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S.1 - Inhalt" sheetId="4" state="visible" r:id="rId5"/>
    <sheet name="Diagr1+2" sheetId="5" state="visible" r:id="rId6"/>
    <sheet name="Diagr3+4" sheetId="6" state="visible" r:id="rId7"/>
    <sheet name="Zeitr.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H$25</definedName>
    <definedName function="false" hidden="false" localSheetId="4" name="_xlnm.Print_Area" vbProcedure="false">'Diagr1+2'!$A$2:$X$54</definedName>
    <definedName function="false" hidden="false" localSheetId="5" name="_xlnm.Print_Area" vbProcedure="false">'Diagr3+4'!$A$2:$X$45</definedName>
    <definedName function="false" hidden="false" localSheetId="1" name="_xlnm.Print_Area" vbProcedure="false">Impressum!$A$1:$I$12</definedName>
    <definedName function="false" hidden="false" localSheetId="3" name="_xlnm.Print_Area" vbProcedure="false">'S.1 - Inhalt'!$A$2:$D$39</definedName>
    <definedName function="false" hidden="false" localSheetId="7" name="_xlnm.Print_Area" vbProcedure="false">Tab1!$A$2:$K$142</definedName>
    <definedName function="false" hidden="false" localSheetId="7" name="_xlnm.Print_Titles" vbProcedure="false">Tab1!$2:$6</definedName>
    <definedName function="false" hidden="false" localSheetId="8" name="_xlnm.Print_Area" vbProcedure="false">Tab2!$A$2:$K$169</definedName>
    <definedName function="false" hidden="false" localSheetId="8" name="_xlnm.Print_Titles" vbProcedure="false">Tab2!$2:$6</definedName>
    <definedName function="false" hidden="false" localSheetId="9" name="_xlnm.Print_Area" vbProcedure="false">Tab3!$A$2:$L$147</definedName>
    <definedName function="false" hidden="false" localSheetId="9" name="_xlnm.Print_Titles" vbProcedure="false">Tab3!$2:$6</definedName>
    <definedName function="false" hidden="false" localSheetId="10" name="_xlnm.Print_Area" vbProcedure="false">Tab4!$A$2:$L$167</definedName>
    <definedName function="false" hidden="false" localSheetId="10" name="_xlnm.Print_Titles" vbProcedure="false">Tab4!$4:$6</definedName>
    <definedName function="false" hidden="false" localSheetId="11" name="_xlnm.Print_Area" vbProcedure="false">Tab5!$A$2:$M$73</definedName>
    <definedName function="false" hidden="false" localSheetId="11" name="_xlnm.Print_Titles" vbProcedure="false">Tab5!$2:$6</definedName>
    <definedName function="false" hidden="false" localSheetId="12" name="_xlnm.Print_Area" vbProcedure="false">Tab6!$A$2:$M$71</definedName>
    <definedName function="false" hidden="false" localSheetId="12" name="_xlnm.Print_Titles" vbProcedure="false">Tab6!$2:$6</definedName>
    <definedName function="false" hidden="false" localSheetId="13" name="_xlnm.Print_Area" vbProcedure="false">Tab7!$A$2:$J$127</definedName>
    <definedName function="false" hidden="false" localSheetId="13" name="_xlnm.Print_Titles" vbProcedure="false">Tab7!$2:$6</definedName>
    <definedName function="false" hidden="false" localSheetId="15" name="_xlnm.Print_Area" vbProcedure="false">Tab8!$A$2:$I$25</definedName>
    <definedName function="false" hidden="false" localSheetId="0" name="_xlnm.Print_Area" vbProcedure="false">Titelblatt!$A$1:$I$25</definedName>
    <definedName function="false" hidden="false" localSheetId="2" name="_xlnm.Print_Area" vbProcedure="false">Vorbemerkungen!$A$2:$H$40</definedName>
    <definedName function="false" hidden="false" localSheetId="6" name="_xlnm.Print_Area" vbProcedure="false">'Zeitr.1-Übers.'!$A$2:$I$46</definedName>
    <definedName function="false" hidden="false" localSheetId="14" name="_xlnm.Print_Area" vbProcedure="false">Zeitreihe2!$A$2:$I$63</definedName>
    <definedName function="false" hidden="false" localSheetId="6" name="Personal_an_hessischen_Hochschulen_seit_1990" vbProcedure="false">'Zeitr.1-Übers.'!$A$3:$G$15</definedName>
    <definedName function="false" hidden="false" localSheetId="6" name="TABLE" vbProcedure="false">'Zeitr.1-Übers.'!$A$2:$G$15</definedName>
    <definedName function="false" hidden="false" localSheetId="6" name="TABLE_2" vbProcedure="false">'Zeitr.1-Übers.'!$A$23:$I$46</definedName>
    <definedName function="false" hidden="false" localSheetId="6" name="TABLE_3" vbProcedure="false">'Zeitr.1-Übers.'!$A$2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74">
  <si>
    <t xml:space="preserve">Hessisches Statistisches Landesamt</t>
  </si>
  <si>
    <t xml:space="preserve">Personal und</t>
  </si>
  <si>
    <t xml:space="preserve">Habilitationen</t>
  </si>
  <si>
    <t xml:space="preserve">an Hochschulen in Hessen 2007</t>
  </si>
  <si>
    <t xml:space="preserve">B III 4 - j/07       August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7 nach Personalgruppen</t>
  </si>
  <si>
    <t xml:space="preserve">Wissenschaftliches und künstlerisches Personal 2007 nach Fächergruppen</t>
  </si>
  <si>
    <t xml:space="preserve">Wissenschaftliches und künstlerisches Personal 2007 nach Altersgruppen</t>
  </si>
  <si>
    <t xml:space="preserve">Habilitiertes wissenschaftliches und künstlerisches Personal 2007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7 nach Geschlecht und Hochschularten</t>
  </si>
  <si>
    <t xml:space="preserve">1.</t>
  </si>
  <si>
    <t xml:space="preserve">Hochschulpersonal 2007 nach Hochschulen und Hochschulkliniken,</t>
  </si>
  <si>
    <t xml:space="preserve">Art des Beschäftigungsverhältnisses und Hochschulart</t>
  </si>
  <si>
    <t xml:space="preserve">2.</t>
  </si>
  <si>
    <t xml:space="preserve">Hochschulpersonal 2007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7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7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7</t>
  </si>
  <si>
    <t xml:space="preserve">nach Personalgruppen, Altersgruppen und Hochschularten</t>
  </si>
  <si>
    <t xml:space="preserve">6.</t>
  </si>
  <si>
    <t xml:space="preserve">organisatorischen Zugehörigkeit, Altersgruppen und Hochschularten</t>
  </si>
  <si>
    <t xml:space="preserve">7.</t>
  </si>
  <si>
    <t xml:space="preserve">Habilitiertes wissenschaftliches und künstlerisches Personal 2007 nach Fächergruppen</t>
  </si>
  <si>
    <t xml:space="preserve">der organisatoris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7 nach Fächergruppen,</t>
  </si>
  <si>
    <t xml:space="preserve">ausgewählten Lehr- und Forschungsbereichen und Hochschulen</t>
  </si>
  <si>
    <t xml:space="preserve">Anhang</t>
  </si>
  <si>
    <t xml:space="preserve">Zuordnung der Lehr- und Forschungsbereiche zu den Fächergrupp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7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t xml:space="preserve">Gießen</t>
  </si>
  <si>
    <t xml:space="preserve">Universitätsklinikum</t>
  </si>
  <si>
    <t xml:space="preserve">Gießen und Marburg</t>
  </si>
  <si>
    <t xml:space="preserve">Universität Kassel</t>
  </si>
  <si>
    <t xml:space="preserve">Philipps-Universität Marburg</t>
  </si>
  <si>
    <t xml:space="preserve">Frankfurt School of Finance &amp;</t>
  </si>
  <si>
    <t xml:space="preserve">Management (HfB),</t>
  </si>
  <si>
    <t xml:space="preserve">EBS - European Business</t>
  </si>
  <si>
    <t xml:space="preserve">School,</t>
  </si>
  <si>
    <t xml:space="preserve">Oestrich-Winkel</t>
  </si>
  <si>
    <t xml:space="preserve">Z u s a m m e n</t>
  </si>
  <si>
    <t xml:space="preserve">Phil.-Theologische Hochschule</t>
  </si>
  <si>
    <t xml:space="preserve">Sankt Georgen,</t>
  </si>
  <si>
    <t xml:space="preserve">Theologische Fakultät Fulda</t>
  </si>
  <si>
    <t xml:space="preserve">Lutherische Theologische</t>
  </si>
  <si>
    <t xml:space="preserve">Hochschule Oberursel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Musik und</t>
  </si>
  <si>
    <t xml:space="preserve">Darstellende Kunst,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_da 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Hochschule der gesetzlichen</t>
  </si>
  <si>
    <t xml:space="preserve">Unfallversicherung,</t>
  </si>
  <si>
    <t xml:space="preserve">Bad Hersfeld</t>
  </si>
  <si>
    <t xml:space="preserve">Accadis School</t>
  </si>
  <si>
    <t xml:space="preserve">of Int. Business (Priv. FH)</t>
  </si>
  <si>
    <t xml:space="preserve">Bad Homburg</t>
  </si>
  <si>
    <t xml:space="preserve">Priv. FernFachhochschule</t>
  </si>
  <si>
    <t xml:space="preserve">Darmstadt</t>
  </si>
  <si>
    <t xml:space="preserve">Provadis School,</t>
  </si>
  <si>
    <t xml:space="preserve">(Priv. FH)</t>
  </si>
  <si>
    <t xml:space="preserve">Europa-Fachhochschule</t>
  </si>
  <si>
    <t xml:space="preserve">Fresenius (Priv. FH), </t>
  </si>
  <si>
    <t xml:space="preserve">Idstein</t>
  </si>
  <si>
    <t xml:space="preserve">Private</t>
  </si>
  <si>
    <t xml:space="preserve">Fachhochschule Nordhessen,</t>
  </si>
  <si>
    <t xml:space="preserve">Bad Sooden-Allendorf</t>
  </si>
  <si>
    <t xml:space="preserve">Evangelische Fachhochschule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 Bd. f. öffentl. Verwaltung,</t>
  </si>
  <si>
    <t xml:space="preserve">FB Wetterdienst,</t>
  </si>
  <si>
    <t xml:space="preserve">Langen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</t>
  </si>
  <si>
    <t xml:space="preserve">2. Hochschulpersonal 2007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3. Wissenschaftliches und künstlerisches Personal 2007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vertAlign val="superscript"/>
        <sz val="8"/>
        <rFont val="Arial"/>
        <family val="2"/>
      </rPr>
      <t xml:space="preserve">2)</t>
    </r>
  </si>
  <si>
    <t xml:space="preserve">Universitätsklinikum </t>
  </si>
  <si>
    <t xml:space="preserve">Gießen und Marburg </t>
  </si>
  <si>
    <t xml:space="preserve">KIMS - Kassel International</t>
  </si>
  <si>
    <t xml:space="preserve">Managment School</t>
  </si>
  <si>
    <t xml:space="preserve">of Int. Business (Priv. FH),</t>
  </si>
  <si>
    <t xml:space="preserve">Fresenius (Priv. FH),</t>
  </si>
  <si>
    <t xml:space="preserve">Evangelische Fachhochschule,</t>
  </si>
  <si>
    <t xml:space="preserve">Bibliotheksschule</t>
  </si>
  <si>
    <t xml:space="preserve">1) Lehrbeauftragte, Honorarprofessoren, Privatdozenten, apl. Professoren. — 2) Ohne Klinikum.</t>
  </si>
  <si>
    <t xml:space="preserve">4. Wissenschaftliches und künstlerisches Personal 2007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7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</t>
    </r>
    <r>
      <rPr>
        <vertAlign val="superscript"/>
        <sz val="8"/>
        <rFont val="Arial"/>
        <family val="2"/>
      </rPr>
      <t xml:space="preserve"> 1)</t>
    </r>
  </si>
  <si>
    <t xml:space="preserve">Wissenschaftliche</t>
  </si>
  <si>
    <t xml:space="preserve">Hilfskräfte, Tutoren</t>
  </si>
  <si>
    <r>
      <rPr>
        <sz val="8"/>
        <rFont val="Arial"/>
        <family val="2"/>
      </rPr>
      <t xml:space="preserve">Lehrbeauftragte </t>
    </r>
    <r>
      <rPr>
        <vertAlign val="superscript"/>
        <sz val="8"/>
        <rFont val="Arial"/>
        <family val="2"/>
      </rPr>
      <t xml:space="preserve">1)</t>
    </r>
  </si>
  <si>
    <t xml:space="preserve">6. Wissenschaftliches und künstlerisches Personal 2007</t>
  </si>
  <si>
    <t xml:space="preserve">nach Fächergruppen der organisatoris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t xml:space="preserve">Zentrale Einrichtungen 1)</t>
  </si>
  <si>
    <t xml:space="preserve">der Hochschulklinken 2)</t>
  </si>
  <si>
    <t xml:space="preserve">1) Ohne klinikspezifische Einrichtungen.— 2) Nur Humanmedizin.</t>
  </si>
  <si>
    <t xml:space="preserve">7. Habilitiertes wissenschaftliches und künstlerisches Personal 2007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riv. wiss. H Oestrich-Winkel (E.B.S.)</t>
  </si>
  <si>
    <t xml:space="preserve">Philosophisch-Theologische Hochschule Frankfurt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6 nach Fächergruppen,</t>
  </si>
  <si>
    <t xml:space="preserve"> Naturwissenschaft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;;\—"/>
    <numFmt numFmtId="173" formatCode="#\ ##0\ ;;&quot;— &quot;"/>
    <numFmt numFmtId="174" formatCode="#\ ##0&quot;   &quot;;\-0;&quot;—   &quot;"/>
    <numFmt numFmtId="175" formatCode="###\ ##0&quot;   &quot;;&quot;– &quot;###\ ##0&quot;   &quot;;&quot;—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2"/>
      <name val="Arial"/>
      <family val="2"/>
    </font>
    <font>
      <sz val="12"/>
      <name val="Arial Rounded MT Bold"/>
      <family val="2"/>
    </font>
    <font>
      <b val="true"/>
      <vertAlign val="superscript"/>
      <sz val="8"/>
      <name val="Arial"/>
      <family val="2"/>
    </font>
    <font>
      <sz val="8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28"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9</xdr:row>
      <xdr:rowOff>0</xdr:rowOff>
    </xdr:from>
    <xdr:to>
      <xdr:col>8</xdr:col>
      <xdr:colOff>604080</xdr:colOff>
      <xdr:row>9</xdr:row>
      <xdr:rowOff>285840</xdr:rowOff>
    </xdr:to>
    <xdr:sp>
      <xdr:nvSpPr>
        <xdr:cNvPr id="1" name="AutoShape 3"/>
        <xdr:cNvSpPr/>
      </xdr:nvSpPr>
      <xdr:spPr>
        <a:xfrm>
          <a:off x="6136200" y="167652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0</xdr:col>
      <xdr:colOff>1320480</xdr:colOff>
      <xdr:row>72</xdr:row>
      <xdr:rowOff>0</xdr:rowOff>
    </xdr:to>
    <xdr:sp>
      <xdr:nvSpPr>
        <xdr:cNvPr id="16" name="Line 4"/>
        <xdr:cNvSpPr/>
      </xdr:nvSpPr>
      <xdr:spPr>
        <a:xfrm>
          <a:off x="0" y="16690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0</xdr:col>
      <xdr:colOff>1320840</xdr:colOff>
      <xdr:row>70</xdr:row>
      <xdr:rowOff>0</xdr:rowOff>
    </xdr:to>
    <xdr:sp>
      <xdr:nvSpPr>
        <xdr:cNvPr id="17" name="Line 4"/>
        <xdr:cNvSpPr/>
      </xdr:nvSpPr>
      <xdr:spPr>
        <a:xfrm>
          <a:off x="0" y="1552572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402840</xdr:colOff>
      <xdr:row>25</xdr:row>
      <xdr:rowOff>0</xdr:rowOff>
    </xdr:to>
    <xdr:sp>
      <xdr:nvSpPr>
        <xdr:cNvPr id="18" name="Line 4"/>
        <xdr:cNvSpPr/>
      </xdr:nvSpPr>
      <xdr:spPr>
        <a:xfrm>
          <a:off x="0" y="418140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9</xdr:row>
      <xdr:rowOff>0</xdr:rowOff>
    </xdr:from>
    <xdr:to>
      <xdr:col>8</xdr:col>
      <xdr:colOff>604080</xdr:colOff>
      <xdr:row>10</xdr:row>
      <xdr:rowOff>123840</xdr:rowOff>
    </xdr:to>
    <xdr:sp>
      <xdr:nvSpPr>
        <xdr:cNvPr id="19" name="AutoShape 2"/>
        <xdr:cNvSpPr/>
      </xdr:nvSpPr>
      <xdr:spPr>
        <a:xfrm>
          <a:off x="6980760" y="152388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9</xdr:row>
      <xdr:rowOff>0</xdr:rowOff>
    </xdr:from>
    <xdr:to>
      <xdr:col>8</xdr:col>
      <xdr:colOff>604080</xdr:colOff>
      <xdr:row>10</xdr:row>
      <xdr:rowOff>123840</xdr:rowOff>
    </xdr:to>
    <xdr:sp>
      <xdr:nvSpPr>
        <xdr:cNvPr id="4" name="AutoShape 3"/>
        <xdr:cNvSpPr/>
      </xdr:nvSpPr>
      <xdr:spPr>
        <a:xfrm>
          <a:off x="6244920" y="152388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9</xdr:row>
      <xdr:rowOff>0</xdr:rowOff>
    </xdr:from>
    <xdr:to>
      <xdr:col>8</xdr:col>
      <xdr:colOff>604080</xdr:colOff>
      <xdr:row>10</xdr:row>
      <xdr:rowOff>123840</xdr:rowOff>
    </xdr:to>
    <xdr:sp>
      <xdr:nvSpPr>
        <xdr:cNvPr id="5" name="AutoShape 3"/>
        <xdr:cNvSpPr/>
      </xdr:nvSpPr>
      <xdr:spPr>
        <a:xfrm>
          <a:off x="6980760" y="1523880"/>
          <a:ext cx="201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70560</xdr:colOff>
      <xdr:row>52</xdr:row>
      <xdr:rowOff>1908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0" y="162000"/>
          <a:ext cx="644220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22</xdr:row>
      <xdr:rowOff>105120</xdr:rowOff>
    </xdr:from>
    <xdr:to>
      <xdr:col>1</xdr:col>
      <xdr:colOff>70560</xdr:colOff>
      <xdr:row>23</xdr:row>
      <xdr:rowOff>123840</xdr:rowOff>
    </xdr:to>
    <xdr:sp>
      <xdr:nvSpPr>
        <xdr:cNvPr id="7" name="Text 3"/>
        <xdr:cNvSpPr/>
      </xdr:nvSpPr>
      <xdr:spPr>
        <a:xfrm>
          <a:off x="240840" y="582948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7</xdr:row>
      <xdr:rowOff>104760</xdr:rowOff>
    </xdr:from>
    <xdr:to>
      <xdr:col>22</xdr:col>
      <xdr:colOff>241560</xdr:colOff>
      <xdr:row>28</xdr:row>
      <xdr:rowOff>200160</xdr:rowOff>
    </xdr:to>
    <xdr:sp>
      <xdr:nvSpPr>
        <xdr:cNvPr id="8" name="Text 6"/>
        <xdr:cNvSpPr/>
      </xdr:nvSpPr>
      <xdr:spPr>
        <a:xfrm>
          <a:off x="4785840" y="6562800"/>
          <a:ext cx="973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8</xdr:row>
      <xdr:rowOff>256320</xdr:rowOff>
    </xdr:from>
    <xdr:to>
      <xdr:col>22</xdr:col>
      <xdr:colOff>241560</xdr:colOff>
      <xdr:row>30</xdr:row>
      <xdr:rowOff>9360</xdr:rowOff>
    </xdr:to>
    <xdr:sp>
      <xdr:nvSpPr>
        <xdr:cNvPr id="9" name="Text 7"/>
        <xdr:cNvSpPr/>
      </xdr:nvSpPr>
      <xdr:spPr>
        <a:xfrm>
          <a:off x="4785840" y="6857280"/>
          <a:ext cx="9738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70560</xdr:colOff>
      <xdr:row>43</xdr:row>
      <xdr:rowOff>28800</xdr:rowOff>
    </xdr:to>
    <xdr:pic>
      <xdr:nvPicPr>
        <xdr:cNvPr id="10" name="Picture 10" descr=""/>
        <xdr:cNvPicPr/>
      </xdr:nvPicPr>
      <xdr:blipFill>
        <a:blip r:embed="rId1"/>
        <a:stretch/>
      </xdr:blipFill>
      <xdr:spPr>
        <a:xfrm>
          <a:off x="0" y="162000"/>
          <a:ext cx="644220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1</xdr:col>
      <xdr:colOff>90720</xdr:colOff>
      <xdr:row>45</xdr:row>
      <xdr:rowOff>0</xdr:rowOff>
    </xdr:to>
    <xdr:sp>
      <xdr:nvSpPr>
        <xdr:cNvPr id="11" name="Line 1"/>
        <xdr:cNvSpPr/>
      </xdr:nvSpPr>
      <xdr:spPr>
        <a:xfrm>
          <a:off x="0" y="944892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0</xdr:row>
      <xdr:rowOff>142920</xdr:rowOff>
    </xdr:from>
    <xdr:to>
      <xdr:col>0</xdr:col>
      <xdr:colOff>1329840</xdr:colOff>
      <xdr:row>140</xdr:row>
      <xdr:rowOff>142920</xdr:rowOff>
    </xdr:to>
    <xdr:sp>
      <xdr:nvSpPr>
        <xdr:cNvPr id="12" name="Line 160"/>
        <xdr:cNvSpPr/>
      </xdr:nvSpPr>
      <xdr:spPr>
        <a:xfrm>
          <a:off x="9360" y="290131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46</xdr:row>
      <xdr:rowOff>0</xdr:rowOff>
    </xdr:from>
    <xdr:to>
      <xdr:col>0</xdr:col>
      <xdr:colOff>1340640</xdr:colOff>
      <xdr:row>146</xdr:row>
      <xdr:rowOff>0</xdr:rowOff>
    </xdr:to>
    <xdr:sp>
      <xdr:nvSpPr>
        <xdr:cNvPr id="13" name="Line 6"/>
        <xdr:cNvSpPr/>
      </xdr:nvSpPr>
      <xdr:spPr>
        <a:xfrm>
          <a:off x="20160" y="268034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6</xdr:row>
      <xdr:rowOff>0</xdr:rowOff>
    </xdr:from>
    <xdr:to>
      <xdr:col>0</xdr:col>
      <xdr:colOff>1320480</xdr:colOff>
      <xdr:row>166</xdr:row>
      <xdr:rowOff>0</xdr:rowOff>
    </xdr:to>
    <xdr:sp>
      <xdr:nvSpPr>
        <xdr:cNvPr id="14" name="Line 9"/>
        <xdr:cNvSpPr/>
      </xdr:nvSpPr>
      <xdr:spPr>
        <a:xfrm>
          <a:off x="0" y="303084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03</xdr:row>
      <xdr:rowOff>114480</xdr:rowOff>
    </xdr:from>
    <xdr:to>
      <xdr:col>0</xdr:col>
      <xdr:colOff>1329840</xdr:colOff>
      <xdr:row>203</xdr:row>
      <xdr:rowOff>114480</xdr:rowOff>
    </xdr:to>
    <xdr:sp>
      <xdr:nvSpPr>
        <xdr:cNvPr id="15" name="Line 47"/>
        <xdr:cNvSpPr/>
      </xdr:nvSpPr>
      <xdr:spPr>
        <a:xfrm>
          <a:off x="9360" y="3570948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true" outlineLevel="0" collapsed="false">
      <c r="B9" s="19"/>
      <c r="C9" s="20" t="s">
        <v>1</v>
      </c>
      <c r="D9" s="21"/>
      <c r="E9" s="21"/>
      <c r="F9" s="21"/>
      <c r="G9" s="22"/>
    </row>
    <row r="10" customFormat="false" ht="23.25" hidden="false" customHeight="true" outlineLevel="0" collapsed="false">
      <c r="B10" s="19"/>
      <c r="C10" s="20" t="s">
        <v>2</v>
      </c>
      <c r="D10" s="21"/>
      <c r="E10" s="21"/>
      <c r="F10" s="21"/>
      <c r="G10" s="22"/>
    </row>
    <row r="11" customFormat="false" ht="23.25" hidden="false" customHeight="true" outlineLevel="0" collapsed="false">
      <c r="B11" s="19"/>
      <c r="C11" s="20" t="s">
        <v>3</v>
      </c>
      <c r="D11" s="21"/>
      <c r="E11" s="21"/>
      <c r="F11" s="21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4</v>
      </c>
      <c r="D14" s="18"/>
      <c r="E14" s="18"/>
      <c r="F14" s="18"/>
      <c r="G14" s="12"/>
    </row>
    <row r="15" customFormat="false" ht="12.75" hidden="false" customHeight="true" outlineLevel="0" collapsed="false">
      <c r="B15" s="5"/>
      <c r="C15" s="7"/>
      <c r="D15" s="7"/>
      <c r="E15" s="7"/>
      <c r="F15" s="7"/>
      <c r="G15" s="8"/>
    </row>
    <row r="16" customFormat="false" ht="17.25" hidden="false" customHeight="true" outlineLevel="0" collapsed="false">
      <c r="B16" s="5"/>
      <c r="C16" s="28" t="s">
        <v>5</v>
      </c>
      <c r="D16" s="28"/>
      <c r="E16" s="28"/>
      <c r="F16" s="28"/>
      <c r="G16" s="28"/>
    </row>
    <row r="17" customFormat="false" ht="17.25" hidden="false" customHeight="true" outlineLevel="0" collapsed="false">
      <c r="B17" s="17"/>
      <c r="C17" s="29" t="s">
        <v>6</v>
      </c>
      <c r="D17" s="29"/>
      <c r="E17" s="29"/>
      <c r="F17" s="30"/>
      <c r="G17" s="31"/>
      <c r="H17" s="32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</row>
    <row r="19" customFormat="false" ht="12.75" hidden="false" customHeight="true" outlineLevel="0" collapsed="false">
      <c r="B19" s="36"/>
      <c r="C19" s="37" t="s">
        <v>7</v>
      </c>
      <c r="D19" s="38"/>
      <c r="E19" s="38"/>
      <c r="F19" s="38"/>
      <c r="G19" s="38"/>
    </row>
    <row r="20" customFormat="false" ht="12.75" hidden="false" customHeight="true" outlineLevel="0" collapsed="false">
      <c r="B20" s="36"/>
      <c r="C20" s="37" t="s">
        <v>8</v>
      </c>
      <c r="D20" s="38"/>
      <c r="E20" s="38"/>
      <c r="F20" s="38"/>
      <c r="G20" s="38"/>
    </row>
    <row r="24" customFormat="false" ht="12.75" hidden="false" customHeight="true" outlineLevel="0" collapsed="false">
      <c r="D24" s="39"/>
      <c r="E24" s="40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conditionalFormatting sqref="I26:I27 C28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D28:H28 C26:H27">
    <cfRule type="cellIs" priority="4" operator="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hyperlinks>
    <hyperlink ref="C16" location="Impressum!A1" display="Bitte lesen Sie zuerst das Copyright und die Geschäftsbedingungen"/>
    <hyperlink ref="C17" location="'S.1 - Inhalt'!A1" display="Ich möchte direkt ins Inhaltsverzeichnis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:L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2.7"/>
    <col collapsed="false" customWidth="true" hidden="false" outlineLevel="0" max="2" min="2" style="103" width="3.7"/>
    <col collapsed="false" customWidth="true" hidden="false" outlineLevel="0" max="12" min="3" style="103" width="6.99"/>
    <col collapsed="false" customWidth="false" hidden="false" outlineLevel="0" max="257" min="13" style="103" width="11.42"/>
  </cols>
  <sheetData>
    <row r="1" customFormat="false" ht="12.75" hidden="false" customHeight="true" outlineLevel="0" collapsed="false">
      <c r="A1" s="71" t="s">
        <v>10</v>
      </c>
    </row>
    <row r="2" s="160" customFormat="true" ht="15" hidden="false" customHeight="true" outlineLevel="0" collapsed="false">
      <c r="A2" s="124" t="s">
        <v>27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6" customFormat="true" ht="21.75" hidden="false" customHeight="true" outlineLevel="0" collapsed="false">
      <c r="A3" s="104" t="s">
        <v>28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12" hidden="false" customHeight="true" outlineLevel="0" collapsed="false">
      <c r="A4" s="105" t="s">
        <v>178</v>
      </c>
      <c r="B4" s="105" t="s">
        <v>179</v>
      </c>
      <c r="C4" s="105" t="s">
        <v>281</v>
      </c>
      <c r="D4" s="107" t="s">
        <v>282</v>
      </c>
      <c r="E4" s="107"/>
      <c r="F4" s="107"/>
      <c r="G4" s="107"/>
      <c r="H4" s="107"/>
      <c r="I4" s="107" t="s">
        <v>283</v>
      </c>
      <c r="J4" s="107"/>
      <c r="K4" s="107"/>
      <c r="L4" s="107"/>
    </row>
    <row r="5" customFormat="false" ht="12" hidden="false" customHeight="true" outlineLevel="0" collapsed="false">
      <c r="A5" s="105"/>
      <c r="B5" s="105"/>
      <c r="C5" s="105"/>
      <c r="D5" s="107" t="s">
        <v>181</v>
      </c>
      <c r="E5" s="107" t="s">
        <v>107</v>
      </c>
      <c r="F5" s="107"/>
      <c r="G5" s="107"/>
      <c r="H5" s="107"/>
      <c r="I5" s="106" t="s">
        <v>181</v>
      </c>
      <c r="J5" s="107" t="s">
        <v>107</v>
      </c>
      <c r="K5" s="107"/>
      <c r="L5" s="107"/>
    </row>
    <row r="6" customFormat="false" ht="56.25" hidden="false" customHeight="true" outlineLevel="0" collapsed="false">
      <c r="A6" s="105"/>
      <c r="B6" s="105"/>
      <c r="C6" s="105"/>
      <c r="D6" s="107"/>
      <c r="E6" s="106" t="s">
        <v>284</v>
      </c>
      <c r="F6" s="106" t="s">
        <v>285</v>
      </c>
      <c r="G6" s="128" t="s">
        <v>286</v>
      </c>
      <c r="H6" s="107" t="s">
        <v>287</v>
      </c>
      <c r="I6" s="106"/>
      <c r="J6" s="105" t="s">
        <v>288</v>
      </c>
      <c r="K6" s="107" t="s">
        <v>289</v>
      </c>
      <c r="L6" s="107" t="s">
        <v>290</v>
      </c>
    </row>
    <row r="7" s="130" customFormat="true" ht="30.75" hidden="false" customHeight="true" outlineLevel="0" collapsed="false">
      <c r="A7" s="161" t="s">
        <v>186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</row>
    <row r="8" customFormat="false" ht="23.25" hidden="false" customHeight="true" outlineLevel="0" collapsed="false">
      <c r="A8" s="103" t="s">
        <v>187</v>
      </c>
      <c r="B8" s="131" t="s">
        <v>188</v>
      </c>
      <c r="C8" s="162" t="n">
        <v>1670</v>
      </c>
      <c r="D8" s="162" t="n">
        <v>1511</v>
      </c>
      <c r="E8" s="163" t="n">
        <v>240</v>
      </c>
      <c r="F8" s="163" t="n">
        <v>3</v>
      </c>
      <c r="G8" s="163" t="n">
        <v>1251</v>
      </c>
      <c r="H8" s="163" t="n">
        <v>17</v>
      </c>
      <c r="I8" s="162" t="n">
        <v>159</v>
      </c>
      <c r="J8" s="163" t="n">
        <v>75</v>
      </c>
      <c r="K8" s="163" t="n">
        <v>0</v>
      </c>
      <c r="L8" s="163" t="n">
        <v>84</v>
      </c>
    </row>
    <row r="9" customFormat="false" ht="12" hidden="false" customHeight="true" outlineLevel="0" collapsed="false">
      <c r="A9" s="134" t="s">
        <v>189</v>
      </c>
      <c r="B9" s="131" t="s">
        <v>190</v>
      </c>
      <c r="C9" s="162" t="n">
        <v>736</v>
      </c>
      <c r="D9" s="162" t="n">
        <v>462</v>
      </c>
      <c r="E9" s="163" t="n">
        <v>27</v>
      </c>
      <c r="F9" s="163" t="n">
        <v>2</v>
      </c>
      <c r="G9" s="163" t="n">
        <v>421</v>
      </c>
      <c r="H9" s="163" t="n">
        <v>12</v>
      </c>
      <c r="I9" s="162" t="n">
        <v>274</v>
      </c>
      <c r="J9" s="163" t="n">
        <v>1</v>
      </c>
      <c r="K9" s="163" t="n">
        <v>222</v>
      </c>
      <c r="L9" s="163" t="n">
        <v>51</v>
      </c>
    </row>
    <row r="10" customFormat="false" ht="11.25" hidden="false" customHeight="false" outlineLevel="0" collapsed="false">
      <c r="B10" s="131" t="s">
        <v>191</v>
      </c>
      <c r="C10" s="162" t="n">
        <v>2406</v>
      </c>
      <c r="D10" s="162" t="n">
        <v>1973</v>
      </c>
      <c r="E10" s="162" t="n">
        <v>267</v>
      </c>
      <c r="F10" s="162" t="n">
        <v>5</v>
      </c>
      <c r="G10" s="162" t="n">
        <v>1672</v>
      </c>
      <c r="H10" s="162" t="n">
        <v>29</v>
      </c>
      <c r="I10" s="162" t="n">
        <v>433</v>
      </c>
      <c r="J10" s="162" t="n">
        <v>76</v>
      </c>
      <c r="K10" s="162" t="n">
        <v>222</v>
      </c>
      <c r="L10" s="162" t="n">
        <v>135</v>
      </c>
    </row>
    <row r="11" customFormat="false" ht="23.25" hidden="false" customHeight="true" outlineLevel="0" collapsed="false">
      <c r="A11" s="103" t="s">
        <v>192</v>
      </c>
      <c r="B11" s="131" t="s">
        <v>188</v>
      </c>
      <c r="C11" s="162" t="n">
        <v>1700</v>
      </c>
      <c r="D11" s="162" t="n">
        <v>1211</v>
      </c>
      <c r="E11" s="163" t="n">
        <v>337</v>
      </c>
      <c r="F11" s="163" t="n">
        <v>17</v>
      </c>
      <c r="G11" s="163" t="n">
        <v>809</v>
      </c>
      <c r="H11" s="163" t="n">
        <v>48</v>
      </c>
      <c r="I11" s="162" t="n">
        <v>489</v>
      </c>
      <c r="J11" s="163" t="n">
        <v>117</v>
      </c>
      <c r="K11" s="163" t="n">
        <v>282</v>
      </c>
      <c r="L11" s="163" t="n">
        <v>90</v>
      </c>
    </row>
    <row r="12" customFormat="false" ht="12" hidden="false" customHeight="true" outlineLevel="0" collapsed="false">
      <c r="A12" s="134" t="s">
        <v>193</v>
      </c>
      <c r="B12" s="131" t="s">
        <v>190</v>
      </c>
      <c r="C12" s="162" t="n">
        <v>1058</v>
      </c>
      <c r="D12" s="162" t="n">
        <v>736</v>
      </c>
      <c r="E12" s="163" t="n">
        <v>92</v>
      </c>
      <c r="F12" s="163" t="n">
        <v>11</v>
      </c>
      <c r="G12" s="163" t="n">
        <v>574</v>
      </c>
      <c r="H12" s="163" t="n">
        <v>59</v>
      </c>
      <c r="I12" s="162" t="n">
        <v>322</v>
      </c>
      <c r="J12" s="163" t="n">
        <v>4</v>
      </c>
      <c r="K12" s="163" t="n">
        <v>193</v>
      </c>
      <c r="L12" s="163" t="n">
        <v>125</v>
      </c>
    </row>
    <row r="13" customFormat="false" ht="12" hidden="false" customHeight="true" outlineLevel="0" collapsed="false">
      <c r="A13" s="134" t="s">
        <v>291</v>
      </c>
      <c r="B13" s="131" t="s">
        <v>191</v>
      </c>
      <c r="C13" s="162" t="n">
        <v>2758</v>
      </c>
      <c r="D13" s="162" t="n">
        <v>1947</v>
      </c>
      <c r="E13" s="162" t="n">
        <v>429</v>
      </c>
      <c r="F13" s="162" t="n">
        <v>28</v>
      </c>
      <c r="G13" s="162" t="n">
        <v>1383</v>
      </c>
      <c r="H13" s="162" t="n">
        <v>107</v>
      </c>
      <c r="I13" s="162" t="n">
        <v>811</v>
      </c>
      <c r="J13" s="162" t="n">
        <v>121</v>
      </c>
      <c r="K13" s="162" t="n">
        <v>475</v>
      </c>
      <c r="L13" s="162" t="n">
        <v>215</v>
      </c>
    </row>
    <row r="14" customFormat="false" ht="23.25" hidden="false" customHeight="true" outlineLevel="0" collapsed="false">
      <c r="A14" s="103" t="s">
        <v>195</v>
      </c>
      <c r="B14" s="131" t="s">
        <v>188</v>
      </c>
      <c r="C14" s="162" t="n">
        <v>728</v>
      </c>
      <c r="D14" s="162" t="n">
        <v>703</v>
      </c>
      <c r="E14" s="163" t="n">
        <v>83</v>
      </c>
      <c r="F14" s="163" t="n">
        <v>13</v>
      </c>
      <c r="G14" s="163" t="n">
        <v>607</v>
      </c>
      <c r="H14" s="163" t="n">
        <v>0</v>
      </c>
      <c r="I14" s="162" t="n">
        <v>25</v>
      </c>
      <c r="J14" s="163" t="n">
        <v>21</v>
      </c>
      <c r="K14" s="163" t="n">
        <v>0</v>
      </c>
      <c r="L14" s="163" t="n">
        <v>4</v>
      </c>
    </row>
    <row r="15" customFormat="false" ht="12" hidden="false" customHeight="true" outlineLevel="0" collapsed="false">
      <c r="A15" s="134" t="s">
        <v>193</v>
      </c>
      <c r="B15" s="131" t="s">
        <v>190</v>
      </c>
      <c r="C15" s="162" t="n">
        <v>488</v>
      </c>
      <c r="D15" s="162" t="n">
        <v>484</v>
      </c>
      <c r="E15" s="163" t="n">
        <v>7</v>
      </c>
      <c r="F15" s="163" t="n">
        <v>2</v>
      </c>
      <c r="G15" s="163" t="n">
        <v>473</v>
      </c>
      <c r="H15" s="163" t="n">
        <v>2</v>
      </c>
      <c r="I15" s="162" t="n">
        <v>4</v>
      </c>
      <c r="J15" s="163" t="n">
        <v>0</v>
      </c>
      <c r="K15" s="163" t="n">
        <v>0</v>
      </c>
      <c r="L15" s="163" t="n">
        <v>4</v>
      </c>
    </row>
    <row r="16" customFormat="false" ht="12" hidden="false" customHeight="true" outlineLevel="0" collapsed="false">
      <c r="A16" s="134" t="s">
        <v>196</v>
      </c>
      <c r="B16" s="131" t="s">
        <v>191</v>
      </c>
      <c r="C16" s="162" t="n">
        <v>1216</v>
      </c>
      <c r="D16" s="162" t="n">
        <v>1187</v>
      </c>
      <c r="E16" s="162" t="n">
        <v>90</v>
      </c>
      <c r="F16" s="162" t="n">
        <v>15</v>
      </c>
      <c r="G16" s="162" t="n">
        <v>1080</v>
      </c>
      <c r="H16" s="162" t="n">
        <v>2</v>
      </c>
      <c r="I16" s="162" t="n">
        <v>29</v>
      </c>
      <c r="J16" s="162" t="n">
        <v>21</v>
      </c>
      <c r="K16" s="162" t="n">
        <v>0</v>
      </c>
      <c r="L16" s="162" t="n">
        <v>8</v>
      </c>
    </row>
    <row r="17" customFormat="false" ht="23.25" hidden="false" customHeight="true" outlineLevel="0" collapsed="false">
      <c r="A17" s="103" t="s">
        <v>197</v>
      </c>
      <c r="B17" s="131" t="s">
        <v>188</v>
      </c>
      <c r="C17" s="162" t="n">
        <v>1318</v>
      </c>
      <c r="D17" s="162" t="n">
        <v>930</v>
      </c>
      <c r="E17" s="163" t="n">
        <v>245</v>
      </c>
      <c r="F17" s="163" t="n">
        <v>12</v>
      </c>
      <c r="G17" s="163" t="n">
        <v>621</v>
      </c>
      <c r="H17" s="163" t="n">
        <v>52</v>
      </c>
      <c r="I17" s="162" t="n">
        <v>388</v>
      </c>
      <c r="J17" s="163" t="n">
        <v>104</v>
      </c>
      <c r="K17" s="163" t="n">
        <v>210</v>
      </c>
      <c r="L17" s="163" t="n">
        <v>74</v>
      </c>
    </row>
    <row r="18" customFormat="false" ht="12" hidden="false" customHeight="true" outlineLevel="0" collapsed="false">
      <c r="A18" s="134" t="s">
        <v>198</v>
      </c>
      <c r="B18" s="131" t="s">
        <v>190</v>
      </c>
      <c r="C18" s="162" t="n">
        <v>1015</v>
      </c>
      <c r="D18" s="162" t="n">
        <v>718</v>
      </c>
      <c r="E18" s="163" t="n">
        <v>50</v>
      </c>
      <c r="F18" s="163" t="n">
        <v>19</v>
      </c>
      <c r="G18" s="163" t="n">
        <v>592</v>
      </c>
      <c r="H18" s="163" t="n">
        <v>57</v>
      </c>
      <c r="I18" s="162" t="n">
        <v>297</v>
      </c>
      <c r="J18" s="163" t="n">
        <v>7</v>
      </c>
      <c r="K18" s="163" t="n">
        <v>164</v>
      </c>
      <c r="L18" s="163" t="n">
        <v>126</v>
      </c>
    </row>
    <row r="19" customFormat="false" ht="12" hidden="false" customHeight="true" outlineLevel="0" collapsed="false">
      <c r="A19" s="134"/>
      <c r="B19" s="131" t="s">
        <v>191</v>
      </c>
      <c r="C19" s="162" t="n">
        <v>2333</v>
      </c>
      <c r="D19" s="162" t="n">
        <v>1648</v>
      </c>
      <c r="E19" s="162" t="n">
        <v>295</v>
      </c>
      <c r="F19" s="162" t="n">
        <v>31</v>
      </c>
      <c r="G19" s="162" t="n">
        <v>1213</v>
      </c>
      <c r="H19" s="162" t="n">
        <v>109</v>
      </c>
      <c r="I19" s="162" t="n">
        <v>685</v>
      </c>
      <c r="J19" s="162" t="n">
        <v>111</v>
      </c>
      <c r="K19" s="162" t="n">
        <v>374</v>
      </c>
      <c r="L19" s="162" t="n">
        <v>200</v>
      </c>
    </row>
    <row r="20" customFormat="false" ht="23.25" hidden="false" customHeight="true" outlineLevel="0" collapsed="false">
      <c r="A20" s="103" t="s">
        <v>292</v>
      </c>
      <c r="B20" s="131" t="s">
        <v>188</v>
      </c>
      <c r="C20" s="162" t="n">
        <v>969</v>
      </c>
      <c r="D20" s="162" t="n">
        <v>969</v>
      </c>
      <c r="E20" s="163" t="n">
        <v>95</v>
      </c>
      <c r="F20" s="163" t="n">
        <v>43</v>
      </c>
      <c r="G20" s="163" t="n">
        <v>821</v>
      </c>
      <c r="H20" s="163" t="n">
        <v>10</v>
      </c>
      <c r="I20" s="162" t="n">
        <v>0</v>
      </c>
      <c r="J20" s="163" t="n">
        <v>0</v>
      </c>
      <c r="K20" s="163" t="n">
        <v>0</v>
      </c>
      <c r="L20" s="163" t="n">
        <v>0</v>
      </c>
    </row>
    <row r="21" customFormat="false" ht="12" hidden="false" customHeight="true" outlineLevel="0" collapsed="false">
      <c r="A21" s="134" t="s">
        <v>293</v>
      </c>
      <c r="B21" s="131" t="s">
        <v>190</v>
      </c>
      <c r="C21" s="162" t="n">
        <v>606</v>
      </c>
      <c r="D21" s="162" t="n">
        <v>606</v>
      </c>
      <c r="E21" s="163" t="n">
        <v>6</v>
      </c>
      <c r="F21" s="163" t="n">
        <v>2</v>
      </c>
      <c r="G21" s="163" t="n">
        <v>573</v>
      </c>
      <c r="H21" s="163" t="n">
        <v>25</v>
      </c>
      <c r="I21" s="162" t="n">
        <v>0</v>
      </c>
      <c r="J21" s="163" t="n">
        <v>0</v>
      </c>
      <c r="K21" s="163" t="n">
        <v>0</v>
      </c>
      <c r="L21" s="163" t="n">
        <v>0</v>
      </c>
    </row>
    <row r="22" customFormat="false" ht="10.5" hidden="false" customHeight="true" outlineLevel="0" collapsed="false">
      <c r="A22" s="134"/>
      <c r="B22" s="131" t="s">
        <v>191</v>
      </c>
      <c r="C22" s="162" t="n">
        <v>1575</v>
      </c>
      <c r="D22" s="162" t="n">
        <v>1575</v>
      </c>
      <c r="E22" s="162" t="n">
        <v>101</v>
      </c>
      <c r="F22" s="162" t="n">
        <v>45</v>
      </c>
      <c r="G22" s="162" t="n">
        <v>1394</v>
      </c>
      <c r="H22" s="162" t="n">
        <v>35</v>
      </c>
      <c r="I22" s="162" t="n">
        <v>0</v>
      </c>
      <c r="J22" s="162" t="n">
        <v>0</v>
      </c>
      <c r="K22" s="162" t="n">
        <v>0</v>
      </c>
      <c r="L22" s="162" t="n">
        <v>0</v>
      </c>
    </row>
    <row r="23" customFormat="false" ht="0.75" hidden="true" customHeight="true" outlineLevel="0" collapsed="false">
      <c r="B23" s="131" t="s">
        <v>188</v>
      </c>
      <c r="C23" s="162" t="n">
        <v>0</v>
      </c>
      <c r="D23" s="162" t="n">
        <v>0</v>
      </c>
      <c r="E23" s="163"/>
      <c r="F23" s="163"/>
      <c r="G23" s="163"/>
      <c r="H23" s="163"/>
      <c r="I23" s="162" t="n">
        <v>0</v>
      </c>
      <c r="J23" s="163"/>
      <c r="K23" s="163"/>
      <c r="L23" s="163"/>
    </row>
    <row r="24" customFormat="false" ht="0.75" hidden="true" customHeight="true" outlineLevel="0" collapsed="false">
      <c r="A24" s="134"/>
      <c r="B24" s="131" t="s">
        <v>190</v>
      </c>
      <c r="C24" s="162" t="n">
        <v>0</v>
      </c>
      <c r="D24" s="162" t="n">
        <v>0</v>
      </c>
      <c r="E24" s="163"/>
      <c r="F24" s="163"/>
      <c r="G24" s="163"/>
      <c r="H24" s="163"/>
      <c r="I24" s="162" t="n">
        <v>0</v>
      </c>
      <c r="J24" s="163"/>
      <c r="K24" s="163"/>
      <c r="L24" s="163"/>
    </row>
    <row r="25" customFormat="false" ht="12" hidden="true" customHeight="true" outlineLevel="0" collapsed="false">
      <c r="A25" s="134"/>
      <c r="B25" s="131" t="s">
        <v>191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</row>
    <row r="26" customFormat="false" ht="23.25" hidden="false" customHeight="true" outlineLevel="0" collapsed="false">
      <c r="A26" s="103" t="s">
        <v>201</v>
      </c>
      <c r="B26" s="131" t="s">
        <v>188</v>
      </c>
      <c r="C26" s="162" t="n">
        <v>1373</v>
      </c>
      <c r="D26" s="162" t="n">
        <v>902</v>
      </c>
      <c r="E26" s="163" t="n">
        <v>242</v>
      </c>
      <c r="F26" s="163" t="n">
        <v>17</v>
      </c>
      <c r="G26" s="163" t="n">
        <v>579</v>
      </c>
      <c r="H26" s="163" t="n">
        <v>64</v>
      </c>
      <c r="I26" s="162" t="n">
        <v>471</v>
      </c>
      <c r="J26" s="163" t="n">
        <v>25</v>
      </c>
      <c r="K26" s="163" t="n">
        <v>446</v>
      </c>
      <c r="L26" s="163" t="n">
        <v>0</v>
      </c>
    </row>
    <row r="27" customFormat="false" ht="12" hidden="false" customHeight="true" outlineLevel="0" collapsed="false">
      <c r="A27" s="134"/>
      <c r="B27" s="131" t="s">
        <v>190</v>
      </c>
      <c r="C27" s="162" t="n">
        <v>782</v>
      </c>
      <c r="D27" s="162" t="n">
        <v>421</v>
      </c>
      <c r="E27" s="163" t="n">
        <v>67</v>
      </c>
      <c r="F27" s="163" t="n">
        <v>6</v>
      </c>
      <c r="G27" s="163" t="n">
        <v>305</v>
      </c>
      <c r="H27" s="163" t="n">
        <v>43</v>
      </c>
      <c r="I27" s="162" t="n">
        <v>361</v>
      </c>
      <c r="J27" s="163" t="n">
        <v>3</v>
      </c>
      <c r="K27" s="163" t="n">
        <v>358</v>
      </c>
      <c r="L27" s="163" t="n">
        <v>0</v>
      </c>
    </row>
    <row r="28" customFormat="false" ht="12" hidden="false" customHeight="true" outlineLevel="0" collapsed="false">
      <c r="A28" s="134"/>
      <c r="B28" s="131" t="s">
        <v>191</v>
      </c>
      <c r="C28" s="162" t="n">
        <v>2155</v>
      </c>
      <c r="D28" s="162" t="n">
        <v>1323</v>
      </c>
      <c r="E28" s="162" t="n">
        <v>309</v>
      </c>
      <c r="F28" s="162" t="n">
        <v>23</v>
      </c>
      <c r="G28" s="162" t="n">
        <v>884</v>
      </c>
      <c r="H28" s="162" t="n">
        <v>107</v>
      </c>
      <c r="I28" s="162" t="n">
        <v>832</v>
      </c>
      <c r="J28" s="162" t="n">
        <v>28</v>
      </c>
      <c r="K28" s="162" t="n">
        <v>804</v>
      </c>
      <c r="L28" s="162" t="n">
        <v>0</v>
      </c>
    </row>
    <row r="29" customFormat="false" ht="23.25" hidden="false" customHeight="true" outlineLevel="0" collapsed="false">
      <c r="A29" s="103" t="s">
        <v>202</v>
      </c>
      <c r="B29" s="131" t="s">
        <v>188</v>
      </c>
      <c r="C29" s="162" t="n">
        <v>1284</v>
      </c>
      <c r="D29" s="162" t="n">
        <v>1029</v>
      </c>
      <c r="E29" s="163" t="n">
        <v>245</v>
      </c>
      <c r="F29" s="163" t="n">
        <v>18</v>
      </c>
      <c r="G29" s="163" t="n">
        <v>733</v>
      </c>
      <c r="H29" s="163" t="n">
        <v>33</v>
      </c>
      <c r="I29" s="162" t="n">
        <v>255</v>
      </c>
      <c r="J29" s="163" t="n">
        <v>75</v>
      </c>
      <c r="K29" s="163" t="n">
        <v>119</v>
      </c>
      <c r="L29" s="163" t="n">
        <v>61</v>
      </c>
    </row>
    <row r="30" customFormat="false" ht="11.25" hidden="false" customHeight="false" outlineLevel="0" collapsed="false">
      <c r="A30" s="134"/>
      <c r="B30" s="131" t="s">
        <v>190</v>
      </c>
      <c r="C30" s="162" t="n">
        <v>736</v>
      </c>
      <c r="D30" s="162" t="n">
        <v>599</v>
      </c>
      <c r="E30" s="163" t="n">
        <v>56</v>
      </c>
      <c r="F30" s="163" t="n">
        <v>14</v>
      </c>
      <c r="G30" s="163" t="n">
        <v>487</v>
      </c>
      <c r="H30" s="163" t="n">
        <v>42</v>
      </c>
      <c r="I30" s="162" t="n">
        <v>137</v>
      </c>
      <c r="J30" s="163" t="n">
        <v>2</v>
      </c>
      <c r="K30" s="163" t="n">
        <v>72</v>
      </c>
      <c r="L30" s="163" t="n">
        <v>63</v>
      </c>
    </row>
    <row r="31" customFormat="false" ht="11.25" hidden="false" customHeight="false" outlineLevel="0" collapsed="false">
      <c r="B31" s="131" t="s">
        <v>191</v>
      </c>
      <c r="C31" s="162" t="n">
        <v>2020</v>
      </c>
      <c r="D31" s="162" t="n">
        <v>1628</v>
      </c>
      <c r="E31" s="162" t="n">
        <v>301</v>
      </c>
      <c r="F31" s="162" t="n">
        <v>32</v>
      </c>
      <c r="G31" s="162" t="n">
        <v>1220</v>
      </c>
      <c r="H31" s="162" t="n">
        <v>75</v>
      </c>
      <c r="I31" s="162" t="n">
        <v>392</v>
      </c>
      <c r="J31" s="162" t="n">
        <v>77</v>
      </c>
      <c r="K31" s="162" t="n">
        <v>191</v>
      </c>
      <c r="L31" s="162" t="n">
        <v>124</v>
      </c>
    </row>
    <row r="32" customFormat="false" ht="23.25" hidden="false" customHeight="true" outlineLevel="0" collapsed="false">
      <c r="A32" s="103" t="s">
        <v>203</v>
      </c>
      <c r="B32" s="131" t="s">
        <v>188</v>
      </c>
      <c r="C32" s="162" t="n">
        <v>130</v>
      </c>
      <c r="D32" s="162" t="n">
        <v>42</v>
      </c>
      <c r="E32" s="163" t="n">
        <v>21</v>
      </c>
      <c r="F32" s="163" t="n">
        <v>0</v>
      </c>
      <c r="G32" s="163" t="n">
        <v>21</v>
      </c>
      <c r="H32" s="163" t="n">
        <v>0</v>
      </c>
      <c r="I32" s="162" t="n">
        <v>88</v>
      </c>
      <c r="J32" s="163" t="n">
        <v>1</v>
      </c>
      <c r="K32" s="163" t="n">
        <v>87</v>
      </c>
      <c r="L32" s="163" t="n">
        <v>0</v>
      </c>
    </row>
    <row r="33" customFormat="false" ht="11.25" hidden="false" customHeight="false" outlineLevel="0" collapsed="false">
      <c r="A33" s="134" t="s">
        <v>204</v>
      </c>
      <c r="B33" s="131" t="s">
        <v>190</v>
      </c>
      <c r="C33" s="162" t="n">
        <v>42</v>
      </c>
      <c r="D33" s="162" t="n">
        <v>14</v>
      </c>
      <c r="E33" s="163" t="n">
        <v>3</v>
      </c>
      <c r="F33" s="163" t="n">
        <v>0</v>
      </c>
      <c r="G33" s="163" t="n">
        <v>11</v>
      </c>
      <c r="H33" s="163" t="n">
        <v>0</v>
      </c>
      <c r="I33" s="162" t="n">
        <v>28</v>
      </c>
      <c r="J33" s="163" t="n">
        <v>1</v>
      </c>
      <c r="K33" s="163" t="n">
        <v>27</v>
      </c>
      <c r="L33" s="163" t="n">
        <v>0</v>
      </c>
    </row>
    <row r="34" customFormat="false" ht="11.25" hidden="false" customHeight="false" outlineLevel="0" collapsed="false">
      <c r="A34" s="134" t="s">
        <v>196</v>
      </c>
      <c r="B34" s="131" t="s">
        <v>191</v>
      </c>
      <c r="C34" s="162" t="n">
        <v>172</v>
      </c>
      <c r="D34" s="162" t="n">
        <v>56</v>
      </c>
      <c r="E34" s="162" t="n">
        <v>24</v>
      </c>
      <c r="F34" s="162" t="n">
        <v>0</v>
      </c>
      <c r="G34" s="162" t="n">
        <v>32</v>
      </c>
      <c r="H34" s="162" t="n">
        <v>0</v>
      </c>
      <c r="I34" s="162" t="n">
        <v>116</v>
      </c>
      <c r="J34" s="162" t="n">
        <v>2</v>
      </c>
      <c r="K34" s="162" t="n">
        <v>114</v>
      </c>
      <c r="L34" s="162" t="n">
        <v>0</v>
      </c>
      <c r="N34" s="135"/>
    </row>
    <row r="35" customFormat="false" ht="11.25" hidden="true" customHeight="true" outlineLevel="0" collapsed="false">
      <c r="A35" s="103" t="s">
        <v>294</v>
      </c>
      <c r="B35" s="131" t="s">
        <v>188</v>
      </c>
      <c r="C35" s="162" t="n">
        <v>0</v>
      </c>
      <c r="D35" s="162" t="n">
        <v>0</v>
      </c>
      <c r="E35" s="163"/>
      <c r="F35" s="163"/>
      <c r="G35" s="163"/>
      <c r="H35" s="163"/>
      <c r="I35" s="162" t="n">
        <v>0</v>
      </c>
      <c r="J35" s="163"/>
      <c r="K35" s="163"/>
      <c r="L35" s="163"/>
    </row>
    <row r="36" customFormat="false" ht="11.25" hidden="true" customHeight="false" outlineLevel="0" collapsed="false">
      <c r="A36" s="135" t="s">
        <v>295</v>
      </c>
      <c r="B36" s="131" t="s">
        <v>190</v>
      </c>
      <c r="C36" s="162" t="n">
        <v>0</v>
      </c>
      <c r="D36" s="162" t="n">
        <v>0</v>
      </c>
      <c r="E36" s="163"/>
      <c r="F36" s="163"/>
      <c r="G36" s="163"/>
      <c r="H36" s="163"/>
      <c r="I36" s="162" t="n">
        <v>0</v>
      </c>
      <c r="J36" s="163"/>
      <c r="K36" s="163"/>
      <c r="L36" s="163"/>
    </row>
    <row r="37" customFormat="false" ht="11.25" hidden="true" customHeight="false" outlineLevel="0" collapsed="false">
      <c r="A37" s="134"/>
      <c r="B37" s="131" t="s">
        <v>191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</row>
    <row r="38" customFormat="false" ht="23.25" hidden="false" customHeight="true" outlineLevel="0" collapsed="false">
      <c r="A38" s="103" t="s">
        <v>205</v>
      </c>
      <c r="B38" s="131" t="s">
        <v>188</v>
      </c>
      <c r="C38" s="162" t="n">
        <v>104</v>
      </c>
      <c r="D38" s="162" t="n">
        <v>104</v>
      </c>
      <c r="E38" s="163" t="n">
        <v>30</v>
      </c>
      <c r="F38" s="163" t="n">
        <v>74</v>
      </c>
      <c r="G38" s="163" t="n">
        <v>0</v>
      </c>
      <c r="H38" s="163" t="n">
        <v>0</v>
      </c>
      <c r="I38" s="162" t="n">
        <v>0</v>
      </c>
      <c r="J38" s="163" t="n">
        <v>0</v>
      </c>
      <c r="K38" s="163" t="n">
        <v>0</v>
      </c>
      <c r="L38" s="163" t="n">
        <v>0</v>
      </c>
    </row>
    <row r="39" customFormat="false" ht="12" hidden="false" customHeight="true" outlineLevel="0" collapsed="false">
      <c r="A39" s="135" t="s">
        <v>206</v>
      </c>
      <c r="B39" s="131" t="s">
        <v>190</v>
      </c>
      <c r="C39" s="162" t="n">
        <v>37</v>
      </c>
      <c r="D39" s="162" t="n">
        <v>37</v>
      </c>
      <c r="E39" s="163" t="n">
        <v>7</v>
      </c>
      <c r="F39" s="163" t="n">
        <v>30</v>
      </c>
      <c r="G39" s="163" t="n">
        <v>0</v>
      </c>
      <c r="H39" s="163" t="n">
        <v>0</v>
      </c>
      <c r="I39" s="162" t="n">
        <v>0</v>
      </c>
      <c r="J39" s="163" t="n">
        <v>0</v>
      </c>
      <c r="K39" s="163" t="n">
        <v>0</v>
      </c>
      <c r="L39" s="163" t="n">
        <v>0</v>
      </c>
    </row>
    <row r="40" customFormat="false" ht="12" hidden="false" customHeight="true" outlineLevel="0" collapsed="false">
      <c r="A40" s="135" t="s">
        <v>207</v>
      </c>
      <c r="B40" s="131" t="s">
        <v>191</v>
      </c>
      <c r="C40" s="162" t="n">
        <v>141</v>
      </c>
      <c r="D40" s="162" t="n">
        <v>141</v>
      </c>
      <c r="E40" s="162" t="n">
        <v>37</v>
      </c>
      <c r="F40" s="162" t="n">
        <v>104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</row>
    <row r="41" customFormat="false" ht="23.25" hidden="false" customHeight="true" outlineLevel="0" collapsed="false">
      <c r="A41" s="164" t="s">
        <v>208</v>
      </c>
      <c r="B41" s="131" t="s">
        <v>188</v>
      </c>
      <c r="C41" s="162" t="n">
        <v>9276</v>
      </c>
      <c r="D41" s="162" t="n">
        <v>7401</v>
      </c>
      <c r="E41" s="162" t="n">
        <v>1538</v>
      </c>
      <c r="F41" s="162" t="n">
        <v>197</v>
      </c>
      <c r="G41" s="162" t="n">
        <v>5442</v>
      </c>
      <c r="H41" s="162" t="n">
        <v>224</v>
      </c>
      <c r="I41" s="162" t="n">
        <v>1875</v>
      </c>
      <c r="J41" s="162" t="n">
        <v>418</v>
      </c>
      <c r="K41" s="162" t="n">
        <v>1144</v>
      </c>
      <c r="L41" s="162" t="n">
        <v>313</v>
      </c>
    </row>
    <row r="42" customFormat="false" ht="11.25" hidden="false" customHeight="false" outlineLevel="0" collapsed="false">
      <c r="B42" s="131" t="s">
        <v>190</v>
      </c>
      <c r="C42" s="162" t="n">
        <v>5500</v>
      </c>
      <c r="D42" s="162" t="n">
        <v>4077</v>
      </c>
      <c r="E42" s="162" t="n">
        <v>315</v>
      </c>
      <c r="F42" s="162" t="n">
        <v>86</v>
      </c>
      <c r="G42" s="162" t="n">
        <v>3436</v>
      </c>
      <c r="H42" s="162" t="n">
        <v>240</v>
      </c>
      <c r="I42" s="162" t="n">
        <v>1423</v>
      </c>
      <c r="J42" s="162" t="n">
        <v>18</v>
      </c>
      <c r="K42" s="162" t="n">
        <v>1036</v>
      </c>
      <c r="L42" s="162" t="n">
        <v>369</v>
      </c>
    </row>
    <row r="43" customFormat="false" ht="11.25" hidden="false" customHeight="false" outlineLevel="0" collapsed="false">
      <c r="B43" s="131" t="s">
        <v>191</v>
      </c>
      <c r="C43" s="162" t="n">
        <v>14776</v>
      </c>
      <c r="D43" s="162" t="n">
        <v>11478</v>
      </c>
      <c r="E43" s="162" t="n">
        <v>1853</v>
      </c>
      <c r="F43" s="162" t="n">
        <v>283</v>
      </c>
      <c r="G43" s="162" t="n">
        <v>8878</v>
      </c>
      <c r="H43" s="162" t="n">
        <v>464</v>
      </c>
      <c r="I43" s="162" t="n">
        <v>3298</v>
      </c>
      <c r="J43" s="162" t="n">
        <v>436</v>
      </c>
      <c r="K43" s="162" t="n">
        <v>2180</v>
      </c>
      <c r="L43" s="162" t="n">
        <v>682</v>
      </c>
    </row>
    <row r="44" s="137" customFormat="true" ht="30.75" hidden="false" customHeight="true" outlineLevel="0" collapsed="false">
      <c r="A44" s="136" t="s">
        <v>170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23.25" hidden="false" customHeight="true" outlineLevel="0" collapsed="false">
      <c r="A45" s="103" t="s">
        <v>209</v>
      </c>
      <c r="B45" s="131" t="s">
        <v>188</v>
      </c>
      <c r="C45" s="162" t="n">
        <v>42</v>
      </c>
      <c r="D45" s="162" t="n">
        <v>22</v>
      </c>
      <c r="E45" s="163" t="n">
        <v>11</v>
      </c>
      <c r="F45" s="163" t="n">
        <v>5</v>
      </c>
      <c r="G45" s="163" t="n">
        <v>5</v>
      </c>
      <c r="H45" s="163" t="n">
        <v>1</v>
      </c>
      <c r="I45" s="162" t="n">
        <v>20</v>
      </c>
      <c r="J45" s="163" t="n">
        <v>1</v>
      </c>
      <c r="K45" s="163" t="n">
        <v>13</v>
      </c>
      <c r="L45" s="163" t="n">
        <v>6</v>
      </c>
    </row>
    <row r="46" customFormat="false" ht="12" hidden="false" customHeight="true" outlineLevel="0" collapsed="false">
      <c r="A46" s="134" t="s">
        <v>210</v>
      </c>
      <c r="B46" s="131" t="s">
        <v>190</v>
      </c>
      <c r="C46" s="162" t="n">
        <v>18</v>
      </c>
      <c r="D46" s="162" t="n">
        <v>6</v>
      </c>
      <c r="E46" s="163" t="n">
        <v>0</v>
      </c>
      <c r="F46" s="163" t="n">
        <v>0</v>
      </c>
      <c r="G46" s="163" t="n">
        <v>5</v>
      </c>
      <c r="H46" s="163" t="n">
        <v>1</v>
      </c>
      <c r="I46" s="162" t="n">
        <v>12</v>
      </c>
      <c r="J46" s="163" t="n">
        <v>0</v>
      </c>
      <c r="K46" s="163" t="n">
        <v>4</v>
      </c>
      <c r="L46" s="163" t="n">
        <v>8</v>
      </c>
    </row>
    <row r="47" customFormat="false" ht="12" hidden="false" customHeight="true" outlineLevel="0" collapsed="false">
      <c r="A47" s="134" t="s">
        <v>196</v>
      </c>
      <c r="B47" s="131" t="s">
        <v>191</v>
      </c>
      <c r="C47" s="162" t="n">
        <v>60</v>
      </c>
      <c r="D47" s="162" t="n">
        <v>28</v>
      </c>
      <c r="E47" s="162" t="n">
        <v>11</v>
      </c>
      <c r="F47" s="162" t="n">
        <v>5</v>
      </c>
      <c r="G47" s="162" t="n">
        <v>10</v>
      </c>
      <c r="H47" s="162" t="n">
        <v>2</v>
      </c>
      <c r="I47" s="162" t="n">
        <v>32</v>
      </c>
      <c r="J47" s="162" t="n">
        <v>1</v>
      </c>
      <c r="K47" s="162" t="n">
        <v>17</v>
      </c>
      <c r="L47" s="162" t="n">
        <v>14</v>
      </c>
    </row>
    <row r="48" customFormat="false" ht="23.25" hidden="false" customHeight="true" outlineLevel="0" collapsed="false">
      <c r="A48" s="103" t="s">
        <v>211</v>
      </c>
      <c r="B48" s="131" t="s">
        <v>188</v>
      </c>
      <c r="C48" s="162" t="n">
        <v>17</v>
      </c>
      <c r="D48" s="162" t="n">
        <v>8</v>
      </c>
      <c r="E48" s="163" t="n">
        <v>8</v>
      </c>
      <c r="F48" s="163" t="n">
        <v>0</v>
      </c>
      <c r="G48" s="163" t="n">
        <v>0</v>
      </c>
      <c r="H48" s="163" t="n">
        <v>0</v>
      </c>
      <c r="I48" s="162" t="n">
        <v>9</v>
      </c>
      <c r="J48" s="163" t="n">
        <v>0</v>
      </c>
      <c r="K48" s="163" t="n">
        <v>9</v>
      </c>
      <c r="L48" s="163" t="n">
        <v>0</v>
      </c>
    </row>
    <row r="49" customFormat="false" ht="12" hidden="false" customHeight="true" outlineLevel="0" collapsed="false">
      <c r="A49" s="134"/>
      <c r="B49" s="131" t="s">
        <v>190</v>
      </c>
      <c r="C49" s="162" t="n">
        <v>4</v>
      </c>
      <c r="D49" s="162" t="n">
        <v>2</v>
      </c>
      <c r="E49" s="163" t="n">
        <v>0</v>
      </c>
      <c r="F49" s="163" t="n">
        <v>0</v>
      </c>
      <c r="G49" s="163" t="n">
        <v>2</v>
      </c>
      <c r="H49" s="163" t="n">
        <v>0</v>
      </c>
      <c r="I49" s="162" t="n">
        <v>2</v>
      </c>
      <c r="J49" s="163" t="n">
        <v>0</v>
      </c>
      <c r="K49" s="163" t="n">
        <v>2</v>
      </c>
      <c r="L49" s="163" t="n">
        <v>0</v>
      </c>
    </row>
    <row r="50" customFormat="false" ht="12" hidden="false" customHeight="true" outlineLevel="0" collapsed="false">
      <c r="A50" s="134"/>
      <c r="B50" s="131" t="s">
        <v>191</v>
      </c>
      <c r="C50" s="162" t="n">
        <v>21</v>
      </c>
      <c r="D50" s="162" t="n">
        <v>10</v>
      </c>
      <c r="E50" s="162" t="n">
        <v>8</v>
      </c>
      <c r="F50" s="162" t="n">
        <v>0</v>
      </c>
      <c r="G50" s="162" t="n">
        <v>2</v>
      </c>
      <c r="H50" s="162" t="n">
        <v>0</v>
      </c>
      <c r="I50" s="162" t="n">
        <v>11</v>
      </c>
      <c r="J50" s="162" t="n">
        <v>0</v>
      </c>
      <c r="K50" s="162" t="n">
        <v>11</v>
      </c>
      <c r="L50" s="162" t="n">
        <v>0</v>
      </c>
    </row>
    <row r="51" customFormat="false" ht="23.25" hidden="false" customHeight="true" outlineLevel="0" collapsed="false">
      <c r="A51" s="103" t="s">
        <v>212</v>
      </c>
      <c r="B51" s="131" t="s">
        <v>188</v>
      </c>
      <c r="C51" s="162" t="n">
        <v>6</v>
      </c>
      <c r="D51" s="162" t="n">
        <v>6</v>
      </c>
      <c r="E51" s="163" t="n">
        <v>3</v>
      </c>
      <c r="F51" s="163" t="n">
        <v>3</v>
      </c>
      <c r="G51" s="163" t="n">
        <v>0</v>
      </c>
      <c r="H51" s="163" t="n">
        <v>0</v>
      </c>
      <c r="I51" s="162" t="n">
        <v>0</v>
      </c>
      <c r="J51" s="163" t="n">
        <v>0</v>
      </c>
      <c r="K51" s="163" t="n">
        <v>0</v>
      </c>
      <c r="L51" s="163" t="n">
        <v>0</v>
      </c>
    </row>
    <row r="52" customFormat="false" ht="12" hidden="false" customHeight="true" outlineLevel="0" collapsed="false">
      <c r="A52" s="134" t="s">
        <v>213</v>
      </c>
      <c r="B52" s="131" t="s">
        <v>190</v>
      </c>
      <c r="C52" s="162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2" t="n">
        <v>0</v>
      </c>
      <c r="J52" s="163" t="n">
        <v>0</v>
      </c>
      <c r="K52" s="163" t="n">
        <v>0</v>
      </c>
      <c r="L52" s="163" t="n">
        <v>0</v>
      </c>
    </row>
    <row r="53" customFormat="false" ht="12" hidden="false" customHeight="true" outlineLevel="0" collapsed="false">
      <c r="B53" s="131" t="s">
        <v>191</v>
      </c>
      <c r="C53" s="162" t="n">
        <v>6</v>
      </c>
      <c r="D53" s="162" t="n">
        <v>6</v>
      </c>
      <c r="E53" s="162" t="n">
        <v>3</v>
      </c>
      <c r="F53" s="162" t="n">
        <v>3</v>
      </c>
      <c r="G53" s="162" t="n">
        <v>0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</row>
    <row r="54" customFormat="false" ht="23.25" hidden="false" customHeight="true" outlineLevel="0" collapsed="false">
      <c r="A54" s="164" t="s">
        <v>208</v>
      </c>
      <c r="B54" s="131" t="s">
        <v>188</v>
      </c>
      <c r="C54" s="162" t="n">
        <v>65</v>
      </c>
      <c r="D54" s="162" t="n">
        <v>36</v>
      </c>
      <c r="E54" s="162" t="n">
        <v>22</v>
      </c>
      <c r="F54" s="162" t="n">
        <v>8</v>
      </c>
      <c r="G54" s="162" t="n">
        <v>5</v>
      </c>
      <c r="H54" s="162" t="n">
        <v>1</v>
      </c>
      <c r="I54" s="162" t="n">
        <v>29</v>
      </c>
      <c r="J54" s="162" t="n">
        <v>1</v>
      </c>
      <c r="K54" s="162" t="n">
        <v>22</v>
      </c>
      <c r="L54" s="162" t="n">
        <v>6</v>
      </c>
    </row>
    <row r="55" customFormat="false" ht="12" hidden="false" customHeight="true" outlineLevel="0" collapsed="false">
      <c r="B55" s="131" t="s">
        <v>190</v>
      </c>
      <c r="C55" s="162" t="n">
        <v>22</v>
      </c>
      <c r="D55" s="162" t="n">
        <v>8</v>
      </c>
      <c r="E55" s="162" t="n">
        <v>0</v>
      </c>
      <c r="F55" s="162" t="n">
        <v>0</v>
      </c>
      <c r="G55" s="162" t="n">
        <v>7</v>
      </c>
      <c r="H55" s="162" t="n">
        <v>1</v>
      </c>
      <c r="I55" s="162" t="n">
        <v>14</v>
      </c>
      <c r="J55" s="162" t="n">
        <v>0</v>
      </c>
      <c r="K55" s="162" t="n">
        <v>6</v>
      </c>
      <c r="L55" s="162" t="n">
        <v>8</v>
      </c>
    </row>
    <row r="56" customFormat="false" ht="12" hidden="false" customHeight="true" outlineLevel="0" collapsed="false">
      <c r="B56" s="131" t="s">
        <v>191</v>
      </c>
      <c r="C56" s="162" t="n">
        <v>87</v>
      </c>
      <c r="D56" s="162" t="n">
        <v>44</v>
      </c>
      <c r="E56" s="162" t="n">
        <v>22</v>
      </c>
      <c r="F56" s="162" t="n">
        <v>8</v>
      </c>
      <c r="G56" s="162" t="n">
        <v>12</v>
      </c>
      <c r="H56" s="162" t="n">
        <v>2</v>
      </c>
      <c r="I56" s="162" t="n">
        <v>43</v>
      </c>
      <c r="J56" s="162" t="n">
        <v>1</v>
      </c>
      <c r="K56" s="162" t="n">
        <v>28</v>
      </c>
      <c r="L56" s="162" t="n">
        <v>14</v>
      </c>
    </row>
    <row r="57" s="130" customFormat="true" ht="30.75" hidden="false" customHeight="true" outlineLevel="0" collapsed="false">
      <c r="A57" s="136" t="s">
        <v>171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</row>
    <row r="58" customFormat="false" ht="23.25" hidden="false" customHeight="true" outlineLevel="0" collapsed="false">
      <c r="A58" s="103" t="s">
        <v>214</v>
      </c>
      <c r="B58" s="131" t="s">
        <v>188</v>
      </c>
      <c r="C58" s="162" t="n">
        <v>14</v>
      </c>
      <c r="D58" s="162" t="n">
        <v>11</v>
      </c>
      <c r="E58" s="163" t="n">
        <v>8</v>
      </c>
      <c r="F58" s="163" t="n">
        <v>0</v>
      </c>
      <c r="G58" s="163" t="n">
        <v>2</v>
      </c>
      <c r="H58" s="163" t="n">
        <v>1</v>
      </c>
      <c r="I58" s="162" t="n">
        <v>3</v>
      </c>
      <c r="J58" s="163" t="n">
        <v>2</v>
      </c>
      <c r="K58" s="163" t="n">
        <v>1</v>
      </c>
      <c r="L58" s="163" t="n">
        <v>0</v>
      </c>
    </row>
    <row r="59" customFormat="false" ht="12" hidden="false" customHeight="true" outlineLevel="0" collapsed="false">
      <c r="A59" s="134" t="s">
        <v>215</v>
      </c>
      <c r="B59" s="131" t="s">
        <v>190</v>
      </c>
      <c r="C59" s="162" t="n">
        <v>9</v>
      </c>
      <c r="D59" s="162" t="n">
        <v>9</v>
      </c>
      <c r="E59" s="163" t="n">
        <v>2</v>
      </c>
      <c r="F59" s="163" t="n">
        <v>0</v>
      </c>
      <c r="G59" s="163" t="n">
        <v>4</v>
      </c>
      <c r="H59" s="163" t="n">
        <v>3</v>
      </c>
      <c r="I59" s="162" t="n">
        <v>0</v>
      </c>
      <c r="J59" s="163" t="n">
        <v>0</v>
      </c>
      <c r="K59" s="163" t="n">
        <v>0</v>
      </c>
      <c r="L59" s="163" t="n">
        <v>0</v>
      </c>
      <c r="N59" s="134"/>
    </row>
    <row r="60" customFormat="false" ht="12" hidden="false" customHeight="true" outlineLevel="0" collapsed="false">
      <c r="A60" s="134" t="s">
        <v>216</v>
      </c>
      <c r="B60" s="131" t="s">
        <v>191</v>
      </c>
      <c r="C60" s="162" t="n">
        <v>23</v>
      </c>
      <c r="D60" s="162" t="n">
        <v>20</v>
      </c>
      <c r="E60" s="162" t="n">
        <v>10</v>
      </c>
      <c r="F60" s="162" t="n">
        <v>0</v>
      </c>
      <c r="G60" s="162" t="n">
        <v>6</v>
      </c>
      <c r="H60" s="162" t="n">
        <v>4</v>
      </c>
      <c r="I60" s="162" t="n">
        <v>3</v>
      </c>
      <c r="J60" s="162" t="n">
        <v>2</v>
      </c>
      <c r="K60" s="162" t="n">
        <v>1</v>
      </c>
      <c r="L60" s="162" t="n">
        <v>0</v>
      </c>
      <c r="N60" s="134"/>
    </row>
    <row r="61" customFormat="false" ht="23.25" hidden="false" customHeight="true" outlineLevel="0" collapsed="false">
      <c r="A61" s="103" t="s">
        <v>217</v>
      </c>
      <c r="B61" s="131" t="s">
        <v>188</v>
      </c>
      <c r="C61" s="162" t="n">
        <v>230</v>
      </c>
      <c r="D61" s="162" t="n">
        <v>44</v>
      </c>
      <c r="E61" s="163" t="n">
        <v>39</v>
      </c>
      <c r="F61" s="163" t="n">
        <v>0</v>
      </c>
      <c r="G61" s="163" t="n">
        <v>1</v>
      </c>
      <c r="H61" s="163" t="n">
        <v>4</v>
      </c>
      <c r="I61" s="162" t="n">
        <v>186</v>
      </c>
      <c r="J61" s="163" t="n">
        <v>0</v>
      </c>
      <c r="K61" s="163" t="n">
        <v>184</v>
      </c>
      <c r="L61" s="163" t="n">
        <v>2</v>
      </c>
    </row>
    <row r="62" customFormat="false" ht="12" hidden="false" customHeight="true" outlineLevel="0" collapsed="false">
      <c r="A62" s="134" t="s">
        <v>218</v>
      </c>
      <c r="B62" s="131" t="s">
        <v>190</v>
      </c>
      <c r="C62" s="162" t="n">
        <v>147</v>
      </c>
      <c r="D62" s="162" t="n">
        <v>22</v>
      </c>
      <c r="E62" s="163" t="n">
        <v>19</v>
      </c>
      <c r="F62" s="163" t="n">
        <v>0</v>
      </c>
      <c r="G62" s="163" t="n">
        <v>1</v>
      </c>
      <c r="H62" s="163" t="n">
        <v>2</v>
      </c>
      <c r="I62" s="162" t="n">
        <v>125</v>
      </c>
      <c r="J62" s="163" t="n">
        <v>1</v>
      </c>
      <c r="K62" s="163" t="n">
        <v>122</v>
      </c>
      <c r="L62" s="163" t="n">
        <v>2</v>
      </c>
    </row>
    <row r="63" customFormat="false" ht="12" hidden="false" customHeight="true" outlineLevel="0" collapsed="false">
      <c r="A63" s="134" t="s">
        <v>196</v>
      </c>
      <c r="B63" s="131" t="s">
        <v>191</v>
      </c>
      <c r="C63" s="162" t="n">
        <v>377</v>
      </c>
      <c r="D63" s="162" t="n">
        <v>66</v>
      </c>
      <c r="E63" s="162" t="n">
        <v>58</v>
      </c>
      <c r="F63" s="162" t="n">
        <v>0</v>
      </c>
      <c r="G63" s="162" t="n">
        <v>2</v>
      </c>
      <c r="H63" s="162" t="n">
        <v>6</v>
      </c>
      <c r="I63" s="162" t="n">
        <v>311</v>
      </c>
      <c r="J63" s="162" t="n">
        <v>1</v>
      </c>
      <c r="K63" s="162" t="n">
        <v>306</v>
      </c>
      <c r="L63" s="162" t="n">
        <v>4</v>
      </c>
    </row>
    <row r="64" customFormat="false" ht="23.25" hidden="false" customHeight="true" outlineLevel="0" collapsed="false">
      <c r="A64" s="103" t="s">
        <v>219</v>
      </c>
      <c r="B64" s="131" t="s">
        <v>188</v>
      </c>
      <c r="C64" s="162" t="n">
        <v>50</v>
      </c>
      <c r="D64" s="162" t="n">
        <v>27</v>
      </c>
      <c r="E64" s="163" t="n">
        <v>15</v>
      </c>
      <c r="F64" s="163" t="n">
        <v>0</v>
      </c>
      <c r="G64" s="163" t="n">
        <v>2</v>
      </c>
      <c r="H64" s="163" t="n">
        <v>10</v>
      </c>
      <c r="I64" s="162" t="n">
        <v>23</v>
      </c>
      <c r="J64" s="163" t="n">
        <v>1</v>
      </c>
      <c r="K64" s="163" t="n">
        <v>22</v>
      </c>
      <c r="L64" s="163" t="n">
        <v>0</v>
      </c>
    </row>
    <row r="65" customFormat="false" ht="12" hidden="false" customHeight="true" outlineLevel="0" collapsed="false">
      <c r="A65" s="134" t="s">
        <v>220</v>
      </c>
      <c r="B65" s="131" t="s">
        <v>190</v>
      </c>
      <c r="C65" s="162" t="n">
        <v>13</v>
      </c>
      <c r="D65" s="162" t="n">
        <v>8</v>
      </c>
      <c r="E65" s="163" t="n">
        <v>7</v>
      </c>
      <c r="F65" s="163" t="n">
        <v>0</v>
      </c>
      <c r="G65" s="163" t="n">
        <v>0</v>
      </c>
      <c r="H65" s="163" t="n">
        <v>1</v>
      </c>
      <c r="I65" s="162" t="n">
        <v>5</v>
      </c>
      <c r="J65" s="163" t="n">
        <v>0</v>
      </c>
      <c r="K65" s="163" t="n">
        <v>5</v>
      </c>
      <c r="L65" s="163" t="n">
        <v>0</v>
      </c>
    </row>
    <row r="66" customFormat="false" ht="12" hidden="false" customHeight="true" outlineLevel="0" collapsed="false">
      <c r="B66" s="131" t="s">
        <v>191</v>
      </c>
      <c r="C66" s="162" t="n">
        <v>63</v>
      </c>
      <c r="D66" s="162" t="n">
        <v>35</v>
      </c>
      <c r="E66" s="162" t="n">
        <v>22</v>
      </c>
      <c r="F66" s="162" t="n">
        <v>0</v>
      </c>
      <c r="G66" s="162" t="n">
        <v>2</v>
      </c>
      <c r="H66" s="162" t="n">
        <v>11</v>
      </c>
      <c r="I66" s="162" t="n">
        <v>28</v>
      </c>
      <c r="J66" s="162" t="n">
        <v>1</v>
      </c>
      <c r="K66" s="162" t="n">
        <v>27</v>
      </c>
      <c r="L66" s="162" t="n">
        <v>0</v>
      </c>
    </row>
    <row r="67" customFormat="false" ht="23.25" hidden="false" customHeight="true" outlineLevel="0" collapsed="false">
      <c r="A67" s="164" t="s">
        <v>208</v>
      </c>
      <c r="B67" s="131" t="s">
        <v>188</v>
      </c>
      <c r="C67" s="162" t="n">
        <v>294</v>
      </c>
      <c r="D67" s="162" t="n">
        <v>82</v>
      </c>
      <c r="E67" s="162" t="n">
        <v>62</v>
      </c>
      <c r="F67" s="162" t="n">
        <v>0</v>
      </c>
      <c r="G67" s="162" t="n">
        <v>5</v>
      </c>
      <c r="H67" s="162" t="n">
        <v>15</v>
      </c>
      <c r="I67" s="162" t="n">
        <v>212</v>
      </c>
      <c r="J67" s="162" t="n">
        <v>3</v>
      </c>
      <c r="K67" s="162" t="n">
        <v>207</v>
      </c>
      <c r="L67" s="162" t="n">
        <v>2</v>
      </c>
    </row>
    <row r="68" customFormat="false" ht="12" hidden="false" customHeight="true" outlineLevel="0" collapsed="false">
      <c r="B68" s="131" t="s">
        <v>190</v>
      </c>
      <c r="C68" s="162" t="n">
        <v>169</v>
      </c>
      <c r="D68" s="162" t="n">
        <v>39</v>
      </c>
      <c r="E68" s="162" t="n">
        <v>28</v>
      </c>
      <c r="F68" s="162" t="n">
        <v>0</v>
      </c>
      <c r="G68" s="162" t="n">
        <v>5</v>
      </c>
      <c r="H68" s="162" t="n">
        <v>6</v>
      </c>
      <c r="I68" s="162" t="n">
        <v>130</v>
      </c>
      <c r="J68" s="162" t="n">
        <v>1</v>
      </c>
      <c r="K68" s="162" t="n">
        <v>127</v>
      </c>
      <c r="L68" s="162" t="n">
        <v>2</v>
      </c>
    </row>
    <row r="69" customFormat="false" ht="12" hidden="false" customHeight="true" outlineLevel="0" collapsed="false">
      <c r="B69" s="131" t="s">
        <v>191</v>
      </c>
      <c r="C69" s="162" t="n">
        <v>463</v>
      </c>
      <c r="D69" s="162" t="n">
        <v>121</v>
      </c>
      <c r="E69" s="162" t="n">
        <v>90</v>
      </c>
      <c r="F69" s="162" t="n">
        <v>0</v>
      </c>
      <c r="G69" s="162" t="n">
        <v>10</v>
      </c>
      <c r="H69" s="162" t="n">
        <v>21</v>
      </c>
      <c r="I69" s="162" t="n">
        <v>342</v>
      </c>
      <c r="J69" s="162" t="n">
        <v>4</v>
      </c>
      <c r="K69" s="162" t="n">
        <v>334</v>
      </c>
      <c r="L69" s="162" t="n">
        <v>4</v>
      </c>
    </row>
    <row r="70" s="137" customFormat="true" ht="30.75" hidden="false" customHeight="true" outlineLevel="0" collapsed="false">
      <c r="A70" s="136" t="s">
        <v>221</v>
      </c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</row>
    <row r="71" customFormat="false" ht="23.25" hidden="false" customHeight="true" outlineLevel="0" collapsed="false">
      <c r="A71" s="103" t="s">
        <v>222</v>
      </c>
      <c r="B71" s="131" t="s">
        <v>188</v>
      </c>
      <c r="C71" s="162" t="n">
        <v>512</v>
      </c>
      <c r="D71" s="162" t="n">
        <v>269</v>
      </c>
      <c r="E71" s="163" t="n">
        <v>262</v>
      </c>
      <c r="F71" s="163" t="n">
        <v>0</v>
      </c>
      <c r="G71" s="163" t="n">
        <v>4</v>
      </c>
      <c r="H71" s="163" t="n">
        <v>3</v>
      </c>
      <c r="I71" s="162" t="n">
        <v>243</v>
      </c>
      <c r="J71" s="163" t="n">
        <v>0</v>
      </c>
      <c r="K71" s="163" t="n">
        <v>226</v>
      </c>
      <c r="L71" s="163" t="n">
        <v>17</v>
      </c>
    </row>
    <row r="72" customFormat="false" ht="12" hidden="false" customHeight="true" outlineLevel="0" collapsed="false">
      <c r="B72" s="131" t="s">
        <v>190</v>
      </c>
      <c r="C72" s="162" t="n">
        <v>156</v>
      </c>
      <c r="D72" s="162" t="n">
        <v>45</v>
      </c>
      <c r="E72" s="163" t="n">
        <v>42</v>
      </c>
      <c r="F72" s="163" t="n">
        <v>0</v>
      </c>
      <c r="G72" s="163" t="n">
        <v>3</v>
      </c>
      <c r="H72" s="163" t="n">
        <v>0</v>
      </c>
      <c r="I72" s="162" t="n">
        <v>111</v>
      </c>
      <c r="J72" s="163" t="n">
        <v>0</v>
      </c>
      <c r="K72" s="163" t="n">
        <v>104</v>
      </c>
      <c r="L72" s="163" t="n">
        <v>7</v>
      </c>
    </row>
    <row r="73" customFormat="false" ht="12" hidden="false" customHeight="true" outlineLevel="0" collapsed="false">
      <c r="B73" s="131" t="s">
        <v>191</v>
      </c>
      <c r="C73" s="162" t="n">
        <v>668</v>
      </c>
      <c r="D73" s="162" t="n">
        <v>314</v>
      </c>
      <c r="E73" s="162" t="n">
        <v>304</v>
      </c>
      <c r="F73" s="162" t="n">
        <v>0</v>
      </c>
      <c r="G73" s="162" t="n">
        <v>7</v>
      </c>
      <c r="H73" s="162" t="n">
        <v>3</v>
      </c>
      <c r="I73" s="162" t="n">
        <v>354</v>
      </c>
      <c r="J73" s="162" t="n">
        <v>0</v>
      </c>
      <c r="K73" s="162" t="n">
        <v>330</v>
      </c>
      <c r="L73" s="162" t="n">
        <v>24</v>
      </c>
    </row>
    <row r="74" customFormat="false" ht="23.25" hidden="false" customHeight="true" outlineLevel="0" collapsed="false">
      <c r="A74" s="103" t="s">
        <v>223</v>
      </c>
      <c r="B74" s="131" t="s">
        <v>188</v>
      </c>
      <c r="C74" s="162" t="n">
        <v>528</v>
      </c>
      <c r="D74" s="162" t="n">
        <v>166</v>
      </c>
      <c r="E74" s="163" t="n">
        <v>155</v>
      </c>
      <c r="F74" s="163" t="n">
        <v>0</v>
      </c>
      <c r="G74" s="163" t="n">
        <v>4</v>
      </c>
      <c r="H74" s="163" t="n">
        <v>7</v>
      </c>
      <c r="I74" s="162" t="n">
        <v>362</v>
      </c>
      <c r="J74" s="163" t="n">
        <v>25</v>
      </c>
      <c r="K74" s="163" t="n">
        <v>337</v>
      </c>
      <c r="L74" s="163" t="n">
        <v>0</v>
      </c>
    </row>
    <row r="75" customFormat="false" ht="12" hidden="false" customHeight="true" outlineLevel="0" collapsed="false">
      <c r="A75" s="134" t="s">
        <v>196</v>
      </c>
      <c r="B75" s="131" t="s">
        <v>190</v>
      </c>
      <c r="C75" s="162" t="n">
        <v>295</v>
      </c>
      <c r="D75" s="162" t="n">
        <v>63</v>
      </c>
      <c r="E75" s="163" t="n">
        <v>57</v>
      </c>
      <c r="F75" s="163" t="n">
        <v>0</v>
      </c>
      <c r="G75" s="163" t="n">
        <v>3</v>
      </c>
      <c r="H75" s="163" t="n">
        <v>3</v>
      </c>
      <c r="I75" s="162" t="n">
        <v>232</v>
      </c>
      <c r="J75" s="163" t="n">
        <v>2</v>
      </c>
      <c r="K75" s="163" t="n">
        <v>230</v>
      </c>
      <c r="L75" s="163" t="n">
        <v>0</v>
      </c>
    </row>
    <row r="76" customFormat="false" ht="12" hidden="false" customHeight="true" outlineLevel="0" collapsed="false">
      <c r="B76" s="131" t="s">
        <v>191</v>
      </c>
      <c r="C76" s="162" t="n">
        <v>823</v>
      </c>
      <c r="D76" s="162" t="n">
        <v>229</v>
      </c>
      <c r="E76" s="162" t="n">
        <v>212</v>
      </c>
      <c r="F76" s="162" t="n">
        <v>0</v>
      </c>
      <c r="G76" s="162" t="n">
        <v>7</v>
      </c>
      <c r="H76" s="162" t="n">
        <v>10</v>
      </c>
      <c r="I76" s="162" t="n">
        <v>594</v>
      </c>
      <c r="J76" s="162" t="n">
        <v>27</v>
      </c>
      <c r="K76" s="162" t="n">
        <v>567</v>
      </c>
      <c r="L76" s="162" t="n">
        <v>0</v>
      </c>
    </row>
    <row r="77" customFormat="false" ht="23.25" hidden="false" customHeight="true" outlineLevel="0" collapsed="false">
      <c r="A77" s="103" t="s">
        <v>224</v>
      </c>
      <c r="B77" s="131" t="s">
        <v>188</v>
      </c>
      <c r="C77" s="162" t="n">
        <v>265</v>
      </c>
      <c r="D77" s="162" t="n">
        <v>125</v>
      </c>
      <c r="E77" s="163" t="n">
        <v>82</v>
      </c>
      <c r="F77" s="163" t="n">
        <v>0</v>
      </c>
      <c r="G77" s="163" t="n">
        <v>41</v>
      </c>
      <c r="H77" s="163" t="n">
        <v>2</v>
      </c>
      <c r="I77" s="162" t="n">
        <v>140</v>
      </c>
      <c r="J77" s="163" t="n">
        <v>1</v>
      </c>
      <c r="K77" s="163" t="n">
        <v>136</v>
      </c>
      <c r="L77" s="163" t="n">
        <v>3</v>
      </c>
    </row>
    <row r="78" customFormat="false" ht="12" hidden="false" customHeight="true" outlineLevel="0" collapsed="false">
      <c r="B78" s="131" t="s">
        <v>190</v>
      </c>
      <c r="C78" s="162" t="n">
        <v>203</v>
      </c>
      <c r="D78" s="162" t="n">
        <v>82</v>
      </c>
      <c r="E78" s="163" t="n">
        <v>37</v>
      </c>
      <c r="F78" s="163" t="n">
        <v>0</v>
      </c>
      <c r="G78" s="163" t="n">
        <v>45</v>
      </c>
      <c r="H78" s="163" t="n">
        <v>0</v>
      </c>
      <c r="I78" s="162" t="n">
        <v>121</v>
      </c>
      <c r="J78" s="163" t="n">
        <v>1</v>
      </c>
      <c r="K78" s="163" t="n">
        <v>102</v>
      </c>
      <c r="L78" s="163" t="n">
        <v>18</v>
      </c>
    </row>
    <row r="79" customFormat="false" ht="12" hidden="false" customHeight="true" outlineLevel="0" collapsed="false">
      <c r="B79" s="131" t="s">
        <v>191</v>
      </c>
      <c r="C79" s="162" t="n">
        <v>468</v>
      </c>
      <c r="D79" s="162" t="n">
        <v>207</v>
      </c>
      <c r="E79" s="162" t="n">
        <v>119</v>
      </c>
      <c r="F79" s="162" t="n">
        <v>0</v>
      </c>
      <c r="G79" s="162" t="n">
        <v>86</v>
      </c>
      <c r="H79" s="162" t="n">
        <v>2</v>
      </c>
      <c r="I79" s="162" t="n">
        <v>261</v>
      </c>
      <c r="J79" s="162" t="n">
        <v>2</v>
      </c>
      <c r="K79" s="162" t="n">
        <v>238</v>
      </c>
      <c r="L79" s="162" t="n">
        <v>21</v>
      </c>
    </row>
    <row r="80" customFormat="false" ht="23.25" hidden="false" customHeight="true" outlineLevel="0" collapsed="false">
      <c r="A80" s="103" t="s">
        <v>223</v>
      </c>
      <c r="B80" s="131" t="s">
        <v>188</v>
      </c>
      <c r="C80" s="162" t="n">
        <v>430</v>
      </c>
      <c r="D80" s="162" t="n">
        <v>203</v>
      </c>
      <c r="E80" s="163" t="n">
        <v>191</v>
      </c>
      <c r="F80" s="163" t="n">
        <v>0</v>
      </c>
      <c r="G80" s="163" t="n">
        <v>12</v>
      </c>
      <c r="H80" s="163" t="n">
        <v>0</v>
      </c>
      <c r="I80" s="162" t="n">
        <v>227</v>
      </c>
      <c r="J80" s="163" t="n">
        <v>0</v>
      </c>
      <c r="K80" s="163" t="n">
        <v>227</v>
      </c>
      <c r="L80" s="163" t="n">
        <v>0</v>
      </c>
    </row>
    <row r="81" customFormat="false" ht="12" hidden="false" customHeight="true" outlineLevel="0" collapsed="false">
      <c r="A81" s="134" t="s">
        <v>225</v>
      </c>
      <c r="B81" s="131" t="s">
        <v>190</v>
      </c>
      <c r="C81" s="162" t="n">
        <v>83</v>
      </c>
      <c r="D81" s="162" t="n">
        <v>18</v>
      </c>
      <c r="E81" s="163" t="n">
        <v>14</v>
      </c>
      <c r="F81" s="163" t="n">
        <v>0</v>
      </c>
      <c r="G81" s="163" t="n">
        <v>3</v>
      </c>
      <c r="H81" s="163" t="n">
        <v>1</v>
      </c>
      <c r="I81" s="162" t="n">
        <v>65</v>
      </c>
      <c r="J81" s="163" t="n">
        <v>0</v>
      </c>
      <c r="K81" s="163" t="n">
        <v>65</v>
      </c>
      <c r="L81" s="163" t="n">
        <v>0</v>
      </c>
    </row>
    <row r="82" customFormat="false" ht="12" hidden="false" customHeight="true" outlineLevel="0" collapsed="false">
      <c r="B82" s="131" t="s">
        <v>191</v>
      </c>
      <c r="C82" s="162" t="n">
        <v>513</v>
      </c>
      <c r="D82" s="162" t="n">
        <v>221</v>
      </c>
      <c r="E82" s="162" t="n">
        <v>205</v>
      </c>
      <c r="F82" s="162" t="n">
        <v>0</v>
      </c>
      <c r="G82" s="162" t="n">
        <v>15</v>
      </c>
      <c r="H82" s="162" t="n">
        <v>1</v>
      </c>
      <c r="I82" s="162" t="n">
        <v>292</v>
      </c>
      <c r="J82" s="162" t="n">
        <v>0</v>
      </c>
      <c r="K82" s="162" t="n">
        <v>292</v>
      </c>
      <c r="L82" s="162" t="n">
        <v>0</v>
      </c>
    </row>
    <row r="83" customFormat="false" ht="0.75" hidden="true" customHeight="true" outlineLevel="0" collapsed="false">
      <c r="B83" s="131"/>
    </row>
    <row r="84" customFormat="false" ht="0.75" hidden="true" customHeight="true" outlineLevel="0" collapsed="false">
      <c r="B84" s="131"/>
    </row>
    <row r="85" customFormat="false" ht="21" hidden="false" customHeight="true" outlineLevel="0" collapsed="false">
      <c r="A85" s="103" t="s">
        <v>226</v>
      </c>
      <c r="B85" s="131" t="s">
        <v>188</v>
      </c>
      <c r="C85" s="162" t="n">
        <v>567</v>
      </c>
      <c r="D85" s="162" t="n">
        <v>229</v>
      </c>
      <c r="E85" s="163" t="n">
        <v>187</v>
      </c>
      <c r="F85" s="163" t="n">
        <v>0</v>
      </c>
      <c r="G85" s="163" t="n">
        <v>36</v>
      </c>
      <c r="H85" s="163" t="n">
        <v>6</v>
      </c>
      <c r="I85" s="162" t="n">
        <v>338</v>
      </c>
      <c r="J85" s="163" t="n">
        <v>0</v>
      </c>
      <c r="K85" s="163" t="n">
        <v>332</v>
      </c>
      <c r="L85" s="163" t="n">
        <v>6</v>
      </c>
    </row>
    <row r="86" customFormat="false" ht="12" hidden="false" customHeight="true" outlineLevel="0" collapsed="false">
      <c r="B86" s="131" t="s">
        <v>190</v>
      </c>
      <c r="C86" s="162" t="n">
        <v>203</v>
      </c>
      <c r="D86" s="162" t="n">
        <v>74</v>
      </c>
      <c r="E86" s="163" t="n">
        <v>37</v>
      </c>
      <c r="F86" s="163" t="n">
        <v>0</v>
      </c>
      <c r="G86" s="163" t="n">
        <v>36</v>
      </c>
      <c r="H86" s="163" t="n">
        <v>1</v>
      </c>
      <c r="I86" s="162" t="n">
        <v>129</v>
      </c>
      <c r="J86" s="163" t="n">
        <v>0</v>
      </c>
      <c r="K86" s="163" t="n">
        <v>128</v>
      </c>
      <c r="L86" s="163" t="n">
        <v>1</v>
      </c>
    </row>
    <row r="87" customFormat="false" ht="12" hidden="false" customHeight="true" outlineLevel="0" collapsed="false">
      <c r="B87" s="131" t="s">
        <v>191</v>
      </c>
      <c r="C87" s="162" t="n">
        <v>770</v>
      </c>
      <c r="D87" s="162" t="n">
        <v>303</v>
      </c>
      <c r="E87" s="162" t="n">
        <v>224</v>
      </c>
      <c r="F87" s="162" t="n">
        <v>0</v>
      </c>
      <c r="G87" s="162" t="n">
        <v>72</v>
      </c>
      <c r="H87" s="162" t="n">
        <v>7</v>
      </c>
      <c r="I87" s="162" t="n">
        <v>467</v>
      </c>
      <c r="J87" s="162" t="n">
        <v>0</v>
      </c>
      <c r="K87" s="162" t="n">
        <v>460</v>
      </c>
      <c r="L87" s="162" t="n">
        <v>7</v>
      </c>
    </row>
    <row r="88" customFormat="false" ht="11.25" hidden="true" customHeight="false" outlineLevel="0" collapsed="false">
      <c r="A88" s="164"/>
      <c r="B88" s="131" t="s">
        <v>188</v>
      </c>
      <c r="C88" s="162" t="n">
        <v>0</v>
      </c>
      <c r="D88" s="162" t="n">
        <v>0</v>
      </c>
      <c r="E88" s="165"/>
      <c r="F88" s="165"/>
      <c r="G88" s="165"/>
      <c r="H88" s="165"/>
      <c r="I88" s="162" t="n">
        <v>0</v>
      </c>
      <c r="J88" s="165"/>
      <c r="K88" s="165"/>
      <c r="L88" s="165"/>
    </row>
    <row r="89" customFormat="false" ht="11.25" hidden="true" customHeight="false" outlineLevel="0" collapsed="false">
      <c r="A89" s="134"/>
      <c r="B89" s="131" t="s">
        <v>190</v>
      </c>
      <c r="C89" s="162" t="n">
        <v>0</v>
      </c>
      <c r="D89" s="162" t="n">
        <v>0</v>
      </c>
      <c r="E89" s="165"/>
      <c r="F89" s="165"/>
      <c r="G89" s="165"/>
      <c r="H89" s="165"/>
      <c r="I89" s="162" t="n">
        <v>0</v>
      </c>
      <c r="J89" s="165"/>
      <c r="K89" s="165"/>
      <c r="L89" s="165"/>
    </row>
    <row r="90" customFormat="false" ht="11.25" hidden="true" customHeight="false" outlineLevel="0" collapsed="false">
      <c r="B90" s="131" t="s">
        <v>191</v>
      </c>
      <c r="C90" s="162" t="n">
        <v>0</v>
      </c>
      <c r="D90" s="162" t="n">
        <v>0</v>
      </c>
      <c r="E90" s="162" t="n">
        <v>0</v>
      </c>
      <c r="F90" s="162" t="n">
        <v>0</v>
      </c>
      <c r="G90" s="162" t="n">
        <v>0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</row>
    <row r="91" customFormat="false" ht="21" hidden="false" customHeight="true" outlineLevel="0" collapsed="false">
      <c r="A91" s="103" t="s">
        <v>227</v>
      </c>
      <c r="B91" s="131" t="s">
        <v>188</v>
      </c>
      <c r="C91" s="162" t="n">
        <v>7</v>
      </c>
      <c r="D91" s="162" t="n">
        <v>7</v>
      </c>
      <c r="E91" s="163" t="n">
        <v>0</v>
      </c>
      <c r="F91" s="163" t="n">
        <v>7</v>
      </c>
      <c r="G91" s="163" t="n">
        <v>0</v>
      </c>
      <c r="H91" s="163" t="n">
        <v>0</v>
      </c>
      <c r="I91" s="162" t="n">
        <v>0</v>
      </c>
      <c r="J91" s="163" t="n">
        <v>0</v>
      </c>
      <c r="K91" s="163" t="n">
        <v>0</v>
      </c>
      <c r="L91" s="163" t="n">
        <v>0</v>
      </c>
    </row>
    <row r="92" customFormat="false" ht="12" hidden="false" customHeight="true" outlineLevel="0" collapsed="false">
      <c r="A92" s="134" t="s">
        <v>228</v>
      </c>
      <c r="B92" s="131" t="s">
        <v>190</v>
      </c>
      <c r="C92" s="162" t="n">
        <v>0</v>
      </c>
      <c r="D92" s="162" t="n">
        <v>0</v>
      </c>
      <c r="E92" s="163" t="n">
        <v>0</v>
      </c>
      <c r="F92" s="163" t="n">
        <v>0</v>
      </c>
      <c r="G92" s="163" t="n">
        <v>0</v>
      </c>
      <c r="H92" s="163" t="n">
        <v>0</v>
      </c>
      <c r="I92" s="162" t="n">
        <v>0</v>
      </c>
      <c r="J92" s="163" t="n">
        <v>0</v>
      </c>
      <c r="K92" s="163" t="n">
        <v>0</v>
      </c>
      <c r="L92" s="163" t="n">
        <v>0</v>
      </c>
      <c r="N92" s="134"/>
    </row>
    <row r="93" customFormat="false" ht="12" hidden="false" customHeight="true" outlineLevel="0" collapsed="false">
      <c r="A93" s="134" t="s">
        <v>229</v>
      </c>
      <c r="B93" s="131" t="s">
        <v>191</v>
      </c>
      <c r="C93" s="162" t="n">
        <v>7</v>
      </c>
      <c r="D93" s="162" t="n">
        <v>7</v>
      </c>
      <c r="E93" s="162" t="n">
        <v>0</v>
      </c>
      <c r="F93" s="162" t="n">
        <v>7</v>
      </c>
      <c r="G93" s="162" t="n">
        <v>0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</row>
    <row r="94" customFormat="false" ht="21" hidden="true" customHeight="true" outlineLevel="0" collapsed="false">
      <c r="B94" s="131" t="s">
        <v>188</v>
      </c>
      <c r="C94" s="162" t="n">
        <v>0</v>
      </c>
      <c r="D94" s="162" t="n">
        <v>0</v>
      </c>
      <c r="E94" s="163"/>
      <c r="F94" s="163"/>
      <c r="G94" s="163"/>
      <c r="H94" s="163"/>
      <c r="I94" s="162" t="n">
        <v>0</v>
      </c>
      <c r="J94" s="163"/>
      <c r="K94" s="163"/>
      <c r="L94" s="163"/>
    </row>
    <row r="95" customFormat="false" ht="12" hidden="true" customHeight="true" outlineLevel="0" collapsed="false">
      <c r="A95" s="134"/>
      <c r="B95" s="131" t="s">
        <v>190</v>
      </c>
      <c r="C95" s="162" t="n">
        <v>0</v>
      </c>
      <c r="D95" s="162" t="n">
        <v>0</v>
      </c>
      <c r="E95" s="163"/>
      <c r="F95" s="163"/>
      <c r="G95" s="163"/>
      <c r="H95" s="163"/>
      <c r="I95" s="162" t="n">
        <v>0</v>
      </c>
      <c r="J95" s="163"/>
      <c r="K95" s="163"/>
      <c r="L95" s="163"/>
    </row>
    <row r="96" customFormat="false" ht="11.25" hidden="true" customHeight="true" outlineLevel="0" collapsed="false">
      <c r="B96" s="131" t="s">
        <v>191</v>
      </c>
      <c r="C96" s="162" t="n">
        <v>0</v>
      </c>
      <c r="D96" s="162" t="n">
        <v>0</v>
      </c>
      <c r="E96" s="162" t="n">
        <v>0</v>
      </c>
      <c r="F96" s="162" t="n">
        <v>0</v>
      </c>
      <c r="G96" s="162" t="n">
        <v>0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</row>
    <row r="97" customFormat="false" ht="21" hidden="false" customHeight="true" outlineLevel="0" collapsed="false">
      <c r="A97" s="103" t="s">
        <v>230</v>
      </c>
      <c r="B97" s="131" t="s">
        <v>188</v>
      </c>
      <c r="C97" s="162" t="n">
        <v>9</v>
      </c>
      <c r="D97" s="162" t="n">
        <v>2</v>
      </c>
      <c r="E97" s="163" t="n">
        <v>2</v>
      </c>
      <c r="F97" s="163" t="n">
        <v>0</v>
      </c>
      <c r="G97" s="163" t="n">
        <v>0</v>
      </c>
      <c r="H97" s="163" t="n">
        <v>0</v>
      </c>
      <c r="I97" s="162" t="n">
        <v>7</v>
      </c>
      <c r="J97" s="163" t="n">
        <v>0</v>
      </c>
      <c r="K97" s="163" t="n">
        <v>7</v>
      </c>
      <c r="L97" s="163" t="n">
        <v>0</v>
      </c>
    </row>
    <row r="98" customFormat="false" ht="12" hidden="false" customHeight="true" outlineLevel="0" collapsed="false">
      <c r="A98" s="134" t="s">
        <v>296</v>
      </c>
      <c r="B98" s="131" t="s">
        <v>190</v>
      </c>
      <c r="C98" s="162" t="n">
        <v>4</v>
      </c>
      <c r="D98" s="162" t="n">
        <v>1</v>
      </c>
      <c r="E98" s="163" t="n">
        <v>1</v>
      </c>
      <c r="F98" s="163" t="n">
        <v>0</v>
      </c>
      <c r="G98" s="163" t="n">
        <v>0</v>
      </c>
      <c r="H98" s="163" t="n">
        <v>0</v>
      </c>
      <c r="I98" s="162" t="n">
        <v>3</v>
      </c>
      <c r="J98" s="163" t="n">
        <v>0</v>
      </c>
      <c r="K98" s="163" t="n">
        <v>3</v>
      </c>
      <c r="L98" s="163" t="n">
        <v>0</v>
      </c>
      <c r="N98" s="134"/>
    </row>
    <row r="99" customFormat="false" ht="12" hidden="false" customHeight="true" outlineLevel="0" collapsed="false">
      <c r="A99" s="134" t="s">
        <v>232</v>
      </c>
      <c r="B99" s="131" t="s">
        <v>191</v>
      </c>
      <c r="C99" s="162" t="n">
        <v>13</v>
      </c>
      <c r="D99" s="162" t="n">
        <v>3</v>
      </c>
      <c r="E99" s="162" t="n">
        <v>3</v>
      </c>
      <c r="F99" s="162" t="n">
        <v>0</v>
      </c>
      <c r="G99" s="162" t="n">
        <v>0</v>
      </c>
      <c r="H99" s="162" t="n">
        <v>0</v>
      </c>
      <c r="I99" s="162" t="n">
        <v>10</v>
      </c>
      <c r="J99" s="162" t="n">
        <v>0</v>
      </c>
      <c r="K99" s="162" t="n">
        <v>10</v>
      </c>
      <c r="L99" s="162" t="n">
        <v>0</v>
      </c>
    </row>
    <row r="100" customFormat="false" ht="21" hidden="false" customHeight="true" outlineLevel="0" collapsed="false">
      <c r="A100" s="103" t="s">
        <v>233</v>
      </c>
      <c r="B100" s="131" t="s">
        <v>188</v>
      </c>
      <c r="C100" s="162" t="n">
        <v>91</v>
      </c>
      <c r="D100" s="162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2" t="n">
        <v>91</v>
      </c>
      <c r="J100" s="163" t="n">
        <v>0</v>
      </c>
      <c r="K100" s="163" t="n">
        <v>91</v>
      </c>
      <c r="L100" s="163" t="n">
        <v>0</v>
      </c>
    </row>
    <row r="101" customFormat="false" ht="12" hidden="false" customHeight="true" outlineLevel="0" collapsed="false">
      <c r="A101" s="134" t="s">
        <v>234</v>
      </c>
      <c r="B101" s="131" t="s">
        <v>190</v>
      </c>
      <c r="C101" s="162" t="n">
        <v>21</v>
      </c>
      <c r="D101" s="162" t="n">
        <v>0</v>
      </c>
      <c r="E101" s="163" t="n">
        <v>0</v>
      </c>
      <c r="F101" s="163" t="n">
        <v>0</v>
      </c>
      <c r="G101" s="163" t="n">
        <v>0</v>
      </c>
      <c r="H101" s="163" t="n">
        <v>0</v>
      </c>
      <c r="I101" s="162" t="n">
        <v>21</v>
      </c>
      <c r="J101" s="163" t="n">
        <v>0</v>
      </c>
      <c r="K101" s="163" t="n">
        <v>21</v>
      </c>
      <c r="L101" s="163" t="n">
        <v>0</v>
      </c>
      <c r="N101" s="134"/>
    </row>
    <row r="102" customFormat="false" ht="12" hidden="false" customHeight="true" outlineLevel="0" collapsed="false">
      <c r="A102" s="134"/>
      <c r="B102" s="131" t="s">
        <v>191</v>
      </c>
      <c r="C102" s="162" t="n">
        <v>112</v>
      </c>
      <c r="D102" s="162" t="n">
        <v>0</v>
      </c>
      <c r="E102" s="162" t="n">
        <v>0</v>
      </c>
      <c r="F102" s="162" t="n">
        <v>0</v>
      </c>
      <c r="G102" s="162" t="n">
        <v>0</v>
      </c>
      <c r="H102" s="162" t="n">
        <v>0</v>
      </c>
      <c r="I102" s="162" t="n">
        <v>112</v>
      </c>
      <c r="J102" s="162" t="n">
        <v>0</v>
      </c>
      <c r="K102" s="162" t="n">
        <v>112</v>
      </c>
      <c r="L102" s="162" t="n">
        <v>0</v>
      </c>
      <c r="N102" s="134"/>
    </row>
    <row r="103" customFormat="false" ht="21" hidden="false" customHeight="true" outlineLevel="0" collapsed="false">
      <c r="A103" s="103" t="s">
        <v>235</v>
      </c>
      <c r="B103" s="131" t="s">
        <v>188</v>
      </c>
      <c r="C103" s="162" t="n">
        <v>32</v>
      </c>
      <c r="D103" s="162" t="n">
        <v>7</v>
      </c>
      <c r="E103" s="163" t="n">
        <v>6</v>
      </c>
      <c r="F103" s="163" t="n">
        <v>0</v>
      </c>
      <c r="G103" s="163" t="n">
        <v>1</v>
      </c>
      <c r="H103" s="163" t="n">
        <v>0</v>
      </c>
      <c r="I103" s="162" t="n">
        <v>25</v>
      </c>
      <c r="J103" s="163" t="n">
        <v>0</v>
      </c>
      <c r="K103" s="163" t="n">
        <v>25</v>
      </c>
      <c r="L103" s="163" t="n">
        <v>0</v>
      </c>
    </row>
    <row r="104" customFormat="false" ht="12" hidden="false" customHeight="true" outlineLevel="0" collapsed="false">
      <c r="A104" s="134" t="s">
        <v>196</v>
      </c>
      <c r="B104" s="131" t="s">
        <v>190</v>
      </c>
      <c r="C104" s="162" t="n">
        <v>4</v>
      </c>
      <c r="D104" s="162" t="n">
        <v>0</v>
      </c>
      <c r="E104" s="163" t="n">
        <v>0</v>
      </c>
      <c r="F104" s="163" t="n">
        <v>0</v>
      </c>
      <c r="G104" s="163" t="n">
        <v>0</v>
      </c>
      <c r="H104" s="163" t="n">
        <v>0</v>
      </c>
      <c r="I104" s="162" t="n">
        <v>4</v>
      </c>
      <c r="J104" s="163" t="n">
        <v>0</v>
      </c>
      <c r="K104" s="163" t="n">
        <v>4</v>
      </c>
      <c r="L104" s="163" t="n">
        <v>0</v>
      </c>
    </row>
    <row r="105" customFormat="false" ht="12" hidden="false" customHeight="true" outlineLevel="0" collapsed="false">
      <c r="A105" s="134" t="s">
        <v>236</v>
      </c>
      <c r="B105" s="131" t="s">
        <v>191</v>
      </c>
      <c r="C105" s="162" t="n">
        <v>36</v>
      </c>
      <c r="D105" s="162" t="n">
        <v>7</v>
      </c>
      <c r="E105" s="162" t="n">
        <v>6</v>
      </c>
      <c r="F105" s="162" t="n">
        <v>0</v>
      </c>
      <c r="G105" s="162" t="n">
        <v>1</v>
      </c>
      <c r="H105" s="162" t="n">
        <v>0</v>
      </c>
      <c r="I105" s="162" t="n">
        <v>29</v>
      </c>
      <c r="J105" s="162" t="n">
        <v>0</v>
      </c>
      <c r="K105" s="162" t="n">
        <v>29</v>
      </c>
      <c r="L105" s="162" t="n">
        <v>0</v>
      </c>
    </row>
    <row r="106" customFormat="false" ht="21" hidden="false" customHeight="true" outlineLevel="0" collapsed="false">
      <c r="A106" s="103" t="s">
        <v>237</v>
      </c>
      <c r="B106" s="131" t="s">
        <v>188</v>
      </c>
      <c r="C106" s="162" t="n">
        <v>23</v>
      </c>
      <c r="D106" s="162" t="n">
        <v>23</v>
      </c>
      <c r="E106" s="163" t="n">
        <v>7</v>
      </c>
      <c r="F106" s="163" t="n">
        <v>10</v>
      </c>
      <c r="G106" s="163" t="n">
        <v>3</v>
      </c>
      <c r="H106" s="163" t="n">
        <v>3</v>
      </c>
      <c r="I106" s="162" t="n">
        <v>0</v>
      </c>
      <c r="J106" s="163" t="n">
        <v>0</v>
      </c>
      <c r="K106" s="163" t="n">
        <v>0</v>
      </c>
      <c r="L106" s="163" t="n">
        <v>0</v>
      </c>
    </row>
    <row r="107" customFormat="false" ht="12" hidden="false" customHeight="true" outlineLevel="0" collapsed="false">
      <c r="A107" s="134" t="s">
        <v>297</v>
      </c>
      <c r="B107" s="131" t="s">
        <v>190</v>
      </c>
      <c r="C107" s="162" t="n">
        <v>43</v>
      </c>
      <c r="D107" s="162" t="n">
        <v>41</v>
      </c>
      <c r="E107" s="163" t="n">
        <v>4</v>
      </c>
      <c r="F107" s="163" t="n">
        <v>11</v>
      </c>
      <c r="G107" s="163" t="n">
        <v>12</v>
      </c>
      <c r="H107" s="163" t="n">
        <v>14</v>
      </c>
      <c r="I107" s="162" t="n">
        <v>2</v>
      </c>
      <c r="J107" s="163" t="n">
        <v>0</v>
      </c>
      <c r="K107" s="163" t="n">
        <v>0</v>
      </c>
      <c r="L107" s="163" t="n">
        <v>2</v>
      </c>
    </row>
    <row r="108" customFormat="false" ht="12" hidden="false" customHeight="true" outlineLevel="0" collapsed="false">
      <c r="A108" s="134" t="s">
        <v>239</v>
      </c>
      <c r="B108" s="131" t="s">
        <v>191</v>
      </c>
      <c r="C108" s="162" t="n">
        <v>66</v>
      </c>
      <c r="D108" s="162" t="n">
        <v>64</v>
      </c>
      <c r="E108" s="162" t="n">
        <v>11</v>
      </c>
      <c r="F108" s="162" t="n">
        <v>21</v>
      </c>
      <c r="G108" s="162" t="n">
        <v>15</v>
      </c>
      <c r="H108" s="162" t="n">
        <v>17</v>
      </c>
      <c r="I108" s="162" t="n">
        <v>2</v>
      </c>
      <c r="J108" s="162" t="n">
        <v>0</v>
      </c>
      <c r="K108" s="162" t="n">
        <v>0</v>
      </c>
      <c r="L108" s="162" t="n">
        <v>2</v>
      </c>
    </row>
    <row r="109" customFormat="false" ht="21" hidden="false" customHeight="true" outlineLevel="0" collapsed="false">
      <c r="A109" s="103" t="s">
        <v>240</v>
      </c>
      <c r="B109" s="131" t="s">
        <v>188</v>
      </c>
      <c r="C109" s="162" t="n">
        <v>258</v>
      </c>
      <c r="D109" s="162" t="n">
        <v>181</v>
      </c>
      <c r="E109" s="163" t="n">
        <v>29</v>
      </c>
      <c r="F109" s="163" t="n">
        <v>152</v>
      </c>
      <c r="G109" s="163" t="n">
        <v>0</v>
      </c>
      <c r="H109" s="163" t="n">
        <v>0</v>
      </c>
      <c r="I109" s="162" t="n">
        <v>77</v>
      </c>
      <c r="J109" s="163" t="n">
        <v>0</v>
      </c>
      <c r="K109" s="163" t="n">
        <v>77</v>
      </c>
      <c r="L109" s="163" t="n">
        <v>0</v>
      </c>
    </row>
    <row r="110" customFormat="false" ht="12" hidden="false" customHeight="true" outlineLevel="0" collapsed="false">
      <c r="A110" s="134" t="s">
        <v>241</v>
      </c>
      <c r="B110" s="131" t="s">
        <v>190</v>
      </c>
      <c r="C110" s="162" t="n">
        <v>122</v>
      </c>
      <c r="D110" s="162" t="n">
        <v>67</v>
      </c>
      <c r="E110" s="163" t="n">
        <v>7</v>
      </c>
      <c r="F110" s="163" t="n">
        <v>60</v>
      </c>
      <c r="G110" s="163" t="n">
        <v>0</v>
      </c>
      <c r="H110" s="163" t="n">
        <v>0</v>
      </c>
      <c r="I110" s="162" t="n">
        <v>55</v>
      </c>
      <c r="J110" s="163" t="n">
        <v>0</v>
      </c>
      <c r="K110" s="163" t="n">
        <v>55</v>
      </c>
      <c r="L110" s="163" t="n">
        <v>0</v>
      </c>
    </row>
    <row r="111" customFormat="false" ht="12" hidden="false" customHeight="true" outlineLevel="0" collapsed="false">
      <c r="A111" s="134" t="s">
        <v>242</v>
      </c>
      <c r="B111" s="131" t="s">
        <v>191</v>
      </c>
      <c r="C111" s="162" t="n">
        <v>380</v>
      </c>
      <c r="D111" s="162" t="n">
        <v>248</v>
      </c>
      <c r="E111" s="162" t="n">
        <v>36</v>
      </c>
      <c r="F111" s="162" t="n">
        <v>212</v>
      </c>
      <c r="G111" s="162" t="n">
        <v>0</v>
      </c>
      <c r="H111" s="162" t="n">
        <v>0</v>
      </c>
      <c r="I111" s="162" t="n">
        <v>132</v>
      </c>
      <c r="J111" s="162" t="n">
        <v>0</v>
      </c>
      <c r="K111" s="162" t="n">
        <v>132</v>
      </c>
      <c r="L111" s="162" t="n">
        <v>0</v>
      </c>
    </row>
    <row r="112" customFormat="false" ht="21" hidden="false" customHeight="true" outlineLevel="0" collapsed="false">
      <c r="A112" s="103" t="s">
        <v>298</v>
      </c>
      <c r="B112" s="131" t="s">
        <v>188</v>
      </c>
      <c r="C112" s="162" t="n">
        <v>81</v>
      </c>
      <c r="D112" s="162" t="n">
        <v>16</v>
      </c>
      <c r="E112" s="163" t="n">
        <v>15</v>
      </c>
      <c r="F112" s="163" t="n">
        <v>0</v>
      </c>
      <c r="G112" s="163" t="n">
        <v>0</v>
      </c>
      <c r="H112" s="163" t="n">
        <v>1</v>
      </c>
      <c r="I112" s="162" t="n">
        <v>65</v>
      </c>
      <c r="J112" s="163" t="n">
        <v>0</v>
      </c>
      <c r="K112" s="163" t="n">
        <v>65</v>
      </c>
      <c r="L112" s="163" t="n">
        <v>0</v>
      </c>
    </row>
    <row r="113" customFormat="false" ht="12" hidden="false" customHeight="true" outlineLevel="0" collapsed="false">
      <c r="A113" s="134" t="s">
        <v>234</v>
      </c>
      <c r="B113" s="131" t="s">
        <v>190</v>
      </c>
      <c r="C113" s="162" t="n">
        <v>91</v>
      </c>
      <c r="D113" s="162" t="n">
        <v>21</v>
      </c>
      <c r="E113" s="163" t="n">
        <v>21</v>
      </c>
      <c r="F113" s="163" t="n">
        <v>0</v>
      </c>
      <c r="G113" s="163" t="n">
        <v>0</v>
      </c>
      <c r="H113" s="163" t="n">
        <v>0</v>
      </c>
      <c r="I113" s="162" t="n">
        <v>70</v>
      </c>
      <c r="J113" s="163" t="n">
        <v>0</v>
      </c>
      <c r="K113" s="163" t="n">
        <v>70</v>
      </c>
      <c r="L113" s="163" t="n">
        <v>0</v>
      </c>
    </row>
    <row r="114" customFormat="false" ht="12" hidden="false" customHeight="true" outlineLevel="0" collapsed="false">
      <c r="A114" s="134" t="s">
        <v>236</v>
      </c>
      <c r="B114" s="131" t="s">
        <v>191</v>
      </c>
      <c r="C114" s="162" t="n">
        <v>172</v>
      </c>
      <c r="D114" s="162" t="n">
        <v>37</v>
      </c>
      <c r="E114" s="162" t="n">
        <v>36</v>
      </c>
      <c r="F114" s="162" t="n">
        <v>0</v>
      </c>
      <c r="G114" s="162" t="n">
        <v>0</v>
      </c>
      <c r="H114" s="162" t="n">
        <v>1</v>
      </c>
      <c r="I114" s="162" t="n">
        <v>135</v>
      </c>
      <c r="J114" s="162" t="n">
        <v>0</v>
      </c>
      <c r="K114" s="162" t="n">
        <v>135</v>
      </c>
      <c r="L114" s="162" t="n">
        <v>0</v>
      </c>
    </row>
    <row r="115" customFormat="false" ht="21" hidden="false" customHeight="true" outlineLevel="0" collapsed="false">
      <c r="A115" s="164" t="s">
        <v>208</v>
      </c>
      <c r="B115" s="131" t="s">
        <v>188</v>
      </c>
      <c r="C115" s="162" t="n">
        <v>2803</v>
      </c>
      <c r="D115" s="162" t="n">
        <v>1228</v>
      </c>
      <c r="E115" s="162" t="n">
        <v>936</v>
      </c>
      <c r="F115" s="162" t="n">
        <v>169</v>
      </c>
      <c r="G115" s="162" t="n">
        <v>101</v>
      </c>
      <c r="H115" s="162" t="n">
        <v>22</v>
      </c>
      <c r="I115" s="162" t="n">
        <v>1575</v>
      </c>
      <c r="J115" s="162" t="n">
        <v>26</v>
      </c>
      <c r="K115" s="162" t="n">
        <v>1523</v>
      </c>
      <c r="L115" s="162" t="n">
        <v>26</v>
      </c>
    </row>
    <row r="116" customFormat="false" ht="12" hidden="false" customHeight="true" outlineLevel="0" collapsed="false">
      <c r="B116" s="131" t="s">
        <v>190</v>
      </c>
      <c r="C116" s="162" t="n">
        <v>1225</v>
      </c>
      <c r="D116" s="162" t="n">
        <v>412</v>
      </c>
      <c r="E116" s="162" t="n">
        <v>220</v>
      </c>
      <c r="F116" s="162" t="n">
        <v>71</v>
      </c>
      <c r="G116" s="162" t="n">
        <v>102</v>
      </c>
      <c r="H116" s="162" t="n">
        <v>19</v>
      </c>
      <c r="I116" s="162" t="n">
        <v>813</v>
      </c>
      <c r="J116" s="162" t="n">
        <v>3</v>
      </c>
      <c r="K116" s="162" t="n">
        <v>782</v>
      </c>
      <c r="L116" s="162" t="n">
        <v>28</v>
      </c>
    </row>
    <row r="117" customFormat="false" ht="12" hidden="false" customHeight="true" outlineLevel="0" collapsed="false">
      <c r="B117" s="131" t="s">
        <v>191</v>
      </c>
      <c r="C117" s="162" t="n">
        <v>4028</v>
      </c>
      <c r="D117" s="162" t="n">
        <v>1640</v>
      </c>
      <c r="E117" s="162" t="n">
        <v>1156</v>
      </c>
      <c r="F117" s="162" t="n">
        <v>240</v>
      </c>
      <c r="G117" s="162" t="n">
        <v>203</v>
      </c>
      <c r="H117" s="162" t="n">
        <v>41</v>
      </c>
      <c r="I117" s="162" t="n">
        <v>2388</v>
      </c>
      <c r="J117" s="162" t="n">
        <v>29</v>
      </c>
      <c r="K117" s="162" t="n">
        <v>2305</v>
      </c>
      <c r="L117" s="162" t="n">
        <v>54</v>
      </c>
    </row>
    <row r="118" s="137" customFormat="true" ht="31.5" hidden="false" customHeight="true" outlineLevel="0" collapsed="false">
      <c r="A118" s="136" t="s">
        <v>173</v>
      </c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</row>
    <row r="119" customFormat="false" ht="21" hidden="true" customHeight="true" outlineLevel="0" collapsed="false">
      <c r="A119" s="103" t="s">
        <v>299</v>
      </c>
      <c r="B119" s="131" t="s">
        <v>188</v>
      </c>
      <c r="C119" s="162" t="n">
        <v>0</v>
      </c>
      <c r="D119" s="162" t="n">
        <v>0</v>
      </c>
      <c r="E119" s="163"/>
      <c r="F119" s="163"/>
      <c r="G119" s="163"/>
      <c r="H119" s="163"/>
      <c r="I119" s="162" t="n">
        <v>0</v>
      </c>
      <c r="J119" s="163"/>
      <c r="K119" s="163"/>
      <c r="L119" s="163"/>
    </row>
    <row r="120" customFormat="false" ht="12" hidden="true" customHeight="true" outlineLevel="0" collapsed="false">
      <c r="A120" s="134" t="s">
        <v>196</v>
      </c>
      <c r="B120" s="131" t="s">
        <v>190</v>
      </c>
      <c r="C120" s="162" t="n">
        <v>0</v>
      </c>
      <c r="D120" s="162" t="n">
        <v>0</v>
      </c>
      <c r="E120" s="163"/>
      <c r="F120" s="163"/>
      <c r="G120" s="163"/>
      <c r="H120" s="163"/>
      <c r="I120" s="162" t="n">
        <v>0</v>
      </c>
      <c r="J120" s="163"/>
      <c r="K120" s="163"/>
      <c r="L120" s="163"/>
    </row>
    <row r="121" customFormat="false" ht="12" hidden="true" customHeight="true" outlineLevel="0" collapsed="false">
      <c r="B121" s="131" t="s">
        <v>191</v>
      </c>
      <c r="C121" s="162" t="n">
        <v>0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62" t="n">
        <v>0</v>
      </c>
      <c r="K121" s="162" t="n">
        <v>0</v>
      </c>
      <c r="L121" s="162" t="n">
        <v>0</v>
      </c>
    </row>
    <row r="122" customFormat="false" ht="21" hidden="false" customHeight="true" outlineLevel="0" collapsed="false">
      <c r="A122" s="103" t="s">
        <v>244</v>
      </c>
      <c r="B122" s="131" t="s">
        <v>188</v>
      </c>
      <c r="C122" s="162" t="n">
        <v>6</v>
      </c>
      <c r="D122" s="162" t="n">
        <v>4</v>
      </c>
      <c r="E122" s="163" t="n">
        <v>0</v>
      </c>
      <c r="F122" s="163" t="n">
        <v>0</v>
      </c>
      <c r="G122" s="163" t="n">
        <v>4</v>
      </c>
      <c r="H122" s="163" t="n">
        <v>0</v>
      </c>
      <c r="I122" s="162" t="n">
        <v>2</v>
      </c>
      <c r="J122" s="163" t="n">
        <v>0</v>
      </c>
      <c r="K122" s="163" t="n">
        <v>2</v>
      </c>
      <c r="L122" s="163" t="n">
        <v>0</v>
      </c>
    </row>
    <row r="123" customFormat="false" ht="12" hidden="false" customHeight="true" outlineLevel="0" collapsed="false">
      <c r="A123" s="134"/>
      <c r="B123" s="131" t="s">
        <v>190</v>
      </c>
      <c r="C123" s="162" t="n">
        <v>3</v>
      </c>
      <c r="D123" s="162" t="n">
        <v>1</v>
      </c>
      <c r="E123" s="163" t="n">
        <v>0</v>
      </c>
      <c r="F123" s="163" t="n">
        <v>0</v>
      </c>
      <c r="G123" s="163" t="n">
        <v>1</v>
      </c>
      <c r="H123" s="163" t="n">
        <v>0</v>
      </c>
      <c r="I123" s="162" t="n">
        <v>2</v>
      </c>
      <c r="J123" s="163" t="n">
        <v>0</v>
      </c>
      <c r="K123" s="163" t="n">
        <v>2</v>
      </c>
      <c r="L123" s="163" t="n">
        <v>0</v>
      </c>
    </row>
    <row r="124" customFormat="false" ht="12" hidden="false" customHeight="true" outlineLevel="0" collapsed="false">
      <c r="A124" s="134"/>
      <c r="B124" s="131" t="s">
        <v>191</v>
      </c>
      <c r="C124" s="162" t="n">
        <v>9</v>
      </c>
      <c r="D124" s="162" t="n">
        <v>5</v>
      </c>
      <c r="E124" s="162" t="n">
        <v>0</v>
      </c>
      <c r="F124" s="162" t="n">
        <v>0</v>
      </c>
      <c r="G124" s="162" t="n">
        <v>5</v>
      </c>
      <c r="H124" s="162" t="n">
        <v>0</v>
      </c>
      <c r="I124" s="162" t="n">
        <v>4</v>
      </c>
      <c r="J124" s="162" t="n">
        <v>0</v>
      </c>
      <c r="K124" s="162" t="n">
        <v>4</v>
      </c>
      <c r="L124" s="162" t="n">
        <v>0</v>
      </c>
    </row>
    <row r="125" customFormat="false" ht="21" hidden="false" customHeight="true" outlineLevel="0" collapsed="false">
      <c r="A125" s="103" t="s">
        <v>245</v>
      </c>
      <c r="B125" s="131" t="s">
        <v>188</v>
      </c>
      <c r="C125" s="162" t="n">
        <v>39</v>
      </c>
      <c r="D125" s="162" t="n">
        <v>35</v>
      </c>
      <c r="E125" s="163" t="n">
        <v>10</v>
      </c>
      <c r="F125" s="163" t="n">
        <v>0</v>
      </c>
      <c r="G125" s="163" t="n">
        <v>0</v>
      </c>
      <c r="H125" s="163" t="n">
        <v>25</v>
      </c>
      <c r="I125" s="162" t="n">
        <v>4</v>
      </c>
      <c r="J125" s="163" t="n">
        <v>0</v>
      </c>
      <c r="K125" s="163" t="n">
        <v>4</v>
      </c>
      <c r="L125" s="163" t="n">
        <v>0</v>
      </c>
    </row>
    <row r="126" customFormat="false" ht="12" hidden="false" customHeight="true" outlineLevel="0" collapsed="false">
      <c r="A126" s="134" t="s">
        <v>246</v>
      </c>
      <c r="B126" s="131" t="s">
        <v>190</v>
      </c>
      <c r="C126" s="162" t="n">
        <v>10</v>
      </c>
      <c r="D126" s="162" t="n">
        <v>8</v>
      </c>
      <c r="E126" s="163" t="n">
        <v>0</v>
      </c>
      <c r="F126" s="163" t="n">
        <v>0</v>
      </c>
      <c r="G126" s="163" t="n">
        <v>0</v>
      </c>
      <c r="H126" s="163" t="n">
        <v>8</v>
      </c>
      <c r="I126" s="162" t="n">
        <v>2</v>
      </c>
      <c r="J126" s="163" t="n">
        <v>0</v>
      </c>
      <c r="K126" s="163" t="n">
        <v>2</v>
      </c>
      <c r="L126" s="163" t="n">
        <v>0</v>
      </c>
    </row>
    <row r="127" customFormat="false" ht="12.75" hidden="false" customHeight="true" outlineLevel="0" collapsed="false">
      <c r="B127" s="131" t="s">
        <v>191</v>
      </c>
      <c r="C127" s="162" t="n">
        <v>49</v>
      </c>
      <c r="D127" s="162" t="n">
        <v>43</v>
      </c>
      <c r="E127" s="162" t="n">
        <v>10</v>
      </c>
      <c r="F127" s="162" t="n">
        <v>0</v>
      </c>
      <c r="G127" s="162" t="n">
        <v>0</v>
      </c>
      <c r="H127" s="162" t="n">
        <v>33</v>
      </c>
      <c r="I127" s="162" t="n">
        <v>6</v>
      </c>
      <c r="J127" s="162" t="n">
        <v>0</v>
      </c>
      <c r="K127" s="162" t="n">
        <v>6</v>
      </c>
      <c r="L127" s="162" t="n">
        <v>0</v>
      </c>
    </row>
    <row r="128" customFormat="false" ht="0.75" hidden="true" customHeight="true" outlineLevel="0" collapsed="false">
      <c r="B128" s="131"/>
    </row>
    <row r="129" customFormat="false" ht="11.25" hidden="true" customHeight="false" outlineLevel="0" collapsed="false">
      <c r="B129" s="131"/>
    </row>
    <row r="130" customFormat="false" ht="11.25" hidden="true" customHeight="true" outlineLevel="0" collapsed="false">
      <c r="B130" s="131"/>
    </row>
    <row r="131" customFormat="false" ht="17.25" hidden="false" customHeight="true" outlineLevel="0" collapsed="false">
      <c r="A131" s="103" t="s">
        <v>245</v>
      </c>
      <c r="B131" s="131" t="s">
        <v>188</v>
      </c>
      <c r="C131" s="162" t="n">
        <v>298</v>
      </c>
      <c r="D131" s="162" t="n">
        <v>72</v>
      </c>
      <c r="E131" s="163" t="n">
        <v>26</v>
      </c>
      <c r="F131" s="163" t="n">
        <v>0</v>
      </c>
      <c r="G131" s="163" t="n">
        <v>0</v>
      </c>
      <c r="H131" s="163" t="n">
        <v>46</v>
      </c>
      <c r="I131" s="162" t="n">
        <v>226</v>
      </c>
      <c r="J131" s="163" t="n">
        <v>0</v>
      </c>
      <c r="K131" s="163" t="n">
        <v>226</v>
      </c>
      <c r="L131" s="163" t="n">
        <v>0</v>
      </c>
    </row>
    <row r="132" customFormat="false" ht="12.75" hidden="false" customHeight="true" outlineLevel="0" collapsed="false">
      <c r="A132" s="134" t="s">
        <v>247</v>
      </c>
      <c r="B132" s="131" t="s">
        <v>190</v>
      </c>
      <c r="C132" s="162" t="n">
        <v>60</v>
      </c>
      <c r="D132" s="162" t="n">
        <v>20</v>
      </c>
      <c r="E132" s="163" t="n">
        <v>9</v>
      </c>
      <c r="F132" s="163" t="n">
        <v>0</v>
      </c>
      <c r="G132" s="163" t="n">
        <v>0</v>
      </c>
      <c r="H132" s="163" t="n">
        <v>11</v>
      </c>
      <c r="I132" s="162" t="n">
        <v>40</v>
      </c>
      <c r="J132" s="163" t="n">
        <v>0</v>
      </c>
      <c r="K132" s="163" t="n">
        <v>40</v>
      </c>
      <c r="L132" s="163" t="n">
        <v>0</v>
      </c>
    </row>
    <row r="133" customFormat="false" ht="12.75" hidden="false" customHeight="true" outlineLevel="0" collapsed="false">
      <c r="B133" s="131" t="s">
        <v>191</v>
      </c>
      <c r="C133" s="162" t="n">
        <v>358</v>
      </c>
      <c r="D133" s="162" t="n">
        <v>92</v>
      </c>
      <c r="E133" s="162" t="n">
        <v>35</v>
      </c>
      <c r="F133" s="162" t="n">
        <v>0</v>
      </c>
      <c r="G133" s="162" t="n">
        <v>0</v>
      </c>
      <c r="H133" s="162" t="n">
        <v>57</v>
      </c>
      <c r="I133" s="162" t="n">
        <v>266</v>
      </c>
      <c r="J133" s="162" t="n">
        <v>0</v>
      </c>
      <c r="K133" s="162" t="n">
        <v>266</v>
      </c>
      <c r="L133" s="162" t="n">
        <v>0</v>
      </c>
    </row>
    <row r="134" customFormat="false" ht="23.25" hidden="false" customHeight="true" outlineLevel="0" collapsed="false">
      <c r="A134" s="103" t="s">
        <v>248</v>
      </c>
      <c r="B134" s="131" t="s">
        <v>188</v>
      </c>
      <c r="C134" s="162" t="n">
        <v>9</v>
      </c>
      <c r="D134" s="162" t="n">
        <v>2</v>
      </c>
      <c r="E134" s="163" t="n">
        <v>1</v>
      </c>
      <c r="F134" s="163" t="n">
        <v>1</v>
      </c>
      <c r="G134" s="163" t="n">
        <v>0</v>
      </c>
      <c r="H134" s="163" t="n">
        <v>0</v>
      </c>
      <c r="I134" s="162" t="n">
        <v>7</v>
      </c>
      <c r="J134" s="163" t="n">
        <v>0</v>
      </c>
      <c r="K134" s="163" t="n">
        <v>7</v>
      </c>
      <c r="L134" s="163" t="n">
        <v>0</v>
      </c>
    </row>
    <row r="135" customFormat="false" ht="12.75" hidden="false" customHeight="true" outlineLevel="0" collapsed="false">
      <c r="A135" s="134" t="s">
        <v>249</v>
      </c>
      <c r="B135" s="131" t="s">
        <v>190</v>
      </c>
      <c r="C135" s="162" t="n">
        <v>2</v>
      </c>
      <c r="D135" s="162" t="n">
        <v>2</v>
      </c>
      <c r="E135" s="163" t="n">
        <v>0</v>
      </c>
      <c r="F135" s="163" t="n">
        <v>2</v>
      </c>
      <c r="G135" s="163" t="n">
        <v>0</v>
      </c>
      <c r="H135" s="163" t="n">
        <v>0</v>
      </c>
      <c r="I135" s="162" t="n">
        <v>0</v>
      </c>
      <c r="J135" s="163" t="n">
        <v>0</v>
      </c>
      <c r="K135" s="163" t="n">
        <v>0</v>
      </c>
      <c r="L135" s="163" t="n">
        <v>0</v>
      </c>
    </row>
    <row r="136" customFormat="false" ht="12.75" hidden="false" customHeight="true" outlineLevel="0" collapsed="false">
      <c r="A136" s="134" t="s">
        <v>250</v>
      </c>
      <c r="B136" s="131" t="s">
        <v>191</v>
      </c>
      <c r="C136" s="162" t="n">
        <v>11</v>
      </c>
      <c r="D136" s="162" t="n">
        <v>4</v>
      </c>
      <c r="E136" s="162" t="n">
        <v>1</v>
      </c>
      <c r="F136" s="162" t="n">
        <v>3</v>
      </c>
      <c r="G136" s="162" t="n">
        <v>0</v>
      </c>
      <c r="H136" s="162" t="n">
        <v>0</v>
      </c>
      <c r="I136" s="162" t="n">
        <v>7</v>
      </c>
      <c r="J136" s="162" t="n">
        <v>0</v>
      </c>
      <c r="K136" s="162" t="n">
        <v>7</v>
      </c>
      <c r="L136" s="162" t="n">
        <v>0</v>
      </c>
    </row>
    <row r="137" customFormat="false" ht="23.25" hidden="false" customHeight="true" outlineLevel="0" collapsed="false">
      <c r="A137" s="103" t="s">
        <v>248</v>
      </c>
      <c r="B137" s="131" t="s">
        <v>188</v>
      </c>
      <c r="C137" s="162" t="n">
        <v>6</v>
      </c>
      <c r="D137" s="162" t="n">
        <v>6</v>
      </c>
      <c r="E137" s="163" t="n">
        <v>2</v>
      </c>
      <c r="F137" s="163" t="n">
        <v>0</v>
      </c>
      <c r="G137" s="163" t="n">
        <v>0</v>
      </c>
      <c r="H137" s="163" t="n">
        <v>4</v>
      </c>
      <c r="I137" s="162" t="n">
        <v>0</v>
      </c>
      <c r="J137" s="163" t="n">
        <v>0</v>
      </c>
      <c r="K137" s="163" t="n">
        <v>0</v>
      </c>
      <c r="L137" s="163" t="n">
        <v>0</v>
      </c>
    </row>
    <row r="138" customFormat="false" ht="12.75" hidden="false" customHeight="true" outlineLevel="0" collapsed="false">
      <c r="A138" s="134" t="s">
        <v>251</v>
      </c>
      <c r="B138" s="131" t="s">
        <v>190</v>
      </c>
      <c r="C138" s="162" t="n">
        <v>2</v>
      </c>
      <c r="D138" s="162" t="n">
        <v>2</v>
      </c>
      <c r="E138" s="163" t="n">
        <v>1</v>
      </c>
      <c r="F138" s="163" t="n">
        <v>0</v>
      </c>
      <c r="G138" s="163" t="n">
        <v>0</v>
      </c>
      <c r="H138" s="163" t="n">
        <v>1</v>
      </c>
      <c r="I138" s="162" t="n">
        <v>0</v>
      </c>
      <c r="J138" s="163" t="n">
        <v>0</v>
      </c>
      <c r="K138" s="163" t="n">
        <v>0</v>
      </c>
      <c r="L138" s="163" t="n">
        <v>0</v>
      </c>
    </row>
    <row r="139" customFormat="false" ht="12.75" hidden="false" customHeight="true" outlineLevel="0" collapsed="false">
      <c r="A139" s="134" t="s">
        <v>252</v>
      </c>
      <c r="B139" s="131" t="s">
        <v>191</v>
      </c>
      <c r="C139" s="162" t="n">
        <v>8</v>
      </c>
      <c r="D139" s="162" t="n">
        <v>8</v>
      </c>
      <c r="E139" s="162" t="n">
        <v>3</v>
      </c>
      <c r="F139" s="162" t="n">
        <v>0</v>
      </c>
      <c r="G139" s="162" t="n">
        <v>0</v>
      </c>
      <c r="H139" s="162" t="n">
        <v>5</v>
      </c>
      <c r="I139" s="162" t="n">
        <v>0</v>
      </c>
      <c r="J139" s="162" t="n">
        <v>0</v>
      </c>
      <c r="K139" s="162" t="n">
        <v>0</v>
      </c>
      <c r="L139" s="162" t="n">
        <v>0</v>
      </c>
    </row>
    <row r="140" customFormat="false" ht="23.25" hidden="false" customHeight="true" outlineLevel="0" collapsed="false">
      <c r="A140" s="164" t="s">
        <v>208</v>
      </c>
      <c r="B140" s="131" t="s">
        <v>188</v>
      </c>
      <c r="C140" s="162" t="n">
        <v>358</v>
      </c>
      <c r="D140" s="162" t="n">
        <v>119</v>
      </c>
      <c r="E140" s="162" t="n">
        <v>39</v>
      </c>
      <c r="F140" s="162" t="n">
        <v>1</v>
      </c>
      <c r="G140" s="162" t="n">
        <v>4</v>
      </c>
      <c r="H140" s="162" t="n">
        <v>75</v>
      </c>
      <c r="I140" s="162" t="n">
        <v>239</v>
      </c>
      <c r="J140" s="162" t="n">
        <v>0</v>
      </c>
      <c r="K140" s="162" t="n">
        <v>239</v>
      </c>
      <c r="L140" s="162" t="n">
        <v>0</v>
      </c>
    </row>
    <row r="141" customFormat="false" ht="12.75" hidden="false" customHeight="true" outlineLevel="0" collapsed="false">
      <c r="B141" s="131" t="s">
        <v>190</v>
      </c>
      <c r="C141" s="162" t="n">
        <v>77</v>
      </c>
      <c r="D141" s="162" t="n">
        <v>33</v>
      </c>
      <c r="E141" s="162" t="n">
        <v>10</v>
      </c>
      <c r="F141" s="162" t="n">
        <v>2</v>
      </c>
      <c r="G141" s="162" t="n">
        <v>1</v>
      </c>
      <c r="H141" s="162" t="n">
        <v>20</v>
      </c>
      <c r="I141" s="162" t="n">
        <v>44</v>
      </c>
      <c r="J141" s="162" t="n">
        <v>0</v>
      </c>
      <c r="K141" s="162" t="n">
        <v>44</v>
      </c>
      <c r="L141" s="162" t="n">
        <v>0</v>
      </c>
    </row>
    <row r="142" customFormat="false" ht="12.75" hidden="false" customHeight="true" outlineLevel="0" collapsed="false">
      <c r="B142" s="131" t="s">
        <v>191</v>
      </c>
      <c r="C142" s="162" t="n">
        <v>435</v>
      </c>
      <c r="D142" s="162" t="n">
        <v>152</v>
      </c>
      <c r="E142" s="162" t="n">
        <v>49</v>
      </c>
      <c r="F142" s="162" t="n">
        <v>3</v>
      </c>
      <c r="G142" s="162" t="n">
        <v>5</v>
      </c>
      <c r="H142" s="162" t="n">
        <v>95</v>
      </c>
      <c r="I142" s="162" t="n">
        <v>283</v>
      </c>
      <c r="J142" s="162" t="n">
        <v>0</v>
      </c>
      <c r="K142" s="162" t="n">
        <v>283</v>
      </c>
      <c r="L142" s="162" t="n">
        <v>0</v>
      </c>
    </row>
    <row r="143" s="139" customFormat="true" ht="49.5" hidden="false" customHeight="true" outlineLevel="0" collapsed="false">
      <c r="A143" s="138" t="s">
        <v>253</v>
      </c>
      <c r="B143" s="138"/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</row>
    <row r="144" customFormat="false" ht="33.75" hidden="false" customHeight="true" outlineLevel="0" collapsed="false">
      <c r="A144" s="103" t="s">
        <v>254</v>
      </c>
      <c r="B144" s="131" t="s">
        <v>188</v>
      </c>
      <c r="C144" s="163" t="n">
        <v>12796</v>
      </c>
      <c r="D144" s="163" t="n">
        <v>8866</v>
      </c>
      <c r="E144" s="163" t="n">
        <v>2597</v>
      </c>
      <c r="F144" s="163" t="n">
        <v>375</v>
      </c>
      <c r="G144" s="163" t="n">
        <v>5557</v>
      </c>
      <c r="H144" s="163" t="n">
        <v>337</v>
      </c>
      <c r="I144" s="163" t="n">
        <v>3930</v>
      </c>
      <c r="J144" s="163" t="n">
        <v>448</v>
      </c>
      <c r="K144" s="163" t="n">
        <v>3135</v>
      </c>
      <c r="L144" s="163" t="n">
        <v>347</v>
      </c>
    </row>
    <row r="145" customFormat="false" ht="12.75" hidden="false" customHeight="true" outlineLevel="0" collapsed="false">
      <c r="B145" s="131" t="s">
        <v>190</v>
      </c>
      <c r="C145" s="163" t="n">
        <v>6993</v>
      </c>
      <c r="D145" s="163" t="n">
        <v>4569</v>
      </c>
      <c r="E145" s="163" t="n">
        <v>573</v>
      </c>
      <c r="F145" s="163" t="n">
        <v>159</v>
      </c>
      <c r="G145" s="163" t="n">
        <v>3551</v>
      </c>
      <c r="H145" s="163" t="n">
        <v>286</v>
      </c>
      <c r="I145" s="163" t="n">
        <v>2424</v>
      </c>
      <c r="J145" s="163" t="n">
        <v>22</v>
      </c>
      <c r="K145" s="163" t="n">
        <v>1995</v>
      </c>
      <c r="L145" s="163" t="n">
        <v>407</v>
      </c>
    </row>
    <row r="146" customFormat="false" ht="12.75" hidden="false" customHeight="true" outlineLevel="0" collapsed="false">
      <c r="B146" s="131" t="s">
        <v>191</v>
      </c>
      <c r="C146" s="163" t="n">
        <v>19789</v>
      </c>
      <c r="D146" s="163" t="n">
        <v>13435</v>
      </c>
      <c r="E146" s="163" t="n">
        <v>3170</v>
      </c>
      <c r="F146" s="163" t="n">
        <v>534</v>
      </c>
      <c r="G146" s="163" t="n">
        <v>9108</v>
      </c>
      <c r="H146" s="163" t="n">
        <v>623</v>
      </c>
      <c r="I146" s="163" t="n">
        <v>6354</v>
      </c>
      <c r="J146" s="163" t="n">
        <v>470</v>
      </c>
      <c r="K146" s="163" t="n">
        <v>5130</v>
      </c>
      <c r="L146" s="163" t="n">
        <v>754</v>
      </c>
    </row>
    <row r="147" customFormat="false" ht="11.25" hidden="false" customHeight="true" outlineLevel="0" collapsed="false">
      <c r="A147" s="166" t="s">
        <v>300</v>
      </c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</row>
    <row r="148" customFormat="false" ht="16.5" hidden="false" customHeight="true" outlineLevel="0" collapsed="false"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</row>
    <row r="149" customFormat="false" ht="11.25" hidden="false" customHeight="false" outlineLevel="0" collapsed="false"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</row>
  </sheetData>
  <sheetProtection sheet="true" password="cf7a" objects="true" scenarios="true"/>
  <mergeCells count="18"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7:L57"/>
    <mergeCell ref="A70:L70"/>
    <mergeCell ref="A118:L118"/>
    <mergeCell ref="A143:L143"/>
    <mergeCell ref="A147:L147"/>
  </mergeCells>
  <conditionalFormatting sqref="C148:L149">
    <cfRule type="cellIs" priority="2" operator="equal" aboveAverage="0" equalAverage="0" bottom="0" percent="0" rank="0" text="" dxfId="12">
      <formula>0</formula>
    </cfRule>
    <cfRule type="cellIs" priority="3" operator="notEqual" aboveAverage="0" equalAverage="0" bottom="0" percent="0" rank="0" text="" dxfId="13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:L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2.7"/>
    <col collapsed="false" customWidth="true" hidden="false" outlineLevel="0" max="2" min="2" style="103" width="3.56"/>
    <col collapsed="false" customWidth="true" hidden="false" outlineLevel="0" max="3" min="3" style="103" width="7.42"/>
    <col collapsed="false" customWidth="true" hidden="false" outlineLevel="0" max="12" min="4" style="103" width="6.99"/>
    <col collapsed="false" customWidth="false" hidden="false" outlineLevel="0" max="257" min="13" style="103" width="11.42"/>
  </cols>
  <sheetData>
    <row r="1" customFormat="false" ht="12.75" hidden="false" customHeight="true" outlineLevel="0" collapsed="false">
      <c r="A1" s="71" t="s">
        <v>10</v>
      </c>
    </row>
    <row r="2" s="160" customFormat="true" ht="14.25" hidden="false" customHeight="true" outlineLevel="0" collapsed="false">
      <c r="A2" s="124" t="s">
        <v>30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6" customFormat="true" ht="21.75" hidden="false" customHeight="true" outlineLevel="0" collapsed="false">
      <c r="A3" s="104" t="s">
        <v>30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12" hidden="false" customHeight="true" outlineLevel="0" collapsed="false">
      <c r="A4" s="105" t="s">
        <v>257</v>
      </c>
      <c r="B4" s="105" t="s">
        <v>179</v>
      </c>
      <c r="C4" s="105" t="s">
        <v>281</v>
      </c>
      <c r="D4" s="107" t="s">
        <v>282</v>
      </c>
      <c r="E4" s="107"/>
      <c r="F4" s="107"/>
      <c r="G4" s="107"/>
      <c r="H4" s="107"/>
      <c r="I4" s="107" t="s">
        <v>283</v>
      </c>
      <c r="J4" s="107"/>
      <c r="K4" s="107"/>
      <c r="L4" s="107"/>
    </row>
    <row r="5" customFormat="false" ht="12" hidden="false" customHeight="true" outlineLevel="0" collapsed="false">
      <c r="A5" s="105"/>
      <c r="B5" s="105"/>
      <c r="C5" s="105"/>
      <c r="D5" s="107" t="s">
        <v>181</v>
      </c>
      <c r="E5" s="107" t="s">
        <v>107</v>
      </c>
      <c r="F5" s="107"/>
      <c r="G5" s="107"/>
      <c r="H5" s="107"/>
      <c r="I5" s="106" t="s">
        <v>181</v>
      </c>
      <c r="J5" s="107" t="s">
        <v>107</v>
      </c>
      <c r="K5" s="107"/>
      <c r="L5" s="107"/>
    </row>
    <row r="6" customFormat="false" ht="56.25" hidden="false" customHeight="true" outlineLevel="0" collapsed="false">
      <c r="A6" s="105"/>
      <c r="B6" s="105"/>
      <c r="C6" s="105"/>
      <c r="D6" s="107"/>
      <c r="E6" s="106" t="s">
        <v>284</v>
      </c>
      <c r="F6" s="106" t="s">
        <v>285</v>
      </c>
      <c r="G6" s="128" t="s">
        <v>286</v>
      </c>
      <c r="H6" s="106" t="s">
        <v>287</v>
      </c>
      <c r="I6" s="106"/>
      <c r="J6" s="105" t="s">
        <v>288</v>
      </c>
      <c r="K6" s="107" t="s">
        <v>289</v>
      </c>
      <c r="L6" s="107" t="s">
        <v>290</v>
      </c>
    </row>
    <row r="7" s="152" customFormat="true" ht="34.5" hidden="false" customHeight="true" outlineLevel="0" collapsed="false">
      <c r="A7" s="167" t="s">
        <v>258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s="141" customFormat="true" ht="22.5" hidden="false" customHeight="true" outlineLevel="0" collapsed="false">
      <c r="A8" s="141" t="s">
        <v>259</v>
      </c>
      <c r="B8" s="153" t="s">
        <v>188</v>
      </c>
      <c r="C8" s="162" t="n">
        <v>1303</v>
      </c>
      <c r="D8" s="162" t="n">
        <v>804</v>
      </c>
      <c r="E8" s="163" t="n">
        <v>301</v>
      </c>
      <c r="F8" s="163" t="n">
        <v>11</v>
      </c>
      <c r="G8" s="163" t="n">
        <v>417</v>
      </c>
      <c r="H8" s="163" t="n">
        <v>75</v>
      </c>
      <c r="I8" s="162" t="n">
        <v>499</v>
      </c>
      <c r="J8" s="163" t="n">
        <v>73</v>
      </c>
      <c r="K8" s="163" t="n">
        <v>368</v>
      </c>
      <c r="L8" s="163" t="n">
        <v>58</v>
      </c>
    </row>
    <row r="9" s="141" customFormat="true" ht="12" hidden="false" customHeight="true" outlineLevel="0" collapsed="false">
      <c r="A9" s="154" t="s">
        <v>260</v>
      </c>
      <c r="B9" s="153" t="s">
        <v>190</v>
      </c>
      <c r="C9" s="162" t="n">
        <v>1245</v>
      </c>
      <c r="D9" s="162" t="n">
        <v>736</v>
      </c>
      <c r="E9" s="163" t="n">
        <v>117</v>
      </c>
      <c r="F9" s="163" t="n">
        <v>23</v>
      </c>
      <c r="G9" s="163" t="n">
        <v>482</v>
      </c>
      <c r="H9" s="163" t="n">
        <v>114</v>
      </c>
      <c r="I9" s="162" t="n">
        <v>509</v>
      </c>
      <c r="J9" s="163" t="n">
        <v>8</v>
      </c>
      <c r="K9" s="163" t="n">
        <v>408</v>
      </c>
      <c r="L9" s="163" t="n">
        <v>93</v>
      </c>
    </row>
    <row r="10" s="141" customFormat="true" ht="12" hidden="false" customHeight="true" outlineLevel="0" collapsed="false">
      <c r="B10" s="153" t="s">
        <v>191</v>
      </c>
      <c r="C10" s="162" t="n">
        <v>2548</v>
      </c>
      <c r="D10" s="162" t="n">
        <v>1540</v>
      </c>
      <c r="E10" s="162" t="n">
        <v>418</v>
      </c>
      <c r="F10" s="162" t="n">
        <v>34</v>
      </c>
      <c r="G10" s="162" t="n">
        <v>899</v>
      </c>
      <c r="H10" s="162" t="n">
        <v>189</v>
      </c>
      <c r="I10" s="162" t="n">
        <v>1008</v>
      </c>
      <c r="J10" s="162" t="n">
        <v>81</v>
      </c>
      <c r="K10" s="162" t="n">
        <v>776</v>
      </c>
      <c r="L10" s="162" t="n">
        <v>151</v>
      </c>
    </row>
    <row r="11" s="141" customFormat="true" ht="21.75" hidden="false" customHeight="true" outlineLevel="0" collapsed="false">
      <c r="A11" s="141" t="s">
        <v>261</v>
      </c>
      <c r="B11" s="153" t="s">
        <v>188</v>
      </c>
      <c r="C11" s="162" t="n">
        <v>127</v>
      </c>
      <c r="D11" s="162" t="n">
        <v>76</v>
      </c>
      <c r="E11" s="163" t="n">
        <v>21</v>
      </c>
      <c r="F11" s="163" t="n">
        <v>2</v>
      </c>
      <c r="G11" s="163" t="n">
        <v>35</v>
      </c>
      <c r="H11" s="163" t="n">
        <v>18</v>
      </c>
      <c r="I11" s="162" t="n">
        <v>51</v>
      </c>
      <c r="J11" s="163" t="n">
        <v>0</v>
      </c>
      <c r="K11" s="163" t="n">
        <v>47</v>
      </c>
      <c r="L11" s="163" t="n">
        <v>4</v>
      </c>
    </row>
    <row r="12" s="141" customFormat="true" ht="12" hidden="false" customHeight="true" outlineLevel="0" collapsed="false">
      <c r="A12" s="154"/>
      <c r="B12" s="153" t="s">
        <v>190</v>
      </c>
      <c r="C12" s="162" t="n">
        <v>79</v>
      </c>
      <c r="D12" s="162" t="n">
        <v>35</v>
      </c>
      <c r="E12" s="163" t="n">
        <v>1</v>
      </c>
      <c r="F12" s="163" t="n">
        <v>0</v>
      </c>
      <c r="G12" s="163" t="n">
        <v>17</v>
      </c>
      <c r="H12" s="163" t="n">
        <v>17</v>
      </c>
      <c r="I12" s="162" t="n">
        <v>44</v>
      </c>
      <c r="J12" s="163" t="n">
        <v>0</v>
      </c>
      <c r="K12" s="163" t="n">
        <v>37</v>
      </c>
      <c r="L12" s="163" t="n">
        <v>7</v>
      </c>
    </row>
    <row r="13" s="141" customFormat="true" ht="12" hidden="false" customHeight="true" outlineLevel="0" collapsed="false">
      <c r="B13" s="153" t="s">
        <v>191</v>
      </c>
      <c r="C13" s="162" t="n">
        <v>206</v>
      </c>
      <c r="D13" s="162" t="n">
        <v>111</v>
      </c>
      <c r="E13" s="162" t="n">
        <v>22</v>
      </c>
      <c r="F13" s="162" t="n">
        <v>2</v>
      </c>
      <c r="G13" s="162" t="n">
        <v>52</v>
      </c>
      <c r="H13" s="162" t="n">
        <v>35</v>
      </c>
      <c r="I13" s="162" t="n">
        <v>95</v>
      </c>
      <c r="J13" s="162" t="n">
        <v>0</v>
      </c>
      <c r="K13" s="162" t="n">
        <v>84</v>
      </c>
      <c r="L13" s="162" t="n">
        <v>11</v>
      </c>
    </row>
    <row r="14" s="141" customFormat="true" ht="21.75" hidden="false" customHeight="true" outlineLevel="0" collapsed="false">
      <c r="A14" s="141" t="s">
        <v>262</v>
      </c>
      <c r="B14" s="153" t="s">
        <v>188</v>
      </c>
      <c r="C14" s="162" t="n">
        <v>1312</v>
      </c>
      <c r="D14" s="162" t="n">
        <v>857</v>
      </c>
      <c r="E14" s="163" t="n">
        <v>290</v>
      </c>
      <c r="F14" s="163" t="n">
        <v>88</v>
      </c>
      <c r="G14" s="163" t="n">
        <v>455</v>
      </c>
      <c r="H14" s="163" t="n">
        <v>24</v>
      </c>
      <c r="I14" s="162" t="n">
        <v>455</v>
      </c>
      <c r="J14" s="163" t="n">
        <v>87</v>
      </c>
      <c r="K14" s="163" t="n">
        <v>284</v>
      </c>
      <c r="L14" s="163" t="n">
        <v>84</v>
      </c>
    </row>
    <row r="15" s="141" customFormat="true" ht="12" hidden="false" customHeight="true" outlineLevel="0" collapsed="false">
      <c r="A15" s="154" t="s">
        <v>263</v>
      </c>
      <c r="B15" s="153" t="s">
        <v>190</v>
      </c>
      <c r="C15" s="162" t="n">
        <v>648</v>
      </c>
      <c r="D15" s="162" t="n">
        <v>420</v>
      </c>
      <c r="E15" s="163" t="n">
        <v>66</v>
      </c>
      <c r="F15" s="163" t="n">
        <v>37</v>
      </c>
      <c r="G15" s="163" t="n">
        <v>296</v>
      </c>
      <c r="H15" s="163" t="n">
        <v>21</v>
      </c>
      <c r="I15" s="162" t="n">
        <v>228</v>
      </c>
      <c r="J15" s="163" t="n">
        <v>5</v>
      </c>
      <c r="K15" s="163" t="n">
        <v>151</v>
      </c>
      <c r="L15" s="163" t="n">
        <v>72</v>
      </c>
    </row>
    <row r="16" s="141" customFormat="true" ht="12" hidden="false" customHeight="true" outlineLevel="0" collapsed="false">
      <c r="B16" s="153" t="s">
        <v>191</v>
      </c>
      <c r="C16" s="162" t="n">
        <v>1960</v>
      </c>
      <c r="D16" s="162" t="n">
        <v>1277</v>
      </c>
      <c r="E16" s="162" t="n">
        <v>356</v>
      </c>
      <c r="F16" s="162" t="n">
        <v>125</v>
      </c>
      <c r="G16" s="162" t="n">
        <v>751</v>
      </c>
      <c r="H16" s="162" t="n">
        <v>45</v>
      </c>
      <c r="I16" s="162" t="n">
        <v>683</v>
      </c>
      <c r="J16" s="162" t="n">
        <v>92</v>
      </c>
      <c r="K16" s="162" t="n">
        <v>435</v>
      </c>
      <c r="L16" s="162" t="n">
        <v>156</v>
      </c>
    </row>
    <row r="17" s="141" customFormat="true" ht="21.75" hidden="false" customHeight="true" outlineLevel="0" collapsed="false">
      <c r="A17" s="141" t="s">
        <v>264</v>
      </c>
      <c r="B17" s="153" t="s">
        <v>188</v>
      </c>
      <c r="C17" s="162" t="n">
        <v>2473</v>
      </c>
      <c r="D17" s="162" t="n">
        <v>2172</v>
      </c>
      <c r="E17" s="163" t="n">
        <v>431</v>
      </c>
      <c r="F17" s="163" t="n">
        <v>24</v>
      </c>
      <c r="G17" s="163" t="n">
        <v>1692</v>
      </c>
      <c r="H17" s="163" t="n">
        <v>25</v>
      </c>
      <c r="I17" s="162" t="n">
        <v>301</v>
      </c>
      <c r="J17" s="163" t="n">
        <v>89</v>
      </c>
      <c r="K17" s="163" t="n">
        <v>135</v>
      </c>
      <c r="L17" s="163" t="n">
        <v>77</v>
      </c>
    </row>
    <row r="18" s="141" customFormat="true" ht="12" hidden="false" customHeight="true" outlineLevel="0" collapsed="false">
      <c r="A18" s="154" t="s">
        <v>265</v>
      </c>
      <c r="B18" s="153" t="s">
        <v>190</v>
      </c>
      <c r="C18" s="162" t="n">
        <v>911</v>
      </c>
      <c r="D18" s="162" t="n">
        <v>773</v>
      </c>
      <c r="E18" s="163" t="n">
        <v>52</v>
      </c>
      <c r="F18" s="163" t="n">
        <v>8</v>
      </c>
      <c r="G18" s="163" t="n">
        <v>696</v>
      </c>
      <c r="H18" s="163" t="n">
        <v>17</v>
      </c>
      <c r="I18" s="162" t="n">
        <v>138</v>
      </c>
      <c r="J18" s="163" t="n">
        <v>1</v>
      </c>
      <c r="K18" s="163" t="n">
        <v>85</v>
      </c>
      <c r="L18" s="163" t="n">
        <v>52</v>
      </c>
    </row>
    <row r="19" s="141" customFormat="true" ht="12" hidden="false" customHeight="true" outlineLevel="0" collapsed="false">
      <c r="B19" s="153" t="s">
        <v>191</v>
      </c>
      <c r="C19" s="162" t="n">
        <v>3384</v>
      </c>
      <c r="D19" s="162" t="n">
        <v>2945</v>
      </c>
      <c r="E19" s="162" t="n">
        <v>483</v>
      </c>
      <c r="F19" s="162" t="n">
        <v>32</v>
      </c>
      <c r="G19" s="162" t="n">
        <v>2388</v>
      </c>
      <c r="H19" s="162" t="n">
        <v>42</v>
      </c>
      <c r="I19" s="162" t="n">
        <v>439</v>
      </c>
      <c r="J19" s="162" t="n">
        <v>90</v>
      </c>
      <c r="K19" s="162" t="n">
        <v>220</v>
      </c>
      <c r="L19" s="162" t="n">
        <v>129</v>
      </c>
    </row>
    <row r="20" s="141" customFormat="true" ht="21.75" hidden="false" customHeight="true" outlineLevel="0" collapsed="false">
      <c r="A20" s="141" t="s">
        <v>278</v>
      </c>
      <c r="B20" s="153" t="s">
        <v>188</v>
      </c>
      <c r="C20" s="162" t="n">
        <v>1963</v>
      </c>
      <c r="D20" s="162" t="n">
        <v>1892</v>
      </c>
      <c r="E20" s="163" t="n">
        <v>217</v>
      </c>
      <c r="F20" s="163" t="n">
        <v>63</v>
      </c>
      <c r="G20" s="163" t="n">
        <v>1611</v>
      </c>
      <c r="H20" s="163" t="n">
        <v>1</v>
      </c>
      <c r="I20" s="162" t="n">
        <v>71</v>
      </c>
      <c r="J20" s="163" t="n">
        <v>33</v>
      </c>
      <c r="K20" s="163" t="n">
        <v>26</v>
      </c>
      <c r="L20" s="163" t="n">
        <v>12</v>
      </c>
    </row>
    <row r="21" s="141" customFormat="true" ht="12" hidden="false" customHeight="true" outlineLevel="0" collapsed="false">
      <c r="A21" s="155" t="s">
        <v>267</v>
      </c>
      <c r="B21" s="153" t="s">
        <v>190</v>
      </c>
      <c r="C21" s="162" t="n">
        <v>1362</v>
      </c>
      <c r="D21" s="162" t="n">
        <v>1343</v>
      </c>
      <c r="E21" s="163" t="n">
        <v>18</v>
      </c>
      <c r="F21" s="163" t="n">
        <v>7</v>
      </c>
      <c r="G21" s="163" t="n">
        <v>1317</v>
      </c>
      <c r="H21" s="163" t="n">
        <v>1</v>
      </c>
      <c r="I21" s="162" t="n">
        <v>19</v>
      </c>
      <c r="J21" s="163" t="n">
        <v>0</v>
      </c>
      <c r="K21" s="163" t="n">
        <v>7</v>
      </c>
      <c r="L21" s="163" t="n">
        <v>12</v>
      </c>
    </row>
    <row r="22" s="141" customFormat="true" ht="12" hidden="false" customHeight="true" outlineLevel="0" collapsed="false">
      <c r="A22" s="154"/>
      <c r="B22" s="153" t="s">
        <v>191</v>
      </c>
      <c r="C22" s="162" t="n">
        <v>3325</v>
      </c>
      <c r="D22" s="162" t="n">
        <v>3235</v>
      </c>
      <c r="E22" s="162" t="n">
        <v>235</v>
      </c>
      <c r="F22" s="162" t="n">
        <v>70</v>
      </c>
      <c r="G22" s="162" t="n">
        <v>2928</v>
      </c>
      <c r="H22" s="162" t="n">
        <v>2</v>
      </c>
      <c r="I22" s="162" t="n">
        <v>90</v>
      </c>
      <c r="J22" s="162" t="n">
        <v>33</v>
      </c>
      <c r="K22" s="162" t="n">
        <v>33</v>
      </c>
      <c r="L22" s="162" t="n">
        <v>24</v>
      </c>
    </row>
    <row r="23" s="141" customFormat="true" ht="21.75" hidden="false" customHeight="true" outlineLevel="0" collapsed="false">
      <c r="A23" s="156" t="s">
        <v>268</v>
      </c>
      <c r="B23" s="153" t="s">
        <v>188</v>
      </c>
      <c r="C23" s="162" t="n">
        <v>95</v>
      </c>
      <c r="D23" s="162" t="n">
        <v>82</v>
      </c>
      <c r="E23" s="163" t="n">
        <v>23</v>
      </c>
      <c r="F23" s="163" t="n">
        <v>0</v>
      </c>
      <c r="G23" s="163" t="n">
        <v>59</v>
      </c>
      <c r="H23" s="163" t="n">
        <v>0</v>
      </c>
      <c r="I23" s="162" t="n">
        <v>13</v>
      </c>
      <c r="J23" s="163" t="n">
        <v>0</v>
      </c>
      <c r="K23" s="163" t="n">
        <v>2</v>
      </c>
      <c r="L23" s="163" t="n">
        <v>11</v>
      </c>
    </row>
    <row r="24" s="141" customFormat="true" ht="12" hidden="false" customHeight="true" outlineLevel="0" collapsed="false">
      <c r="A24" s="154"/>
      <c r="B24" s="153" t="s">
        <v>190</v>
      </c>
      <c r="C24" s="162" t="n">
        <v>134</v>
      </c>
      <c r="D24" s="162" t="n">
        <v>91</v>
      </c>
      <c r="E24" s="163" t="n">
        <v>1</v>
      </c>
      <c r="F24" s="163" t="n">
        <v>3</v>
      </c>
      <c r="G24" s="163" t="n">
        <v>87</v>
      </c>
      <c r="H24" s="163" t="n">
        <v>0</v>
      </c>
      <c r="I24" s="162" t="n">
        <v>43</v>
      </c>
      <c r="J24" s="163" t="n">
        <v>0</v>
      </c>
      <c r="K24" s="163" t="n">
        <v>0</v>
      </c>
      <c r="L24" s="163" t="n">
        <v>43</v>
      </c>
    </row>
    <row r="25" s="141" customFormat="true" ht="12" hidden="false" customHeight="true" outlineLevel="0" collapsed="false">
      <c r="A25" s="154"/>
      <c r="B25" s="153" t="s">
        <v>191</v>
      </c>
      <c r="C25" s="162" t="n">
        <v>229</v>
      </c>
      <c r="D25" s="162" t="n">
        <v>173</v>
      </c>
      <c r="E25" s="162" t="n">
        <v>24</v>
      </c>
      <c r="F25" s="162" t="n">
        <v>3</v>
      </c>
      <c r="G25" s="162" t="n">
        <v>146</v>
      </c>
      <c r="H25" s="162" t="n">
        <v>0</v>
      </c>
      <c r="I25" s="162" t="n">
        <v>56</v>
      </c>
      <c r="J25" s="162" t="n">
        <v>0</v>
      </c>
      <c r="K25" s="162" t="n">
        <v>2</v>
      </c>
      <c r="L25" s="162" t="n">
        <v>54</v>
      </c>
    </row>
    <row r="26" s="141" customFormat="true" ht="21.75" hidden="false" customHeight="true" outlineLevel="0" collapsed="false">
      <c r="A26" s="141" t="s">
        <v>269</v>
      </c>
      <c r="B26" s="153" t="s">
        <v>188</v>
      </c>
      <c r="C26" s="162" t="n">
        <v>206</v>
      </c>
      <c r="D26" s="162" t="n">
        <v>158</v>
      </c>
      <c r="E26" s="163" t="n">
        <v>46</v>
      </c>
      <c r="F26" s="163" t="n">
        <v>1</v>
      </c>
      <c r="G26" s="163" t="n">
        <v>110</v>
      </c>
      <c r="H26" s="163" t="n">
        <v>1</v>
      </c>
      <c r="I26" s="162" t="n">
        <v>48</v>
      </c>
      <c r="J26" s="163" t="n">
        <v>1</v>
      </c>
      <c r="K26" s="163" t="n">
        <v>42</v>
      </c>
      <c r="L26" s="163" t="n">
        <v>5</v>
      </c>
    </row>
    <row r="27" s="141" customFormat="true" ht="12" hidden="false" customHeight="true" outlineLevel="0" collapsed="false">
      <c r="A27" s="154" t="s">
        <v>270</v>
      </c>
      <c r="B27" s="153" t="s">
        <v>190</v>
      </c>
      <c r="C27" s="162" t="n">
        <v>215</v>
      </c>
      <c r="D27" s="162" t="n">
        <v>168</v>
      </c>
      <c r="E27" s="163" t="n">
        <v>12</v>
      </c>
      <c r="F27" s="163" t="n">
        <v>1</v>
      </c>
      <c r="G27" s="163" t="n">
        <v>155</v>
      </c>
      <c r="H27" s="163" t="n">
        <v>0</v>
      </c>
      <c r="I27" s="162" t="n">
        <v>47</v>
      </c>
      <c r="J27" s="163" t="n">
        <v>0</v>
      </c>
      <c r="K27" s="163" t="n">
        <v>32</v>
      </c>
      <c r="L27" s="163" t="n">
        <v>15</v>
      </c>
    </row>
    <row r="28" s="141" customFormat="true" ht="12" hidden="false" customHeight="true" outlineLevel="0" collapsed="false">
      <c r="A28" s="154"/>
      <c r="B28" s="153" t="s">
        <v>191</v>
      </c>
      <c r="C28" s="162" t="n">
        <v>421</v>
      </c>
      <c r="D28" s="162" t="n">
        <v>326</v>
      </c>
      <c r="E28" s="162" t="n">
        <v>58</v>
      </c>
      <c r="F28" s="162" t="n">
        <v>2</v>
      </c>
      <c r="G28" s="162" t="n">
        <v>265</v>
      </c>
      <c r="H28" s="162" t="n">
        <v>1</v>
      </c>
      <c r="I28" s="162" t="n">
        <v>95</v>
      </c>
      <c r="J28" s="162" t="n">
        <v>1</v>
      </c>
      <c r="K28" s="162" t="n">
        <v>74</v>
      </c>
      <c r="L28" s="162" t="n">
        <v>20</v>
      </c>
    </row>
    <row r="29" s="141" customFormat="true" ht="21.75" hidden="false" customHeight="true" outlineLevel="0" collapsed="false">
      <c r="A29" s="156" t="s">
        <v>271</v>
      </c>
      <c r="B29" s="153" t="s">
        <v>188</v>
      </c>
      <c r="C29" s="162" t="n">
        <v>1203</v>
      </c>
      <c r="D29" s="162" t="n">
        <v>1020</v>
      </c>
      <c r="E29" s="163" t="n">
        <v>152</v>
      </c>
      <c r="F29" s="163" t="n">
        <v>5</v>
      </c>
      <c r="G29" s="163" t="n">
        <v>860</v>
      </c>
      <c r="H29" s="163" t="n">
        <v>3</v>
      </c>
      <c r="I29" s="162" t="n">
        <v>183</v>
      </c>
      <c r="J29" s="163" t="n">
        <v>37</v>
      </c>
      <c r="K29" s="163" t="n">
        <v>105</v>
      </c>
      <c r="L29" s="163" t="n">
        <v>41</v>
      </c>
    </row>
    <row r="30" s="141" customFormat="true" ht="12" hidden="false" customHeight="true" outlineLevel="0" collapsed="false">
      <c r="A30" s="154"/>
      <c r="B30" s="153" t="s">
        <v>190</v>
      </c>
      <c r="C30" s="162" t="n">
        <v>373</v>
      </c>
      <c r="D30" s="162" t="n">
        <v>241</v>
      </c>
      <c r="E30" s="163" t="n">
        <v>17</v>
      </c>
      <c r="F30" s="163" t="n">
        <v>2</v>
      </c>
      <c r="G30" s="163" t="n">
        <v>222</v>
      </c>
      <c r="H30" s="163" t="n">
        <v>0</v>
      </c>
      <c r="I30" s="162" t="n">
        <v>132</v>
      </c>
      <c r="J30" s="163" t="n">
        <v>0</v>
      </c>
      <c r="K30" s="163" t="n">
        <v>116</v>
      </c>
      <c r="L30" s="163" t="n">
        <v>16</v>
      </c>
    </row>
    <row r="31" s="141" customFormat="true" ht="12" hidden="false" customHeight="true" outlineLevel="0" collapsed="false">
      <c r="A31" s="154"/>
      <c r="B31" s="153" t="s">
        <v>191</v>
      </c>
      <c r="C31" s="162" t="n">
        <v>1576</v>
      </c>
      <c r="D31" s="162" t="n">
        <v>1261</v>
      </c>
      <c r="E31" s="162" t="n">
        <v>169</v>
      </c>
      <c r="F31" s="162" t="n">
        <v>7</v>
      </c>
      <c r="G31" s="162" t="n">
        <v>1082</v>
      </c>
      <c r="H31" s="162" t="n">
        <v>3</v>
      </c>
      <c r="I31" s="162" t="n">
        <v>315</v>
      </c>
      <c r="J31" s="162" t="n">
        <v>37</v>
      </c>
      <c r="K31" s="162" t="n">
        <v>221</v>
      </c>
      <c r="L31" s="162" t="n">
        <v>57</v>
      </c>
    </row>
    <row r="32" s="141" customFormat="true" ht="21.75" hidden="false" customHeight="true" outlineLevel="0" collapsed="false">
      <c r="A32" s="156" t="s">
        <v>272</v>
      </c>
      <c r="B32" s="153" t="s">
        <v>188</v>
      </c>
      <c r="C32" s="162" t="n">
        <v>247</v>
      </c>
      <c r="D32" s="162" t="n">
        <v>130</v>
      </c>
      <c r="E32" s="163" t="n">
        <v>49</v>
      </c>
      <c r="F32" s="163" t="n">
        <v>2</v>
      </c>
      <c r="G32" s="163" t="n">
        <v>50</v>
      </c>
      <c r="H32" s="163" t="n">
        <v>29</v>
      </c>
      <c r="I32" s="162" t="n">
        <v>117</v>
      </c>
      <c r="J32" s="163" t="n">
        <v>4</v>
      </c>
      <c r="K32" s="163" t="n">
        <v>111</v>
      </c>
      <c r="L32" s="163" t="n">
        <v>2</v>
      </c>
    </row>
    <row r="33" s="141" customFormat="true" ht="12" hidden="false" customHeight="true" outlineLevel="0" collapsed="false">
      <c r="A33" s="154"/>
      <c r="B33" s="153" t="s">
        <v>190</v>
      </c>
      <c r="C33" s="162" t="n">
        <v>172</v>
      </c>
      <c r="D33" s="162" t="n">
        <v>80</v>
      </c>
      <c r="E33" s="163" t="n">
        <v>29</v>
      </c>
      <c r="F33" s="163" t="n">
        <v>5</v>
      </c>
      <c r="G33" s="163" t="n">
        <v>35</v>
      </c>
      <c r="H33" s="163" t="n">
        <v>11</v>
      </c>
      <c r="I33" s="162" t="n">
        <v>92</v>
      </c>
      <c r="J33" s="163" t="n">
        <v>1</v>
      </c>
      <c r="K33" s="163" t="n">
        <v>81</v>
      </c>
      <c r="L33" s="163" t="n">
        <v>10</v>
      </c>
    </row>
    <row r="34" s="141" customFormat="true" ht="12" hidden="false" customHeight="true" outlineLevel="0" collapsed="false">
      <c r="A34" s="154"/>
      <c r="B34" s="153" t="s">
        <v>191</v>
      </c>
      <c r="C34" s="162" t="n">
        <v>419</v>
      </c>
      <c r="D34" s="162" t="n">
        <v>210</v>
      </c>
      <c r="E34" s="162" t="n">
        <v>78</v>
      </c>
      <c r="F34" s="162" t="n">
        <v>7</v>
      </c>
      <c r="G34" s="162" t="n">
        <v>85</v>
      </c>
      <c r="H34" s="162" t="n">
        <v>40</v>
      </c>
      <c r="I34" s="162" t="n">
        <v>209</v>
      </c>
      <c r="J34" s="162" t="n">
        <v>5</v>
      </c>
      <c r="K34" s="162" t="n">
        <v>192</v>
      </c>
      <c r="L34" s="162" t="n">
        <v>12</v>
      </c>
    </row>
    <row r="35" s="141" customFormat="true" ht="21.75" hidden="false" customHeight="true" outlineLevel="0" collapsed="false">
      <c r="A35" s="156" t="s">
        <v>273</v>
      </c>
      <c r="B35" s="153" t="s">
        <v>188</v>
      </c>
      <c r="C35" s="162" t="n">
        <v>271</v>
      </c>
      <c r="D35" s="162" t="n">
        <v>156</v>
      </c>
      <c r="E35" s="163" t="n">
        <v>2</v>
      </c>
      <c r="F35" s="163" t="n">
        <v>1</v>
      </c>
      <c r="G35" s="163" t="n">
        <v>115</v>
      </c>
      <c r="H35" s="163" t="n">
        <v>38</v>
      </c>
      <c r="I35" s="162" t="n">
        <v>115</v>
      </c>
      <c r="J35" s="163" t="n">
        <v>73</v>
      </c>
      <c r="K35" s="163" t="n">
        <v>24</v>
      </c>
      <c r="L35" s="163" t="n">
        <v>18</v>
      </c>
    </row>
    <row r="36" s="141" customFormat="true" ht="12" hidden="false" customHeight="true" outlineLevel="0" collapsed="false">
      <c r="A36" s="154" t="s">
        <v>274</v>
      </c>
      <c r="B36" s="153" t="s">
        <v>190</v>
      </c>
      <c r="C36" s="162" t="n">
        <v>313</v>
      </c>
      <c r="D36" s="162" t="n">
        <v>142</v>
      </c>
      <c r="E36" s="163" t="n">
        <v>1</v>
      </c>
      <c r="F36" s="163" t="n">
        <v>0</v>
      </c>
      <c r="G36" s="163" t="n">
        <v>109</v>
      </c>
      <c r="H36" s="163" t="n">
        <v>32</v>
      </c>
      <c r="I36" s="162" t="n">
        <v>171</v>
      </c>
      <c r="J36" s="163" t="n">
        <v>3</v>
      </c>
      <c r="K36" s="163" t="n">
        <v>119</v>
      </c>
      <c r="L36" s="163" t="n">
        <v>49</v>
      </c>
    </row>
    <row r="37" s="141" customFormat="true" ht="12" hidden="false" customHeight="true" outlineLevel="0" collapsed="false">
      <c r="A37" s="154" t="s">
        <v>275</v>
      </c>
      <c r="B37" s="153" t="s">
        <v>191</v>
      </c>
      <c r="C37" s="162" t="n">
        <v>584</v>
      </c>
      <c r="D37" s="162" t="n">
        <v>298</v>
      </c>
      <c r="E37" s="162" t="n">
        <v>3</v>
      </c>
      <c r="F37" s="162" t="n">
        <v>1</v>
      </c>
      <c r="G37" s="162" t="n">
        <v>224</v>
      </c>
      <c r="H37" s="162" t="n">
        <v>70</v>
      </c>
      <c r="I37" s="162" t="n">
        <v>286</v>
      </c>
      <c r="J37" s="162" t="n">
        <v>76</v>
      </c>
      <c r="K37" s="162" t="n">
        <v>143</v>
      </c>
      <c r="L37" s="162" t="n">
        <v>67</v>
      </c>
    </row>
    <row r="38" s="141" customFormat="true" ht="21.75" hidden="false" customHeight="true" outlineLevel="0" collapsed="false">
      <c r="A38" s="156" t="s">
        <v>273</v>
      </c>
      <c r="B38" s="153" t="s">
        <v>188</v>
      </c>
      <c r="C38" s="165" t="n">
        <v>76</v>
      </c>
      <c r="D38" s="162" t="n">
        <v>54</v>
      </c>
      <c r="E38" s="163" t="n">
        <v>6</v>
      </c>
      <c r="F38" s="163" t="n">
        <v>0</v>
      </c>
      <c r="G38" s="163" t="n">
        <v>38</v>
      </c>
      <c r="H38" s="163" t="n">
        <v>10</v>
      </c>
      <c r="I38" s="162" t="n">
        <v>22</v>
      </c>
      <c r="J38" s="163" t="n">
        <v>21</v>
      </c>
      <c r="K38" s="163" t="n">
        <v>0</v>
      </c>
      <c r="L38" s="163" t="n">
        <v>1</v>
      </c>
    </row>
    <row r="39" s="141" customFormat="true" ht="12" hidden="false" customHeight="true" outlineLevel="0" collapsed="false">
      <c r="A39" s="154" t="s">
        <v>276</v>
      </c>
      <c r="B39" s="153" t="s">
        <v>190</v>
      </c>
      <c r="C39" s="162" t="n">
        <v>48</v>
      </c>
      <c r="D39" s="162" t="n">
        <v>48</v>
      </c>
      <c r="E39" s="163" t="n">
        <v>1</v>
      </c>
      <c r="F39" s="163" t="n">
        <v>0</v>
      </c>
      <c r="G39" s="163" t="n">
        <v>20</v>
      </c>
      <c r="H39" s="163" t="n">
        <v>27</v>
      </c>
      <c r="I39" s="162" t="n">
        <v>0</v>
      </c>
      <c r="J39" s="163" t="n">
        <v>0</v>
      </c>
      <c r="K39" s="163" t="n">
        <v>0</v>
      </c>
      <c r="L39" s="163" t="n">
        <v>0</v>
      </c>
    </row>
    <row r="40" s="141" customFormat="true" ht="12" hidden="false" customHeight="true" outlineLevel="0" collapsed="false">
      <c r="A40" s="154" t="s">
        <v>277</v>
      </c>
      <c r="B40" s="153" t="s">
        <v>191</v>
      </c>
      <c r="C40" s="162" t="n">
        <v>124</v>
      </c>
      <c r="D40" s="162" t="n">
        <v>102</v>
      </c>
      <c r="E40" s="162" t="n">
        <v>7</v>
      </c>
      <c r="F40" s="162" t="n">
        <v>0</v>
      </c>
      <c r="G40" s="162" t="n">
        <v>58</v>
      </c>
      <c r="H40" s="162" t="n">
        <v>37</v>
      </c>
      <c r="I40" s="162" t="n">
        <v>22</v>
      </c>
      <c r="J40" s="162" t="n">
        <v>21</v>
      </c>
      <c r="K40" s="162" t="n">
        <v>0</v>
      </c>
      <c r="L40" s="162" t="n">
        <v>1</v>
      </c>
    </row>
    <row r="41" s="141" customFormat="true" ht="21.75" hidden="false" customHeight="true" outlineLevel="0" collapsed="false">
      <c r="A41" s="156" t="s">
        <v>208</v>
      </c>
      <c r="B41" s="153" t="s">
        <v>188</v>
      </c>
      <c r="C41" s="165" t="n">
        <v>9276</v>
      </c>
      <c r="D41" s="165" t="n">
        <v>7401</v>
      </c>
      <c r="E41" s="165" t="n">
        <v>1538</v>
      </c>
      <c r="F41" s="165" t="n">
        <v>197</v>
      </c>
      <c r="G41" s="165" t="n">
        <v>5442</v>
      </c>
      <c r="H41" s="165" t="n">
        <v>224</v>
      </c>
      <c r="I41" s="165" t="n">
        <v>1875</v>
      </c>
      <c r="J41" s="165" t="n">
        <v>418</v>
      </c>
      <c r="K41" s="165" t="n">
        <v>1144</v>
      </c>
      <c r="L41" s="165" t="n">
        <v>313</v>
      </c>
    </row>
    <row r="42" s="141" customFormat="true" ht="12" hidden="false" customHeight="true" outlineLevel="0" collapsed="false">
      <c r="B42" s="153" t="s">
        <v>190</v>
      </c>
      <c r="C42" s="165" t="n">
        <v>5500</v>
      </c>
      <c r="D42" s="165" t="n">
        <v>4077</v>
      </c>
      <c r="E42" s="165" t="n">
        <v>315</v>
      </c>
      <c r="F42" s="165" t="n">
        <v>86</v>
      </c>
      <c r="G42" s="165" t="n">
        <v>3436</v>
      </c>
      <c r="H42" s="165" t="n">
        <v>240</v>
      </c>
      <c r="I42" s="165" t="n">
        <v>1423</v>
      </c>
      <c r="J42" s="165" t="n">
        <v>18</v>
      </c>
      <c r="K42" s="165" t="n">
        <v>1036</v>
      </c>
      <c r="L42" s="165" t="n">
        <v>369</v>
      </c>
    </row>
    <row r="43" s="141" customFormat="true" ht="10.5" hidden="false" customHeight="true" outlineLevel="0" collapsed="false">
      <c r="B43" s="153" t="s">
        <v>191</v>
      </c>
      <c r="C43" s="165" t="n">
        <v>14776</v>
      </c>
      <c r="D43" s="165" t="n">
        <v>11478</v>
      </c>
      <c r="E43" s="165" t="n">
        <v>1853</v>
      </c>
      <c r="F43" s="165" t="n">
        <v>283</v>
      </c>
      <c r="G43" s="165" t="n">
        <v>8878</v>
      </c>
      <c r="H43" s="165" t="n">
        <v>464</v>
      </c>
      <c r="I43" s="165" t="n">
        <v>3298</v>
      </c>
      <c r="J43" s="165" t="n">
        <v>436</v>
      </c>
      <c r="K43" s="165" t="n">
        <v>2180</v>
      </c>
      <c r="L43" s="165" t="n">
        <v>682</v>
      </c>
    </row>
    <row r="44" s="141" customFormat="true" ht="3" hidden="true" customHeight="true" outlineLevel="0" collapsed="false">
      <c r="B44" s="153"/>
      <c r="C44" s="157"/>
      <c r="D44" s="157"/>
      <c r="E44" s="157"/>
      <c r="F44" s="157"/>
      <c r="G44" s="157"/>
      <c r="H44" s="157"/>
      <c r="I44" s="157"/>
      <c r="J44" s="157"/>
      <c r="K44" s="157"/>
      <c r="L44" s="157"/>
    </row>
    <row r="45" s="152" customFormat="true" ht="34.5" hidden="false" customHeight="true" outlineLevel="0" collapsed="false">
      <c r="A45" s="129" t="s">
        <v>17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s="141" customFormat="true" ht="21.75" hidden="false" customHeight="true" outlineLevel="0" collapsed="false">
      <c r="A46" s="156" t="s">
        <v>259</v>
      </c>
      <c r="B46" s="153" t="s">
        <v>188</v>
      </c>
      <c r="C46" s="162" t="n">
        <v>64</v>
      </c>
      <c r="D46" s="162" t="n">
        <v>35</v>
      </c>
      <c r="E46" s="163" t="n">
        <v>22</v>
      </c>
      <c r="F46" s="163" t="n">
        <v>8</v>
      </c>
      <c r="G46" s="163" t="n">
        <v>5</v>
      </c>
      <c r="H46" s="163" t="n">
        <v>0</v>
      </c>
      <c r="I46" s="162" t="n">
        <v>29</v>
      </c>
      <c r="J46" s="163" t="n">
        <v>1</v>
      </c>
      <c r="K46" s="163" t="n">
        <v>22</v>
      </c>
      <c r="L46" s="163" t="n">
        <v>6</v>
      </c>
    </row>
    <row r="47" s="141" customFormat="true" ht="12" hidden="false" customHeight="true" outlineLevel="0" collapsed="false">
      <c r="A47" s="154" t="s">
        <v>260</v>
      </c>
      <c r="B47" s="153" t="s">
        <v>190</v>
      </c>
      <c r="C47" s="162" t="n">
        <v>22</v>
      </c>
      <c r="D47" s="162" t="n">
        <v>8</v>
      </c>
      <c r="E47" s="163" t="n">
        <v>0</v>
      </c>
      <c r="F47" s="163" t="n">
        <v>0</v>
      </c>
      <c r="G47" s="163" t="n">
        <v>7</v>
      </c>
      <c r="H47" s="163" t="n">
        <v>1</v>
      </c>
      <c r="I47" s="162" t="n">
        <v>14</v>
      </c>
      <c r="J47" s="163" t="n">
        <v>0</v>
      </c>
      <c r="K47" s="163" t="n">
        <v>6</v>
      </c>
      <c r="L47" s="163" t="n">
        <v>8</v>
      </c>
    </row>
    <row r="48" s="141" customFormat="true" ht="12" hidden="false" customHeight="true" outlineLevel="0" collapsed="false">
      <c r="A48" s="154"/>
      <c r="B48" s="153" t="s">
        <v>191</v>
      </c>
      <c r="C48" s="162" t="n">
        <v>86</v>
      </c>
      <c r="D48" s="162" t="n">
        <v>43</v>
      </c>
      <c r="E48" s="162" t="n">
        <v>22</v>
      </c>
      <c r="F48" s="162" t="n">
        <v>8</v>
      </c>
      <c r="G48" s="162" t="n">
        <v>12</v>
      </c>
      <c r="H48" s="162" t="n">
        <v>1</v>
      </c>
      <c r="I48" s="162" t="n">
        <v>43</v>
      </c>
      <c r="J48" s="162" t="n">
        <v>1</v>
      </c>
      <c r="K48" s="162" t="n">
        <v>28</v>
      </c>
      <c r="L48" s="162" t="n">
        <v>14</v>
      </c>
    </row>
    <row r="49" s="141" customFormat="true" ht="20.25" hidden="true" customHeight="true" outlineLevel="0" collapsed="false">
      <c r="A49" s="141" t="s">
        <v>264</v>
      </c>
      <c r="B49" s="153" t="s">
        <v>188</v>
      </c>
      <c r="C49" s="162" t="n">
        <v>0</v>
      </c>
      <c r="D49" s="162" t="n">
        <v>0</v>
      </c>
      <c r="E49" s="163"/>
      <c r="F49" s="163"/>
      <c r="G49" s="163"/>
      <c r="H49" s="163"/>
      <c r="I49" s="162" t="n">
        <v>0</v>
      </c>
      <c r="J49" s="163"/>
      <c r="K49" s="163"/>
      <c r="L49" s="163"/>
    </row>
    <row r="50" s="141" customFormat="true" ht="12" hidden="true" customHeight="true" outlineLevel="0" collapsed="false">
      <c r="A50" s="154" t="s">
        <v>265</v>
      </c>
      <c r="B50" s="153" t="s">
        <v>190</v>
      </c>
      <c r="C50" s="162" t="n">
        <v>0</v>
      </c>
      <c r="D50" s="162" t="n">
        <v>0</v>
      </c>
      <c r="E50" s="163"/>
      <c r="F50" s="163"/>
      <c r="G50" s="163"/>
      <c r="H50" s="163"/>
      <c r="I50" s="162" t="n">
        <v>0</v>
      </c>
      <c r="J50" s="163"/>
      <c r="K50" s="163"/>
      <c r="L50" s="163"/>
    </row>
    <row r="51" s="141" customFormat="true" ht="12" hidden="true" customHeight="true" outlineLevel="0" collapsed="false">
      <c r="B51" s="153" t="s">
        <v>19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</row>
    <row r="52" s="141" customFormat="true" ht="20.25" hidden="false" customHeight="true" outlineLevel="0" collapsed="false">
      <c r="A52" s="156" t="s">
        <v>272</v>
      </c>
      <c r="B52" s="153" t="s">
        <v>188</v>
      </c>
      <c r="C52" s="162" t="n">
        <v>1</v>
      </c>
      <c r="D52" s="162" t="n">
        <v>1</v>
      </c>
      <c r="E52" s="163" t="n">
        <v>0</v>
      </c>
      <c r="F52" s="163" t="n">
        <v>0</v>
      </c>
      <c r="G52" s="163" t="n">
        <v>0</v>
      </c>
      <c r="H52" s="163" t="n">
        <v>1</v>
      </c>
      <c r="I52" s="162" t="n">
        <v>0</v>
      </c>
      <c r="J52" s="163" t="n">
        <v>0</v>
      </c>
      <c r="K52" s="163" t="n">
        <v>0</v>
      </c>
      <c r="L52" s="163" t="n">
        <v>0</v>
      </c>
    </row>
    <row r="53" s="141" customFormat="true" ht="12" hidden="false" customHeight="true" outlineLevel="0" collapsed="false">
      <c r="A53" s="154"/>
      <c r="B53" s="153" t="s">
        <v>190</v>
      </c>
      <c r="C53" s="162" t="n">
        <v>0</v>
      </c>
      <c r="D53" s="162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2" t="n">
        <v>0</v>
      </c>
      <c r="J53" s="163" t="n">
        <v>0</v>
      </c>
      <c r="K53" s="163" t="n">
        <v>0</v>
      </c>
      <c r="L53" s="163" t="n">
        <v>0</v>
      </c>
    </row>
    <row r="54" s="141" customFormat="true" ht="12" hidden="false" customHeight="true" outlineLevel="0" collapsed="false">
      <c r="A54" s="154"/>
      <c r="B54" s="153" t="s">
        <v>191</v>
      </c>
      <c r="C54" s="162" t="n">
        <v>1</v>
      </c>
      <c r="D54" s="162" t="n">
        <v>1</v>
      </c>
      <c r="E54" s="162" t="n">
        <v>0</v>
      </c>
      <c r="F54" s="162" t="n">
        <v>0</v>
      </c>
      <c r="G54" s="162" t="n">
        <v>0</v>
      </c>
      <c r="H54" s="162" t="n">
        <v>1</v>
      </c>
      <c r="I54" s="162" t="n">
        <v>0</v>
      </c>
      <c r="J54" s="162" t="n">
        <v>0</v>
      </c>
      <c r="K54" s="162" t="n">
        <v>0</v>
      </c>
      <c r="L54" s="162" t="n">
        <v>0</v>
      </c>
    </row>
    <row r="55" s="141" customFormat="true" ht="11.25" hidden="true" customHeight="false" outlineLevel="0" collapsed="false">
      <c r="A55" s="156" t="s">
        <v>273</v>
      </c>
      <c r="B55" s="153" t="s">
        <v>188</v>
      </c>
      <c r="C55" s="168" t="n">
        <v>0</v>
      </c>
      <c r="D55" s="168" t="n">
        <v>0</v>
      </c>
      <c r="E55" s="169"/>
      <c r="F55" s="169"/>
      <c r="G55" s="169"/>
      <c r="H55" s="169"/>
      <c r="I55" s="168" t="n">
        <v>0</v>
      </c>
      <c r="J55" s="169"/>
      <c r="K55" s="169"/>
      <c r="L55" s="169"/>
    </row>
    <row r="56" s="141" customFormat="true" ht="11.25" hidden="true" customHeight="false" outlineLevel="0" collapsed="false">
      <c r="A56" s="154"/>
      <c r="B56" s="153" t="s">
        <v>190</v>
      </c>
      <c r="C56" s="168" t="n">
        <v>0</v>
      </c>
      <c r="D56" s="168" t="n">
        <v>0</v>
      </c>
      <c r="E56" s="169"/>
      <c r="F56" s="169"/>
      <c r="G56" s="169"/>
      <c r="H56" s="169"/>
      <c r="I56" s="168" t="n">
        <v>0</v>
      </c>
      <c r="J56" s="169"/>
      <c r="K56" s="169"/>
      <c r="L56" s="169"/>
    </row>
    <row r="57" s="141" customFormat="true" ht="11.25" hidden="true" customHeight="false" outlineLevel="0" collapsed="false">
      <c r="A57" s="154"/>
      <c r="B57" s="153" t="s">
        <v>191</v>
      </c>
      <c r="C57" s="168" t="n">
        <v>0</v>
      </c>
      <c r="D57" s="168" t="n">
        <v>0</v>
      </c>
      <c r="E57" s="168" t="n">
        <v>0</v>
      </c>
      <c r="F57" s="168" t="n">
        <v>0</v>
      </c>
      <c r="G57" s="168" t="n">
        <v>0</v>
      </c>
      <c r="H57" s="168" t="n">
        <v>0</v>
      </c>
      <c r="I57" s="168" t="n">
        <v>0</v>
      </c>
      <c r="J57" s="168" t="n">
        <v>0</v>
      </c>
      <c r="K57" s="168" t="n">
        <v>0</v>
      </c>
      <c r="L57" s="168" t="n">
        <v>0</v>
      </c>
    </row>
    <row r="58" s="141" customFormat="true" ht="20.25" hidden="false" customHeight="true" outlineLevel="0" collapsed="false">
      <c r="A58" s="156" t="s">
        <v>208</v>
      </c>
      <c r="B58" s="153" t="s">
        <v>188</v>
      </c>
      <c r="C58" s="162" t="n">
        <v>65</v>
      </c>
      <c r="D58" s="162" t="n">
        <v>36</v>
      </c>
      <c r="E58" s="162" t="n">
        <v>22</v>
      </c>
      <c r="F58" s="162" t="n">
        <v>8</v>
      </c>
      <c r="G58" s="162" t="n">
        <v>5</v>
      </c>
      <c r="H58" s="162" t="n">
        <v>1</v>
      </c>
      <c r="I58" s="162" t="n">
        <v>29</v>
      </c>
      <c r="J58" s="162" t="n">
        <v>1</v>
      </c>
      <c r="K58" s="162" t="n">
        <v>22</v>
      </c>
      <c r="L58" s="162" t="n">
        <v>6</v>
      </c>
    </row>
    <row r="59" s="141" customFormat="true" ht="12" hidden="false" customHeight="true" outlineLevel="0" collapsed="false">
      <c r="A59" s="154"/>
      <c r="B59" s="153" t="s">
        <v>190</v>
      </c>
      <c r="C59" s="162" t="n">
        <v>22</v>
      </c>
      <c r="D59" s="162" t="n">
        <v>8</v>
      </c>
      <c r="E59" s="162" t="n">
        <v>0</v>
      </c>
      <c r="F59" s="162" t="n">
        <v>0</v>
      </c>
      <c r="G59" s="162" t="n">
        <v>7</v>
      </c>
      <c r="H59" s="162" t="n">
        <v>1</v>
      </c>
      <c r="I59" s="162" t="n">
        <v>14</v>
      </c>
      <c r="J59" s="162" t="n">
        <v>0</v>
      </c>
      <c r="K59" s="162" t="n">
        <v>6</v>
      </c>
      <c r="L59" s="162" t="n">
        <v>8</v>
      </c>
    </row>
    <row r="60" s="141" customFormat="true" ht="12" hidden="false" customHeight="true" outlineLevel="0" collapsed="false">
      <c r="A60" s="154"/>
      <c r="B60" s="153" t="s">
        <v>191</v>
      </c>
      <c r="C60" s="162" t="n">
        <v>87</v>
      </c>
      <c r="D60" s="162" t="n">
        <v>44</v>
      </c>
      <c r="E60" s="162" t="n">
        <v>22</v>
      </c>
      <c r="F60" s="162" t="n">
        <v>8</v>
      </c>
      <c r="G60" s="162" t="n">
        <v>12</v>
      </c>
      <c r="H60" s="162" t="n">
        <v>2</v>
      </c>
      <c r="I60" s="162" t="n">
        <v>43</v>
      </c>
      <c r="J60" s="162" t="n">
        <v>1</v>
      </c>
      <c r="K60" s="162" t="n">
        <v>28</v>
      </c>
      <c r="L60" s="162" t="n">
        <v>14</v>
      </c>
    </row>
    <row r="61" s="152" customFormat="true" ht="36" hidden="false" customHeight="true" outlineLevel="0" collapsed="false">
      <c r="A61" s="129" t="s">
        <v>171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s="141" customFormat="true" ht="20.25" hidden="false" customHeight="true" outlineLevel="0" collapsed="false">
      <c r="A62" s="141" t="s">
        <v>259</v>
      </c>
      <c r="B62" s="153" t="s">
        <v>188</v>
      </c>
      <c r="C62" s="162" t="n">
        <v>1</v>
      </c>
      <c r="D62" s="162" t="n">
        <v>1</v>
      </c>
      <c r="E62" s="163" t="n">
        <v>1</v>
      </c>
      <c r="F62" s="163" t="n">
        <v>0</v>
      </c>
      <c r="G62" s="163" t="n">
        <v>0</v>
      </c>
      <c r="H62" s="163" t="n">
        <v>0</v>
      </c>
      <c r="I62" s="162" t="n">
        <v>0</v>
      </c>
      <c r="J62" s="163" t="n">
        <v>0</v>
      </c>
      <c r="K62" s="163" t="n">
        <v>0</v>
      </c>
      <c r="L62" s="163" t="n">
        <v>0</v>
      </c>
    </row>
    <row r="63" s="141" customFormat="true" ht="12" hidden="false" customHeight="true" outlineLevel="0" collapsed="false">
      <c r="A63" s="154" t="s">
        <v>260</v>
      </c>
      <c r="B63" s="153" t="s">
        <v>190</v>
      </c>
      <c r="C63" s="162" t="n">
        <v>0</v>
      </c>
      <c r="D63" s="162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2" t="n">
        <v>0</v>
      </c>
      <c r="J63" s="163" t="n">
        <v>0</v>
      </c>
      <c r="K63" s="163" t="n">
        <v>0</v>
      </c>
      <c r="L63" s="163" t="n">
        <v>0</v>
      </c>
    </row>
    <row r="64" s="141" customFormat="true" ht="12" hidden="false" customHeight="true" outlineLevel="0" collapsed="false">
      <c r="B64" s="153" t="s">
        <v>191</v>
      </c>
      <c r="C64" s="162" t="n">
        <v>1</v>
      </c>
      <c r="D64" s="162" t="n">
        <v>1</v>
      </c>
      <c r="E64" s="162" t="n">
        <v>1</v>
      </c>
      <c r="F64" s="162" t="n">
        <v>0</v>
      </c>
      <c r="G64" s="162" t="n">
        <v>0</v>
      </c>
      <c r="H64" s="162" t="n">
        <v>0</v>
      </c>
      <c r="I64" s="162" t="n">
        <v>0</v>
      </c>
      <c r="J64" s="162" t="n">
        <v>0</v>
      </c>
      <c r="K64" s="162" t="n">
        <v>0</v>
      </c>
      <c r="L64" s="162" t="n">
        <v>0</v>
      </c>
    </row>
    <row r="65" s="141" customFormat="true" ht="20.25" hidden="false" customHeight="true" outlineLevel="0" collapsed="false">
      <c r="A65" s="141" t="s">
        <v>262</v>
      </c>
      <c r="B65" s="153" t="s">
        <v>188</v>
      </c>
      <c r="C65" s="162" t="n">
        <v>1</v>
      </c>
      <c r="D65" s="162" t="n">
        <v>1</v>
      </c>
      <c r="E65" s="163" t="n">
        <v>1</v>
      </c>
      <c r="F65" s="163" t="n">
        <v>0</v>
      </c>
      <c r="G65" s="163" t="n">
        <v>0</v>
      </c>
      <c r="H65" s="163" t="n">
        <v>0</v>
      </c>
      <c r="I65" s="162" t="n">
        <v>0</v>
      </c>
      <c r="J65" s="163" t="n">
        <v>0</v>
      </c>
      <c r="K65" s="163" t="n">
        <v>0</v>
      </c>
      <c r="L65" s="163" t="n">
        <v>0</v>
      </c>
    </row>
    <row r="66" s="141" customFormat="true" ht="12" hidden="false" customHeight="true" outlineLevel="0" collapsed="false">
      <c r="A66" s="154" t="s">
        <v>263</v>
      </c>
      <c r="B66" s="153" t="s">
        <v>190</v>
      </c>
      <c r="C66" s="162" t="n">
        <v>0</v>
      </c>
      <c r="D66" s="162" t="n">
        <v>0</v>
      </c>
      <c r="E66" s="163" t="n">
        <v>0</v>
      </c>
      <c r="F66" s="163" t="n">
        <v>0</v>
      </c>
      <c r="G66" s="163" t="n">
        <v>0</v>
      </c>
      <c r="H66" s="163" t="n">
        <v>0</v>
      </c>
      <c r="I66" s="162" t="n">
        <v>0</v>
      </c>
      <c r="J66" s="163" t="n">
        <v>0</v>
      </c>
      <c r="K66" s="163" t="n">
        <v>0</v>
      </c>
      <c r="L66" s="163" t="n">
        <v>0</v>
      </c>
    </row>
    <row r="67" s="141" customFormat="true" ht="12" hidden="false" customHeight="true" outlineLevel="0" collapsed="false">
      <c r="B67" s="153" t="s">
        <v>191</v>
      </c>
      <c r="C67" s="162" t="n">
        <v>1</v>
      </c>
      <c r="D67" s="162" t="n">
        <v>1</v>
      </c>
      <c r="E67" s="162" t="n">
        <v>1</v>
      </c>
      <c r="F67" s="162" t="n">
        <v>0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</row>
    <row r="68" s="141" customFormat="true" ht="20.25" hidden="true" customHeight="true" outlineLevel="0" collapsed="false">
      <c r="A68" s="141" t="s">
        <v>264</v>
      </c>
      <c r="B68" s="153" t="s">
        <v>188</v>
      </c>
      <c r="C68" s="162" t="n">
        <v>0</v>
      </c>
      <c r="D68" s="162" t="n">
        <v>0</v>
      </c>
      <c r="E68" s="163"/>
      <c r="F68" s="163"/>
      <c r="G68" s="163"/>
      <c r="H68" s="163"/>
      <c r="I68" s="162" t="n">
        <v>0</v>
      </c>
      <c r="J68" s="163"/>
      <c r="K68" s="163"/>
      <c r="L68" s="163"/>
    </row>
    <row r="69" s="141" customFormat="true" ht="12" hidden="true" customHeight="true" outlineLevel="0" collapsed="false">
      <c r="A69" s="154" t="s">
        <v>265</v>
      </c>
      <c r="B69" s="153" t="s">
        <v>190</v>
      </c>
      <c r="C69" s="162" t="n">
        <v>0</v>
      </c>
      <c r="D69" s="162" t="n">
        <v>0</v>
      </c>
      <c r="E69" s="163"/>
      <c r="F69" s="163"/>
      <c r="G69" s="163"/>
      <c r="H69" s="163"/>
      <c r="I69" s="162" t="n">
        <v>0</v>
      </c>
      <c r="J69" s="163"/>
      <c r="K69" s="163"/>
      <c r="L69" s="163"/>
    </row>
    <row r="70" s="141" customFormat="true" ht="12" hidden="true" customHeight="true" outlineLevel="0" collapsed="false">
      <c r="B70" s="153" t="s">
        <v>191</v>
      </c>
      <c r="C70" s="162" t="n">
        <v>0</v>
      </c>
      <c r="D70" s="162" t="n">
        <v>0</v>
      </c>
      <c r="E70" s="162" t="n">
        <v>0</v>
      </c>
      <c r="F70" s="162" t="n">
        <v>0</v>
      </c>
      <c r="G70" s="162" t="n">
        <v>0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</row>
    <row r="71" s="141" customFormat="true" ht="20.25" hidden="false" customHeight="true" outlineLevel="0" collapsed="false">
      <c r="A71" s="156" t="s">
        <v>271</v>
      </c>
      <c r="B71" s="153" t="s">
        <v>188</v>
      </c>
      <c r="C71" s="162" t="n">
        <v>3</v>
      </c>
      <c r="D71" s="162" t="n">
        <v>2</v>
      </c>
      <c r="E71" s="163" t="n">
        <v>2</v>
      </c>
      <c r="F71" s="163" t="n">
        <v>0</v>
      </c>
      <c r="G71" s="163" t="n">
        <v>0</v>
      </c>
      <c r="H71" s="163" t="n">
        <v>0</v>
      </c>
      <c r="I71" s="162" t="n">
        <v>1</v>
      </c>
      <c r="J71" s="163" t="n">
        <v>1</v>
      </c>
      <c r="K71" s="163" t="n">
        <v>0</v>
      </c>
      <c r="L71" s="163" t="n">
        <v>0</v>
      </c>
    </row>
    <row r="72" s="141" customFormat="true" ht="12" hidden="false" customHeight="true" outlineLevel="0" collapsed="false">
      <c r="A72" s="154"/>
      <c r="B72" s="153" t="s">
        <v>190</v>
      </c>
      <c r="C72" s="162" t="n">
        <v>0</v>
      </c>
      <c r="D72" s="162" t="n">
        <v>0</v>
      </c>
      <c r="E72" s="163" t="n">
        <v>0</v>
      </c>
      <c r="F72" s="163" t="n">
        <v>0</v>
      </c>
      <c r="G72" s="163" t="n">
        <v>0</v>
      </c>
      <c r="H72" s="163" t="n">
        <v>0</v>
      </c>
      <c r="I72" s="162" t="n">
        <v>0</v>
      </c>
      <c r="J72" s="163" t="n">
        <v>0</v>
      </c>
      <c r="K72" s="163" t="n">
        <v>0</v>
      </c>
      <c r="L72" s="163" t="n">
        <v>0</v>
      </c>
    </row>
    <row r="73" s="141" customFormat="true" ht="12" hidden="false" customHeight="true" outlineLevel="0" collapsed="false">
      <c r="A73" s="154"/>
      <c r="B73" s="153" t="s">
        <v>191</v>
      </c>
      <c r="C73" s="162" t="n">
        <v>3</v>
      </c>
      <c r="D73" s="162" t="n">
        <v>2</v>
      </c>
      <c r="E73" s="162" t="n">
        <v>2</v>
      </c>
      <c r="F73" s="162" t="n">
        <v>0</v>
      </c>
      <c r="G73" s="162" t="n">
        <v>0</v>
      </c>
      <c r="H73" s="162" t="n">
        <v>0</v>
      </c>
      <c r="I73" s="162" t="n">
        <v>1</v>
      </c>
      <c r="J73" s="162" t="n">
        <v>1</v>
      </c>
      <c r="K73" s="162" t="n">
        <v>0</v>
      </c>
      <c r="L73" s="162" t="n">
        <v>0</v>
      </c>
    </row>
    <row r="74" s="141" customFormat="true" ht="20.25" hidden="false" customHeight="true" outlineLevel="0" collapsed="false">
      <c r="A74" s="141" t="s">
        <v>272</v>
      </c>
      <c r="B74" s="153" t="s">
        <v>188</v>
      </c>
      <c r="C74" s="162" t="n">
        <v>288</v>
      </c>
      <c r="D74" s="162" t="n">
        <v>77</v>
      </c>
      <c r="E74" s="163" t="n">
        <v>58</v>
      </c>
      <c r="F74" s="163" t="n">
        <v>0</v>
      </c>
      <c r="G74" s="163" t="n">
        <v>4</v>
      </c>
      <c r="H74" s="163" t="n">
        <v>15</v>
      </c>
      <c r="I74" s="162" t="n">
        <v>211</v>
      </c>
      <c r="J74" s="163" t="n">
        <v>2</v>
      </c>
      <c r="K74" s="163" t="n">
        <v>207</v>
      </c>
      <c r="L74" s="163" t="n">
        <v>2</v>
      </c>
    </row>
    <row r="75" s="141" customFormat="true" ht="12" hidden="false" customHeight="true" outlineLevel="0" collapsed="false">
      <c r="A75" s="154"/>
      <c r="B75" s="153" t="s">
        <v>190</v>
      </c>
      <c r="C75" s="162" t="n">
        <v>166</v>
      </c>
      <c r="D75" s="162" t="n">
        <v>37</v>
      </c>
      <c r="E75" s="163" t="n">
        <v>28</v>
      </c>
      <c r="F75" s="163" t="n">
        <v>0</v>
      </c>
      <c r="G75" s="163" t="n">
        <v>3</v>
      </c>
      <c r="H75" s="163" t="n">
        <v>6</v>
      </c>
      <c r="I75" s="162" t="n">
        <v>129</v>
      </c>
      <c r="J75" s="163" t="n">
        <v>1</v>
      </c>
      <c r="K75" s="163" t="n">
        <v>127</v>
      </c>
      <c r="L75" s="163" t="n">
        <v>1</v>
      </c>
    </row>
    <row r="76" s="141" customFormat="true" ht="12" hidden="false" customHeight="true" outlineLevel="0" collapsed="false">
      <c r="B76" s="153" t="s">
        <v>191</v>
      </c>
      <c r="C76" s="162" t="n">
        <v>454</v>
      </c>
      <c r="D76" s="162" t="n">
        <v>114</v>
      </c>
      <c r="E76" s="162" t="n">
        <v>86</v>
      </c>
      <c r="F76" s="162" t="n">
        <v>0</v>
      </c>
      <c r="G76" s="162" t="n">
        <v>7</v>
      </c>
      <c r="H76" s="162" t="n">
        <v>21</v>
      </c>
      <c r="I76" s="162" t="n">
        <v>340</v>
      </c>
      <c r="J76" s="162" t="n">
        <v>3</v>
      </c>
      <c r="K76" s="162" t="n">
        <v>334</v>
      </c>
      <c r="L76" s="162" t="n">
        <v>3</v>
      </c>
    </row>
    <row r="77" s="141" customFormat="true" ht="20.25" hidden="false" customHeight="true" outlineLevel="0" collapsed="false">
      <c r="A77" s="156" t="s">
        <v>273</v>
      </c>
      <c r="B77" s="153" t="s">
        <v>188</v>
      </c>
      <c r="C77" s="162" t="n">
        <v>1</v>
      </c>
      <c r="D77" s="162" t="n">
        <v>1</v>
      </c>
      <c r="E77" s="163" t="n">
        <v>0</v>
      </c>
      <c r="F77" s="163" t="n">
        <v>0</v>
      </c>
      <c r="G77" s="163" t="n">
        <v>1</v>
      </c>
      <c r="H77" s="163" t="n">
        <v>0</v>
      </c>
      <c r="I77" s="162" t="n">
        <v>0</v>
      </c>
      <c r="J77" s="163" t="n">
        <v>0</v>
      </c>
      <c r="K77" s="163" t="n">
        <v>0</v>
      </c>
      <c r="L77" s="163" t="n">
        <v>0</v>
      </c>
      <c r="N77" s="103"/>
    </row>
    <row r="78" s="141" customFormat="true" ht="12" hidden="false" customHeight="true" outlineLevel="0" collapsed="false">
      <c r="A78" s="154"/>
      <c r="B78" s="153" t="s">
        <v>190</v>
      </c>
      <c r="C78" s="162" t="n">
        <v>3</v>
      </c>
      <c r="D78" s="162" t="n">
        <v>2</v>
      </c>
      <c r="E78" s="163" t="n">
        <v>0</v>
      </c>
      <c r="F78" s="163" t="n">
        <v>0</v>
      </c>
      <c r="G78" s="163" t="n">
        <v>2</v>
      </c>
      <c r="H78" s="163" t="n">
        <v>0</v>
      </c>
      <c r="I78" s="162" t="n">
        <v>1</v>
      </c>
      <c r="J78" s="163" t="n">
        <v>0</v>
      </c>
      <c r="K78" s="163" t="n">
        <v>0</v>
      </c>
      <c r="L78" s="163" t="n">
        <v>1</v>
      </c>
    </row>
    <row r="79" s="141" customFormat="true" ht="12" hidden="false" customHeight="true" outlineLevel="0" collapsed="false">
      <c r="A79" s="154"/>
      <c r="B79" s="153" t="s">
        <v>191</v>
      </c>
      <c r="C79" s="162" t="n">
        <v>4</v>
      </c>
      <c r="D79" s="162" t="n">
        <v>3</v>
      </c>
      <c r="E79" s="162" t="n">
        <v>0</v>
      </c>
      <c r="F79" s="162" t="n">
        <v>0</v>
      </c>
      <c r="G79" s="162" t="n">
        <v>3</v>
      </c>
      <c r="H79" s="162" t="n">
        <v>0</v>
      </c>
      <c r="I79" s="162" t="n">
        <v>1</v>
      </c>
      <c r="J79" s="162" t="n">
        <v>0</v>
      </c>
      <c r="K79" s="162" t="n">
        <v>0</v>
      </c>
      <c r="L79" s="162" t="n">
        <v>1</v>
      </c>
    </row>
    <row r="80" s="141" customFormat="true" ht="20.25" hidden="false" customHeight="true" outlineLevel="0" collapsed="false">
      <c r="A80" s="156" t="s">
        <v>208</v>
      </c>
      <c r="B80" s="153" t="s">
        <v>188</v>
      </c>
      <c r="C80" s="165" t="n">
        <v>294</v>
      </c>
      <c r="D80" s="165" t="n">
        <v>82</v>
      </c>
      <c r="E80" s="165" t="n">
        <v>62</v>
      </c>
      <c r="F80" s="165" t="n">
        <v>0</v>
      </c>
      <c r="G80" s="165" t="n">
        <v>5</v>
      </c>
      <c r="H80" s="165" t="n">
        <v>15</v>
      </c>
      <c r="I80" s="165" t="n">
        <v>212</v>
      </c>
      <c r="J80" s="165" t="n">
        <v>3</v>
      </c>
      <c r="K80" s="165" t="n">
        <v>207</v>
      </c>
      <c r="L80" s="165" t="n">
        <v>2</v>
      </c>
    </row>
    <row r="81" s="141" customFormat="true" ht="12" hidden="false" customHeight="true" outlineLevel="0" collapsed="false">
      <c r="B81" s="153" t="s">
        <v>190</v>
      </c>
      <c r="C81" s="165" t="n">
        <v>169</v>
      </c>
      <c r="D81" s="165" t="n">
        <v>39</v>
      </c>
      <c r="E81" s="165" t="n">
        <v>28</v>
      </c>
      <c r="F81" s="165" t="n">
        <v>0</v>
      </c>
      <c r="G81" s="165" t="n">
        <v>5</v>
      </c>
      <c r="H81" s="165" t="n">
        <v>6</v>
      </c>
      <c r="I81" s="165" t="n">
        <v>130</v>
      </c>
      <c r="J81" s="165" t="n">
        <v>1</v>
      </c>
      <c r="K81" s="165" t="n">
        <v>127</v>
      </c>
      <c r="L81" s="165" t="n">
        <v>2</v>
      </c>
    </row>
    <row r="82" s="141" customFormat="true" ht="12" hidden="false" customHeight="true" outlineLevel="0" collapsed="false">
      <c r="B82" s="153" t="s">
        <v>191</v>
      </c>
      <c r="C82" s="165" t="n">
        <v>463</v>
      </c>
      <c r="D82" s="165" t="n">
        <v>121</v>
      </c>
      <c r="E82" s="165" t="n">
        <v>90</v>
      </c>
      <c r="F82" s="165" t="n">
        <v>0</v>
      </c>
      <c r="G82" s="165" t="n">
        <v>10</v>
      </c>
      <c r="H82" s="165" t="n">
        <v>21</v>
      </c>
      <c r="I82" s="165" t="n">
        <v>342</v>
      </c>
      <c r="J82" s="165" t="n">
        <v>4</v>
      </c>
      <c r="K82" s="165" t="n">
        <v>334</v>
      </c>
      <c r="L82" s="165" t="n">
        <v>4</v>
      </c>
    </row>
    <row r="83" s="152" customFormat="true" ht="36" hidden="false" customHeight="true" outlineLevel="0" collapsed="false">
      <c r="A83" s="129" t="s">
        <v>221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</row>
    <row r="84" s="141" customFormat="true" ht="20.25" hidden="false" customHeight="true" outlineLevel="0" collapsed="false">
      <c r="A84" s="141" t="s">
        <v>259</v>
      </c>
      <c r="B84" s="153" t="s">
        <v>188</v>
      </c>
      <c r="C84" s="162" t="n">
        <v>70</v>
      </c>
      <c r="D84" s="162" t="n">
        <v>24</v>
      </c>
      <c r="E84" s="163" t="n">
        <v>19</v>
      </c>
      <c r="F84" s="163" t="n">
        <v>0</v>
      </c>
      <c r="G84" s="163" t="n">
        <v>5</v>
      </c>
      <c r="H84" s="163" t="n">
        <v>0</v>
      </c>
      <c r="I84" s="162" t="n">
        <v>46</v>
      </c>
      <c r="J84" s="163" t="n">
        <v>0</v>
      </c>
      <c r="K84" s="163" t="n">
        <v>45</v>
      </c>
      <c r="L84" s="163" t="n">
        <v>1</v>
      </c>
    </row>
    <row r="85" s="141" customFormat="true" ht="12" hidden="false" customHeight="true" outlineLevel="0" collapsed="false">
      <c r="A85" s="154" t="s">
        <v>260</v>
      </c>
      <c r="B85" s="153" t="s">
        <v>190</v>
      </c>
      <c r="C85" s="162" t="n">
        <v>122</v>
      </c>
      <c r="D85" s="162" t="n">
        <v>18</v>
      </c>
      <c r="E85" s="163" t="n">
        <v>13</v>
      </c>
      <c r="F85" s="163" t="n">
        <v>0</v>
      </c>
      <c r="G85" s="163" t="n">
        <v>5</v>
      </c>
      <c r="H85" s="163" t="n">
        <v>0</v>
      </c>
      <c r="I85" s="162" t="n">
        <v>104</v>
      </c>
      <c r="J85" s="163" t="n">
        <v>0</v>
      </c>
      <c r="K85" s="163" t="n">
        <v>92</v>
      </c>
      <c r="L85" s="163" t="n">
        <v>12</v>
      </c>
    </row>
    <row r="86" s="141" customFormat="true" ht="12" hidden="false" customHeight="true" outlineLevel="0" collapsed="false">
      <c r="B86" s="153" t="s">
        <v>191</v>
      </c>
      <c r="C86" s="162" t="n">
        <v>192</v>
      </c>
      <c r="D86" s="162" t="n">
        <v>42</v>
      </c>
      <c r="E86" s="162" t="n">
        <v>32</v>
      </c>
      <c r="F86" s="162" t="n">
        <v>0</v>
      </c>
      <c r="G86" s="162" t="n">
        <v>10</v>
      </c>
      <c r="H86" s="162" t="n">
        <v>0</v>
      </c>
      <c r="I86" s="162" t="n">
        <v>150</v>
      </c>
      <c r="J86" s="162" t="n">
        <v>0</v>
      </c>
      <c r="K86" s="162" t="n">
        <v>137</v>
      </c>
      <c r="L86" s="162" t="n">
        <v>13</v>
      </c>
    </row>
    <row r="87" s="141" customFormat="true" ht="20.25" hidden="false" customHeight="true" outlineLevel="0" collapsed="false">
      <c r="A87" s="141" t="s">
        <v>261</v>
      </c>
      <c r="B87" s="153" t="s">
        <v>188</v>
      </c>
      <c r="C87" s="162" t="n">
        <v>1</v>
      </c>
      <c r="D87" s="162" t="n">
        <v>1</v>
      </c>
      <c r="E87" s="163" t="n">
        <v>0</v>
      </c>
      <c r="F87" s="163" t="n">
        <v>0</v>
      </c>
      <c r="G87" s="163" t="n">
        <v>0</v>
      </c>
      <c r="H87" s="163" t="n">
        <v>1</v>
      </c>
      <c r="I87" s="162" t="n">
        <v>0</v>
      </c>
      <c r="J87" s="163" t="n">
        <v>0</v>
      </c>
      <c r="K87" s="163" t="n">
        <v>0</v>
      </c>
      <c r="L87" s="163" t="n">
        <v>0</v>
      </c>
    </row>
    <row r="88" s="141" customFormat="true" ht="12" hidden="false" customHeight="true" outlineLevel="0" collapsed="false">
      <c r="A88" s="154"/>
      <c r="B88" s="153" t="s">
        <v>190</v>
      </c>
      <c r="C88" s="162" t="n">
        <v>0</v>
      </c>
      <c r="D88" s="162" t="n">
        <v>0</v>
      </c>
      <c r="E88" s="163" t="n">
        <v>0</v>
      </c>
      <c r="F88" s="163" t="n">
        <v>0</v>
      </c>
      <c r="G88" s="163" t="n">
        <v>0</v>
      </c>
      <c r="H88" s="163" t="n">
        <v>0</v>
      </c>
      <c r="I88" s="162" t="n">
        <v>0</v>
      </c>
      <c r="J88" s="163" t="n">
        <v>0</v>
      </c>
      <c r="K88" s="163" t="n">
        <v>0</v>
      </c>
      <c r="L88" s="163" t="n">
        <v>0</v>
      </c>
    </row>
    <row r="89" s="141" customFormat="true" ht="12" hidden="false" customHeight="true" outlineLevel="0" collapsed="false">
      <c r="B89" s="153" t="s">
        <v>191</v>
      </c>
      <c r="C89" s="162" t="n">
        <v>1</v>
      </c>
      <c r="D89" s="162" t="n">
        <v>1</v>
      </c>
      <c r="E89" s="162" t="n">
        <v>0</v>
      </c>
      <c r="F89" s="162" t="n">
        <v>0</v>
      </c>
      <c r="G89" s="162" t="n">
        <v>0</v>
      </c>
      <c r="H89" s="162" t="n">
        <v>1</v>
      </c>
      <c r="I89" s="162" t="n">
        <v>0</v>
      </c>
      <c r="J89" s="162" t="n">
        <v>0</v>
      </c>
      <c r="K89" s="162" t="n">
        <v>0</v>
      </c>
      <c r="L89" s="162" t="n">
        <v>0</v>
      </c>
    </row>
    <row r="90" s="141" customFormat="true" ht="18" hidden="false" customHeight="true" outlineLevel="0" collapsed="false">
      <c r="A90" s="141" t="s">
        <v>262</v>
      </c>
      <c r="B90" s="153" t="s">
        <v>188</v>
      </c>
      <c r="C90" s="162" t="n">
        <v>1061</v>
      </c>
      <c r="D90" s="162" t="n">
        <v>440</v>
      </c>
      <c r="E90" s="163" t="n">
        <v>254</v>
      </c>
      <c r="F90" s="163" t="n">
        <v>161</v>
      </c>
      <c r="G90" s="163" t="n">
        <v>17</v>
      </c>
      <c r="H90" s="163" t="n">
        <v>8</v>
      </c>
      <c r="I90" s="162" t="n">
        <v>621</v>
      </c>
      <c r="J90" s="163" t="n">
        <v>9</v>
      </c>
      <c r="K90" s="163" t="n">
        <v>607</v>
      </c>
      <c r="L90" s="163" t="n">
        <v>5</v>
      </c>
    </row>
    <row r="91" s="141" customFormat="true" ht="12" hidden="false" customHeight="true" outlineLevel="0" collapsed="false">
      <c r="A91" s="154" t="s">
        <v>263</v>
      </c>
      <c r="B91" s="153" t="s">
        <v>190</v>
      </c>
      <c r="C91" s="162" t="n">
        <v>658</v>
      </c>
      <c r="D91" s="162" t="n">
        <v>205</v>
      </c>
      <c r="E91" s="163" t="n">
        <v>124</v>
      </c>
      <c r="F91" s="163" t="n">
        <v>62</v>
      </c>
      <c r="G91" s="163" t="n">
        <v>17</v>
      </c>
      <c r="H91" s="163" t="n">
        <v>2</v>
      </c>
      <c r="I91" s="162" t="n">
        <v>453</v>
      </c>
      <c r="J91" s="163" t="n">
        <v>3</v>
      </c>
      <c r="K91" s="163" t="n">
        <v>447</v>
      </c>
      <c r="L91" s="163" t="n">
        <v>3</v>
      </c>
    </row>
    <row r="92" s="141" customFormat="true" ht="12" hidden="false" customHeight="true" outlineLevel="0" collapsed="false">
      <c r="B92" s="153" t="s">
        <v>191</v>
      </c>
      <c r="C92" s="162" t="n">
        <v>1719</v>
      </c>
      <c r="D92" s="162" t="n">
        <v>645</v>
      </c>
      <c r="E92" s="162" t="n">
        <v>378</v>
      </c>
      <c r="F92" s="162" t="n">
        <v>223</v>
      </c>
      <c r="G92" s="162" t="n">
        <v>34</v>
      </c>
      <c r="H92" s="162" t="n">
        <v>10</v>
      </c>
      <c r="I92" s="162" t="n">
        <v>1074</v>
      </c>
      <c r="J92" s="162" t="n">
        <v>12</v>
      </c>
      <c r="K92" s="162" t="n">
        <v>1054</v>
      </c>
      <c r="L92" s="162" t="n">
        <v>8</v>
      </c>
    </row>
    <row r="93" s="141" customFormat="true" ht="18" hidden="false" customHeight="true" outlineLevel="0" collapsed="false">
      <c r="A93" s="141" t="s">
        <v>264</v>
      </c>
      <c r="B93" s="153" t="s">
        <v>188</v>
      </c>
      <c r="C93" s="162" t="n">
        <v>550</v>
      </c>
      <c r="D93" s="162" t="n">
        <v>229</v>
      </c>
      <c r="E93" s="163" t="n">
        <v>205</v>
      </c>
      <c r="F93" s="163" t="n">
        <v>3</v>
      </c>
      <c r="G93" s="163" t="n">
        <v>20</v>
      </c>
      <c r="H93" s="163" t="n">
        <v>1</v>
      </c>
      <c r="I93" s="162" t="n">
        <v>321</v>
      </c>
      <c r="J93" s="163" t="n">
        <v>4</v>
      </c>
      <c r="K93" s="163" t="n">
        <v>304</v>
      </c>
      <c r="L93" s="163" t="n">
        <v>13</v>
      </c>
    </row>
    <row r="94" s="141" customFormat="true" ht="12" hidden="false" customHeight="true" outlineLevel="0" collapsed="false">
      <c r="A94" s="154" t="s">
        <v>265</v>
      </c>
      <c r="B94" s="153" t="s">
        <v>190</v>
      </c>
      <c r="C94" s="162" t="n">
        <v>96</v>
      </c>
      <c r="D94" s="162" t="n">
        <v>29</v>
      </c>
      <c r="E94" s="163" t="n">
        <v>18</v>
      </c>
      <c r="F94" s="163" t="n">
        <v>2</v>
      </c>
      <c r="G94" s="163" t="n">
        <v>8</v>
      </c>
      <c r="H94" s="163" t="n">
        <v>1</v>
      </c>
      <c r="I94" s="162" t="n">
        <v>67</v>
      </c>
      <c r="J94" s="163" t="n">
        <v>0</v>
      </c>
      <c r="K94" s="163" t="n">
        <v>58</v>
      </c>
      <c r="L94" s="163" t="n">
        <v>9</v>
      </c>
    </row>
    <row r="95" s="141" customFormat="true" ht="12" hidden="false" customHeight="true" outlineLevel="0" collapsed="false">
      <c r="B95" s="153" t="s">
        <v>191</v>
      </c>
      <c r="C95" s="162" t="n">
        <v>646</v>
      </c>
      <c r="D95" s="162" t="n">
        <v>258</v>
      </c>
      <c r="E95" s="162" t="n">
        <v>223</v>
      </c>
      <c r="F95" s="162" t="n">
        <v>5</v>
      </c>
      <c r="G95" s="162" t="n">
        <v>28</v>
      </c>
      <c r="H95" s="162" t="n">
        <v>2</v>
      </c>
      <c r="I95" s="162" t="n">
        <v>388</v>
      </c>
      <c r="J95" s="162" t="n">
        <v>4</v>
      </c>
      <c r="K95" s="162" t="n">
        <v>362</v>
      </c>
      <c r="L95" s="162" t="n">
        <v>22</v>
      </c>
    </row>
    <row r="96" s="141" customFormat="true" ht="18" hidden="false" customHeight="true" outlineLevel="0" collapsed="false">
      <c r="A96" s="141" t="s">
        <v>278</v>
      </c>
      <c r="B96" s="153" t="s">
        <v>188</v>
      </c>
      <c r="C96" s="162" t="n">
        <v>33</v>
      </c>
      <c r="D96" s="162" t="n">
        <v>22</v>
      </c>
      <c r="E96" s="163" t="n">
        <v>13</v>
      </c>
      <c r="F96" s="163" t="n">
        <v>5</v>
      </c>
      <c r="G96" s="163" t="n">
        <v>3</v>
      </c>
      <c r="H96" s="163" t="n">
        <v>1</v>
      </c>
      <c r="I96" s="162" t="n">
        <v>11</v>
      </c>
      <c r="J96" s="163" t="n">
        <v>0</v>
      </c>
      <c r="K96" s="163" t="n">
        <v>11</v>
      </c>
      <c r="L96" s="163" t="n">
        <v>0</v>
      </c>
    </row>
    <row r="97" s="141" customFormat="true" ht="12" hidden="false" customHeight="true" outlineLevel="0" collapsed="false">
      <c r="A97" s="155" t="s">
        <v>267</v>
      </c>
      <c r="B97" s="153" t="s">
        <v>190</v>
      </c>
      <c r="C97" s="162" t="n">
        <v>88</v>
      </c>
      <c r="D97" s="162" t="n">
        <v>54</v>
      </c>
      <c r="E97" s="163" t="n">
        <v>17</v>
      </c>
      <c r="F97" s="163" t="n">
        <v>7</v>
      </c>
      <c r="G97" s="163" t="n">
        <v>17</v>
      </c>
      <c r="H97" s="163" t="n">
        <v>13</v>
      </c>
      <c r="I97" s="162" t="n">
        <v>34</v>
      </c>
      <c r="J97" s="163" t="n">
        <v>0</v>
      </c>
      <c r="K97" s="163" t="n">
        <v>32</v>
      </c>
      <c r="L97" s="163" t="n">
        <v>2</v>
      </c>
    </row>
    <row r="98" s="141" customFormat="true" ht="12" hidden="false" customHeight="true" outlineLevel="0" collapsed="false">
      <c r="A98" s="154"/>
      <c r="B98" s="153" t="s">
        <v>191</v>
      </c>
      <c r="C98" s="162" t="n">
        <v>121</v>
      </c>
      <c r="D98" s="162" t="n">
        <v>76</v>
      </c>
      <c r="E98" s="162" t="n">
        <v>30</v>
      </c>
      <c r="F98" s="162" t="n">
        <v>12</v>
      </c>
      <c r="G98" s="162" t="n">
        <v>20</v>
      </c>
      <c r="H98" s="162" t="n">
        <v>14</v>
      </c>
      <c r="I98" s="162" t="n">
        <v>45</v>
      </c>
      <c r="J98" s="162" t="n">
        <v>0</v>
      </c>
      <c r="K98" s="162" t="n">
        <v>43</v>
      </c>
      <c r="L98" s="162" t="n">
        <v>2</v>
      </c>
    </row>
    <row r="99" s="141" customFormat="true" ht="18" hidden="false" customHeight="true" outlineLevel="0" collapsed="false">
      <c r="A99" s="141" t="s">
        <v>269</v>
      </c>
      <c r="B99" s="153" t="s">
        <v>188</v>
      </c>
      <c r="C99" s="162" t="n">
        <v>140</v>
      </c>
      <c r="D99" s="162" t="n">
        <v>76</v>
      </c>
      <c r="E99" s="163" t="n">
        <v>40</v>
      </c>
      <c r="F99" s="163" t="n">
        <v>0</v>
      </c>
      <c r="G99" s="163" t="n">
        <v>34</v>
      </c>
      <c r="H99" s="163" t="n">
        <v>2</v>
      </c>
      <c r="I99" s="162" t="n">
        <v>64</v>
      </c>
      <c r="J99" s="163" t="n">
        <v>0</v>
      </c>
      <c r="K99" s="163" t="n">
        <v>63</v>
      </c>
      <c r="L99" s="163" t="n">
        <v>1</v>
      </c>
    </row>
    <row r="100" s="141" customFormat="true" ht="12" hidden="false" customHeight="true" outlineLevel="0" collapsed="false">
      <c r="A100" s="154" t="s">
        <v>270</v>
      </c>
      <c r="B100" s="153" t="s">
        <v>190</v>
      </c>
      <c r="C100" s="162" t="n">
        <v>73</v>
      </c>
      <c r="D100" s="162" t="n">
        <v>42</v>
      </c>
      <c r="E100" s="163" t="n">
        <v>7</v>
      </c>
      <c r="F100" s="163" t="n">
        <v>0</v>
      </c>
      <c r="G100" s="163" t="n">
        <v>35</v>
      </c>
      <c r="H100" s="163" t="n">
        <v>0</v>
      </c>
      <c r="I100" s="162" t="n">
        <v>31</v>
      </c>
      <c r="J100" s="163" t="n">
        <v>0</v>
      </c>
      <c r="K100" s="163" t="n">
        <v>30</v>
      </c>
      <c r="L100" s="163" t="n">
        <v>1</v>
      </c>
    </row>
    <row r="101" s="141" customFormat="true" ht="12" hidden="false" customHeight="true" outlineLevel="0" collapsed="false">
      <c r="A101" s="154"/>
      <c r="B101" s="153" t="s">
        <v>191</v>
      </c>
      <c r="C101" s="162" t="n">
        <v>213</v>
      </c>
      <c r="D101" s="162" t="n">
        <v>118</v>
      </c>
      <c r="E101" s="162" t="n">
        <v>47</v>
      </c>
      <c r="F101" s="162" t="n">
        <v>0</v>
      </c>
      <c r="G101" s="162" t="n">
        <v>69</v>
      </c>
      <c r="H101" s="162" t="n">
        <v>2</v>
      </c>
      <c r="I101" s="162" t="n">
        <v>95</v>
      </c>
      <c r="J101" s="162" t="n">
        <v>0</v>
      </c>
      <c r="K101" s="162" t="n">
        <v>93</v>
      </c>
      <c r="L101" s="162" t="n">
        <v>2</v>
      </c>
    </row>
    <row r="102" s="141" customFormat="true" ht="18" hidden="false" customHeight="true" outlineLevel="0" collapsed="false">
      <c r="A102" s="156" t="s">
        <v>271</v>
      </c>
      <c r="B102" s="153" t="s">
        <v>188</v>
      </c>
      <c r="C102" s="162" t="n">
        <v>808</v>
      </c>
      <c r="D102" s="162" t="n">
        <v>380</v>
      </c>
      <c r="E102" s="163" t="n">
        <v>361</v>
      </c>
      <c r="F102" s="163" t="n">
        <v>0</v>
      </c>
      <c r="G102" s="163" t="n">
        <v>16</v>
      </c>
      <c r="H102" s="163" t="n">
        <v>3</v>
      </c>
      <c r="I102" s="162" t="n">
        <v>428</v>
      </c>
      <c r="J102" s="163" t="n">
        <v>13</v>
      </c>
      <c r="K102" s="163" t="n">
        <v>411</v>
      </c>
      <c r="L102" s="163" t="n">
        <v>4</v>
      </c>
    </row>
    <row r="103" s="141" customFormat="true" ht="12" hidden="false" customHeight="true" outlineLevel="0" collapsed="false">
      <c r="A103" s="154"/>
      <c r="B103" s="153" t="s">
        <v>190</v>
      </c>
      <c r="C103" s="162" t="n">
        <v>105</v>
      </c>
      <c r="D103" s="162" t="n">
        <v>30</v>
      </c>
      <c r="E103" s="163" t="n">
        <v>25</v>
      </c>
      <c r="F103" s="163" t="n">
        <v>0</v>
      </c>
      <c r="G103" s="163" t="n">
        <v>5</v>
      </c>
      <c r="H103" s="163" t="n">
        <v>0</v>
      </c>
      <c r="I103" s="162" t="n">
        <v>75</v>
      </c>
      <c r="J103" s="163" t="n">
        <v>0</v>
      </c>
      <c r="K103" s="163" t="n">
        <v>75</v>
      </c>
      <c r="L103" s="163" t="n">
        <v>0</v>
      </c>
    </row>
    <row r="104" s="141" customFormat="true" ht="12" hidden="false" customHeight="true" outlineLevel="0" collapsed="false">
      <c r="A104" s="154"/>
      <c r="B104" s="153" t="s">
        <v>191</v>
      </c>
      <c r="C104" s="162" t="n">
        <v>913</v>
      </c>
      <c r="D104" s="162" t="n">
        <v>410</v>
      </c>
      <c r="E104" s="162" t="n">
        <v>386</v>
      </c>
      <c r="F104" s="162" t="n">
        <v>0</v>
      </c>
      <c r="G104" s="162" t="n">
        <v>21</v>
      </c>
      <c r="H104" s="162" t="n">
        <v>3</v>
      </c>
      <c r="I104" s="162" t="n">
        <v>503</v>
      </c>
      <c r="J104" s="162" t="n">
        <v>13</v>
      </c>
      <c r="K104" s="162" t="n">
        <v>486</v>
      </c>
      <c r="L104" s="162" t="n">
        <v>4</v>
      </c>
    </row>
    <row r="105" s="141" customFormat="true" ht="18" hidden="false" customHeight="true" outlineLevel="0" collapsed="false">
      <c r="A105" s="156" t="s">
        <v>272</v>
      </c>
      <c r="B105" s="153" t="s">
        <v>188</v>
      </c>
      <c r="C105" s="162" t="n">
        <v>111</v>
      </c>
      <c r="D105" s="162" t="n">
        <v>40</v>
      </c>
      <c r="E105" s="163" t="n">
        <v>38</v>
      </c>
      <c r="F105" s="163" t="n">
        <v>0</v>
      </c>
      <c r="G105" s="163" t="n">
        <v>0</v>
      </c>
      <c r="H105" s="163" t="n">
        <v>2</v>
      </c>
      <c r="I105" s="162" t="n">
        <v>71</v>
      </c>
      <c r="J105" s="163" t="n">
        <v>0</v>
      </c>
      <c r="K105" s="163" t="n">
        <v>70</v>
      </c>
      <c r="L105" s="163" t="n">
        <v>1</v>
      </c>
    </row>
    <row r="106" s="141" customFormat="true" ht="12" hidden="false" customHeight="true" outlineLevel="0" collapsed="false">
      <c r="A106" s="154"/>
      <c r="B106" s="153" t="s">
        <v>190</v>
      </c>
      <c r="C106" s="162" t="n">
        <v>39</v>
      </c>
      <c r="D106" s="162" t="n">
        <v>15</v>
      </c>
      <c r="E106" s="163" t="n">
        <v>14</v>
      </c>
      <c r="F106" s="163" t="n">
        <v>0</v>
      </c>
      <c r="G106" s="163" t="n">
        <v>1</v>
      </c>
      <c r="H106" s="163" t="n">
        <v>0</v>
      </c>
      <c r="I106" s="162" t="n">
        <v>24</v>
      </c>
      <c r="J106" s="163" t="n">
        <v>0</v>
      </c>
      <c r="K106" s="163" t="n">
        <v>24</v>
      </c>
      <c r="L106" s="163" t="n">
        <v>0</v>
      </c>
    </row>
    <row r="107" s="141" customFormat="true" ht="12" hidden="false" customHeight="true" outlineLevel="0" collapsed="false">
      <c r="A107" s="154"/>
      <c r="B107" s="153" t="s">
        <v>191</v>
      </c>
      <c r="C107" s="162" t="n">
        <v>150</v>
      </c>
      <c r="D107" s="162" t="n">
        <v>55</v>
      </c>
      <c r="E107" s="162" t="n">
        <v>52</v>
      </c>
      <c r="F107" s="162" t="n">
        <v>0</v>
      </c>
      <c r="G107" s="162" t="n">
        <v>1</v>
      </c>
      <c r="H107" s="162" t="n">
        <v>2</v>
      </c>
      <c r="I107" s="162" t="n">
        <v>95</v>
      </c>
      <c r="J107" s="162" t="n">
        <v>0</v>
      </c>
      <c r="K107" s="162" t="n">
        <v>94</v>
      </c>
      <c r="L107" s="162" t="n">
        <v>1</v>
      </c>
    </row>
    <row r="108" s="141" customFormat="true" ht="18" hidden="false" customHeight="true" outlineLevel="0" collapsed="false">
      <c r="A108" s="156" t="s">
        <v>273</v>
      </c>
      <c r="B108" s="153" t="s">
        <v>188</v>
      </c>
      <c r="C108" s="162" t="n">
        <v>29</v>
      </c>
      <c r="D108" s="162" t="n">
        <v>16</v>
      </c>
      <c r="E108" s="163" t="n">
        <v>6</v>
      </c>
      <c r="F108" s="163" t="n">
        <v>0</v>
      </c>
      <c r="G108" s="163" t="n">
        <v>6</v>
      </c>
      <c r="H108" s="163" t="n">
        <v>4</v>
      </c>
      <c r="I108" s="162" t="n">
        <v>13</v>
      </c>
      <c r="J108" s="163" t="n">
        <v>0</v>
      </c>
      <c r="K108" s="163" t="n">
        <v>12</v>
      </c>
      <c r="L108" s="163" t="n">
        <v>1</v>
      </c>
    </row>
    <row r="109" s="141" customFormat="true" ht="12" hidden="false" customHeight="true" outlineLevel="0" collapsed="false">
      <c r="A109" s="154"/>
      <c r="B109" s="153" t="s">
        <v>190</v>
      </c>
      <c r="C109" s="162" t="n">
        <v>44</v>
      </c>
      <c r="D109" s="162" t="n">
        <v>19</v>
      </c>
      <c r="E109" s="163" t="n">
        <v>2</v>
      </c>
      <c r="F109" s="163" t="n">
        <v>0</v>
      </c>
      <c r="G109" s="163" t="n">
        <v>14</v>
      </c>
      <c r="H109" s="163" t="n">
        <v>3</v>
      </c>
      <c r="I109" s="162" t="n">
        <v>25</v>
      </c>
      <c r="J109" s="163" t="n">
        <v>0</v>
      </c>
      <c r="K109" s="163" t="n">
        <v>24</v>
      </c>
      <c r="L109" s="163" t="n">
        <v>1</v>
      </c>
    </row>
    <row r="110" s="141" customFormat="true" ht="12" hidden="false" customHeight="true" outlineLevel="0" collapsed="false">
      <c r="A110" s="154"/>
      <c r="B110" s="153" t="s">
        <v>191</v>
      </c>
      <c r="C110" s="162" t="n">
        <v>73</v>
      </c>
      <c r="D110" s="162" t="n">
        <v>35</v>
      </c>
      <c r="E110" s="162" t="n">
        <v>8</v>
      </c>
      <c r="F110" s="162" t="n">
        <v>0</v>
      </c>
      <c r="G110" s="162" t="n">
        <v>20</v>
      </c>
      <c r="H110" s="162" t="n">
        <v>7</v>
      </c>
      <c r="I110" s="162" t="n">
        <v>38</v>
      </c>
      <c r="J110" s="162" t="n">
        <v>0</v>
      </c>
      <c r="K110" s="162" t="n">
        <v>36</v>
      </c>
      <c r="L110" s="162" t="n">
        <v>2</v>
      </c>
    </row>
    <row r="111" s="141" customFormat="true" ht="18" hidden="false" customHeight="true" outlineLevel="0" collapsed="false">
      <c r="A111" s="156" t="s">
        <v>208</v>
      </c>
      <c r="B111" s="153" t="s">
        <v>188</v>
      </c>
      <c r="C111" s="165" t="n">
        <v>2803</v>
      </c>
      <c r="D111" s="165" t="n">
        <v>1228</v>
      </c>
      <c r="E111" s="165" t="n">
        <v>936</v>
      </c>
      <c r="F111" s="165" t="n">
        <v>169</v>
      </c>
      <c r="G111" s="165" t="n">
        <v>101</v>
      </c>
      <c r="H111" s="165" t="n">
        <v>22</v>
      </c>
      <c r="I111" s="165" t="n">
        <v>1575</v>
      </c>
      <c r="J111" s="165" t="n">
        <v>26</v>
      </c>
      <c r="K111" s="165" t="n">
        <v>1523</v>
      </c>
      <c r="L111" s="165" t="n">
        <v>26</v>
      </c>
    </row>
    <row r="112" s="141" customFormat="true" ht="12" hidden="false" customHeight="true" outlineLevel="0" collapsed="false">
      <c r="B112" s="153" t="s">
        <v>190</v>
      </c>
      <c r="C112" s="165" t="n">
        <v>1225</v>
      </c>
      <c r="D112" s="165" t="n">
        <v>412</v>
      </c>
      <c r="E112" s="165" t="n">
        <v>220</v>
      </c>
      <c r="F112" s="165" t="n">
        <v>71</v>
      </c>
      <c r="G112" s="165" t="n">
        <v>102</v>
      </c>
      <c r="H112" s="165" t="n">
        <v>19</v>
      </c>
      <c r="I112" s="165" t="n">
        <v>813</v>
      </c>
      <c r="J112" s="165" t="n">
        <v>3</v>
      </c>
      <c r="K112" s="165" t="n">
        <v>782</v>
      </c>
      <c r="L112" s="165" t="n">
        <v>28</v>
      </c>
    </row>
    <row r="113" s="141" customFormat="true" ht="12" hidden="false" customHeight="true" outlineLevel="0" collapsed="false">
      <c r="B113" s="153" t="s">
        <v>191</v>
      </c>
      <c r="C113" s="165" t="n">
        <v>4028</v>
      </c>
      <c r="D113" s="165" t="n">
        <v>1640</v>
      </c>
      <c r="E113" s="165" t="n">
        <v>1156</v>
      </c>
      <c r="F113" s="165" t="n">
        <v>240</v>
      </c>
      <c r="G113" s="165" t="n">
        <v>203</v>
      </c>
      <c r="H113" s="165" t="n">
        <v>41</v>
      </c>
      <c r="I113" s="165" t="n">
        <v>2388</v>
      </c>
      <c r="J113" s="165" t="n">
        <v>29</v>
      </c>
      <c r="K113" s="165" t="n">
        <v>2305</v>
      </c>
      <c r="L113" s="165" t="n">
        <v>54</v>
      </c>
    </row>
    <row r="114" s="152" customFormat="true" ht="34.5" hidden="false" customHeight="true" outlineLevel="0" collapsed="false">
      <c r="A114" s="129" t="s">
        <v>173</v>
      </c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</row>
    <row r="115" s="141" customFormat="true" ht="18" hidden="false" customHeight="true" outlineLevel="0" collapsed="false">
      <c r="A115" s="141" t="s">
        <v>262</v>
      </c>
      <c r="B115" s="153" t="s">
        <v>188</v>
      </c>
      <c r="C115" s="162" t="n">
        <v>349</v>
      </c>
      <c r="D115" s="162" t="n">
        <v>117</v>
      </c>
      <c r="E115" s="163" t="n">
        <v>38</v>
      </c>
      <c r="F115" s="163" t="n">
        <v>0</v>
      </c>
      <c r="G115" s="163" t="n">
        <v>4</v>
      </c>
      <c r="H115" s="163" t="n">
        <v>75</v>
      </c>
      <c r="I115" s="162" t="n">
        <v>232</v>
      </c>
      <c r="J115" s="163" t="n">
        <v>0</v>
      </c>
      <c r="K115" s="163" t="n">
        <v>232</v>
      </c>
      <c r="L115" s="163" t="n">
        <v>0</v>
      </c>
    </row>
    <row r="116" s="141" customFormat="true" ht="12" hidden="false" customHeight="true" outlineLevel="0" collapsed="false">
      <c r="A116" s="154" t="s">
        <v>263</v>
      </c>
      <c r="B116" s="153" t="s">
        <v>190</v>
      </c>
      <c r="C116" s="162" t="n">
        <v>75</v>
      </c>
      <c r="D116" s="162" t="n">
        <v>31</v>
      </c>
      <c r="E116" s="163" t="n">
        <v>10</v>
      </c>
      <c r="F116" s="163" t="n">
        <v>0</v>
      </c>
      <c r="G116" s="163" t="n">
        <v>1</v>
      </c>
      <c r="H116" s="163" t="n">
        <v>20</v>
      </c>
      <c r="I116" s="162" t="n">
        <v>44</v>
      </c>
      <c r="J116" s="163" t="n">
        <v>0</v>
      </c>
      <c r="K116" s="163" t="n">
        <v>44</v>
      </c>
      <c r="L116" s="163" t="n">
        <v>0</v>
      </c>
    </row>
    <row r="117" s="141" customFormat="true" ht="12" hidden="false" customHeight="true" outlineLevel="0" collapsed="false">
      <c r="B117" s="153" t="s">
        <v>191</v>
      </c>
      <c r="C117" s="162" t="n">
        <v>424</v>
      </c>
      <c r="D117" s="162" t="n">
        <v>148</v>
      </c>
      <c r="E117" s="162" t="n">
        <v>48</v>
      </c>
      <c r="F117" s="162" t="n">
        <v>0</v>
      </c>
      <c r="G117" s="162" t="n">
        <v>5</v>
      </c>
      <c r="H117" s="162" t="n">
        <v>95</v>
      </c>
      <c r="I117" s="162" t="n">
        <v>276</v>
      </c>
      <c r="J117" s="162" t="n">
        <v>0</v>
      </c>
      <c r="K117" s="162" t="n">
        <v>276</v>
      </c>
      <c r="L117" s="162" t="n">
        <v>0</v>
      </c>
    </row>
    <row r="118" s="141" customFormat="true" ht="27.75" hidden="true" customHeight="true" outlineLevel="0" collapsed="false">
      <c r="A118" s="141" t="s">
        <v>271</v>
      </c>
      <c r="B118" s="153" t="s">
        <v>188</v>
      </c>
      <c r="C118" s="162" t="n">
        <v>0</v>
      </c>
      <c r="D118" s="162" t="n">
        <v>0</v>
      </c>
      <c r="E118" s="163"/>
      <c r="F118" s="163"/>
      <c r="G118" s="163"/>
      <c r="H118" s="163"/>
      <c r="I118" s="162" t="n">
        <v>0</v>
      </c>
      <c r="J118" s="163"/>
      <c r="K118" s="163"/>
      <c r="L118" s="163"/>
    </row>
    <row r="119" s="141" customFormat="true" ht="12" hidden="true" customHeight="true" outlineLevel="0" collapsed="false">
      <c r="A119" s="154"/>
      <c r="B119" s="153" t="s">
        <v>190</v>
      </c>
      <c r="C119" s="162" t="n">
        <v>0</v>
      </c>
      <c r="D119" s="162" t="n">
        <v>0</v>
      </c>
      <c r="E119" s="163"/>
      <c r="F119" s="163"/>
      <c r="G119" s="163"/>
      <c r="H119" s="163"/>
      <c r="I119" s="162" t="n">
        <v>0</v>
      </c>
      <c r="J119" s="163"/>
      <c r="K119" s="163"/>
      <c r="L119" s="163"/>
    </row>
    <row r="120" s="141" customFormat="true" ht="12" hidden="true" customHeight="true" outlineLevel="0" collapsed="false">
      <c r="B120" s="153" t="s">
        <v>191</v>
      </c>
      <c r="C120" s="162" t="n">
        <v>0</v>
      </c>
      <c r="D120" s="162" t="n">
        <v>0</v>
      </c>
      <c r="E120" s="162" t="n">
        <v>0</v>
      </c>
      <c r="F120" s="162" t="n">
        <v>0</v>
      </c>
      <c r="G120" s="162" t="n">
        <v>0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</row>
    <row r="121" s="141" customFormat="true" ht="18.75" hidden="true" customHeight="true" outlineLevel="0" collapsed="false">
      <c r="A121" s="156" t="s">
        <v>273</v>
      </c>
      <c r="B121" s="153" t="s">
        <v>188</v>
      </c>
      <c r="C121" s="162" t="n">
        <v>0</v>
      </c>
      <c r="D121" s="162" t="n">
        <v>0</v>
      </c>
      <c r="E121" s="163"/>
      <c r="F121" s="163"/>
      <c r="G121" s="163"/>
      <c r="H121" s="163"/>
      <c r="I121" s="162" t="n">
        <v>0</v>
      </c>
      <c r="J121" s="163"/>
      <c r="K121" s="163"/>
      <c r="L121" s="163"/>
    </row>
    <row r="122" s="141" customFormat="true" ht="12" hidden="true" customHeight="true" outlineLevel="0" collapsed="false">
      <c r="A122" s="154"/>
      <c r="B122" s="153" t="s">
        <v>190</v>
      </c>
      <c r="C122" s="162" t="n">
        <v>0</v>
      </c>
      <c r="D122" s="162" t="n">
        <v>0</v>
      </c>
      <c r="E122" s="163"/>
      <c r="F122" s="163"/>
      <c r="G122" s="163"/>
      <c r="H122" s="163"/>
      <c r="I122" s="162" t="n">
        <v>0</v>
      </c>
      <c r="J122" s="163"/>
      <c r="K122" s="163"/>
      <c r="L122" s="163"/>
    </row>
    <row r="123" s="141" customFormat="true" ht="12" hidden="true" customHeight="true" outlineLevel="0" collapsed="false">
      <c r="A123" s="154"/>
      <c r="B123" s="153" t="s">
        <v>191</v>
      </c>
      <c r="C123" s="162" t="n">
        <v>0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</row>
    <row r="124" s="141" customFormat="true" ht="18" hidden="false" customHeight="true" outlineLevel="0" collapsed="false">
      <c r="A124" s="141" t="s">
        <v>264</v>
      </c>
      <c r="B124" s="153" t="s">
        <v>188</v>
      </c>
      <c r="C124" s="162" t="n">
        <v>9</v>
      </c>
      <c r="D124" s="162" t="n">
        <v>2</v>
      </c>
      <c r="E124" s="163" t="n">
        <v>1</v>
      </c>
      <c r="F124" s="163" t="n">
        <v>1</v>
      </c>
      <c r="G124" s="163" t="n">
        <v>0</v>
      </c>
      <c r="H124" s="163" t="n">
        <v>0</v>
      </c>
      <c r="I124" s="162" t="n">
        <v>7</v>
      </c>
      <c r="J124" s="163" t="n">
        <v>0</v>
      </c>
      <c r="K124" s="163" t="n">
        <v>7</v>
      </c>
      <c r="L124" s="163" t="n">
        <v>0</v>
      </c>
    </row>
    <row r="125" s="141" customFormat="true" ht="12" hidden="false" customHeight="true" outlineLevel="0" collapsed="false">
      <c r="A125" s="154" t="s">
        <v>265</v>
      </c>
      <c r="B125" s="153" t="s">
        <v>190</v>
      </c>
      <c r="C125" s="162" t="n">
        <v>2</v>
      </c>
      <c r="D125" s="162" t="n">
        <v>2</v>
      </c>
      <c r="E125" s="163" t="n">
        <v>0</v>
      </c>
      <c r="F125" s="163" t="n">
        <v>2</v>
      </c>
      <c r="G125" s="163" t="n">
        <v>0</v>
      </c>
      <c r="H125" s="163" t="n">
        <v>0</v>
      </c>
      <c r="I125" s="162" t="n">
        <v>0</v>
      </c>
      <c r="J125" s="163" t="n">
        <v>0</v>
      </c>
      <c r="K125" s="163" t="n">
        <v>0</v>
      </c>
      <c r="L125" s="163" t="n">
        <v>0</v>
      </c>
    </row>
    <row r="126" s="141" customFormat="true" ht="12" hidden="false" customHeight="true" outlineLevel="0" collapsed="false">
      <c r="B126" s="153" t="s">
        <v>191</v>
      </c>
      <c r="C126" s="162" t="n">
        <v>11</v>
      </c>
      <c r="D126" s="162" t="n">
        <v>4</v>
      </c>
      <c r="E126" s="162" t="n">
        <v>1</v>
      </c>
      <c r="F126" s="162" t="n">
        <v>3</v>
      </c>
      <c r="G126" s="162" t="n">
        <v>0</v>
      </c>
      <c r="H126" s="162" t="n">
        <v>0</v>
      </c>
      <c r="I126" s="162" t="n">
        <v>7</v>
      </c>
      <c r="J126" s="162" t="n">
        <v>0</v>
      </c>
      <c r="K126" s="162" t="n">
        <v>7</v>
      </c>
      <c r="L126" s="162" t="n">
        <v>0</v>
      </c>
    </row>
    <row r="127" s="141" customFormat="true" ht="18" hidden="false" customHeight="true" outlineLevel="0" collapsed="false">
      <c r="A127" s="156" t="s">
        <v>208</v>
      </c>
      <c r="B127" s="153" t="s">
        <v>188</v>
      </c>
      <c r="C127" s="165" t="n">
        <v>358</v>
      </c>
      <c r="D127" s="165" t="n">
        <v>119</v>
      </c>
      <c r="E127" s="165" t="n">
        <v>39</v>
      </c>
      <c r="F127" s="165" t="n">
        <v>1</v>
      </c>
      <c r="G127" s="165" t="n">
        <v>4</v>
      </c>
      <c r="H127" s="165" t="n">
        <v>75</v>
      </c>
      <c r="I127" s="165" t="n">
        <v>239</v>
      </c>
      <c r="J127" s="165" t="n">
        <v>0</v>
      </c>
      <c r="K127" s="165" t="n">
        <v>239</v>
      </c>
      <c r="L127" s="165" t="n">
        <v>0</v>
      </c>
    </row>
    <row r="128" s="141" customFormat="true" ht="12" hidden="false" customHeight="true" outlineLevel="0" collapsed="false">
      <c r="B128" s="153" t="s">
        <v>190</v>
      </c>
      <c r="C128" s="165" t="n">
        <v>77</v>
      </c>
      <c r="D128" s="165" t="n">
        <v>33</v>
      </c>
      <c r="E128" s="165" t="n">
        <v>10</v>
      </c>
      <c r="F128" s="165" t="n">
        <v>2</v>
      </c>
      <c r="G128" s="165" t="n">
        <v>1</v>
      </c>
      <c r="H128" s="165" t="n">
        <v>20</v>
      </c>
      <c r="I128" s="165" t="n">
        <v>44</v>
      </c>
      <c r="J128" s="165" t="n">
        <v>0</v>
      </c>
      <c r="K128" s="165" t="n">
        <v>44</v>
      </c>
      <c r="L128" s="165" t="n">
        <v>0</v>
      </c>
    </row>
    <row r="129" s="141" customFormat="true" ht="11.25" hidden="false" customHeight="false" outlineLevel="0" collapsed="false">
      <c r="B129" s="153" t="s">
        <v>191</v>
      </c>
      <c r="C129" s="165" t="n">
        <v>435</v>
      </c>
      <c r="D129" s="165" t="n">
        <v>152</v>
      </c>
      <c r="E129" s="165" t="n">
        <v>49</v>
      </c>
      <c r="F129" s="165" t="n">
        <v>3</v>
      </c>
      <c r="G129" s="165" t="n">
        <v>5</v>
      </c>
      <c r="H129" s="165" t="n">
        <v>95</v>
      </c>
      <c r="I129" s="165" t="n">
        <v>283</v>
      </c>
      <c r="J129" s="165" t="n">
        <v>0</v>
      </c>
      <c r="K129" s="165" t="n">
        <v>283</v>
      </c>
      <c r="L129" s="165" t="n">
        <v>0</v>
      </c>
    </row>
    <row r="130" s="152" customFormat="true" ht="34.5" hidden="false" customHeight="true" outlineLevel="0" collapsed="false">
      <c r="A130" s="129" t="s">
        <v>253</v>
      </c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</row>
    <row r="131" s="141" customFormat="true" ht="23.25" hidden="false" customHeight="true" outlineLevel="0" collapsed="false">
      <c r="A131" s="141" t="s">
        <v>259</v>
      </c>
      <c r="B131" s="153" t="s">
        <v>188</v>
      </c>
      <c r="C131" s="165" t="n">
        <v>1438</v>
      </c>
      <c r="D131" s="165" t="n">
        <v>864</v>
      </c>
      <c r="E131" s="165" t="n">
        <v>343</v>
      </c>
      <c r="F131" s="165" t="n">
        <v>19</v>
      </c>
      <c r="G131" s="165" t="n">
        <v>427</v>
      </c>
      <c r="H131" s="165" t="n">
        <v>75</v>
      </c>
      <c r="I131" s="165" t="n">
        <v>574</v>
      </c>
      <c r="J131" s="165" t="n">
        <v>74</v>
      </c>
      <c r="K131" s="165" t="n">
        <v>435</v>
      </c>
      <c r="L131" s="165" t="n">
        <v>65</v>
      </c>
    </row>
    <row r="132" s="141" customFormat="true" ht="12" hidden="false" customHeight="true" outlineLevel="0" collapsed="false">
      <c r="A132" s="154" t="s">
        <v>260</v>
      </c>
      <c r="B132" s="153" t="s">
        <v>190</v>
      </c>
      <c r="C132" s="165" t="n">
        <v>1389</v>
      </c>
      <c r="D132" s="165" t="n">
        <v>762</v>
      </c>
      <c r="E132" s="165" t="n">
        <v>130</v>
      </c>
      <c r="F132" s="165" t="n">
        <v>23</v>
      </c>
      <c r="G132" s="165" t="n">
        <v>494</v>
      </c>
      <c r="H132" s="165" t="n">
        <v>115</v>
      </c>
      <c r="I132" s="165" t="n">
        <v>627</v>
      </c>
      <c r="J132" s="165" t="n">
        <v>8</v>
      </c>
      <c r="K132" s="165" t="n">
        <v>506</v>
      </c>
      <c r="L132" s="165" t="n">
        <v>113</v>
      </c>
    </row>
    <row r="133" s="141" customFormat="true" ht="12" hidden="false" customHeight="true" outlineLevel="0" collapsed="false">
      <c r="B133" s="153" t="s">
        <v>191</v>
      </c>
      <c r="C133" s="165" t="n">
        <v>2827</v>
      </c>
      <c r="D133" s="165" t="n">
        <v>1626</v>
      </c>
      <c r="E133" s="165" t="n">
        <v>473</v>
      </c>
      <c r="F133" s="165" t="n">
        <v>42</v>
      </c>
      <c r="G133" s="165" t="n">
        <v>921</v>
      </c>
      <c r="H133" s="165" t="n">
        <v>190</v>
      </c>
      <c r="I133" s="165" t="n">
        <v>1201</v>
      </c>
      <c r="J133" s="165" t="n">
        <v>82</v>
      </c>
      <c r="K133" s="165" t="n">
        <v>941</v>
      </c>
      <c r="L133" s="165" t="n">
        <v>178</v>
      </c>
    </row>
    <row r="134" s="141" customFormat="true" ht="21.75" hidden="false" customHeight="true" outlineLevel="0" collapsed="false">
      <c r="A134" s="141" t="s">
        <v>261</v>
      </c>
      <c r="B134" s="153" t="s">
        <v>188</v>
      </c>
      <c r="C134" s="165" t="n">
        <v>128</v>
      </c>
      <c r="D134" s="165" t="n">
        <v>77</v>
      </c>
      <c r="E134" s="165" t="n">
        <v>21</v>
      </c>
      <c r="F134" s="165" t="n">
        <v>2</v>
      </c>
      <c r="G134" s="165" t="n">
        <v>35</v>
      </c>
      <c r="H134" s="165" t="n">
        <v>19</v>
      </c>
      <c r="I134" s="165" t="n">
        <v>51</v>
      </c>
      <c r="J134" s="165" t="n">
        <v>0</v>
      </c>
      <c r="K134" s="165" t="n">
        <v>47</v>
      </c>
      <c r="L134" s="165" t="n">
        <v>4</v>
      </c>
    </row>
    <row r="135" s="141" customFormat="true" ht="12" hidden="false" customHeight="true" outlineLevel="0" collapsed="false">
      <c r="A135" s="154"/>
      <c r="B135" s="153" t="s">
        <v>190</v>
      </c>
      <c r="C135" s="165" t="n">
        <v>79</v>
      </c>
      <c r="D135" s="165" t="n">
        <v>35</v>
      </c>
      <c r="E135" s="165" t="n">
        <v>1</v>
      </c>
      <c r="F135" s="165" t="n">
        <v>0</v>
      </c>
      <c r="G135" s="165" t="n">
        <v>17</v>
      </c>
      <c r="H135" s="165" t="n">
        <v>17</v>
      </c>
      <c r="I135" s="165" t="n">
        <v>44</v>
      </c>
      <c r="J135" s="165" t="n">
        <v>0</v>
      </c>
      <c r="K135" s="165" t="n">
        <v>37</v>
      </c>
      <c r="L135" s="165" t="n">
        <v>7</v>
      </c>
    </row>
    <row r="136" s="141" customFormat="true" ht="12" hidden="false" customHeight="true" outlineLevel="0" collapsed="false">
      <c r="B136" s="153" t="s">
        <v>191</v>
      </c>
      <c r="C136" s="165" t="n">
        <v>207</v>
      </c>
      <c r="D136" s="165" t="n">
        <v>112</v>
      </c>
      <c r="E136" s="165" t="n">
        <v>22</v>
      </c>
      <c r="F136" s="165" t="n">
        <v>2</v>
      </c>
      <c r="G136" s="165" t="n">
        <v>52</v>
      </c>
      <c r="H136" s="165" t="n">
        <v>36</v>
      </c>
      <c r="I136" s="165" t="n">
        <v>95</v>
      </c>
      <c r="J136" s="165" t="n">
        <v>0</v>
      </c>
      <c r="K136" s="165" t="n">
        <v>84</v>
      </c>
      <c r="L136" s="165" t="n">
        <v>11</v>
      </c>
    </row>
    <row r="137" s="141" customFormat="true" ht="21.75" hidden="false" customHeight="true" outlineLevel="0" collapsed="false">
      <c r="A137" s="141" t="s">
        <v>262</v>
      </c>
      <c r="B137" s="153" t="s">
        <v>188</v>
      </c>
      <c r="C137" s="165" t="n">
        <v>2723</v>
      </c>
      <c r="D137" s="165" t="n">
        <v>1415</v>
      </c>
      <c r="E137" s="165" t="n">
        <v>583</v>
      </c>
      <c r="F137" s="165" t="n">
        <v>249</v>
      </c>
      <c r="G137" s="165" t="n">
        <v>476</v>
      </c>
      <c r="H137" s="165" t="n">
        <v>107</v>
      </c>
      <c r="I137" s="165" t="n">
        <v>1308</v>
      </c>
      <c r="J137" s="165" t="n">
        <v>96</v>
      </c>
      <c r="K137" s="165" t="n">
        <v>1123</v>
      </c>
      <c r="L137" s="165" t="n">
        <v>89</v>
      </c>
    </row>
    <row r="138" s="141" customFormat="true" ht="12" hidden="false" customHeight="true" outlineLevel="0" collapsed="false">
      <c r="A138" s="154" t="s">
        <v>263</v>
      </c>
      <c r="B138" s="153" t="s">
        <v>190</v>
      </c>
      <c r="C138" s="165" t="n">
        <v>1381</v>
      </c>
      <c r="D138" s="165" t="n">
        <v>656</v>
      </c>
      <c r="E138" s="165" t="n">
        <v>200</v>
      </c>
      <c r="F138" s="165" t="n">
        <v>99</v>
      </c>
      <c r="G138" s="165" t="n">
        <v>314</v>
      </c>
      <c r="H138" s="165" t="n">
        <v>43</v>
      </c>
      <c r="I138" s="165" t="n">
        <v>725</v>
      </c>
      <c r="J138" s="165" t="n">
        <v>8</v>
      </c>
      <c r="K138" s="165" t="n">
        <v>642</v>
      </c>
      <c r="L138" s="165" t="n">
        <v>75</v>
      </c>
    </row>
    <row r="139" s="141" customFormat="true" ht="12" hidden="false" customHeight="true" outlineLevel="0" collapsed="false">
      <c r="B139" s="153" t="s">
        <v>191</v>
      </c>
      <c r="C139" s="165" t="n">
        <v>4104</v>
      </c>
      <c r="D139" s="165" t="n">
        <v>2071</v>
      </c>
      <c r="E139" s="165" t="n">
        <v>783</v>
      </c>
      <c r="F139" s="165" t="n">
        <v>348</v>
      </c>
      <c r="G139" s="165" t="n">
        <v>790</v>
      </c>
      <c r="H139" s="165" t="n">
        <v>150</v>
      </c>
      <c r="I139" s="165" t="n">
        <v>2033</v>
      </c>
      <c r="J139" s="165" t="n">
        <v>104</v>
      </c>
      <c r="K139" s="165" t="n">
        <v>1765</v>
      </c>
      <c r="L139" s="165" t="n">
        <v>164</v>
      </c>
    </row>
    <row r="140" s="141" customFormat="true" ht="21.75" hidden="false" customHeight="true" outlineLevel="0" collapsed="false">
      <c r="A140" s="141" t="s">
        <v>264</v>
      </c>
      <c r="B140" s="153" t="s">
        <v>188</v>
      </c>
      <c r="C140" s="165" t="n">
        <v>3032</v>
      </c>
      <c r="D140" s="165" t="n">
        <v>2403</v>
      </c>
      <c r="E140" s="165" t="n">
        <v>637</v>
      </c>
      <c r="F140" s="165" t="n">
        <v>28</v>
      </c>
      <c r="G140" s="165" t="n">
        <v>1712</v>
      </c>
      <c r="H140" s="165" t="n">
        <v>26</v>
      </c>
      <c r="I140" s="165" t="n">
        <v>629</v>
      </c>
      <c r="J140" s="165" t="n">
        <v>93</v>
      </c>
      <c r="K140" s="165" t="n">
        <v>446</v>
      </c>
      <c r="L140" s="165" t="n">
        <v>90</v>
      </c>
    </row>
    <row r="141" s="141" customFormat="true" ht="12" hidden="false" customHeight="true" outlineLevel="0" collapsed="false">
      <c r="A141" s="154" t="s">
        <v>265</v>
      </c>
      <c r="B141" s="153" t="s">
        <v>190</v>
      </c>
      <c r="C141" s="165" t="n">
        <v>1009</v>
      </c>
      <c r="D141" s="165" t="n">
        <v>804</v>
      </c>
      <c r="E141" s="165" t="n">
        <v>70</v>
      </c>
      <c r="F141" s="165" t="n">
        <v>12</v>
      </c>
      <c r="G141" s="165" t="n">
        <v>704</v>
      </c>
      <c r="H141" s="165" t="n">
        <v>18</v>
      </c>
      <c r="I141" s="165" t="n">
        <v>205</v>
      </c>
      <c r="J141" s="165" t="n">
        <v>1</v>
      </c>
      <c r="K141" s="165" t="n">
        <v>143</v>
      </c>
      <c r="L141" s="165" t="n">
        <v>61</v>
      </c>
    </row>
    <row r="142" s="141" customFormat="true" ht="12" hidden="false" customHeight="true" outlineLevel="0" collapsed="false">
      <c r="B142" s="153" t="s">
        <v>191</v>
      </c>
      <c r="C142" s="165" t="n">
        <v>4041</v>
      </c>
      <c r="D142" s="165" t="n">
        <v>3207</v>
      </c>
      <c r="E142" s="165" t="n">
        <v>707</v>
      </c>
      <c r="F142" s="165" t="n">
        <v>40</v>
      </c>
      <c r="G142" s="165" t="n">
        <v>2416</v>
      </c>
      <c r="H142" s="165" t="n">
        <v>44</v>
      </c>
      <c r="I142" s="165" t="n">
        <v>834</v>
      </c>
      <c r="J142" s="165" t="n">
        <v>94</v>
      </c>
      <c r="K142" s="165" t="n">
        <v>589</v>
      </c>
      <c r="L142" s="165" t="n">
        <v>151</v>
      </c>
    </row>
    <row r="143" s="141" customFormat="true" ht="21.75" hidden="false" customHeight="true" outlineLevel="0" collapsed="false">
      <c r="A143" s="141" t="s">
        <v>278</v>
      </c>
      <c r="B143" s="153" t="s">
        <v>188</v>
      </c>
      <c r="C143" s="165" t="n">
        <v>1996</v>
      </c>
      <c r="D143" s="165" t="n">
        <v>1914</v>
      </c>
      <c r="E143" s="165" t="n">
        <v>230</v>
      </c>
      <c r="F143" s="165" t="n">
        <v>68</v>
      </c>
      <c r="G143" s="165" t="n">
        <v>1614</v>
      </c>
      <c r="H143" s="165" t="n">
        <v>2</v>
      </c>
      <c r="I143" s="165" t="n">
        <v>82</v>
      </c>
      <c r="J143" s="165" t="n">
        <v>33</v>
      </c>
      <c r="K143" s="165" t="n">
        <v>37</v>
      </c>
      <c r="L143" s="165" t="n">
        <v>12</v>
      </c>
    </row>
    <row r="144" s="141" customFormat="true" ht="12" hidden="false" customHeight="true" outlineLevel="0" collapsed="false">
      <c r="A144" s="155" t="s">
        <v>267</v>
      </c>
      <c r="B144" s="153" t="s">
        <v>190</v>
      </c>
      <c r="C144" s="165" t="n">
        <v>1450</v>
      </c>
      <c r="D144" s="165" t="n">
        <v>1397</v>
      </c>
      <c r="E144" s="165" t="n">
        <v>35</v>
      </c>
      <c r="F144" s="165" t="n">
        <v>14</v>
      </c>
      <c r="G144" s="165" t="n">
        <v>1334</v>
      </c>
      <c r="H144" s="165" t="n">
        <v>14</v>
      </c>
      <c r="I144" s="165" t="n">
        <v>53</v>
      </c>
      <c r="J144" s="165" t="n">
        <v>0</v>
      </c>
      <c r="K144" s="165" t="n">
        <v>39</v>
      </c>
      <c r="L144" s="165" t="n">
        <v>14</v>
      </c>
    </row>
    <row r="145" s="141" customFormat="true" ht="12" hidden="false" customHeight="true" outlineLevel="0" collapsed="false">
      <c r="B145" s="153" t="s">
        <v>191</v>
      </c>
      <c r="C145" s="165" t="n">
        <v>3446</v>
      </c>
      <c r="D145" s="165" t="n">
        <v>3311</v>
      </c>
      <c r="E145" s="165" t="n">
        <v>265</v>
      </c>
      <c r="F145" s="165" t="n">
        <v>82</v>
      </c>
      <c r="G145" s="165" t="n">
        <v>2948</v>
      </c>
      <c r="H145" s="165" t="n">
        <v>16</v>
      </c>
      <c r="I145" s="165" t="n">
        <v>135</v>
      </c>
      <c r="J145" s="165" t="n">
        <v>33</v>
      </c>
      <c r="K145" s="165" t="n">
        <v>76</v>
      </c>
      <c r="L145" s="165" t="n">
        <v>26</v>
      </c>
    </row>
    <row r="146" s="141" customFormat="true" ht="21.75" hidden="false" customHeight="true" outlineLevel="0" collapsed="false">
      <c r="A146" s="141" t="s">
        <v>268</v>
      </c>
      <c r="B146" s="153" t="s">
        <v>188</v>
      </c>
      <c r="C146" s="165" t="n">
        <v>95</v>
      </c>
      <c r="D146" s="165" t="n">
        <v>82</v>
      </c>
      <c r="E146" s="165" t="n">
        <v>23</v>
      </c>
      <c r="F146" s="165" t="n">
        <v>0</v>
      </c>
      <c r="G146" s="165" t="n">
        <v>59</v>
      </c>
      <c r="H146" s="165" t="n">
        <v>0</v>
      </c>
      <c r="I146" s="165" t="n">
        <v>13</v>
      </c>
      <c r="J146" s="165" t="n">
        <v>0</v>
      </c>
      <c r="K146" s="165" t="n">
        <v>2</v>
      </c>
      <c r="L146" s="165" t="n">
        <v>11</v>
      </c>
    </row>
    <row r="147" s="141" customFormat="true" ht="12" hidden="false" customHeight="true" outlineLevel="0" collapsed="false">
      <c r="A147" s="154"/>
      <c r="B147" s="153" t="s">
        <v>190</v>
      </c>
      <c r="C147" s="165" t="n">
        <v>134</v>
      </c>
      <c r="D147" s="165" t="n">
        <v>91</v>
      </c>
      <c r="E147" s="165" t="n">
        <v>1</v>
      </c>
      <c r="F147" s="165" t="n">
        <v>3</v>
      </c>
      <c r="G147" s="165" t="n">
        <v>87</v>
      </c>
      <c r="H147" s="165" t="n">
        <v>0</v>
      </c>
      <c r="I147" s="165" t="n">
        <v>43</v>
      </c>
      <c r="J147" s="165" t="n">
        <v>0</v>
      </c>
      <c r="K147" s="165" t="n">
        <v>0</v>
      </c>
      <c r="L147" s="165" t="n">
        <v>43</v>
      </c>
    </row>
    <row r="148" s="141" customFormat="true" ht="12" hidden="false" customHeight="true" outlineLevel="0" collapsed="false">
      <c r="B148" s="153" t="s">
        <v>191</v>
      </c>
      <c r="C148" s="165" t="n">
        <v>229</v>
      </c>
      <c r="D148" s="165" t="n">
        <v>173</v>
      </c>
      <c r="E148" s="165" t="n">
        <v>24</v>
      </c>
      <c r="F148" s="165" t="n">
        <v>3</v>
      </c>
      <c r="G148" s="165" t="n">
        <v>146</v>
      </c>
      <c r="H148" s="165" t="n">
        <v>0</v>
      </c>
      <c r="I148" s="165" t="n">
        <v>56</v>
      </c>
      <c r="J148" s="165" t="n">
        <v>0</v>
      </c>
      <c r="K148" s="165" t="n">
        <v>2</v>
      </c>
      <c r="L148" s="165" t="n">
        <v>54</v>
      </c>
    </row>
    <row r="149" s="141" customFormat="true" ht="21.75" hidden="false" customHeight="true" outlineLevel="0" collapsed="false">
      <c r="A149" s="141" t="s">
        <v>269</v>
      </c>
      <c r="B149" s="153" t="s">
        <v>188</v>
      </c>
      <c r="C149" s="165" t="n">
        <v>346</v>
      </c>
      <c r="D149" s="165" t="n">
        <v>234</v>
      </c>
      <c r="E149" s="165" t="n">
        <v>86</v>
      </c>
      <c r="F149" s="165" t="n">
        <v>1</v>
      </c>
      <c r="G149" s="165" t="n">
        <v>144</v>
      </c>
      <c r="H149" s="165" t="n">
        <v>3</v>
      </c>
      <c r="I149" s="165" t="n">
        <v>112</v>
      </c>
      <c r="J149" s="165" t="n">
        <v>1</v>
      </c>
      <c r="K149" s="165" t="n">
        <v>105</v>
      </c>
      <c r="L149" s="165" t="n">
        <v>6</v>
      </c>
    </row>
    <row r="150" s="141" customFormat="true" ht="12" hidden="false" customHeight="true" outlineLevel="0" collapsed="false">
      <c r="A150" s="154" t="s">
        <v>270</v>
      </c>
      <c r="B150" s="153" t="s">
        <v>190</v>
      </c>
      <c r="C150" s="165" t="n">
        <v>288</v>
      </c>
      <c r="D150" s="165" t="n">
        <v>210</v>
      </c>
      <c r="E150" s="165" t="n">
        <v>19</v>
      </c>
      <c r="F150" s="165" t="n">
        <v>1</v>
      </c>
      <c r="G150" s="165" t="n">
        <v>190</v>
      </c>
      <c r="H150" s="165" t="n">
        <v>0</v>
      </c>
      <c r="I150" s="165" t="n">
        <v>78</v>
      </c>
      <c r="J150" s="165" t="n">
        <v>0</v>
      </c>
      <c r="K150" s="165" t="n">
        <v>62</v>
      </c>
      <c r="L150" s="165" t="n">
        <v>16</v>
      </c>
    </row>
    <row r="151" s="141" customFormat="true" ht="12" hidden="false" customHeight="true" outlineLevel="0" collapsed="false">
      <c r="A151" s="154"/>
      <c r="B151" s="153" t="s">
        <v>191</v>
      </c>
      <c r="C151" s="165" t="n">
        <v>634</v>
      </c>
      <c r="D151" s="165" t="n">
        <v>444</v>
      </c>
      <c r="E151" s="165" t="n">
        <v>105</v>
      </c>
      <c r="F151" s="165" t="n">
        <v>2</v>
      </c>
      <c r="G151" s="165" t="n">
        <v>334</v>
      </c>
      <c r="H151" s="165" t="n">
        <v>3</v>
      </c>
      <c r="I151" s="165" t="n">
        <v>190</v>
      </c>
      <c r="J151" s="165" t="n">
        <v>1</v>
      </c>
      <c r="K151" s="165" t="n">
        <v>167</v>
      </c>
      <c r="L151" s="165" t="n">
        <v>22</v>
      </c>
    </row>
    <row r="152" s="141" customFormat="true" ht="21.75" hidden="false" customHeight="true" outlineLevel="0" collapsed="false">
      <c r="A152" s="141" t="s">
        <v>271</v>
      </c>
      <c r="B152" s="153" t="s">
        <v>188</v>
      </c>
      <c r="C152" s="165" t="n">
        <v>2014</v>
      </c>
      <c r="D152" s="165" t="n">
        <v>1402</v>
      </c>
      <c r="E152" s="165" t="n">
        <v>515</v>
      </c>
      <c r="F152" s="165" t="n">
        <v>5</v>
      </c>
      <c r="G152" s="165" t="n">
        <v>876</v>
      </c>
      <c r="H152" s="165" t="n">
        <v>6</v>
      </c>
      <c r="I152" s="165" t="n">
        <v>612</v>
      </c>
      <c r="J152" s="165" t="n">
        <v>51</v>
      </c>
      <c r="K152" s="165" t="n">
        <v>516</v>
      </c>
      <c r="L152" s="165" t="n">
        <v>45</v>
      </c>
    </row>
    <row r="153" s="141" customFormat="true" ht="12" hidden="false" customHeight="true" outlineLevel="0" collapsed="false">
      <c r="A153" s="154"/>
      <c r="B153" s="153" t="s">
        <v>190</v>
      </c>
      <c r="C153" s="165" t="n">
        <v>478</v>
      </c>
      <c r="D153" s="165" t="n">
        <v>271</v>
      </c>
      <c r="E153" s="165" t="n">
        <v>42</v>
      </c>
      <c r="F153" s="165" t="n">
        <v>2</v>
      </c>
      <c r="G153" s="165" t="n">
        <v>227</v>
      </c>
      <c r="H153" s="165" t="n">
        <v>0</v>
      </c>
      <c r="I153" s="165" t="n">
        <v>207</v>
      </c>
      <c r="J153" s="165" t="n">
        <v>0</v>
      </c>
      <c r="K153" s="165" t="n">
        <v>191</v>
      </c>
      <c r="L153" s="165" t="n">
        <v>16</v>
      </c>
    </row>
    <row r="154" s="141" customFormat="true" ht="12" hidden="false" customHeight="true" outlineLevel="0" collapsed="false">
      <c r="B154" s="153" t="s">
        <v>191</v>
      </c>
      <c r="C154" s="165" t="n">
        <v>2492</v>
      </c>
      <c r="D154" s="165" t="n">
        <v>1673</v>
      </c>
      <c r="E154" s="165" t="n">
        <v>557</v>
      </c>
      <c r="F154" s="165" t="n">
        <v>7</v>
      </c>
      <c r="G154" s="165" t="n">
        <v>1103</v>
      </c>
      <c r="H154" s="165" t="n">
        <v>6</v>
      </c>
      <c r="I154" s="165" t="n">
        <v>819</v>
      </c>
      <c r="J154" s="165" t="n">
        <v>51</v>
      </c>
      <c r="K154" s="165" t="n">
        <v>707</v>
      </c>
      <c r="L154" s="165" t="n">
        <v>61</v>
      </c>
    </row>
    <row r="155" s="141" customFormat="true" ht="21.75" hidden="false" customHeight="true" outlineLevel="0" collapsed="false">
      <c r="A155" s="141" t="s">
        <v>272</v>
      </c>
      <c r="B155" s="153" t="s">
        <v>188</v>
      </c>
      <c r="C155" s="165" t="n">
        <v>647</v>
      </c>
      <c r="D155" s="165" t="n">
        <v>248</v>
      </c>
      <c r="E155" s="165" t="n">
        <v>145</v>
      </c>
      <c r="F155" s="165" t="n">
        <v>2</v>
      </c>
      <c r="G155" s="165" t="n">
        <v>54</v>
      </c>
      <c r="H155" s="165" t="n">
        <v>47</v>
      </c>
      <c r="I155" s="165" t="n">
        <v>399</v>
      </c>
      <c r="J155" s="165" t="n">
        <v>6</v>
      </c>
      <c r="K155" s="165" t="n">
        <v>388</v>
      </c>
      <c r="L155" s="165" t="n">
        <v>5</v>
      </c>
    </row>
    <row r="156" s="141" customFormat="true" ht="12" hidden="false" customHeight="true" outlineLevel="0" collapsed="false">
      <c r="A156" s="154"/>
      <c r="B156" s="153" t="s">
        <v>190</v>
      </c>
      <c r="C156" s="165" t="n">
        <v>377</v>
      </c>
      <c r="D156" s="165" t="n">
        <v>132</v>
      </c>
      <c r="E156" s="165" t="n">
        <v>71</v>
      </c>
      <c r="F156" s="165" t="n">
        <v>5</v>
      </c>
      <c r="G156" s="165" t="n">
        <v>39</v>
      </c>
      <c r="H156" s="165" t="n">
        <v>17</v>
      </c>
      <c r="I156" s="165" t="n">
        <v>245</v>
      </c>
      <c r="J156" s="165" t="n">
        <v>2</v>
      </c>
      <c r="K156" s="165" t="n">
        <v>232</v>
      </c>
      <c r="L156" s="165" t="n">
        <v>11</v>
      </c>
    </row>
    <row r="157" s="141" customFormat="true" ht="12" hidden="false" customHeight="true" outlineLevel="0" collapsed="false">
      <c r="B157" s="153" t="s">
        <v>191</v>
      </c>
      <c r="C157" s="165" t="n">
        <v>1024</v>
      </c>
      <c r="D157" s="165" t="n">
        <v>380</v>
      </c>
      <c r="E157" s="165" t="n">
        <v>216</v>
      </c>
      <c r="F157" s="165" t="n">
        <v>7</v>
      </c>
      <c r="G157" s="165" t="n">
        <v>93</v>
      </c>
      <c r="H157" s="165" t="n">
        <v>64</v>
      </c>
      <c r="I157" s="165" t="n">
        <v>644</v>
      </c>
      <c r="J157" s="165" t="n">
        <v>8</v>
      </c>
      <c r="K157" s="165" t="n">
        <v>620</v>
      </c>
      <c r="L157" s="165" t="n">
        <v>16</v>
      </c>
    </row>
    <row r="158" s="141" customFormat="true" ht="21.75" hidden="false" customHeight="true" outlineLevel="0" collapsed="false">
      <c r="A158" s="156" t="s">
        <v>273</v>
      </c>
      <c r="B158" s="153" t="s">
        <v>188</v>
      </c>
      <c r="C158" s="165" t="n">
        <v>301</v>
      </c>
      <c r="D158" s="165" t="n">
        <v>173</v>
      </c>
      <c r="E158" s="165" t="n">
        <v>8</v>
      </c>
      <c r="F158" s="165" t="n">
        <v>1</v>
      </c>
      <c r="G158" s="165" t="n">
        <v>122</v>
      </c>
      <c r="H158" s="165" t="n">
        <v>42</v>
      </c>
      <c r="I158" s="165" t="n">
        <v>128</v>
      </c>
      <c r="J158" s="165" t="n">
        <v>73</v>
      </c>
      <c r="K158" s="165" t="n">
        <v>36</v>
      </c>
      <c r="L158" s="165" t="n">
        <v>19</v>
      </c>
    </row>
    <row r="159" s="141" customFormat="true" ht="12" hidden="false" customHeight="true" outlineLevel="0" collapsed="false">
      <c r="A159" s="154" t="s">
        <v>274</v>
      </c>
      <c r="B159" s="153" t="s">
        <v>190</v>
      </c>
      <c r="C159" s="165" t="n">
        <v>360</v>
      </c>
      <c r="D159" s="165" t="n">
        <v>163</v>
      </c>
      <c r="E159" s="165" t="n">
        <v>3</v>
      </c>
      <c r="F159" s="165" t="n">
        <v>0</v>
      </c>
      <c r="G159" s="165" t="n">
        <v>125</v>
      </c>
      <c r="H159" s="165" t="n">
        <v>35</v>
      </c>
      <c r="I159" s="165" t="n">
        <v>197</v>
      </c>
      <c r="J159" s="165" t="n">
        <v>3</v>
      </c>
      <c r="K159" s="165" t="n">
        <v>143</v>
      </c>
      <c r="L159" s="165" t="n">
        <v>51</v>
      </c>
    </row>
    <row r="160" s="141" customFormat="true" ht="12" hidden="false" customHeight="true" outlineLevel="0" collapsed="false">
      <c r="A160" s="154" t="s">
        <v>275</v>
      </c>
      <c r="B160" s="153" t="s">
        <v>191</v>
      </c>
      <c r="C160" s="165" t="n">
        <v>661</v>
      </c>
      <c r="D160" s="165" t="n">
        <v>336</v>
      </c>
      <c r="E160" s="165" t="n">
        <v>11</v>
      </c>
      <c r="F160" s="165" t="n">
        <v>1</v>
      </c>
      <c r="G160" s="165" t="n">
        <v>247</v>
      </c>
      <c r="H160" s="165" t="n">
        <v>77</v>
      </c>
      <c r="I160" s="165" t="n">
        <v>325</v>
      </c>
      <c r="J160" s="165" t="n">
        <v>76</v>
      </c>
      <c r="K160" s="165" t="n">
        <v>179</v>
      </c>
      <c r="L160" s="165" t="n">
        <v>70</v>
      </c>
    </row>
    <row r="161" s="141" customFormat="true" ht="21.75" hidden="false" customHeight="true" outlineLevel="0" collapsed="false">
      <c r="A161" s="156" t="s">
        <v>273</v>
      </c>
      <c r="B161" s="153" t="s">
        <v>188</v>
      </c>
      <c r="C161" s="165" t="n">
        <v>76</v>
      </c>
      <c r="D161" s="165" t="n">
        <v>54</v>
      </c>
      <c r="E161" s="165" t="n">
        <v>6</v>
      </c>
      <c r="F161" s="165" t="n">
        <v>0</v>
      </c>
      <c r="G161" s="165" t="n">
        <v>38</v>
      </c>
      <c r="H161" s="165" t="n">
        <v>10</v>
      </c>
      <c r="I161" s="165" t="n">
        <v>22</v>
      </c>
      <c r="J161" s="165" t="n">
        <v>21</v>
      </c>
      <c r="K161" s="165" t="n">
        <v>0</v>
      </c>
      <c r="L161" s="165" t="n">
        <v>1</v>
      </c>
    </row>
    <row r="162" s="141" customFormat="true" ht="12" hidden="false" customHeight="true" outlineLevel="0" collapsed="false">
      <c r="A162" s="154" t="s">
        <v>276</v>
      </c>
      <c r="B162" s="153" t="s">
        <v>190</v>
      </c>
      <c r="C162" s="165" t="n">
        <v>48</v>
      </c>
      <c r="D162" s="165" t="n">
        <v>48</v>
      </c>
      <c r="E162" s="165" t="n">
        <v>1</v>
      </c>
      <c r="F162" s="165" t="n">
        <v>0</v>
      </c>
      <c r="G162" s="165" t="n">
        <v>20</v>
      </c>
      <c r="H162" s="165" t="n">
        <v>27</v>
      </c>
      <c r="I162" s="165" t="n">
        <v>0</v>
      </c>
      <c r="J162" s="165" t="n">
        <v>0</v>
      </c>
      <c r="K162" s="165" t="n">
        <v>0</v>
      </c>
      <c r="L162" s="165" t="n">
        <v>0</v>
      </c>
    </row>
    <row r="163" s="141" customFormat="true" ht="12" hidden="false" customHeight="true" outlineLevel="0" collapsed="false">
      <c r="A163" s="154" t="s">
        <v>277</v>
      </c>
      <c r="B163" s="153" t="s">
        <v>191</v>
      </c>
      <c r="C163" s="165" t="n">
        <v>124</v>
      </c>
      <c r="D163" s="165" t="n">
        <v>102</v>
      </c>
      <c r="E163" s="165" t="n">
        <v>7</v>
      </c>
      <c r="F163" s="165" t="n">
        <v>0</v>
      </c>
      <c r="G163" s="165" t="n">
        <v>58</v>
      </c>
      <c r="H163" s="165" t="n">
        <v>37</v>
      </c>
      <c r="I163" s="165" t="n">
        <v>22</v>
      </c>
      <c r="J163" s="165" t="n">
        <v>21</v>
      </c>
      <c r="K163" s="165" t="n">
        <v>0</v>
      </c>
      <c r="L163" s="165" t="n">
        <v>1</v>
      </c>
    </row>
    <row r="164" s="141" customFormat="true" ht="21.75" hidden="false" customHeight="true" outlineLevel="0" collapsed="false">
      <c r="A164" s="156" t="s">
        <v>254</v>
      </c>
      <c r="B164" s="153" t="s">
        <v>188</v>
      </c>
      <c r="C164" s="163" t="n">
        <v>12796</v>
      </c>
      <c r="D164" s="163" t="n">
        <v>8866</v>
      </c>
      <c r="E164" s="163" t="n">
        <v>2597</v>
      </c>
      <c r="F164" s="163" t="n">
        <v>375</v>
      </c>
      <c r="G164" s="163" t="n">
        <v>5557</v>
      </c>
      <c r="H164" s="163" t="n">
        <v>337</v>
      </c>
      <c r="I164" s="163" t="n">
        <v>3930</v>
      </c>
      <c r="J164" s="163" t="n">
        <v>448</v>
      </c>
      <c r="K164" s="163" t="n">
        <v>3135</v>
      </c>
      <c r="L164" s="163" t="n">
        <v>347</v>
      </c>
    </row>
    <row r="165" s="141" customFormat="true" ht="12" hidden="false" customHeight="true" outlineLevel="0" collapsed="false">
      <c r="A165" s="154"/>
      <c r="B165" s="153" t="s">
        <v>190</v>
      </c>
      <c r="C165" s="163" t="n">
        <v>6993</v>
      </c>
      <c r="D165" s="163" t="n">
        <v>4569</v>
      </c>
      <c r="E165" s="163" t="n">
        <v>573</v>
      </c>
      <c r="F165" s="163" t="n">
        <v>159</v>
      </c>
      <c r="G165" s="163" t="n">
        <v>3551</v>
      </c>
      <c r="H165" s="163" t="n">
        <v>286</v>
      </c>
      <c r="I165" s="163" t="n">
        <v>2424</v>
      </c>
      <c r="J165" s="163" t="n">
        <v>22</v>
      </c>
      <c r="K165" s="163" t="n">
        <v>1995</v>
      </c>
      <c r="L165" s="163" t="n">
        <v>407</v>
      </c>
    </row>
    <row r="166" s="141" customFormat="true" ht="11.25" hidden="false" customHeight="true" outlineLevel="0" collapsed="false">
      <c r="B166" s="153" t="s">
        <v>191</v>
      </c>
      <c r="C166" s="163" t="n">
        <v>19789</v>
      </c>
      <c r="D166" s="163" t="n">
        <v>13435</v>
      </c>
      <c r="E166" s="163" t="n">
        <v>3170</v>
      </c>
      <c r="F166" s="163" t="n">
        <v>534</v>
      </c>
      <c r="G166" s="163" t="n">
        <v>9108</v>
      </c>
      <c r="H166" s="163" t="n">
        <v>623</v>
      </c>
      <c r="I166" s="163" t="n">
        <v>6354</v>
      </c>
      <c r="J166" s="163" t="n">
        <v>470</v>
      </c>
      <c r="K166" s="163" t="n">
        <v>5130</v>
      </c>
      <c r="L166" s="163" t="n">
        <v>754</v>
      </c>
    </row>
    <row r="167" customFormat="false" ht="11.25" hidden="false" customHeight="false" outlineLevel="0" collapsed="false">
      <c r="A167" s="103" t="s">
        <v>303</v>
      </c>
    </row>
    <row r="168" customFormat="false" ht="11.25" hidden="false" customHeight="false" outlineLevel="0" collapsed="false"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</row>
    <row r="169" customFormat="false" ht="11.25" hidden="false" customHeight="false" outlineLevel="0" collapsed="false"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</row>
    <row r="170" customFormat="false" ht="11.25" hidden="false" customHeight="false" outlineLevel="0" collapsed="false"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</row>
    <row r="172" customFormat="false" ht="11.25" hidden="false" customHeight="false" outlineLevel="0" collapsed="false"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</row>
    <row r="173" customFormat="false" ht="11.25" hidden="false" customHeight="false" outlineLevel="0" collapsed="false"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</row>
    <row r="174" customFormat="false" ht="11.25" hidden="false" customHeight="false" outlineLevel="0" collapsed="false"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</row>
  </sheetData>
  <sheetProtection sheet="true" password="cf7a" objects="true" scenarios="true"/>
  <mergeCells count="17"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5:L45"/>
    <mergeCell ref="A61:L61"/>
    <mergeCell ref="A83:L83"/>
    <mergeCell ref="A114:L114"/>
    <mergeCell ref="A130:L130"/>
  </mergeCells>
  <conditionalFormatting sqref="C168:L174">
    <cfRule type="cellIs" priority="2" operator="equal" aboveAverage="0" equalAverage="0" bottom="0" percent="0" rank="0" text="" dxfId="14">
      <formula>0</formula>
    </cfRule>
    <cfRule type="cellIs" priority="3" operator="notEqual" aboveAverage="0" equalAverage="0" bottom="0" percent="0" rank="0" text="" dxfId="15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2.7"/>
    <col collapsed="false" customWidth="true" hidden="false" outlineLevel="0" max="13" min="2" style="141" width="6.13"/>
    <col collapsed="false" customWidth="false" hidden="false" outlineLevel="0" max="257" min="14" style="141" width="11.42"/>
  </cols>
  <sheetData>
    <row r="1" customFormat="false" ht="12.75" hidden="false" customHeight="true" outlineLevel="0" collapsed="false">
      <c r="A1" s="71" t="s">
        <v>10</v>
      </c>
    </row>
    <row r="2" s="143" customFormat="true" ht="15" hidden="false" customHeight="true" outlineLevel="0" collapsed="false">
      <c r="A2" s="142" t="s">
        <v>30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s="145" customFormat="true" ht="21.75" hidden="false" customHeight="true" outlineLevel="0" collapsed="false">
      <c r="A3" s="144" t="s">
        <v>93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6.5" hidden="false" customHeight="true" outlineLevel="0" collapsed="false">
      <c r="A4" s="170" t="s">
        <v>305</v>
      </c>
      <c r="B4" s="146" t="s">
        <v>306</v>
      </c>
      <c r="C4" s="171" t="s">
        <v>307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</row>
    <row r="5" customFormat="false" ht="16.5" hidden="false" customHeight="true" outlineLevel="0" collapsed="false">
      <c r="A5" s="170"/>
      <c r="B5" s="146"/>
      <c r="C5" s="172" t="s">
        <v>308</v>
      </c>
      <c r="D5" s="172" t="s">
        <v>309</v>
      </c>
      <c r="E5" s="172" t="s">
        <v>310</v>
      </c>
      <c r="F5" s="172" t="s">
        <v>311</v>
      </c>
      <c r="G5" s="172" t="s">
        <v>312</v>
      </c>
      <c r="H5" s="172" t="s">
        <v>313</v>
      </c>
      <c r="I5" s="172" t="s">
        <v>314</v>
      </c>
      <c r="J5" s="172" t="s">
        <v>315</v>
      </c>
      <c r="K5" s="172" t="s">
        <v>316</v>
      </c>
      <c r="L5" s="173" t="s">
        <v>317</v>
      </c>
      <c r="M5" s="174" t="s">
        <v>318</v>
      </c>
    </row>
    <row r="6" customFormat="false" ht="16.5" hidden="false" customHeight="true" outlineLevel="0" collapsed="false">
      <c r="A6" s="170"/>
      <c r="B6" s="146"/>
      <c r="C6" s="172"/>
      <c r="D6" s="172"/>
      <c r="E6" s="172"/>
      <c r="F6" s="172"/>
      <c r="G6" s="172"/>
      <c r="H6" s="172"/>
      <c r="I6" s="172"/>
      <c r="J6" s="172"/>
      <c r="K6" s="172"/>
      <c r="L6" s="173"/>
      <c r="M6" s="174"/>
    </row>
    <row r="7" s="152" customFormat="true" ht="22.5" hidden="false" customHeight="true" outlineLevel="0" collapsed="false">
      <c r="A7" s="167" t="s">
        <v>258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</row>
    <row r="8" s="178" customFormat="true" ht="20.25" hidden="false" customHeight="true" outlineLevel="0" collapsed="false">
      <c r="A8" s="175" t="s">
        <v>319</v>
      </c>
      <c r="B8" s="176" t="n">
        <v>1853</v>
      </c>
      <c r="C8" s="177" t="n">
        <v>0</v>
      </c>
      <c r="D8" s="177" t="n">
        <v>2</v>
      </c>
      <c r="E8" s="177" t="n">
        <v>34</v>
      </c>
      <c r="F8" s="177" t="n">
        <v>143</v>
      </c>
      <c r="G8" s="177" t="n">
        <v>315</v>
      </c>
      <c r="H8" s="177" t="n">
        <v>373</v>
      </c>
      <c r="I8" s="177" t="n">
        <v>314</v>
      </c>
      <c r="J8" s="177" t="n">
        <v>275</v>
      </c>
      <c r="K8" s="177" t="n">
        <v>316</v>
      </c>
      <c r="L8" s="177" t="n">
        <v>79</v>
      </c>
      <c r="M8" s="177" t="n">
        <v>2</v>
      </c>
    </row>
    <row r="9" s="178" customFormat="true" ht="20.25" hidden="false" customHeight="true" outlineLevel="0" collapsed="false">
      <c r="A9" s="175" t="s">
        <v>320</v>
      </c>
      <c r="B9" s="176" t="n">
        <v>283</v>
      </c>
      <c r="C9" s="177" t="n">
        <v>13</v>
      </c>
      <c r="D9" s="177" t="n">
        <v>67</v>
      </c>
      <c r="E9" s="177" t="n">
        <v>24</v>
      </c>
      <c r="F9" s="177" t="n">
        <v>71</v>
      </c>
      <c r="G9" s="177" t="n">
        <v>74</v>
      </c>
      <c r="H9" s="177" t="n">
        <v>21</v>
      </c>
      <c r="I9" s="177" t="n">
        <v>9</v>
      </c>
      <c r="J9" s="177" t="n">
        <v>3</v>
      </c>
      <c r="K9" s="177" t="n">
        <v>1</v>
      </c>
      <c r="L9" s="177" t="n">
        <v>0</v>
      </c>
      <c r="M9" s="177" t="n">
        <v>0</v>
      </c>
    </row>
    <row r="10" s="178" customFormat="true" ht="20.25" hidden="false" customHeight="true" outlineLevel="0" collapsed="false">
      <c r="A10" s="175" t="s">
        <v>321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</row>
    <row r="11" s="178" customFormat="true" ht="11.25" hidden="false" customHeight="false" outlineLevel="0" collapsed="false">
      <c r="A11" s="179" t="s">
        <v>322</v>
      </c>
      <c r="B11" s="176" t="n">
        <v>8878</v>
      </c>
      <c r="C11" s="176" t="n">
        <v>64</v>
      </c>
      <c r="D11" s="176" t="n">
        <v>2458</v>
      </c>
      <c r="E11" s="176" t="n">
        <v>2598</v>
      </c>
      <c r="F11" s="176" t="n">
        <v>1520</v>
      </c>
      <c r="G11" s="176" t="n">
        <v>926</v>
      </c>
      <c r="H11" s="176" t="n">
        <v>488</v>
      </c>
      <c r="I11" s="176" t="n">
        <v>310</v>
      </c>
      <c r="J11" s="176" t="n">
        <v>227</v>
      </c>
      <c r="K11" s="176" t="n">
        <v>200</v>
      </c>
      <c r="L11" s="176" t="n">
        <v>44</v>
      </c>
      <c r="M11" s="176" t="n">
        <v>43</v>
      </c>
    </row>
    <row r="12" s="178" customFormat="true" ht="20.25" hidden="false" customHeight="true" outlineLevel="0" collapsed="false">
      <c r="A12" s="175" t="s">
        <v>323</v>
      </c>
      <c r="B12" s="176" t="n">
        <v>464</v>
      </c>
      <c r="C12" s="177" t="n">
        <v>1</v>
      </c>
      <c r="D12" s="177" t="n">
        <v>12</v>
      </c>
      <c r="E12" s="177" t="n">
        <v>47</v>
      </c>
      <c r="F12" s="177" t="n">
        <v>60</v>
      </c>
      <c r="G12" s="177" t="n">
        <v>65</v>
      </c>
      <c r="H12" s="177" t="n">
        <v>65</v>
      </c>
      <c r="I12" s="177" t="n">
        <v>57</v>
      </c>
      <c r="J12" s="177" t="n">
        <v>81</v>
      </c>
      <c r="K12" s="177" t="n">
        <v>37</v>
      </c>
      <c r="L12" s="177" t="n">
        <v>2</v>
      </c>
      <c r="M12" s="177" t="n">
        <v>37</v>
      </c>
    </row>
    <row r="13" s="178" customFormat="true" ht="20.25" hidden="false" customHeight="true" outlineLevel="0" collapsed="false">
      <c r="A13" s="175" t="s">
        <v>324</v>
      </c>
      <c r="B13" s="176" t="n">
        <v>436</v>
      </c>
      <c r="C13" s="177" t="n">
        <v>0</v>
      </c>
      <c r="D13" s="177" t="n">
        <v>0</v>
      </c>
      <c r="E13" s="177" t="n">
        <v>0</v>
      </c>
      <c r="F13" s="177" t="n">
        <v>3</v>
      </c>
      <c r="G13" s="177" t="n">
        <v>4</v>
      </c>
      <c r="H13" s="177" t="n">
        <v>4</v>
      </c>
      <c r="I13" s="177" t="n">
        <v>4</v>
      </c>
      <c r="J13" s="177" t="n">
        <v>0</v>
      </c>
      <c r="K13" s="177" t="n">
        <v>0</v>
      </c>
      <c r="L13" s="177" t="n">
        <v>420</v>
      </c>
      <c r="M13" s="177" t="n">
        <v>1</v>
      </c>
    </row>
    <row r="14" s="178" customFormat="true" ht="20.25" hidden="false" customHeight="true" outlineLevel="0" collapsed="false">
      <c r="A14" s="175" t="s">
        <v>325</v>
      </c>
      <c r="B14" s="176" t="n">
        <v>2180</v>
      </c>
      <c r="C14" s="177" t="n">
        <v>2</v>
      </c>
      <c r="D14" s="177" t="n">
        <v>96</v>
      </c>
      <c r="E14" s="177" t="n">
        <v>206</v>
      </c>
      <c r="F14" s="177" t="n">
        <v>265</v>
      </c>
      <c r="G14" s="177" t="n">
        <v>345</v>
      </c>
      <c r="H14" s="177" t="n">
        <v>319</v>
      </c>
      <c r="I14" s="177" t="n">
        <v>280</v>
      </c>
      <c r="J14" s="177" t="n">
        <v>220</v>
      </c>
      <c r="K14" s="177" t="n">
        <v>142</v>
      </c>
      <c r="L14" s="177" t="n">
        <v>104</v>
      </c>
      <c r="M14" s="177" t="n">
        <v>201</v>
      </c>
    </row>
    <row r="15" s="178" customFormat="true" ht="20.25" hidden="false" customHeight="true" outlineLevel="0" collapsed="false">
      <c r="A15" s="175" t="s">
        <v>326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</row>
    <row r="16" s="178" customFormat="true" ht="11.25" hidden="false" customHeight="false" outlineLevel="0" collapsed="false">
      <c r="A16" s="179" t="s">
        <v>327</v>
      </c>
      <c r="B16" s="176" t="n">
        <v>682</v>
      </c>
      <c r="C16" s="177" t="n">
        <v>24</v>
      </c>
      <c r="D16" s="177" t="n">
        <v>374</v>
      </c>
      <c r="E16" s="177" t="n">
        <v>174</v>
      </c>
      <c r="F16" s="177" t="n">
        <v>67</v>
      </c>
      <c r="G16" s="177" t="n">
        <v>22</v>
      </c>
      <c r="H16" s="177" t="n">
        <v>9</v>
      </c>
      <c r="I16" s="177" t="n">
        <v>3</v>
      </c>
      <c r="J16" s="177" t="n">
        <v>0</v>
      </c>
      <c r="K16" s="177" t="n">
        <v>0</v>
      </c>
      <c r="L16" s="177" t="n">
        <v>2</v>
      </c>
      <c r="M16" s="177" t="n">
        <v>7</v>
      </c>
    </row>
    <row r="17" s="178" customFormat="true" ht="21" hidden="false" customHeight="true" outlineLevel="0" collapsed="false">
      <c r="A17" s="175" t="s">
        <v>208</v>
      </c>
      <c r="B17" s="176" t="n">
        <v>14776</v>
      </c>
      <c r="C17" s="176" t="n">
        <v>104</v>
      </c>
      <c r="D17" s="176" t="n">
        <v>3009</v>
      </c>
      <c r="E17" s="176" t="n">
        <v>3083</v>
      </c>
      <c r="F17" s="176" t="n">
        <v>2129</v>
      </c>
      <c r="G17" s="176" t="n">
        <v>1751</v>
      </c>
      <c r="H17" s="176" t="n">
        <v>1279</v>
      </c>
      <c r="I17" s="176" t="n">
        <v>977</v>
      </c>
      <c r="J17" s="176" t="n">
        <v>806</v>
      </c>
      <c r="K17" s="176" t="n">
        <v>696</v>
      </c>
      <c r="L17" s="176" t="n">
        <v>651</v>
      </c>
      <c r="M17" s="176" t="n">
        <v>291</v>
      </c>
    </row>
    <row r="18" s="152" customFormat="true" ht="22.5" hidden="false" customHeight="true" outlineLevel="0" collapsed="false">
      <c r="A18" s="129" t="s">
        <v>170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</row>
    <row r="19" s="178" customFormat="true" ht="20.25" hidden="false" customHeight="true" outlineLevel="0" collapsed="false">
      <c r="A19" s="175" t="s">
        <v>319</v>
      </c>
      <c r="B19" s="176" t="n">
        <v>22</v>
      </c>
      <c r="C19" s="177" t="n">
        <v>0</v>
      </c>
      <c r="D19" s="177" t="n">
        <v>0</v>
      </c>
      <c r="E19" s="177" t="n">
        <v>0</v>
      </c>
      <c r="F19" s="177" t="n">
        <v>0</v>
      </c>
      <c r="G19" s="177" t="n">
        <v>5</v>
      </c>
      <c r="H19" s="177" t="n">
        <v>4</v>
      </c>
      <c r="I19" s="177" t="n">
        <v>3</v>
      </c>
      <c r="J19" s="177" t="n">
        <v>5</v>
      </c>
      <c r="K19" s="177" t="n">
        <v>2</v>
      </c>
      <c r="L19" s="177" t="n">
        <v>3</v>
      </c>
      <c r="M19" s="177" t="n">
        <v>0</v>
      </c>
    </row>
    <row r="20" s="178" customFormat="true" ht="20.25" hidden="false" customHeight="true" outlineLevel="0" collapsed="false">
      <c r="A20" s="175" t="s">
        <v>320</v>
      </c>
      <c r="B20" s="176" t="n">
        <v>8</v>
      </c>
      <c r="C20" s="177" t="n">
        <v>0</v>
      </c>
      <c r="D20" s="177" t="n">
        <v>0</v>
      </c>
      <c r="E20" s="177" t="n">
        <v>0</v>
      </c>
      <c r="F20" s="177" t="n">
        <v>0</v>
      </c>
      <c r="G20" s="177" t="n">
        <v>4</v>
      </c>
      <c r="H20" s="177" t="n">
        <v>3</v>
      </c>
      <c r="I20" s="177" t="n">
        <v>0</v>
      </c>
      <c r="J20" s="177" t="n">
        <v>0</v>
      </c>
      <c r="K20" s="177" t="n">
        <v>0</v>
      </c>
      <c r="L20" s="177" t="n">
        <v>0</v>
      </c>
      <c r="M20" s="177" t="n">
        <v>1</v>
      </c>
    </row>
    <row r="21" s="178" customFormat="true" ht="20.25" hidden="false" customHeight="true" outlineLevel="0" collapsed="false">
      <c r="A21" s="175" t="s">
        <v>321</v>
      </c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</row>
    <row r="22" s="178" customFormat="true" ht="14.45" hidden="false" customHeight="true" outlineLevel="0" collapsed="false">
      <c r="A22" s="179" t="s">
        <v>322</v>
      </c>
      <c r="B22" s="176" t="n">
        <v>12</v>
      </c>
      <c r="C22" s="176" t="n">
        <v>0</v>
      </c>
      <c r="D22" s="176" t="n">
        <v>2</v>
      </c>
      <c r="E22" s="176" t="n">
        <v>5</v>
      </c>
      <c r="F22" s="176" t="n">
        <v>1</v>
      </c>
      <c r="G22" s="176" t="n">
        <v>1</v>
      </c>
      <c r="H22" s="176" t="n">
        <v>1</v>
      </c>
      <c r="I22" s="176" t="n">
        <v>1</v>
      </c>
      <c r="J22" s="176" t="n">
        <v>0</v>
      </c>
      <c r="K22" s="176" t="n">
        <v>1</v>
      </c>
      <c r="L22" s="176" t="n">
        <v>0</v>
      </c>
      <c r="M22" s="176" t="n">
        <v>0</v>
      </c>
    </row>
    <row r="23" s="178" customFormat="true" ht="20.25" hidden="false" customHeight="true" outlineLevel="0" collapsed="false">
      <c r="A23" s="175" t="s">
        <v>323</v>
      </c>
      <c r="B23" s="176" t="n">
        <v>2</v>
      </c>
      <c r="C23" s="177" t="n">
        <v>0</v>
      </c>
      <c r="D23" s="177" t="n">
        <v>0</v>
      </c>
      <c r="E23" s="177" t="n">
        <v>0</v>
      </c>
      <c r="F23" s="177" t="n">
        <v>0</v>
      </c>
      <c r="G23" s="177" t="n">
        <v>0</v>
      </c>
      <c r="H23" s="177" t="n">
        <v>1</v>
      </c>
      <c r="I23" s="177" t="n">
        <v>0</v>
      </c>
      <c r="J23" s="177" t="n">
        <v>0</v>
      </c>
      <c r="K23" s="177" t="n">
        <v>1</v>
      </c>
      <c r="L23" s="177" t="n">
        <v>0</v>
      </c>
      <c r="M23" s="177" t="n">
        <v>0</v>
      </c>
    </row>
    <row r="24" s="178" customFormat="true" ht="20.25" hidden="false" customHeight="true" outlineLevel="0" collapsed="false">
      <c r="A24" s="175" t="s">
        <v>324</v>
      </c>
      <c r="B24" s="176" t="n">
        <v>1</v>
      </c>
      <c r="C24" s="177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1</v>
      </c>
      <c r="I24" s="177" t="n">
        <v>0</v>
      </c>
      <c r="J24" s="177" t="n">
        <v>0</v>
      </c>
      <c r="K24" s="177" t="n">
        <v>0</v>
      </c>
      <c r="L24" s="177" t="n">
        <v>0</v>
      </c>
      <c r="M24" s="177" t="n">
        <v>0</v>
      </c>
    </row>
    <row r="25" s="178" customFormat="true" ht="20.25" hidden="false" customHeight="true" outlineLevel="0" collapsed="false">
      <c r="A25" s="175" t="s">
        <v>328</v>
      </c>
      <c r="B25" s="176" t="n">
        <v>28</v>
      </c>
      <c r="C25" s="177" t="n">
        <v>0</v>
      </c>
      <c r="D25" s="177" t="n">
        <v>1</v>
      </c>
      <c r="E25" s="177" t="n">
        <v>2</v>
      </c>
      <c r="F25" s="177" t="n">
        <v>3</v>
      </c>
      <c r="G25" s="177" t="n">
        <v>6</v>
      </c>
      <c r="H25" s="177" t="n">
        <v>2</v>
      </c>
      <c r="I25" s="177" t="n">
        <v>1</v>
      </c>
      <c r="J25" s="177" t="n">
        <v>4</v>
      </c>
      <c r="K25" s="177" t="n">
        <v>3</v>
      </c>
      <c r="L25" s="177" t="n">
        <v>5</v>
      </c>
      <c r="M25" s="177" t="n">
        <v>1</v>
      </c>
    </row>
    <row r="26" s="178" customFormat="true" ht="20.25" hidden="false" customHeight="true" outlineLevel="0" collapsed="false">
      <c r="A26" s="175" t="s">
        <v>326</v>
      </c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</row>
    <row r="27" s="178" customFormat="true" ht="11.25" hidden="false" customHeight="false" outlineLevel="0" collapsed="false">
      <c r="A27" s="179" t="s">
        <v>327</v>
      </c>
      <c r="B27" s="176" t="n">
        <v>14</v>
      </c>
      <c r="C27" s="177" t="n">
        <v>0</v>
      </c>
      <c r="D27" s="177" t="n">
        <v>8</v>
      </c>
      <c r="E27" s="177" t="n">
        <v>2</v>
      </c>
      <c r="F27" s="177" t="n">
        <v>3</v>
      </c>
      <c r="G27" s="177" t="n">
        <v>0</v>
      </c>
      <c r="H27" s="177" t="n">
        <v>0</v>
      </c>
      <c r="I27" s="177" t="n">
        <v>1</v>
      </c>
      <c r="J27" s="177" t="n">
        <v>0</v>
      </c>
      <c r="K27" s="177" t="n">
        <v>0</v>
      </c>
      <c r="L27" s="177" t="n">
        <v>0</v>
      </c>
      <c r="M27" s="177" t="n">
        <v>0</v>
      </c>
    </row>
    <row r="28" s="178" customFormat="true" ht="21" hidden="false" customHeight="true" outlineLevel="0" collapsed="false">
      <c r="A28" s="175" t="s">
        <v>208</v>
      </c>
      <c r="B28" s="176" t="n">
        <v>87</v>
      </c>
      <c r="C28" s="176" t="n">
        <v>0</v>
      </c>
      <c r="D28" s="176" t="n">
        <v>11</v>
      </c>
      <c r="E28" s="176" t="n">
        <v>9</v>
      </c>
      <c r="F28" s="176" t="n">
        <v>7</v>
      </c>
      <c r="G28" s="176" t="n">
        <v>16</v>
      </c>
      <c r="H28" s="176" t="n">
        <v>12</v>
      </c>
      <c r="I28" s="176" t="n">
        <v>6</v>
      </c>
      <c r="J28" s="176" t="n">
        <v>9</v>
      </c>
      <c r="K28" s="176" t="n">
        <v>7</v>
      </c>
      <c r="L28" s="176" t="n">
        <v>8</v>
      </c>
      <c r="M28" s="176" t="n">
        <v>2</v>
      </c>
    </row>
    <row r="29" s="152" customFormat="true" ht="22.5" hidden="false" customHeight="true" outlineLevel="0" collapsed="false">
      <c r="A29" s="129" t="s">
        <v>17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</row>
    <row r="30" s="178" customFormat="true" ht="20.25" hidden="false" customHeight="true" outlineLevel="0" collapsed="false">
      <c r="A30" s="175" t="s">
        <v>319</v>
      </c>
      <c r="B30" s="176" t="n">
        <v>90</v>
      </c>
      <c r="C30" s="177" t="n">
        <v>0</v>
      </c>
      <c r="D30" s="177" t="n">
        <v>0</v>
      </c>
      <c r="E30" s="177" t="n">
        <v>1</v>
      </c>
      <c r="F30" s="177" t="n">
        <v>7</v>
      </c>
      <c r="G30" s="177" t="n">
        <v>13</v>
      </c>
      <c r="H30" s="177" t="n">
        <v>17</v>
      </c>
      <c r="I30" s="177" t="n">
        <v>22</v>
      </c>
      <c r="J30" s="177" t="n">
        <v>15</v>
      </c>
      <c r="K30" s="177" t="n">
        <v>14</v>
      </c>
      <c r="L30" s="177" t="n">
        <v>1</v>
      </c>
      <c r="M30" s="177" t="n">
        <v>0</v>
      </c>
    </row>
    <row r="31" s="178" customFormat="true" ht="20.25" hidden="false" customHeight="true" outlineLevel="0" collapsed="false">
      <c r="A31" s="175" t="s">
        <v>321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</row>
    <row r="32" s="178" customFormat="true" ht="11.25" hidden="false" customHeight="false" outlineLevel="0" collapsed="false">
      <c r="A32" s="179" t="s">
        <v>322</v>
      </c>
      <c r="B32" s="176" t="n">
        <v>10</v>
      </c>
      <c r="C32" s="177" t="n">
        <v>0</v>
      </c>
      <c r="D32" s="177" t="n">
        <v>0</v>
      </c>
      <c r="E32" s="177" t="n">
        <v>2</v>
      </c>
      <c r="F32" s="177" t="n">
        <v>3</v>
      </c>
      <c r="G32" s="177" t="n">
        <v>2</v>
      </c>
      <c r="H32" s="177" t="n">
        <v>3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</row>
    <row r="33" s="178" customFormat="true" ht="20.25" hidden="false" customHeight="true" outlineLevel="0" collapsed="false">
      <c r="A33" s="175" t="s">
        <v>323</v>
      </c>
      <c r="B33" s="176" t="n">
        <v>21</v>
      </c>
      <c r="C33" s="177" t="n">
        <v>0</v>
      </c>
      <c r="D33" s="177" t="n">
        <v>0</v>
      </c>
      <c r="E33" s="177" t="n">
        <v>0</v>
      </c>
      <c r="F33" s="177" t="n">
        <v>3</v>
      </c>
      <c r="G33" s="177" t="n">
        <v>0</v>
      </c>
      <c r="H33" s="177" t="n">
        <v>2</v>
      </c>
      <c r="I33" s="177" t="n">
        <v>6</v>
      </c>
      <c r="J33" s="177" t="n">
        <v>5</v>
      </c>
      <c r="K33" s="177" t="n">
        <v>5</v>
      </c>
      <c r="L33" s="177" t="n">
        <v>0</v>
      </c>
      <c r="M33" s="177" t="n">
        <v>0</v>
      </c>
    </row>
    <row r="34" s="178" customFormat="true" ht="20.25" hidden="false" customHeight="true" outlineLevel="0" collapsed="false">
      <c r="A34" s="175" t="s">
        <v>324</v>
      </c>
      <c r="B34" s="176" t="n">
        <v>4</v>
      </c>
      <c r="C34" s="177" t="n">
        <v>1</v>
      </c>
      <c r="D34" s="177" t="n">
        <v>0</v>
      </c>
      <c r="E34" s="177" t="n">
        <v>0</v>
      </c>
      <c r="F34" s="177" t="n">
        <v>1</v>
      </c>
      <c r="G34" s="177" t="n">
        <v>0</v>
      </c>
      <c r="H34" s="177" t="n">
        <v>1</v>
      </c>
      <c r="I34" s="177" t="n">
        <v>0</v>
      </c>
      <c r="J34" s="177" t="n">
        <v>0</v>
      </c>
      <c r="K34" s="177" t="n">
        <v>0</v>
      </c>
      <c r="L34" s="177" t="n">
        <v>0</v>
      </c>
      <c r="M34" s="177" t="n">
        <v>1</v>
      </c>
    </row>
    <row r="35" s="178" customFormat="true" ht="20.25" hidden="false" customHeight="true" outlineLevel="0" collapsed="false">
      <c r="A35" s="175" t="s">
        <v>328</v>
      </c>
      <c r="B35" s="176" t="n">
        <v>334</v>
      </c>
      <c r="C35" s="177" t="n">
        <v>1</v>
      </c>
      <c r="D35" s="177" t="n">
        <v>5</v>
      </c>
      <c r="E35" s="177" t="n">
        <v>37</v>
      </c>
      <c r="F35" s="177" t="n">
        <v>48</v>
      </c>
      <c r="G35" s="177" t="n">
        <v>61</v>
      </c>
      <c r="H35" s="177" t="n">
        <v>55</v>
      </c>
      <c r="I35" s="177" t="n">
        <v>54</v>
      </c>
      <c r="J35" s="177" t="n">
        <v>35</v>
      </c>
      <c r="K35" s="177" t="n">
        <v>17</v>
      </c>
      <c r="L35" s="177" t="n">
        <v>21</v>
      </c>
      <c r="M35" s="177" t="n">
        <v>0</v>
      </c>
    </row>
    <row r="36" s="178" customFormat="true" ht="20.25" hidden="false" customHeight="true" outlineLevel="0" collapsed="false">
      <c r="A36" s="175" t="s">
        <v>326</v>
      </c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</row>
    <row r="37" s="178" customFormat="true" ht="11.25" hidden="false" customHeight="false" outlineLevel="0" collapsed="false">
      <c r="A37" s="179" t="s">
        <v>327</v>
      </c>
      <c r="B37" s="176" t="n">
        <v>4</v>
      </c>
      <c r="C37" s="177" t="n">
        <v>0</v>
      </c>
      <c r="D37" s="177" t="n">
        <v>2</v>
      </c>
      <c r="E37" s="177" t="n">
        <v>1</v>
      </c>
      <c r="F37" s="177" t="n">
        <v>1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</row>
    <row r="38" s="178" customFormat="true" ht="21" hidden="false" customHeight="true" outlineLevel="0" collapsed="false">
      <c r="A38" s="175" t="s">
        <v>208</v>
      </c>
      <c r="B38" s="176" t="n">
        <v>463</v>
      </c>
      <c r="C38" s="176" t="n">
        <v>2</v>
      </c>
      <c r="D38" s="176" t="n">
        <v>7</v>
      </c>
      <c r="E38" s="176" t="n">
        <v>41</v>
      </c>
      <c r="F38" s="176" t="n">
        <v>63</v>
      </c>
      <c r="G38" s="176" t="n">
        <v>76</v>
      </c>
      <c r="H38" s="176" t="n">
        <v>78</v>
      </c>
      <c r="I38" s="176" t="n">
        <v>82</v>
      </c>
      <c r="J38" s="176" t="n">
        <v>55</v>
      </c>
      <c r="K38" s="176" t="n">
        <v>36</v>
      </c>
      <c r="L38" s="176" t="n">
        <v>22</v>
      </c>
      <c r="M38" s="176" t="n">
        <v>1</v>
      </c>
    </row>
    <row r="39" s="152" customFormat="true" ht="22.5" hidden="false" customHeight="true" outlineLevel="0" collapsed="false">
      <c r="A39" s="129" t="s">
        <v>221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</row>
    <row r="40" s="178" customFormat="true" ht="21" hidden="false" customHeight="true" outlineLevel="0" collapsed="false">
      <c r="A40" s="175" t="s">
        <v>319</v>
      </c>
      <c r="B40" s="176" t="n">
        <v>1156</v>
      </c>
      <c r="C40" s="177" t="n">
        <v>0</v>
      </c>
      <c r="D40" s="177" t="n">
        <v>0</v>
      </c>
      <c r="E40" s="177" t="n">
        <v>7</v>
      </c>
      <c r="F40" s="177" t="n">
        <v>68</v>
      </c>
      <c r="G40" s="177" t="n">
        <v>158</v>
      </c>
      <c r="H40" s="177" t="n">
        <v>225</v>
      </c>
      <c r="I40" s="177" t="n">
        <v>255</v>
      </c>
      <c r="J40" s="177" t="n">
        <v>237</v>
      </c>
      <c r="K40" s="177" t="n">
        <v>174</v>
      </c>
      <c r="L40" s="177" t="n">
        <v>31</v>
      </c>
      <c r="M40" s="177" t="n">
        <v>1</v>
      </c>
    </row>
    <row r="41" s="178" customFormat="true" ht="21" hidden="false" customHeight="true" outlineLevel="0" collapsed="false">
      <c r="A41" s="175" t="s">
        <v>320</v>
      </c>
      <c r="B41" s="176" t="n">
        <v>240</v>
      </c>
      <c r="C41" s="177" t="n">
        <v>0</v>
      </c>
      <c r="D41" s="177" t="n">
        <v>0</v>
      </c>
      <c r="E41" s="177" t="n">
        <v>8</v>
      </c>
      <c r="F41" s="177" t="n">
        <v>51</v>
      </c>
      <c r="G41" s="177" t="n">
        <v>41</v>
      </c>
      <c r="H41" s="177" t="n">
        <v>52</v>
      </c>
      <c r="I41" s="177" t="n">
        <v>36</v>
      </c>
      <c r="J41" s="177" t="n">
        <v>35</v>
      </c>
      <c r="K41" s="177" t="n">
        <v>10</v>
      </c>
      <c r="L41" s="177" t="n">
        <v>6</v>
      </c>
      <c r="M41" s="177" t="n">
        <v>1</v>
      </c>
    </row>
    <row r="42" s="178" customFormat="true" ht="21" hidden="false" customHeight="true" outlineLevel="0" collapsed="false">
      <c r="A42" s="175" t="s">
        <v>321</v>
      </c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</row>
    <row r="43" s="178" customFormat="true" ht="11.25" hidden="false" customHeight="false" outlineLevel="0" collapsed="false">
      <c r="A43" s="179" t="s">
        <v>322</v>
      </c>
      <c r="B43" s="176" t="n">
        <v>203</v>
      </c>
      <c r="C43" s="177" t="n">
        <v>2</v>
      </c>
      <c r="D43" s="177" t="n">
        <v>48</v>
      </c>
      <c r="E43" s="177" t="n">
        <v>35</v>
      </c>
      <c r="F43" s="177" t="n">
        <v>35</v>
      </c>
      <c r="G43" s="177" t="n">
        <v>25</v>
      </c>
      <c r="H43" s="177" t="n">
        <v>30</v>
      </c>
      <c r="I43" s="177" t="n">
        <v>17</v>
      </c>
      <c r="J43" s="177" t="n">
        <v>8</v>
      </c>
      <c r="K43" s="177" t="n">
        <v>3</v>
      </c>
      <c r="L43" s="177" t="n">
        <v>0</v>
      </c>
      <c r="M43" s="177" t="n">
        <v>0</v>
      </c>
    </row>
    <row r="44" s="178" customFormat="true" ht="21" hidden="false" customHeight="true" outlineLevel="0" collapsed="false">
      <c r="A44" s="175" t="s">
        <v>323</v>
      </c>
      <c r="B44" s="176" t="n">
        <v>41</v>
      </c>
      <c r="C44" s="177" t="n">
        <v>0</v>
      </c>
      <c r="D44" s="177" t="n">
        <v>1</v>
      </c>
      <c r="E44" s="177" t="n">
        <v>6</v>
      </c>
      <c r="F44" s="177" t="n">
        <v>3</v>
      </c>
      <c r="G44" s="177" t="n">
        <v>5</v>
      </c>
      <c r="H44" s="177" t="n">
        <v>12</v>
      </c>
      <c r="I44" s="177" t="n">
        <v>5</v>
      </c>
      <c r="J44" s="177" t="n">
        <v>4</v>
      </c>
      <c r="K44" s="177" t="n">
        <v>5</v>
      </c>
      <c r="L44" s="177" t="n">
        <v>0</v>
      </c>
      <c r="M44" s="177" t="n">
        <v>0</v>
      </c>
    </row>
    <row r="45" s="178" customFormat="true" ht="20.25" hidden="false" customHeight="true" outlineLevel="0" collapsed="false">
      <c r="A45" s="175" t="s">
        <v>324</v>
      </c>
      <c r="B45" s="176" t="n">
        <v>29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3</v>
      </c>
      <c r="J45" s="177" t="n">
        <v>0</v>
      </c>
      <c r="K45" s="177" t="n">
        <v>1</v>
      </c>
      <c r="L45" s="177" t="n">
        <v>25</v>
      </c>
      <c r="M45" s="177" t="n">
        <v>0</v>
      </c>
    </row>
    <row r="46" s="178" customFormat="true" ht="21" hidden="false" customHeight="true" outlineLevel="0" collapsed="false">
      <c r="A46" s="175" t="s">
        <v>328</v>
      </c>
      <c r="B46" s="176" t="n">
        <v>2305</v>
      </c>
      <c r="C46" s="177" t="n">
        <v>9</v>
      </c>
      <c r="D46" s="177" t="n">
        <v>97</v>
      </c>
      <c r="E46" s="177" t="n">
        <v>230</v>
      </c>
      <c r="F46" s="177" t="n">
        <v>325</v>
      </c>
      <c r="G46" s="177" t="n">
        <v>426</v>
      </c>
      <c r="H46" s="177" t="n">
        <v>408</v>
      </c>
      <c r="I46" s="177" t="n">
        <v>297</v>
      </c>
      <c r="J46" s="177" t="n">
        <v>224</v>
      </c>
      <c r="K46" s="177" t="n">
        <v>123</v>
      </c>
      <c r="L46" s="177" t="n">
        <v>159</v>
      </c>
      <c r="M46" s="177" t="n">
        <v>7</v>
      </c>
    </row>
    <row r="47" s="178" customFormat="true" ht="21" hidden="false" customHeight="true" outlineLevel="0" collapsed="false">
      <c r="A47" s="175" t="s">
        <v>326</v>
      </c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s="178" customFormat="true" ht="11.25" hidden="false" customHeight="false" outlineLevel="0" collapsed="false">
      <c r="A48" s="179" t="s">
        <v>327</v>
      </c>
      <c r="B48" s="176" t="n">
        <v>54</v>
      </c>
      <c r="C48" s="177" t="n">
        <v>15</v>
      </c>
      <c r="D48" s="177" t="n">
        <v>30</v>
      </c>
      <c r="E48" s="177" t="n">
        <v>4</v>
      </c>
      <c r="F48" s="177" t="n">
        <v>2</v>
      </c>
      <c r="G48" s="177" t="n">
        <v>1</v>
      </c>
      <c r="H48" s="177" t="n">
        <v>0</v>
      </c>
      <c r="I48" s="177" t="n">
        <v>1</v>
      </c>
      <c r="J48" s="177" t="n">
        <v>0</v>
      </c>
      <c r="K48" s="177" t="n">
        <v>1</v>
      </c>
      <c r="L48" s="177" t="n">
        <v>0</v>
      </c>
      <c r="M48" s="177" t="n">
        <v>0</v>
      </c>
    </row>
    <row r="49" s="178" customFormat="true" ht="21" hidden="false" customHeight="true" outlineLevel="0" collapsed="false">
      <c r="A49" s="175" t="s">
        <v>208</v>
      </c>
      <c r="B49" s="176" t="n">
        <v>4028</v>
      </c>
      <c r="C49" s="176" t="n">
        <v>26</v>
      </c>
      <c r="D49" s="176" t="n">
        <v>176</v>
      </c>
      <c r="E49" s="176" t="n">
        <v>290</v>
      </c>
      <c r="F49" s="176" t="n">
        <v>484</v>
      </c>
      <c r="G49" s="176" t="n">
        <v>656</v>
      </c>
      <c r="H49" s="176" t="n">
        <v>727</v>
      </c>
      <c r="I49" s="176" t="n">
        <v>614</v>
      </c>
      <c r="J49" s="176" t="n">
        <v>508</v>
      </c>
      <c r="K49" s="176" t="n">
        <v>317</v>
      </c>
      <c r="L49" s="176" t="n">
        <v>221</v>
      </c>
      <c r="M49" s="176" t="n">
        <v>9</v>
      </c>
    </row>
    <row r="50" s="152" customFormat="true" ht="22.5" hidden="false" customHeight="true" outlineLevel="0" collapsed="false">
      <c r="A50" s="129" t="s">
        <v>173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</row>
    <row r="51" s="178" customFormat="true" ht="21" hidden="false" customHeight="true" outlineLevel="0" collapsed="false">
      <c r="A51" s="175" t="s">
        <v>319</v>
      </c>
      <c r="B51" s="176" t="n">
        <v>49</v>
      </c>
      <c r="C51" s="177" t="n">
        <v>0</v>
      </c>
      <c r="D51" s="177" t="n">
        <v>0</v>
      </c>
      <c r="E51" s="177" t="n">
        <v>0</v>
      </c>
      <c r="F51" s="177" t="n">
        <v>2</v>
      </c>
      <c r="G51" s="177" t="n">
        <v>7</v>
      </c>
      <c r="H51" s="177" t="n">
        <v>8</v>
      </c>
      <c r="I51" s="177" t="n">
        <v>10</v>
      </c>
      <c r="J51" s="177" t="n">
        <v>15</v>
      </c>
      <c r="K51" s="177" t="n">
        <v>6</v>
      </c>
      <c r="L51" s="177" t="n">
        <v>1</v>
      </c>
      <c r="M51" s="177" t="n">
        <v>0</v>
      </c>
    </row>
    <row r="52" s="178" customFormat="true" ht="21" hidden="false" customHeight="true" outlineLevel="0" collapsed="false">
      <c r="A52" s="175" t="s">
        <v>320</v>
      </c>
      <c r="B52" s="176" t="n">
        <v>3</v>
      </c>
      <c r="C52" s="177" t="n">
        <v>0</v>
      </c>
      <c r="D52" s="177" t="n">
        <v>0</v>
      </c>
      <c r="E52" s="177" t="n">
        <v>1</v>
      </c>
      <c r="F52" s="177" t="n">
        <v>0</v>
      </c>
      <c r="G52" s="177" t="n">
        <v>0</v>
      </c>
      <c r="H52" s="177" t="n">
        <v>0</v>
      </c>
      <c r="I52" s="177" t="n">
        <v>0</v>
      </c>
      <c r="J52" s="177" t="n">
        <v>1</v>
      </c>
      <c r="K52" s="177" t="n">
        <v>0</v>
      </c>
      <c r="L52" s="177" t="n">
        <v>0</v>
      </c>
      <c r="M52" s="177" t="n">
        <v>1</v>
      </c>
    </row>
    <row r="53" s="178" customFormat="true" ht="21" hidden="false" customHeight="true" outlineLevel="0" collapsed="false">
      <c r="A53" s="175" t="s">
        <v>321</v>
      </c>
      <c r="B53" s="180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</row>
    <row r="54" s="178" customFormat="true" ht="11.25" hidden="false" customHeight="false" outlineLevel="0" collapsed="false">
      <c r="A54" s="179" t="s">
        <v>322</v>
      </c>
      <c r="B54" s="176" t="n">
        <v>5</v>
      </c>
      <c r="C54" s="176" t="n">
        <v>0</v>
      </c>
      <c r="D54" s="176" t="n">
        <v>0</v>
      </c>
      <c r="E54" s="176" t="n">
        <v>0</v>
      </c>
      <c r="F54" s="176" t="n">
        <v>2</v>
      </c>
      <c r="G54" s="176" t="n">
        <v>1</v>
      </c>
      <c r="H54" s="176" t="n">
        <v>1</v>
      </c>
      <c r="I54" s="176" t="n">
        <v>0</v>
      </c>
      <c r="J54" s="176" t="n">
        <v>1</v>
      </c>
      <c r="K54" s="176" t="n">
        <v>0</v>
      </c>
      <c r="L54" s="176" t="n">
        <v>0</v>
      </c>
      <c r="M54" s="176" t="n">
        <v>0</v>
      </c>
    </row>
    <row r="55" s="178" customFormat="true" ht="21" hidden="false" customHeight="true" outlineLevel="0" collapsed="false">
      <c r="A55" s="175" t="s">
        <v>323</v>
      </c>
      <c r="B55" s="176" t="n">
        <v>95</v>
      </c>
      <c r="C55" s="177" t="n">
        <v>0</v>
      </c>
      <c r="D55" s="177" t="n">
        <v>0</v>
      </c>
      <c r="E55" s="177" t="n">
        <v>9</v>
      </c>
      <c r="F55" s="177" t="n">
        <v>10</v>
      </c>
      <c r="G55" s="177" t="n">
        <v>9</v>
      </c>
      <c r="H55" s="177" t="n">
        <v>17</v>
      </c>
      <c r="I55" s="177" t="n">
        <v>25</v>
      </c>
      <c r="J55" s="177" t="n">
        <v>15</v>
      </c>
      <c r="K55" s="177" t="n">
        <v>10</v>
      </c>
      <c r="L55" s="177" t="n">
        <v>0</v>
      </c>
      <c r="M55" s="177" t="n">
        <v>0</v>
      </c>
    </row>
    <row r="56" s="178" customFormat="true" ht="21" hidden="false" customHeight="true" outlineLevel="0" collapsed="false">
      <c r="A56" s="175" t="s">
        <v>328</v>
      </c>
      <c r="B56" s="176" t="n">
        <v>283</v>
      </c>
      <c r="C56" s="177" t="n">
        <v>0</v>
      </c>
      <c r="D56" s="177" t="n">
        <v>4</v>
      </c>
      <c r="E56" s="177" t="n">
        <v>12</v>
      </c>
      <c r="F56" s="177" t="n">
        <v>36</v>
      </c>
      <c r="G56" s="177" t="n">
        <v>64</v>
      </c>
      <c r="H56" s="177" t="n">
        <v>57</v>
      </c>
      <c r="I56" s="177" t="n">
        <v>49</v>
      </c>
      <c r="J56" s="177" t="n">
        <v>19</v>
      </c>
      <c r="K56" s="177" t="n">
        <v>17</v>
      </c>
      <c r="L56" s="177" t="n">
        <v>15</v>
      </c>
      <c r="M56" s="177" t="n">
        <v>10</v>
      </c>
    </row>
    <row r="57" s="178" customFormat="true" ht="20.25" hidden="true" customHeight="true" outlineLevel="0" collapsed="false">
      <c r="A57" s="175" t="s">
        <v>326</v>
      </c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</row>
    <row r="58" s="178" customFormat="true" ht="11.25" hidden="true" customHeight="false" outlineLevel="0" collapsed="false">
      <c r="A58" s="179" t="s">
        <v>327</v>
      </c>
      <c r="B58" s="176" t="n">
        <v>0</v>
      </c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</row>
    <row r="59" s="178" customFormat="true" ht="21" hidden="false" customHeight="true" outlineLevel="0" collapsed="false">
      <c r="A59" s="175" t="s">
        <v>208</v>
      </c>
      <c r="B59" s="176" t="n">
        <v>435</v>
      </c>
      <c r="C59" s="176" t="n">
        <v>0</v>
      </c>
      <c r="D59" s="176" t="n">
        <v>4</v>
      </c>
      <c r="E59" s="176" t="n">
        <v>22</v>
      </c>
      <c r="F59" s="176" t="n">
        <v>50</v>
      </c>
      <c r="G59" s="176" t="n">
        <v>81</v>
      </c>
      <c r="H59" s="176" t="n">
        <v>83</v>
      </c>
      <c r="I59" s="176" t="n">
        <v>84</v>
      </c>
      <c r="J59" s="176" t="n">
        <v>51</v>
      </c>
      <c r="K59" s="176" t="n">
        <v>33</v>
      </c>
      <c r="L59" s="176" t="n">
        <v>16</v>
      </c>
      <c r="M59" s="176" t="n">
        <v>11</v>
      </c>
    </row>
    <row r="60" s="181" customFormat="true" ht="46.5" hidden="false" customHeight="true" outlineLevel="0" collapsed="false">
      <c r="A60" s="129" t="s">
        <v>253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</row>
    <row r="61" s="178" customFormat="true" ht="21" hidden="false" customHeight="true" outlineLevel="0" collapsed="false">
      <c r="A61" s="175" t="s">
        <v>319</v>
      </c>
      <c r="B61" s="176" t="n">
        <v>3170</v>
      </c>
      <c r="C61" s="176" t="n">
        <v>0</v>
      </c>
      <c r="D61" s="176" t="n">
        <v>2</v>
      </c>
      <c r="E61" s="176" t="n">
        <v>42</v>
      </c>
      <c r="F61" s="176" t="n">
        <v>220</v>
      </c>
      <c r="G61" s="176" t="n">
        <v>498</v>
      </c>
      <c r="H61" s="176" t="n">
        <v>627</v>
      </c>
      <c r="I61" s="176" t="n">
        <v>604</v>
      </c>
      <c r="J61" s="176" t="n">
        <v>547</v>
      </c>
      <c r="K61" s="176" t="n">
        <v>512</v>
      </c>
      <c r="L61" s="176" t="n">
        <v>115</v>
      </c>
      <c r="M61" s="176" t="n">
        <v>3</v>
      </c>
    </row>
    <row r="62" s="178" customFormat="true" ht="21" hidden="false" customHeight="true" outlineLevel="0" collapsed="false">
      <c r="A62" s="175" t="s">
        <v>320</v>
      </c>
      <c r="B62" s="176" t="n">
        <v>534</v>
      </c>
      <c r="C62" s="176" t="n">
        <v>13</v>
      </c>
      <c r="D62" s="176" t="n">
        <v>67</v>
      </c>
      <c r="E62" s="176" t="n">
        <v>33</v>
      </c>
      <c r="F62" s="176" t="n">
        <v>122</v>
      </c>
      <c r="G62" s="176" t="n">
        <v>119</v>
      </c>
      <c r="H62" s="176" t="n">
        <v>76</v>
      </c>
      <c r="I62" s="176" t="n">
        <v>45</v>
      </c>
      <c r="J62" s="176" t="n">
        <v>39</v>
      </c>
      <c r="K62" s="176" t="n">
        <v>11</v>
      </c>
      <c r="L62" s="176" t="n">
        <v>6</v>
      </c>
      <c r="M62" s="176" t="n">
        <v>3</v>
      </c>
    </row>
    <row r="63" s="178" customFormat="true" ht="21" hidden="false" customHeight="true" outlineLevel="0" collapsed="false">
      <c r="A63" s="175" t="s">
        <v>321</v>
      </c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</row>
    <row r="64" s="178" customFormat="true" ht="11.25" hidden="false" customHeight="false" outlineLevel="0" collapsed="false">
      <c r="A64" s="179" t="s">
        <v>322</v>
      </c>
      <c r="B64" s="176" t="n">
        <v>9108</v>
      </c>
      <c r="C64" s="176" t="n">
        <v>66</v>
      </c>
      <c r="D64" s="176" t="n">
        <v>2508</v>
      </c>
      <c r="E64" s="176" t="n">
        <v>2640</v>
      </c>
      <c r="F64" s="176" t="n">
        <v>1561</v>
      </c>
      <c r="G64" s="176" t="n">
        <v>955</v>
      </c>
      <c r="H64" s="176" t="n">
        <v>523</v>
      </c>
      <c r="I64" s="176" t="n">
        <v>328</v>
      </c>
      <c r="J64" s="176" t="n">
        <v>236</v>
      </c>
      <c r="K64" s="176" t="n">
        <v>204</v>
      </c>
      <c r="L64" s="176" t="n">
        <v>44</v>
      </c>
      <c r="M64" s="176" t="n">
        <v>43</v>
      </c>
    </row>
    <row r="65" s="178" customFormat="true" ht="21" hidden="false" customHeight="true" outlineLevel="0" collapsed="false">
      <c r="A65" s="175" t="s">
        <v>323</v>
      </c>
      <c r="B65" s="176" t="n">
        <v>623</v>
      </c>
      <c r="C65" s="176" t="n">
        <v>1</v>
      </c>
      <c r="D65" s="176" t="n">
        <v>13</v>
      </c>
      <c r="E65" s="176" t="n">
        <v>62</v>
      </c>
      <c r="F65" s="176" t="n">
        <v>76</v>
      </c>
      <c r="G65" s="176" t="n">
        <v>79</v>
      </c>
      <c r="H65" s="176" t="n">
        <v>97</v>
      </c>
      <c r="I65" s="176" t="n">
        <v>93</v>
      </c>
      <c r="J65" s="176" t="n">
        <v>105</v>
      </c>
      <c r="K65" s="176" t="n">
        <v>58</v>
      </c>
      <c r="L65" s="176" t="n">
        <v>2</v>
      </c>
      <c r="M65" s="176" t="n">
        <v>37</v>
      </c>
    </row>
    <row r="66" s="178" customFormat="true" ht="21" hidden="false" customHeight="true" outlineLevel="0" collapsed="false">
      <c r="A66" s="175" t="s">
        <v>324</v>
      </c>
      <c r="B66" s="176" t="n">
        <v>470</v>
      </c>
      <c r="C66" s="176" t="n">
        <v>1</v>
      </c>
      <c r="D66" s="176" t="n">
        <v>0</v>
      </c>
      <c r="E66" s="176" t="n">
        <v>0</v>
      </c>
      <c r="F66" s="176" t="n">
        <v>4</v>
      </c>
      <c r="G66" s="176" t="n">
        <v>4</v>
      </c>
      <c r="H66" s="176" t="n">
        <v>6</v>
      </c>
      <c r="I66" s="176" t="n">
        <v>7</v>
      </c>
      <c r="J66" s="176" t="n">
        <v>0</v>
      </c>
      <c r="K66" s="176" t="n">
        <v>1</v>
      </c>
      <c r="L66" s="176" t="n">
        <v>445</v>
      </c>
      <c r="M66" s="176" t="n">
        <v>2</v>
      </c>
    </row>
    <row r="67" s="178" customFormat="true" ht="21" hidden="false" customHeight="true" outlineLevel="0" collapsed="false">
      <c r="A67" s="175" t="s">
        <v>328</v>
      </c>
      <c r="B67" s="176" t="n">
        <v>5130</v>
      </c>
      <c r="C67" s="176" t="n">
        <v>12</v>
      </c>
      <c r="D67" s="176" t="n">
        <v>203</v>
      </c>
      <c r="E67" s="176" t="n">
        <v>487</v>
      </c>
      <c r="F67" s="176" t="n">
        <v>677</v>
      </c>
      <c r="G67" s="176" t="n">
        <v>902</v>
      </c>
      <c r="H67" s="176" t="n">
        <v>841</v>
      </c>
      <c r="I67" s="176" t="n">
        <v>681</v>
      </c>
      <c r="J67" s="176" t="n">
        <v>502</v>
      </c>
      <c r="K67" s="176" t="n">
        <v>302</v>
      </c>
      <c r="L67" s="176" t="n">
        <v>304</v>
      </c>
      <c r="M67" s="176" t="n">
        <v>219</v>
      </c>
    </row>
    <row r="68" s="178" customFormat="true" ht="21" hidden="false" customHeight="true" outlineLevel="0" collapsed="false">
      <c r="A68" s="175" t="s">
        <v>326</v>
      </c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</row>
    <row r="69" s="178" customFormat="true" ht="11.25" hidden="false" customHeight="false" outlineLevel="0" collapsed="false">
      <c r="A69" s="179" t="s">
        <v>327</v>
      </c>
      <c r="B69" s="176" t="n">
        <v>754</v>
      </c>
      <c r="C69" s="176" t="n">
        <v>39</v>
      </c>
      <c r="D69" s="176" t="n">
        <v>414</v>
      </c>
      <c r="E69" s="176" t="n">
        <v>181</v>
      </c>
      <c r="F69" s="176" t="n">
        <v>73</v>
      </c>
      <c r="G69" s="176" t="n">
        <v>23</v>
      </c>
      <c r="H69" s="176" t="n">
        <v>9</v>
      </c>
      <c r="I69" s="176" t="n">
        <v>5</v>
      </c>
      <c r="J69" s="176" t="n">
        <v>0</v>
      </c>
      <c r="K69" s="176" t="n">
        <v>1</v>
      </c>
      <c r="L69" s="176" t="n">
        <v>2</v>
      </c>
      <c r="M69" s="176" t="n">
        <v>7</v>
      </c>
    </row>
    <row r="70" s="178" customFormat="true" ht="21" hidden="false" customHeight="true" outlineLevel="0" collapsed="false">
      <c r="A70" s="175" t="s">
        <v>254</v>
      </c>
      <c r="B70" s="177" t="n">
        <v>19789</v>
      </c>
      <c r="C70" s="177" t="n">
        <v>132</v>
      </c>
      <c r="D70" s="177" t="n">
        <v>3207</v>
      </c>
      <c r="E70" s="177" t="n">
        <v>3445</v>
      </c>
      <c r="F70" s="177" t="n">
        <v>2733</v>
      </c>
      <c r="G70" s="177" t="n">
        <v>2580</v>
      </c>
      <c r="H70" s="177" t="n">
        <v>2179</v>
      </c>
      <c r="I70" s="177" t="n">
        <v>1763</v>
      </c>
      <c r="J70" s="177" t="n">
        <v>1429</v>
      </c>
      <c r="K70" s="177" t="n">
        <v>1089</v>
      </c>
      <c r="L70" s="177" t="n">
        <v>918</v>
      </c>
      <c r="M70" s="177" t="n">
        <v>314</v>
      </c>
    </row>
    <row r="71" s="178" customFormat="true" ht="11.25" hidden="true" customHeight="false" outlineLevel="0" collapsed="false">
      <c r="A71" s="182"/>
      <c r="B71" s="183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</row>
    <row r="72" customFormat="false" ht="11.25" hidden="true" customHeight="false" outlineLevel="0" collapsed="false"/>
    <row r="73" customFormat="false" ht="11.25" hidden="false" customHeight="false" outlineLevel="0" collapsed="false">
      <c r="A73" s="141" t="s">
        <v>303</v>
      </c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</row>
  </sheetData>
  <sheetProtection sheet="true" password="cf7a" objects="true" scenarios="true"/>
  <mergeCells count="22"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39:M39"/>
    <mergeCell ref="A50:M50"/>
    <mergeCell ref="A60:M60"/>
  </mergeCells>
  <conditionalFormatting sqref="B75:M77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4.13"/>
    <col collapsed="false" customWidth="true" hidden="false" outlineLevel="0" max="13" min="2" style="141" width="5.99"/>
    <col collapsed="false" customWidth="false" hidden="false" outlineLevel="0" max="257" min="14" style="141" width="11.42"/>
  </cols>
  <sheetData>
    <row r="1" customFormat="false" ht="12.75" hidden="false" customHeight="true" outlineLevel="0" collapsed="false">
      <c r="A1" s="71" t="s">
        <v>10</v>
      </c>
    </row>
    <row r="2" s="143" customFormat="true" ht="15" hidden="false" customHeight="true" outlineLevel="0" collapsed="false">
      <c r="A2" s="142" t="s">
        <v>32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s="145" customFormat="true" ht="21.75" hidden="false" customHeight="true" outlineLevel="0" collapsed="false">
      <c r="A3" s="144" t="s">
        <v>330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6.5" hidden="false" customHeight="true" outlineLevel="0" collapsed="false">
      <c r="A4" s="170" t="s">
        <v>257</v>
      </c>
      <c r="B4" s="146" t="s">
        <v>331</v>
      </c>
      <c r="C4" s="171" t="s">
        <v>307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</row>
    <row r="5" customFormat="false" ht="16.5" hidden="false" customHeight="true" outlineLevel="0" collapsed="false">
      <c r="A5" s="170"/>
      <c r="B5" s="146"/>
      <c r="C5" s="172" t="s">
        <v>308</v>
      </c>
      <c r="D5" s="172" t="s">
        <v>309</v>
      </c>
      <c r="E5" s="172" t="s">
        <v>310</v>
      </c>
      <c r="F5" s="172" t="s">
        <v>311</v>
      </c>
      <c r="G5" s="172" t="s">
        <v>312</v>
      </c>
      <c r="H5" s="172" t="s">
        <v>313</v>
      </c>
      <c r="I5" s="172" t="s">
        <v>314</v>
      </c>
      <c r="J5" s="172" t="s">
        <v>315</v>
      </c>
      <c r="K5" s="172" t="s">
        <v>316</v>
      </c>
      <c r="L5" s="173" t="s">
        <v>317</v>
      </c>
      <c r="M5" s="174" t="s">
        <v>318</v>
      </c>
    </row>
    <row r="6" customFormat="false" ht="16.5" hidden="false" customHeight="true" outlineLevel="0" collapsed="false">
      <c r="A6" s="170"/>
      <c r="B6" s="146"/>
      <c r="C6" s="172"/>
      <c r="D6" s="172"/>
      <c r="E6" s="172"/>
      <c r="F6" s="172"/>
      <c r="G6" s="172"/>
      <c r="H6" s="172"/>
      <c r="I6" s="172"/>
      <c r="J6" s="172"/>
      <c r="K6" s="172"/>
      <c r="L6" s="173"/>
      <c r="M6" s="174"/>
    </row>
    <row r="7" s="152" customFormat="true" ht="31.5" hidden="false" customHeight="true" outlineLevel="0" collapsed="false">
      <c r="A7" s="167" t="s">
        <v>258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</row>
    <row r="8" customFormat="false" ht="18" hidden="false" customHeight="true" outlineLevel="0" collapsed="false">
      <c r="A8" s="141" t="s">
        <v>332</v>
      </c>
      <c r="B8" s="176" t="n">
        <v>2548</v>
      </c>
      <c r="C8" s="177" t="n">
        <v>8</v>
      </c>
      <c r="D8" s="177" t="n">
        <v>301</v>
      </c>
      <c r="E8" s="177" t="n">
        <v>428</v>
      </c>
      <c r="F8" s="177" t="n">
        <v>359</v>
      </c>
      <c r="G8" s="177" t="n">
        <v>328</v>
      </c>
      <c r="H8" s="177" t="n">
        <v>266</v>
      </c>
      <c r="I8" s="177" t="n">
        <v>219</v>
      </c>
      <c r="J8" s="177" t="n">
        <v>196</v>
      </c>
      <c r="K8" s="177" t="n">
        <v>183</v>
      </c>
      <c r="L8" s="177" t="n">
        <v>142</v>
      </c>
      <c r="M8" s="177" t="n">
        <v>118</v>
      </c>
    </row>
    <row r="9" customFormat="false" ht="18" hidden="false" customHeight="true" outlineLevel="0" collapsed="false">
      <c r="A9" s="141" t="s">
        <v>261</v>
      </c>
      <c r="B9" s="176" t="n">
        <v>206</v>
      </c>
      <c r="C9" s="163" t="n">
        <v>0</v>
      </c>
      <c r="D9" s="163" t="n">
        <v>26</v>
      </c>
      <c r="E9" s="163" t="n">
        <v>44</v>
      </c>
      <c r="F9" s="163" t="n">
        <v>31</v>
      </c>
      <c r="G9" s="163" t="n">
        <v>29</v>
      </c>
      <c r="H9" s="163" t="n">
        <v>21</v>
      </c>
      <c r="I9" s="163" t="n">
        <v>21</v>
      </c>
      <c r="J9" s="163" t="n">
        <v>20</v>
      </c>
      <c r="K9" s="163" t="n">
        <v>9</v>
      </c>
      <c r="L9" s="163" t="n">
        <v>3</v>
      </c>
      <c r="M9" s="163" t="n">
        <v>2</v>
      </c>
    </row>
    <row r="10" customFormat="false" ht="18" hidden="false" customHeight="true" outlineLevel="0" collapsed="false">
      <c r="A10" s="141" t="s">
        <v>262</v>
      </c>
      <c r="B10" s="176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</row>
    <row r="11" customFormat="false" ht="11.25" hidden="false" customHeight="false" outlineLevel="0" collapsed="false">
      <c r="A11" s="154" t="s">
        <v>263</v>
      </c>
      <c r="B11" s="176" t="n">
        <v>1960</v>
      </c>
      <c r="C11" s="163" t="n">
        <v>32</v>
      </c>
      <c r="D11" s="163" t="n">
        <v>484</v>
      </c>
      <c r="E11" s="163" t="n">
        <v>390</v>
      </c>
      <c r="F11" s="163" t="n">
        <v>245</v>
      </c>
      <c r="G11" s="163" t="n">
        <v>211</v>
      </c>
      <c r="H11" s="163" t="n">
        <v>147</v>
      </c>
      <c r="I11" s="163" t="n">
        <v>117</v>
      </c>
      <c r="J11" s="163" t="n">
        <v>81</v>
      </c>
      <c r="K11" s="163" t="n">
        <v>105</v>
      </c>
      <c r="L11" s="163" t="n">
        <v>118</v>
      </c>
      <c r="M11" s="163" t="n">
        <v>30</v>
      </c>
    </row>
    <row r="12" customFormat="false" ht="18" hidden="false" customHeight="true" outlineLevel="0" collapsed="false">
      <c r="A12" s="141" t="s">
        <v>333</v>
      </c>
      <c r="B12" s="176" t="n">
        <v>3384</v>
      </c>
      <c r="C12" s="163" t="n">
        <v>44</v>
      </c>
      <c r="D12" s="163" t="n">
        <v>1137</v>
      </c>
      <c r="E12" s="163" t="n">
        <v>712</v>
      </c>
      <c r="F12" s="163" t="n">
        <v>399</v>
      </c>
      <c r="G12" s="163" t="n">
        <v>270</v>
      </c>
      <c r="H12" s="163" t="n">
        <v>214</v>
      </c>
      <c r="I12" s="163" t="n">
        <v>158</v>
      </c>
      <c r="J12" s="163" t="n">
        <v>151</v>
      </c>
      <c r="K12" s="163" t="n">
        <v>128</v>
      </c>
      <c r="L12" s="163" t="n">
        <v>124</v>
      </c>
      <c r="M12" s="163" t="n">
        <v>47</v>
      </c>
    </row>
    <row r="13" customFormat="false" ht="18" hidden="false" customHeight="true" outlineLevel="0" collapsed="false">
      <c r="A13" s="141" t="s">
        <v>334</v>
      </c>
      <c r="B13" s="176" t="n">
        <v>3325</v>
      </c>
      <c r="C13" s="163" t="n">
        <v>5</v>
      </c>
      <c r="D13" s="163" t="n">
        <v>357</v>
      </c>
      <c r="E13" s="163" t="n">
        <v>802</v>
      </c>
      <c r="F13" s="163" t="n">
        <v>701</v>
      </c>
      <c r="G13" s="163" t="n">
        <v>556</v>
      </c>
      <c r="H13" s="163" t="n">
        <v>345</v>
      </c>
      <c r="I13" s="163" t="n">
        <v>204</v>
      </c>
      <c r="J13" s="163" t="n">
        <v>138</v>
      </c>
      <c r="K13" s="163" t="n">
        <v>114</v>
      </c>
      <c r="L13" s="163" t="n">
        <v>85</v>
      </c>
      <c r="M13" s="163" t="n">
        <v>18</v>
      </c>
    </row>
    <row r="14" customFormat="false" ht="18" hidden="false" customHeight="true" outlineLevel="0" collapsed="false">
      <c r="A14" s="156" t="s">
        <v>268</v>
      </c>
      <c r="B14" s="176" t="n">
        <v>229</v>
      </c>
      <c r="C14" s="163" t="n">
        <v>1</v>
      </c>
      <c r="D14" s="163" t="n">
        <v>80</v>
      </c>
      <c r="E14" s="163" t="n">
        <v>55</v>
      </c>
      <c r="F14" s="163" t="n">
        <v>23</v>
      </c>
      <c r="G14" s="163" t="n">
        <v>22</v>
      </c>
      <c r="H14" s="163" t="n">
        <v>15</v>
      </c>
      <c r="I14" s="163" t="n">
        <v>16</v>
      </c>
      <c r="J14" s="163" t="n">
        <v>9</v>
      </c>
      <c r="K14" s="163" t="n">
        <v>7</v>
      </c>
      <c r="L14" s="163" t="n">
        <v>1</v>
      </c>
      <c r="M14" s="163" t="n">
        <v>0</v>
      </c>
    </row>
    <row r="15" customFormat="false" ht="18" hidden="false" customHeight="true" outlineLevel="0" collapsed="false">
      <c r="A15" s="141" t="s">
        <v>335</v>
      </c>
      <c r="B15" s="176" t="n">
        <v>421</v>
      </c>
      <c r="C15" s="163" t="n">
        <v>3</v>
      </c>
      <c r="D15" s="163" t="n">
        <v>118</v>
      </c>
      <c r="E15" s="163" t="n">
        <v>87</v>
      </c>
      <c r="F15" s="163" t="n">
        <v>39</v>
      </c>
      <c r="G15" s="163" t="n">
        <v>57</v>
      </c>
      <c r="H15" s="163" t="n">
        <v>31</v>
      </c>
      <c r="I15" s="163" t="n">
        <v>27</v>
      </c>
      <c r="J15" s="163" t="n">
        <v>39</v>
      </c>
      <c r="K15" s="163" t="n">
        <v>16</v>
      </c>
      <c r="L15" s="163" t="n">
        <v>4</v>
      </c>
      <c r="M15" s="163" t="n">
        <v>0</v>
      </c>
    </row>
    <row r="16" customFormat="false" ht="18" hidden="false" customHeight="true" outlineLevel="0" collapsed="false">
      <c r="A16" s="156" t="s">
        <v>271</v>
      </c>
      <c r="B16" s="176" t="n">
        <v>1576</v>
      </c>
      <c r="C16" s="163" t="n">
        <v>10</v>
      </c>
      <c r="D16" s="163" t="n">
        <v>412</v>
      </c>
      <c r="E16" s="163" t="n">
        <v>435</v>
      </c>
      <c r="F16" s="163" t="n">
        <v>190</v>
      </c>
      <c r="G16" s="163" t="n">
        <v>130</v>
      </c>
      <c r="H16" s="163" t="n">
        <v>105</v>
      </c>
      <c r="I16" s="163" t="n">
        <v>96</v>
      </c>
      <c r="J16" s="163" t="n">
        <v>76</v>
      </c>
      <c r="K16" s="163" t="n">
        <v>60</v>
      </c>
      <c r="L16" s="163" t="n">
        <v>62</v>
      </c>
      <c r="M16" s="163" t="n">
        <v>0</v>
      </c>
    </row>
    <row r="17" customFormat="false" ht="18" hidden="false" customHeight="true" outlineLevel="0" collapsed="false">
      <c r="A17" s="156" t="s">
        <v>272</v>
      </c>
      <c r="B17" s="176" t="n">
        <v>419</v>
      </c>
      <c r="C17" s="163" t="n">
        <v>0</v>
      </c>
      <c r="D17" s="163" t="n">
        <v>16</v>
      </c>
      <c r="E17" s="163" t="n">
        <v>32</v>
      </c>
      <c r="F17" s="163" t="n">
        <v>59</v>
      </c>
      <c r="G17" s="163" t="n">
        <v>91</v>
      </c>
      <c r="H17" s="163" t="n">
        <v>67</v>
      </c>
      <c r="I17" s="163" t="n">
        <v>54</v>
      </c>
      <c r="J17" s="163" t="n">
        <v>40</v>
      </c>
      <c r="K17" s="163" t="n">
        <v>37</v>
      </c>
      <c r="L17" s="163" t="n">
        <v>7</v>
      </c>
      <c r="M17" s="163" t="n">
        <v>16</v>
      </c>
    </row>
    <row r="18" customFormat="false" ht="18" hidden="false" customHeight="true" outlineLevel="0" collapsed="false">
      <c r="A18" s="156" t="s">
        <v>336</v>
      </c>
      <c r="B18" s="176" t="n">
        <v>584</v>
      </c>
      <c r="C18" s="163" t="n">
        <v>1</v>
      </c>
      <c r="D18" s="163" t="n">
        <v>76</v>
      </c>
      <c r="E18" s="163" t="n">
        <v>96</v>
      </c>
      <c r="F18" s="163" t="n">
        <v>77</v>
      </c>
      <c r="G18" s="163" t="n">
        <v>48</v>
      </c>
      <c r="H18" s="163" t="n">
        <v>64</v>
      </c>
      <c r="I18" s="163" t="n">
        <v>60</v>
      </c>
      <c r="J18" s="163" t="n">
        <v>47</v>
      </c>
      <c r="K18" s="163" t="n">
        <v>32</v>
      </c>
      <c r="L18" s="163" t="n">
        <v>81</v>
      </c>
      <c r="M18" s="163" t="n">
        <v>2</v>
      </c>
    </row>
    <row r="19" customFormat="false" ht="18" hidden="false" customHeight="true" outlineLevel="0" collapsed="false">
      <c r="A19" s="156" t="s">
        <v>273</v>
      </c>
      <c r="B19" s="176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11.25" hidden="false" customHeight="false" outlineLevel="0" collapsed="false">
      <c r="A20" s="154" t="s">
        <v>337</v>
      </c>
      <c r="B20" s="176" t="n">
        <v>124</v>
      </c>
      <c r="C20" s="163" t="n">
        <v>0</v>
      </c>
      <c r="D20" s="163" t="n">
        <v>2</v>
      </c>
      <c r="E20" s="163" t="n">
        <v>2</v>
      </c>
      <c r="F20" s="163" t="n">
        <v>6</v>
      </c>
      <c r="G20" s="163" t="n">
        <v>9</v>
      </c>
      <c r="H20" s="163" t="n">
        <v>4</v>
      </c>
      <c r="I20" s="163" t="n">
        <v>5</v>
      </c>
      <c r="J20" s="163" t="n">
        <v>9</v>
      </c>
      <c r="K20" s="163" t="n">
        <v>5</v>
      </c>
      <c r="L20" s="163" t="n">
        <v>24</v>
      </c>
      <c r="M20" s="163" t="n">
        <v>58</v>
      </c>
    </row>
    <row r="21" customFormat="false" ht="21" hidden="false" customHeight="true" outlineLevel="0" collapsed="false">
      <c r="A21" s="156" t="s">
        <v>208</v>
      </c>
      <c r="B21" s="176" t="n">
        <v>14776</v>
      </c>
      <c r="C21" s="176" t="n">
        <v>104</v>
      </c>
      <c r="D21" s="184" t="n">
        <v>3009</v>
      </c>
      <c r="E21" s="176" t="n">
        <v>3083</v>
      </c>
      <c r="F21" s="176" t="n">
        <v>2129</v>
      </c>
      <c r="G21" s="176" t="n">
        <v>1751</v>
      </c>
      <c r="H21" s="184" t="n">
        <v>1279</v>
      </c>
      <c r="I21" s="176" t="n">
        <v>977</v>
      </c>
      <c r="J21" s="176" t="n">
        <v>806</v>
      </c>
      <c r="K21" s="176" t="n">
        <v>696</v>
      </c>
      <c r="L21" s="176" t="n">
        <v>651</v>
      </c>
      <c r="M21" s="176" t="n">
        <v>291</v>
      </c>
    </row>
    <row r="22" s="152" customFormat="true" ht="31.5" hidden="false" customHeight="true" outlineLevel="0" collapsed="false">
      <c r="A22" s="129" t="s">
        <v>170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</row>
    <row r="23" customFormat="false" ht="18" hidden="false" customHeight="true" outlineLevel="0" collapsed="false">
      <c r="A23" s="141" t="s">
        <v>332</v>
      </c>
      <c r="B23" s="176" t="n">
        <v>86</v>
      </c>
      <c r="C23" s="163" t="n">
        <v>0</v>
      </c>
      <c r="D23" s="163" t="n">
        <v>11</v>
      </c>
      <c r="E23" s="163" t="n">
        <v>9</v>
      </c>
      <c r="F23" s="163" t="n">
        <v>7</v>
      </c>
      <c r="G23" s="163" t="n">
        <v>16</v>
      </c>
      <c r="H23" s="163" t="n">
        <v>11</v>
      </c>
      <c r="I23" s="163" t="n">
        <v>6</v>
      </c>
      <c r="J23" s="163" t="n">
        <v>9</v>
      </c>
      <c r="K23" s="163" t="n">
        <v>7</v>
      </c>
      <c r="L23" s="163" t="n">
        <v>8</v>
      </c>
      <c r="M23" s="163" t="n">
        <v>2</v>
      </c>
    </row>
    <row r="24" customFormat="false" ht="18" hidden="false" customHeight="true" outlineLevel="0" collapsed="false">
      <c r="A24" s="156" t="s">
        <v>272</v>
      </c>
      <c r="B24" s="176" t="n">
        <v>1</v>
      </c>
      <c r="C24" s="163" t="n">
        <v>0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1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</row>
    <row r="25" customFormat="false" ht="21" hidden="false" customHeight="true" outlineLevel="0" collapsed="false">
      <c r="A25" s="156" t="s">
        <v>208</v>
      </c>
      <c r="B25" s="165" t="n">
        <v>87</v>
      </c>
      <c r="C25" s="165" t="n">
        <v>0</v>
      </c>
      <c r="D25" s="165" t="n">
        <v>11</v>
      </c>
      <c r="E25" s="165" t="n">
        <v>9</v>
      </c>
      <c r="F25" s="165" t="n">
        <v>7</v>
      </c>
      <c r="G25" s="165" t="n">
        <v>16</v>
      </c>
      <c r="H25" s="165" t="n">
        <v>12</v>
      </c>
      <c r="I25" s="165" t="n">
        <v>6</v>
      </c>
      <c r="J25" s="165" t="n">
        <v>9</v>
      </c>
      <c r="K25" s="165" t="n">
        <v>7</v>
      </c>
      <c r="L25" s="165" t="n">
        <v>8</v>
      </c>
      <c r="M25" s="165" t="n">
        <v>2</v>
      </c>
    </row>
    <row r="26" s="152" customFormat="true" ht="31.5" hidden="false" customHeight="true" outlineLevel="0" collapsed="false">
      <c r="A26" s="129" t="s">
        <v>171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</row>
    <row r="27" customFormat="false" ht="18" hidden="false" customHeight="true" outlineLevel="0" collapsed="false">
      <c r="A27" s="141" t="s">
        <v>332</v>
      </c>
      <c r="B27" s="176" t="n">
        <v>1</v>
      </c>
      <c r="C27" s="163" t="n">
        <v>0</v>
      </c>
      <c r="D27" s="163" t="n">
        <v>0</v>
      </c>
      <c r="E27" s="163" t="n">
        <v>0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1</v>
      </c>
      <c r="M27" s="163" t="n">
        <v>0</v>
      </c>
    </row>
    <row r="28" customFormat="false" ht="18" hidden="false" customHeight="true" outlineLevel="0" collapsed="false">
      <c r="A28" s="141" t="s">
        <v>262</v>
      </c>
      <c r="B28" s="176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</row>
    <row r="29" customFormat="false" ht="11.25" hidden="false" customHeight="false" outlineLevel="0" collapsed="false">
      <c r="A29" s="154" t="s">
        <v>263</v>
      </c>
      <c r="B29" s="176" t="n">
        <v>1</v>
      </c>
      <c r="C29" s="163" t="n">
        <v>0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1</v>
      </c>
      <c r="L29" s="163" t="n">
        <v>0</v>
      </c>
      <c r="M29" s="163" t="n">
        <v>0</v>
      </c>
    </row>
    <row r="30" customFormat="false" ht="18" hidden="true" customHeight="true" outlineLevel="0" collapsed="false">
      <c r="A30" s="141" t="s">
        <v>333</v>
      </c>
      <c r="B30" s="176" t="n">
        <v>0</v>
      </c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</row>
    <row r="31" customFormat="false" ht="18" hidden="false" customHeight="true" outlineLevel="0" collapsed="false">
      <c r="A31" s="156" t="s">
        <v>271</v>
      </c>
      <c r="B31" s="176" t="n">
        <v>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1</v>
      </c>
      <c r="I31" s="163" t="n">
        <v>1</v>
      </c>
      <c r="J31" s="163" t="n">
        <v>0</v>
      </c>
      <c r="K31" s="163" t="n">
        <v>0</v>
      </c>
      <c r="L31" s="163" t="n">
        <v>0</v>
      </c>
      <c r="M31" s="163" t="n">
        <v>1</v>
      </c>
    </row>
    <row r="32" customFormat="false" ht="18" hidden="false" customHeight="true" outlineLevel="0" collapsed="false">
      <c r="A32" s="141" t="s">
        <v>272</v>
      </c>
      <c r="B32" s="176" t="n">
        <v>454</v>
      </c>
      <c r="C32" s="163" t="n">
        <v>2</v>
      </c>
      <c r="D32" s="163" t="n">
        <v>6</v>
      </c>
      <c r="E32" s="163" t="n">
        <v>40</v>
      </c>
      <c r="F32" s="163" t="n">
        <v>62</v>
      </c>
      <c r="G32" s="163" t="n">
        <v>75</v>
      </c>
      <c r="H32" s="163" t="n">
        <v>77</v>
      </c>
      <c r="I32" s="163" t="n">
        <v>81</v>
      </c>
      <c r="J32" s="163" t="n">
        <v>55</v>
      </c>
      <c r="K32" s="163" t="n">
        <v>35</v>
      </c>
      <c r="L32" s="163" t="n">
        <v>21</v>
      </c>
      <c r="M32" s="163" t="n">
        <v>0</v>
      </c>
    </row>
    <row r="33" customFormat="false" ht="18" hidden="false" customHeight="true" outlineLevel="0" collapsed="false">
      <c r="A33" s="156" t="s">
        <v>273</v>
      </c>
      <c r="B33" s="176" t="n">
        <v>4</v>
      </c>
      <c r="C33" s="163" t="n">
        <v>0</v>
      </c>
      <c r="D33" s="163" t="n">
        <v>1</v>
      </c>
      <c r="E33" s="163" t="n">
        <v>1</v>
      </c>
      <c r="F33" s="163" t="n">
        <v>1</v>
      </c>
      <c r="G33" s="163" t="n">
        <v>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</row>
    <row r="34" customFormat="false" ht="21" hidden="false" customHeight="true" outlineLevel="0" collapsed="false">
      <c r="A34" s="156" t="s">
        <v>208</v>
      </c>
      <c r="B34" s="165" t="n">
        <v>463</v>
      </c>
      <c r="C34" s="165" t="n">
        <v>2</v>
      </c>
      <c r="D34" s="165" t="n">
        <v>7</v>
      </c>
      <c r="E34" s="165" t="n">
        <v>41</v>
      </c>
      <c r="F34" s="165" t="n">
        <v>63</v>
      </c>
      <c r="G34" s="165" t="n">
        <v>76</v>
      </c>
      <c r="H34" s="165" t="n">
        <v>78</v>
      </c>
      <c r="I34" s="165" t="n">
        <v>82</v>
      </c>
      <c r="J34" s="165" t="n">
        <v>55</v>
      </c>
      <c r="K34" s="165" t="n">
        <v>36</v>
      </c>
      <c r="L34" s="165" t="n">
        <v>22</v>
      </c>
      <c r="M34" s="165" t="n">
        <v>1</v>
      </c>
    </row>
    <row r="35" s="152" customFormat="true" ht="31.5" hidden="false" customHeight="true" outlineLevel="0" collapsed="false">
      <c r="A35" s="129" t="s">
        <v>221</v>
      </c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</row>
    <row r="36" customFormat="false" ht="18" hidden="false" customHeight="true" outlineLevel="0" collapsed="false">
      <c r="A36" s="141" t="s">
        <v>332</v>
      </c>
      <c r="B36" s="176" t="n">
        <v>192</v>
      </c>
      <c r="C36" s="163" t="n">
        <v>7</v>
      </c>
      <c r="D36" s="163" t="n">
        <v>9</v>
      </c>
      <c r="E36" s="163" t="n">
        <v>19</v>
      </c>
      <c r="F36" s="163" t="n">
        <v>25</v>
      </c>
      <c r="G36" s="163" t="n">
        <v>35</v>
      </c>
      <c r="H36" s="163" t="n">
        <v>30</v>
      </c>
      <c r="I36" s="163" t="n">
        <v>25</v>
      </c>
      <c r="J36" s="163" t="n">
        <v>25</v>
      </c>
      <c r="K36" s="163" t="n">
        <v>8</v>
      </c>
      <c r="L36" s="163" t="n">
        <v>8</v>
      </c>
      <c r="M36" s="163" t="n">
        <v>1</v>
      </c>
    </row>
    <row r="37" customFormat="false" ht="18" hidden="false" customHeight="true" outlineLevel="0" collapsed="false">
      <c r="A37" s="141" t="s">
        <v>261</v>
      </c>
      <c r="B37" s="176" t="n">
        <v>1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1</v>
      </c>
      <c r="K37" s="163" t="n">
        <v>0</v>
      </c>
      <c r="L37" s="163" t="n">
        <v>0</v>
      </c>
      <c r="M37" s="163" t="n">
        <v>0</v>
      </c>
    </row>
    <row r="38" customFormat="false" ht="18" hidden="false" customHeight="true" outlineLevel="0" collapsed="false">
      <c r="A38" s="141" t="s">
        <v>262</v>
      </c>
      <c r="B38" s="176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</row>
    <row r="39" customFormat="false" ht="11.25" hidden="false" customHeight="false" outlineLevel="0" collapsed="false">
      <c r="A39" s="154" t="s">
        <v>263</v>
      </c>
      <c r="B39" s="176" t="n">
        <v>1719</v>
      </c>
      <c r="C39" s="163" t="n">
        <v>1</v>
      </c>
      <c r="D39" s="163" t="n">
        <v>43</v>
      </c>
      <c r="E39" s="163" t="n">
        <v>116</v>
      </c>
      <c r="F39" s="163" t="n">
        <v>234</v>
      </c>
      <c r="G39" s="163" t="n">
        <v>305</v>
      </c>
      <c r="H39" s="163" t="n">
        <v>314</v>
      </c>
      <c r="I39" s="163" t="n">
        <v>286</v>
      </c>
      <c r="J39" s="163" t="n">
        <v>221</v>
      </c>
      <c r="K39" s="163" t="n">
        <v>130</v>
      </c>
      <c r="L39" s="163" t="n">
        <v>65</v>
      </c>
      <c r="M39" s="163" t="n">
        <v>4</v>
      </c>
    </row>
    <row r="40" customFormat="false" ht="18" hidden="false" customHeight="true" outlineLevel="0" collapsed="false">
      <c r="A40" s="141" t="s">
        <v>333</v>
      </c>
      <c r="B40" s="176" t="n">
        <v>646</v>
      </c>
      <c r="C40" s="163" t="n">
        <v>9</v>
      </c>
      <c r="D40" s="163" t="n">
        <v>57</v>
      </c>
      <c r="E40" s="163" t="n">
        <v>55</v>
      </c>
      <c r="F40" s="163" t="n">
        <v>71</v>
      </c>
      <c r="G40" s="163" t="n">
        <v>89</v>
      </c>
      <c r="H40" s="163" t="n">
        <v>96</v>
      </c>
      <c r="I40" s="163" t="n">
        <v>91</v>
      </c>
      <c r="J40" s="163" t="n">
        <v>87</v>
      </c>
      <c r="K40" s="163" t="n">
        <v>47</v>
      </c>
      <c r="L40" s="163" t="n">
        <v>44</v>
      </c>
      <c r="M40" s="163" t="n">
        <v>0</v>
      </c>
    </row>
    <row r="41" customFormat="false" ht="18" hidden="false" customHeight="true" outlineLevel="0" collapsed="false">
      <c r="A41" s="141" t="s">
        <v>334</v>
      </c>
      <c r="B41" s="176" t="n">
        <v>121</v>
      </c>
      <c r="C41" s="163" t="n">
        <v>0</v>
      </c>
      <c r="D41" s="163" t="n">
        <v>6</v>
      </c>
      <c r="E41" s="163" t="n">
        <v>18</v>
      </c>
      <c r="F41" s="163" t="n">
        <v>22</v>
      </c>
      <c r="G41" s="163" t="n">
        <v>24</v>
      </c>
      <c r="H41" s="163" t="n">
        <v>24</v>
      </c>
      <c r="I41" s="163" t="n">
        <v>15</v>
      </c>
      <c r="J41" s="163" t="n">
        <v>9</v>
      </c>
      <c r="K41" s="163" t="n">
        <v>2</v>
      </c>
      <c r="L41" s="163" t="n">
        <v>1</v>
      </c>
      <c r="M41" s="163" t="n">
        <v>0</v>
      </c>
    </row>
    <row r="42" customFormat="false" ht="18" hidden="false" customHeight="true" outlineLevel="0" collapsed="false">
      <c r="A42" s="141" t="s">
        <v>335</v>
      </c>
      <c r="B42" s="176" t="n">
        <v>213</v>
      </c>
      <c r="C42" s="163" t="n">
        <v>2</v>
      </c>
      <c r="D42" s="163" t="n">
        <v>25</v>
      </c>
      <c r="E42" s="163" t="n">
        <v>17</v>
      </c>
      <c r="F42" s="163" t="n">
        <v>26</v>
      </c>
      <c r="G42" s="163" t="n">
        <v>22</v>
      </c>
      <c r="H42" s="163" t="n">
        <v>44</v>
      </c>
      <c r="I42" s="163" t="n">
        <v>26</v>
      </c>
      <c r="J42" s="163" t="n">
        <v>24</v>
      </c>
      <c r="K42" s="163" t="n">
        <v>20</v>
      </c>
      <c r="L42" s="163" t="n">
        <v>7</v>
      </c>
      <c r="M42" s="163" t="n">
        <v>0</v>
      </c>
    </row>
    <row r="43" customFormat="false" ht="18" hidden="false" customHeight="true" outlineLevel="0" collapsed="false">
      <c r="A43" s="156" t="s">
        <v>271</v>
      </c>
      <c r="B43" s="176" t="n">
        <v>913</v>
      </c>
      <c r="C43" s="163" t="n">
        <v>6</v>
      </c>
      <c r="D43" s="163" t="n">
        <v>29</v>
      </c>
      <c r="E43" s="163" t="n">
        <v>43</v>
      </c>
      <c r="F43" s="163" t="n">
        <v>75</v>
      </c>
      <c r="G43" s="163" t="n">
        <v>131</v>
      </c>
      <c r="H43" s="163" t="n">
        <v>174</v>
      </c>
      <c r="I43" s="163" t="n">
        <v>148</v>
      </c>
      <c r="J43" s="163" t="n">
        <v>114</v>
      </c>
      <c r="K43" s="163" t="n">
        <v>103</v>
      </c>
      <c r="L43" s="163" t="n">
        <v>89</v>
      </c>
      <c r="M43" s="163" t="n">
        <v>1</v>
      </c>
    </row>
    <row r="44" customFormat="false" ht="18" hidden="false" customHeight="true" outlineLevel="0" collapsed="false">
      <c r="A44" s="156" t="s">
        <v>272</v>
      </c>
      <c r="B44" s="176" t="n">
        <v>150</v>
      </c>
      <c r="C44" s="163" t="n">
        <v>1</v>
      </c>
      <c r="D44" s="163" t="n">
        <v>4</v>
      </c>
      <c r="E44" s="163" t="n">
        <v>11</v>
      </c>
      <c r="F44" s="163" t="n">
        <v>24</v>
      </c>
      <c r="G44" s="163" t="n">
        <v>45</v>
      </c>
      <c r="H44" s="163" t="n">
        <v>27</v>
      </c>
      <c r="I44" s="163" t="n">
        <v>13</v>
      </c>
      <c r="J44" s="163" t="n">
        <v>15</v>
      </c>
      <c r="K44" s="163" t="n">
        <v>5</v>
      </c>
      <c r="L44" s="163" t="n">
        <v>5</v>
      </c>
      <c r="M44" s="163" t="n">
        <v>0</v>
      </c>
    </row>
    <row r="45" customFormat="false" ht="18" hidden="false" customHeight="true" outlineLevel="0" collapsed="false">
      <c r="A45" s="156" t="s">
        <v>273</v>
      </c>
      <c r="B45" s="176" t="n">
        <v>73</v>
      </c>
      <c r="C45" s="163" t="n">
        <v>0</v>
      </c>
      <c r="D45" s="163" t="n">
        <v>3</v>
      </c>
      <c r="E45" s="163" t="n">
        <v>11</v>
      </c>
      <c r="F45" s="163" t="n">
        <v>7</v>
      </c>
      <c r="G45" s="163" t="n">
        <v>5</v>
      </c>
      <c r="H45" s="163" t="n">
        <v>18</v>
      </c>
      <c r="I45" s="163" t="n">
        <v>10</v>
      </c>
      <c r="J45" s="163" t="n">
        <v>12</v>
      </c>
      <c r="K45" s="163" t="n">
        <v>2</v>
      </c>
      <c r="L45" s="163" t="n">
        <v>2</v>
      </c>
      <c r="M45" s="163" t="n">
        <v>3</v>
      </c>
    </row>
    <row r="46" customFormat="false" ht="21" hidden="false" customHeight="true" outlineLevel="0" collapsed="false">
      <c r="A46" s="156" t="s">
        <v>208</v>
      </c>
      <c r="B46" s="165" t="n">
        <v>4028</v>
      </c>
      <c r="C46" s="165" t="n">
        <v>26</v>
      </c>
      <c r="D46" s="165" t="n">
        <v>176</v>
      </c>
      <c r="E46" s="165" t="n">
        <v>290</v>
      </c>
      <c r="F46" s="165" t="n">
        <v>484</v>
      </c>
      <c r="G46" s="165" t="n">
        <v>656</v>
      </c>
      <c r="H46" s="165" t="n">
        <v>727</v>
      </c>
      <c r="I46" s="165" t="n">
        <v>614</v>
      </c>
      <c r="J46" s="165" t="n">
        <v>508</v>
      </c>
      <c r="K46" s="165" t="n">
        <v>317</v>
      </c>
      <c r="L46" s="165" t="n">
        <v>221</v>
      </c>
      <c r="M46" s="165" t="n">
        <v>9</v>
      </c>
    </row>
    <row r="47" s="152" customFormat="true" ht="30.75" hidden="false" customHeight="true" outlineLevel="0" collapsed="false">
      <c r="A47" s="129" t="s">
        <v>173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</row>
    <row r="48" customFormat="false" ht="18" hidden="true" customHeight="true" outlineLevel="0" collapsed="false">
      <c r="A48" s="141" t="s">
        <v>332</v>
      </c>
      <c r="B48" s="176" t="n">
        <v>0</v>
      </c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</row>
    <row r="49" customFormat="false" ht="18" hidden="false" customHeight="true" outlineLevel="0" collapsed="false">
      <c r="A49" s="141" t="s">
        <v>262</v>
      </c>
      <c r="B49" s="176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</row>
    <row r="50" customFormat="false" ht="11.25" hidden="false" customHeight="false" outlineLevel="0" collapsed="false">
      <c r="A50" s="154" t="s">
        <v>263</v>
      </c>
      <c r="B50" s="176" t="n">
        <v>424</v>
      </c>
      <c r="C50" s="163" t="n">
        <v>0</v>
      </c>
      <c r="D50" s="163" t="n">
        <v>4</v>
      </c>
      <c r="E50" s="163" t="n">
        <v>21</v>
      </c>
      <c r="F50" s="163" t="n">
        <v>50</v>
      </c>
      <c r="G50" s="163" t="n">
        <v>79</v>
      </c>
      <c r="H50" s="163" t="n">
        <v>83</v>
      </c>
      <c r="I50" s="163" t="n">
        <v>82</v>
      </c>
      <c r="J50" s="163" t="n">
        <v>46</v>
      </c>
      <c r="K50" s="163" t="n">
        <v>33</v>
      </c>
      <c r="L50" s="163" t="n">
        <v>16</v>
      </c>
      <c r="M50" s="163" t="n">
        <v>10</v>
      </c>
    </row>
    <row r="51" customFormat="false" ht="16.5" hidden="true" customHeight="true" outlineLevel="0" collapsed="false">
      <c r="A51" s="141" t="s">
        <v>271</v>
      </c>
      <c r="B51" s="176" t="n">
        <v>0</v>
      </c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</row>
    <row r="52" customFormat="false" ht="11.25" hidden="true" customHeight="false" outlineLevel="0" collapsed="false">
      <c r="A52" s="156" t="s">
        <v>273</v>
      </c>
      <c r="B52" s="176" t="n">
        <v>0</v>
      </c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</row>
    <row r="53" customFormat="false" ht="18" hidden="false" customHeight="true" outlineLevel="0" collapsed="false">
      <c r="A53" s="141" t="s">
        <v>333</v>
      </c>
      <c r="B53" s="176" t="n">
        <v>11</v>
      </c>
      <c r="C53" s="163" t="n">
        <v>0</v>
      </c>
      <c r="D53" s="163" t="n">
        <v>0</v>
      </c>
      <c r="E53" s="163" t="n">
        <v>1</v>
      </c>
      <c r="F53" s="163" t="n">
        <v>0</v>
      </c>
      <c r="G53" s="163" t="n">
        <v>2</v>
      </c>
      <c r="H53" s="163" t="n">
        <v>0</v>
      </c>
      <c r="I53" s="163" t="n">
        <v>2</v>
      </c>
      <c r="J53" s="163" t="n">
        <v>5</v>
      </c>
      <c r="K53" s="163" t="n">
        <v>0</v>
      </c>
      <c r="L53" s="163" t="n">
        <v>0</v>
      </c>
      <c r="M53" s="163" t="n">
        <v>1</v>
      </c>
    </row>
    <row r="54" customFormat="false" ht="0.75" hidden="true" customHeight="true" outlineLevel="0" collapsed="false">
      <c r="A54" s="141" t="s">
        <v>334</v>
      </c>
      <c r="B54" s="176" t="n">
        <v>0</v>
      </c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</row>
    <row r="55" customFormat="false" ht="21" hidden="false" customHeight="true" outlineLevel="0" collapsed="false">
      <c r="A55" s="156" t="s">
        <v>208</v>
      </c>
      <c r="B55" s="165" t="n">
        <v>435</v>
      </c>
      <c r="C55" s="165" t="n">
        <v>0</v>
      </c>
      <c r="D55" s="165" t="n">
        <v>4</v>
      </c>
      <c r="E55" s="165" t="n">
        <v>22</v>
      </c>
      <c r="F55" s="165" t="n">
        <v>50</v>
      </c>
      <c r="G55" s="165" t="n">
        <v>81</v>
      </c>
      <c r="H55" s="165" t="n">
        <v>83</v>
      </c>
      <c r="I55" s="165" t="n">
        <v>84</v>
      </c>
      <c r="J55" s="165" t="n">
        <v>51</v>
      </c>
      <c r="K55" s="165" t="n">
        <v>33</v>
      </c>
      <c r="L55" s="165" t="n">
        <v>16</v>
      </c>
      <c r="M55" s="165" t="n">
        <v>11</v>
      </c>
      <c r="N55" s="157"/>
    </row>
    <row r="56" s="152" customFormat="true" ht="42" hidden="false" customHeight="true" outlineLevel="0" collapsed="false">
      <c r="A56" s="129" t="s">
        <v>253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</row>
    <row r="57" customFormat="false" ht="18" hidden="false" customHeight="true" outlineLevel="0" collapsed="false">
      <c r="A57" s="141" t="s">
        <v>332</v>
      </c>
      <c r="B57" s="165" t="n">
        <v>2827</v>
      </c>
      <c r="C57" s="165" t="n">
        <v>15</v>
      </c>
      <c r="D57" s="165" t="n">
        <v>321</v>
      </c>
      <c r="E57" s="165" t="n">
        <v>456</v>
      </c>
      <c r="F57" s="165" t="n">
        <v>391</v>
      </c>
      <c r="G57" s="165" t="n">
        <v>379</v>
      </c>
      <c r="H57" s="165" t="n">
        <v>307</v>
      </c>
      <c r="I57" s="165" t="n">
        <v>250</v>
      </c>
      <c r="J57" s="165" t="n">
        <v>230</v>
      </c>
      <c r="K57" s="165" t="n">
        <v>198</v>
      </c>
      <c r="L57" s="165" t="n">
        <v>159</v>
      </c>
      <c r="M57" s="165" t="n">
        <v>121</v>
      </c>
    </row>
    <row r="58" customFormat="false" ht="18" hidden="false" customHeight="true" outlineLevel="0" collapsed="false">
      <c r="A58" s="141" t="s">
        <v>261</v>
      </c>
      <c r="B58" s="165" t="n">
        <v>207</v>
      </c>
      <c r="C58" s="165" t="n">
        <v>0</v>
      </c>
      <c r="D58" s="165" t="n">
        <v>26</v>
      </c>
      <c r="E58" s="165" t="n">
        <v>44</v>
      </c>
      <c r="F58" s="165" t="n">
        <v>31</v>
      </c>
      <c r="G58" s="165" t="n">
        <v>29</v>
      </c>
      <c r="H58" s="165" t="n">
        <v>21</v>
      </c>
      <c r="I58" s="165" t="n">
        <v>21</v>
      </c>
      <c r="J58" s="165" t="n">
        <v>21</v>
      </c>
      <c r="K58" s="165" t="n">
        <v>9</v>
      </c>
      <c r="L58" s="165" t="n">
        <v>3</v>
      </c>
      <c r="M58" s="165" t="n">
        <v>2</v>
      </c>
    </row>
    <row r="59" customFormat="false" ht="18" hidden="false" customHeight="true" outlineLevel="0" collapsed="false">
      <c r="A59" s="141" t="s">
        <v>2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</row>
    <row r="60" customFormat="false" ht="11.25" hidden="false" customHeight="false" outlineLevel="0" collapsed="false">
      <c r="A60" s="154" t="s">
        <v>263</v>
      </c>
      <c r="B60" s="165" t="n">
        <v>4104</v>
      </c>
      <c r="C60" s="165" t="n">
        <v>33</v>
      </c>
      <c r="D60" s="165" t="n">
        <v>531</v>
      </c>
      <c r="E60" s="165" t="n">
        <v>527</v>
      </c>
      <c r="F60" s="165" t="n">
        <v>529</v>
      </c>
      <c r="G60" s="165" t="n">
        <v>595</v>
      </c>
      <c r="H60" s="165" t="n">
        <v>544</v>
      </c>
      <c r="I60" s="165" t="n">
        <v>485</v>
      </c>
      <c r="J60" s="165" t="n">
        <v>348</v>
      </c>
      <c r="K60" s="165" t="n">
        <v>269</v>
      </c>
      <c r="L60" s="165" t="n">
        <v>199</v>
      </c>
      <c r="M60" s="165" t="n">
        <v>44</v>
      </c>
    </row>
    <row r="61" customFormat="false" ht="18" hidden="false" customHeight="true" outlineLevel="0" collapsed="false">
      <c r="A61" s="141" t="s">
        <v>333</v>
      </c>
      <c r="B61" s="165" t="n">
        <v>4041</v>
      </c>
      <c r="C61" s="165" t="n">
        <v>53</v>
      </c>
      <c r="D61" s="165" t="n">
        <v>1194</v>
      </c>
      <c r="E61" s="165" t="n">
        <v>768</v>
      </c>
      <c r="F61" s="165" t="n">
        <v>470</v>
      </c>
      <c r="G61" s="165" t="n">
        <v>361</v>
      </c>
      <c r="H61" s="165" t="n">
        <v>310</v>
      </c>
      <c r="I61" s="165" t="n">
        <v>251</v>
      </c>
      <c r="J61" s="165" t="n">
        <v>243</v>
      </c>
      <c r="K61" s="165" t="n">
        <v>175</v>
      </c>
      <c r="L61" s="165" t="n">
        <v>168</v>
      </c>
      <c r="M61" s="165" t="n">
        <v>48</v>
      </c>
    </row>
    <row r="62" customFormat="false" ht="18" hidden="false" customHeight="true" outlineLevel="0" collapsed="false">
      <c r="A62" s="141" t="s">
        <v>334</v>
      </c>
      <c r="B62" s="165" t="n">
        <v>3446</v>
      </c>
      <c r="C62" s="165" t="n">
        <v>5</v>
      </c>
      <c r="D62" s="165" t="n">
        <v>363</v>
      </c>
      <c r="E62" s="165" t="n">
        <v>820</v>
      </c>
      <c r="F62" s="165" t="n">
        <v>723</v>
      </c>
      <c r="G62" s="165" t="n">
        <v>580</v>
      </c>
      <c r="H62" s="165" t="n">
        <v>369</v>
      </c>
      <c r="I62" s="165" t="n">
        <v>219</v>
      </c>
      <c r="J62" s="165" t="n">
        <v>147</v>
      </c>
      <c r="K62" s="165" t="n">
        <v>116</v>
      </c>
      <c r="L62" s="165" t="n">
        <v>86</v>
      </c>
      <c r="M62" s="165" t="n">
        <v>18</v>
      </c>
    </row>
    <row r="63" customFormat="false" ht="18" hidden="false" customHeight="true" outlineLevel="0" collapsed="false">
      <c r="A63" s="141" t="s">
        <v>268</v>
      </c>
      <c r="B63" s="165" t="n">
        <v>229</v>
      </c>
      <c r="C63" s="165" t="n">
        <v>1</v>
      </c>
      <c r="D63" s="165" t="n">
        <v>80</v>
      </c>
      <c r="E63" s="165" t="n">
        <v>55</v>
      </c>
      <c r="F63" s="165" t="n">
        <v>23</v>
      </c>
      <c r="G63" s="165" t="n">
        <v>22</v>
      </c>
      <c r="H63" s="165" t="n">
        <v>15</v>
      </c>
      <c r="I63" s="165" t="n">
        <v>16</v>
      </c>
      <c r="J63" s="165" t="n">
        <v>9</v>
      </c>
      <c r="K63" s="165" t="n">
        <v>7</v>
      </c>
      <c r="L63" s="165" t="n">
        <v>1</v>
      </c>
      <c r="M63" s="165" t="n">
        <v>0</v>
      </c>
    </row>
    <row r="64" customFormat="false" ht="18" hidden="false" customHeight="true" outlineLevel="0" collapsed="false">
      <c r="A64" s="141" t="s">
        <v>335</v>
      </c>
      <c r="B64" s="165" t="n">
        <v>634</v>
      </c>
      <c r="C64" s="165" t="n">
        <v>5</v>
      </c>
      <c r="D64" s="165" t="n">
        <v>143</v>
      </c>
      <c r="E64" s="165" t="n">
        <v>104</v>
      </c>
      <c r="F64" s="165" t="n">
        <v>65</v>
      </c>
      <c r="G64" s="165" t="n">
        <v>79</v>
      </c>
      <c r="H64" s="165" t="n">
        <v>75</v>
      </c>
      <c r="I64" s="165" t="n">
        <v>53</v>
      </c>
      <c r="J64" s="165" t="n">
        <v>63</v>
      </c>
      <c r="K64" s="165" t="n">
        <v>36</v>
      </c>
      <c r="L64" s="165" t="n">
        <v>11</v>
      </c>
      <c r="M64" s="165" t="n">
        <v>0</v>
      </c>
    </row>
    <row r="65" customFormat="false" ht="18" hidden="false" customHeight="true" outlineLevel="0" collapsed="false">
      <c r="A65" s="141" t="s">
        <v>271</v>
      </c>
      <c r="B65" s="165" t="n">
        <v>2492</v>
      </c>
      <c r="C65" s="165" t="n">
        <v>16</v>
      </c>
      <c r="D65" s="165" t="n">
        <v>441</v>
      </c>
      <c r="E65" s="165" t="n">
        <v>478</v>
      </c>
      <c r="F65" s="165" t="n">
        <v>265</v>
      </c>
      <c r="G65" s="165" t="n">
        <v>261</v>
      </c>
      <c r="H65" s="165" t="n">
        <v>280</v>
      </c>
      <c r="I65" s="165" t="n">
        <v>245</v>
      </c>
      <c r="J65" s="165" t="n">
        <v>190</v>
      </c>
      <c r="K65" s="165" t="n">
        <v>163</v>
      </c>
      <c r="L65" s="165" t="n">
        <v>151</v>
      </c>
      <c r="M65" s="165" t="n">
        <v>2</v>
      </c>
    </row>
    <row r="66" customFormat="false" ht="18" hidden="false" customHeight="true" outlineLevel="0" collapsed="false">
      <c r="A66" s="141" t="s">
        <v>272</v>
      </c>
      <c r="B66" s="165" t="n">
        <v>1024</v>
      </c>
      <c r="C66" s="165" t="n">
        <v>3</v>
      </c>
      <c r="D66" s="165" t="n">
        <v>26</v>
      </c>
      <c r="E66" s="165" t="n">
        <v>83</v>
      </c>
      <c r="F66" s="165" t="n">
        <v>145</v>
      </c>
      <c r="G66" s="165" t="n">
        <v>211</v>
      </c>
      <c r="H66" s="165" t="n">
        <v>172</v>
      </c>
      <c r="I66" s="165" t="n">
        <v>148</v>
      </c>
      <c r="J66" s="165" t="n">
        <v>110</v>
      </c>
      <c r="K66" s="165" t="n">
        <v>77</v>
      </c>
      <c r="L66" s="165" t="n">
        <v>33</v>
      </c>
      <c r="M66" s="165" t="n">
        <v>16</v>
      </c>
    </row>
    <row r="67" customFormat="false" ht="18" hidden="false" customHeight="true" outlineLevel="0" collapsed="false">
      <c r="A67" s="156" t="s">
        <v>336</v>
      </c>
      <c r="B67" s="165" t="n">
        <v>661</v>
      </c>
      <c r="C67" s="165" t="n">
        <v>1</v>
      </c>
      <c r="D67" s="165" t="n">
        <v>80</v>
      </c>
      <c r="E67" s="165" t="n">
        <v>108</v>
      </c>
      <c r="F67" s="165" t="n">
        <v>85</v>
      </c>
      <c r="G67" s="165" t="n">
        <v>54</v>
      </c>
      <c r="H67" s="165" t="n">
        <v>82</v>
      </c>
      <c r="I67" s="165" t="n">
        <v>70</v>
      </c>
      <c r="J67" s="165" t="n">
        <v>59</v>
      </c>
      <c r="K67" s="165" t="n">
        <v>34</v>
      </c>
      <c r="L67" s="165" t="n">
        <v>83</v>
      </c>
      <c r="M67" s="165" t="n">
        <v>5</v>
      </c>
    </row>
    <row r="68" customFormat="false" ht="18" hidden="false" customHeight="true" outlineLevel="0" collapsed="false">
      <c r="A68" s="156" t="s">
        <v>273</v>
      </c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</row>
    <row r="69" customFormat="false" ht="11.25" hidden="false" customHeight="false" outlineLevel="0" collapsed="false">
      <c r="A69" s="154" t="s">
        <v>337</v>
      </c>
      <c r="B69" s="165" t="n">
        <v>124</v>
      </c>
      <c r="C69" s="165" t="n">
        <v>0</v>
      </c>
      <c r="D69" s="165" t="n">
        <v>2</v>
      </c>
      <c r="E69" s="165" t="n">
        <v>2</v>
      </c>
      <c r="F69" s="165" t="n">
        <v>6</v>
      </c>
      <c r="G69" s="165" t="n">
        <v>9</v>
      </c>
      <c r="H69" s="165" t="n">
        <v>4</v>
      </c>
      <c r="I69" s="165" t="n">
        <v>5</v>
      </c>
      <c r="J69" s="165" t="n">
        <v>9</v>
      </c>
      <c r="K69" s="165" t="n">
        <v>5</v>
      </c>
      <c r="L69" s="165" t="n">
        <v>24</v>
      </c>
      <c r="M69" s="165" t="n">
        <v>58</v>
      </c>
    </row>
    <row r="70" customFormat="false" ht="21" hidden="false" customHeight="true" outlineLevel="0" collapsed="false">
      <c r="A70" s="156" t="s">
        <v>254</v>
      </c>
      <c r="B70" s="163" t="n">
        <v>19789</v>
      </c>
      <c r="C70" s="163" t="n">
        <v>132</v>
      </c>
      <c r="D70" s="163" t="n">
        <v>3207</v>
      </c>
      <c r="E70" s="163" t="n">
        <v>3445</v>
      </c>
      <c r="F70" s="163" t="n">
        <v>2733</v>
      </c>
      <c r="G70" s="163" t="n">
        <v>2580</v>
      </c>
      <c r="H70" s="163" t="n">
        <v>2179</v>
      </c>
      <c r="I70" s="163" t="n">
        <v>1763</v>
      </c>
      <c r="J70" s="163" t="n">
        <v>1429</v>
      </c>
      <c r="K70" s="163" t="n">
        <v>1089</v>
      </c>
      <c r="L70" s="163" t="n">
        <v>918</v>
      </c>
      <c r="M70" s="163" t="n">
        <v>314</v>
      </c>
    </row>
    <row r="71" customFormat="false" ht="11.25" hidden="false" customHeight="false" outlineLevel="0" collapsed="false">
      <c r="A71" s="141" t="s">
        <v>338</v>
      </c>
    </row>
    <row r="72" customFormat="false" ht="18" hidden="false" customHeight="true" outlineLevel="0" collapsed="false">
      <c r="A72" s="185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</row>
  </sheetData>
  <sheetProtection sheet="true" password="cf7a" objects="true" scenarios="true"/>
  <mergeCells count="22"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5:M35"/>
    <mergeCell ref="A47:M47"/>
    <mergeCell ref="A56:M56"/>
  </mergeCells>
  <conditionalFormatting sqref="B72:M72 B74:M74">
    <cfRule type="cellIs" priority="2" operator="equal" aboveAverage="0" equalAverage="0" bottom="0" percent="0" rank="0" text="" dxfId="18">
      <formula>0</formula>
    </cfRule>
    <cfRule type="cellIs" priority="3" operator="notEqual" aboveAverage="0" equalAverage="0" bottom="0" percent="0" rank="0" text="" dxfId="19">
      <formula>0</formula>
    </cfRule>
  </conditionalFormatting>
  <conditionalFormatting sqref="B75:M75 B73:M73">
    <cfRule type="cellIs" priority="4" operator="equal" aboveAverage="0" equalAverage="0" bottom="0" percent="0" rank="0" text="" dxfId="20">
      <formula>0</formula>
    </cfRule>
    <cfRule type="cellIs" priority="5" operator="notEqual" aboveAverage="0" equalAverage="0" bottom="0" percent="0" rank="0" text="" dxfId="21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2.7"/>
    <col collapsed="false" customWidth="true" hidden="false" outlineLevel="0" max="2" min="2" style="103" width="3.7"/>
    <col collapsed="false" customWidth="true" hidden="false" outlineLevel="0" max="3" min="3" style="103" width="9.28"/>
    <col collapsed="false" customWidth="true" hidden="false" outlineLevel="0" max="6" min="4" style="103" width="8.7"/>
    <col collapsed="false" customWidth="true" hidden="false" outlineLevel="0" max="8" min="7" style="103" width="8.56"/>
    <col collapsed="false" customWidth="true" hidden="false" outlineLevel="0" max="10" min="9" style="103" width="8.7"/>
    <col collapsed="false" customWidth="false" hidden="false" outlineLevel="0" max="257" min="11" style="103" width="11.42"/>
  </cols>
  <sheetData>
    <row r="1" customFormat="false" ht="12.75" hidden="false" customHeight="true" outlineLevel="0" collapsed="false">
      <c r="A1" s="71" t="s">
        <v>10</v>
      </c>
    </row>
    <row r="2" s="160" customFormat="true" ht="15" hidden="false" customHeight="true" outlineLevel="0" collapsed="false">
      <c r="A2" s="124" t="s">
        <v>339</v>
      </c>
      <c r="B2" s="124"/>
      <c r="C2" s="124"/>
      <c r="D2" s="124"/>
      <c r="E2" s="124"/>
      <c r="F2" s="124"/>
      <c r="G2" s="124"/>
      <c r="H2" s="124"/>
      <c r="I2" s="124"/>
      <c r="J2" s="124"/>
    </row>
    <row r="3" s="126" customFormat="true" ht="21.75" hidden="false" customHeight="true" outlineLevel="0" collapsed="false">
      <c r="A3" s="104" t="s">
        <v>9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6.5" hidden="false" customHeight="true" outlineLevel="0" collapsed="false">
      <c r="A4" s="186" t="s">
        <v>257</v>
      </c>
      <c r="B4" s="105" t="s">
        <v>179</v>
      </c>
      <c r="C4" s="105" t="s">
        <v>340</v>
      </c>
      <c r="D4" s="187" t="s">
        <v>341</v>
      </c>
      <c r="E4" s="187"/>
      <c r="F4" s="187"/>
      <c r="G4" s="187"/>
      <c r="H4" s="187"/>
      <c r="I4" s="187"/>
      <c r="J4" s="187"/>
    </row>
    <row r="5" customFormat="false" ht="16.5" hidden="false" customHeight="true" outlineLevel="0" collapsed="false">
      <c r="A5" s="186"/>
      <c r="B5" s="105"/>
      <c r="C5" s="105"/>
      <c r="D5" s="188" t="s">
        <v>342</v>
      </c>
      <c r="E5" s="188" t="s">
        <v>310</v>
      </c>
      <c r="F5" s="188" t="s">
        <v>311</v>
      </c>
      <c r="G5" s="188" t="s">
        <v>312</v>
      </c>
      <c r="H5" s="188" t="s">
        <v>313</v>
      </c>
      <c r="I5" s="189" t="s">
        <v>343</v>
      </c>
      <c r="J5" s="107" t="s">
        <v>318</v>
      </c>
    </row>
    <row r="6" customFormat="false" ht="16.5" hidden="false" customHeight="true" outlineLevel="0" collapsed="false">
      <c r="A6" s="186"/>
      <c r="B6" s="105"/>
      <c r="C6" s="105"/>
      <c r="D6" s="105"/>
      <c r="E6" s="105"/>
      <c r="F6" s="105"/>
      <c r="G6" s="105"/>
      <c r="H6" s="105"/>
      <c r="I6" s="189"/>
      <c r="J6" s="107"/>
    </row>
    <row r="7" s="181" customFormat="true" ht="24.75" hidden="false" customHeight="true" outlineLevel="0" collapsed="false">
      <c r="A7" s="167" t="s">
        <v>258</v>
      </c>
      <c r="B7" s="167"/>
      <c r="C7" s="167"/>
      <c r="D7" s="167"/>
      <c r="E7" s="167"/>
      <c r="F7" s="167"/>
      <c r="G7" s="167"/>
      <c r="H7" s="167"/>
      <c r="I7" s="167"/>
      <c r="J7" s="167"/>
    </row>
    <row r="8" s="141" customFormat="true" ht="22.5" hidden="false" customHeight="true" outlineLevel="0" collapsed="false">
      <c r="A8" s="141" t="s">
        <v>259</v>
      </c>
      <c r="B8" s="153" t="s">
        <v>188</v>
      </c>
      <c r="C8" s="190" t="n">
        <v>270</v>
      </c>
      <c r="D8" s="191" t="n">
        <v>2</v>
      </c>
      <c r="E8" s="191" t="n">
        <v>42</v>
      </c>
      <c r="F8" s="191" t="n">
        <v>122</v>
      </c>
      <c r="G8" s="191" t="n">
        <v>79</v>
      </c>
      <c r="H8" s="191" t="n">
        <v>23</v>
      </c>
      <c r="I8" s="191" t="n">
        <v>2</v>
      </c>
      <c r="J8" s="191" t="n">
        <v>0</v>
      </c>
    </row>
    <row r="9" s="141" customFormat="true" ht="12" hidden="false" customHeight="true" outlineLevel="0" collapsed="false">
      <c r="A9" s="154" t="s">
        <v>260</v>
      </c>
      <c r="B9" s="153" t="s">
        <v>190</v>
      </c>
      <c r="C9" s="190" t="n">
        <v>86</v>
      </c>
      <c r="D9" s="191" t="n">
        <v>0</v>
      </c>
      <c r="E9" s="191" t="n">
        <v>7</v>
      </c>
      <c r="F9" s="191" t="n">
        <v>28</v>
      </c>
      <c r="G9" s="191" t="n">
        <v>34</v>
      </c>
      <c r="H9" s="191" t="n">
        <v>14</v>
      </c>
      <c r="I9" s="191" t="n">
        <v>3</v>
      </c>
      <c r="J9" s="191" t="n">
        <v>0</v>
      </c>
    </row>
    <row r="10" s="141" customFormat="true" ht="12" hidden="false" customHeight="true" outlineLevel="0" collapsed="false">
      <c r="B10" s="153" t="s">
        <v>191</v>
      </c>
      <c r="C10" s="190" t="n">
        <v>356</v>
      </c>
      <c r="D10" s="190" t="n">
        <v>2</v>
      </c>
      <c r="E10" s="190" t="n">
        <v>49</v>
      </c>
      <c r="F10" s="190" t="n">
        <v>150</v>
      </c>
      <c r="G10" s="190" t="n">
        <v>113</v>
      </c>
      <c r="H10" s="190" t="n">
        <v>37</v>
      </c>
      <c r="I10" s="190" t="n">
        <v>5</v>
      </c>
      <c r="J10" s="190" t="n">
        <v>0</v>
      </c>
    </row>
    <row r="11" s="141" customFormat="true" ht="22.5" hidden="false" customHeight="true" outlineLevel="0" collapsed="false">
      <c r="A11" s="141" t="s">
        <v>261</v>
      </c>
      <c r="B11" s="153" t="s">
        <v>188</v>
      </c>
      <c r="C11" s="190" t="n">
        <v>17</v>
      </c>
      <c r="D11" s="191" t="n">
        <v>0</v>
      </c>
      <c r="E11" s="191" t="n">
        <v>2</v>
      </c>
      <c r="F11" s="191" t="n">
        <v>8</v>
      </c>
      <c r="G11" s="191" t="n">
        <v>5</v>
      </c>
      <c r="H11" s="191" t="n">
        <v>2</v>
      </c>
      <c r="I11" s="191" t="n">
        <v>0</v>
      </c>
      <c r="J11" s="191" t="n">
        <v>0</v>
      </c>
    </row>
    <row r="12" s="141" customFormat="true" ht="12" hidden="false" customHeight="true" outlineLevel="0" collapsed="false">
      <c r="A12" s="154"/>
      <c r="B12" s="153" t="s">
        <v>190</v>
      </c>
      <c r="C12" s="190" t="n">
        <v>1</v>
      </c>
      <c r="D12" s="191" t="n">
        <v>0</v>
      </c>
      <c r="E12" s="191" t="n">
        <v>0</v>
      </c>
      <c r="F12" s="191" t="n">
        <v>0</v>
      </c>
      <c r="G12" s="191" t="n">
        <v>1</v>
      </c>
      <c r="H12" s="191" t="n">
        <v>0</v>
      </c>
      <c r="I12" s="191" t="n">
        <v>0</v>
      </c>
      <c r="J12" s="191" t="n">
        <v>0</v>
      </c>
    </row>
    <row r="13" s="141" customFormat="true" ht="12" hidden="false" customHeight="true" outlineLevel="0" collapsed="false">
      <c r="B13" s="153" t="s">
        <v>191</v>
      </c>
      <c r="C13" s="190" t="n">
        <v>18</v>
      </c>
      <c r="D13" s="190" t="n">
        <v>0</v>
      </c>
      <c r="E13" s="190" t="n">
        <v>2</v>
      </c>
      <c r="F13" s="190" t="n">
        <v>8</v>
      </c>
      <c r="G13" s="190" t="n">
        <v>6</v>
      </c>
      <c r="H13" s="190" t="n">
        <v>2</v>
      </c>
      <c r="I13" s="190" t="n">
        <v>0</v>
      </c>
      <c r="J13" s="190" t="n">
        <v>0</v>
      </c>
    </row>
    <row r="14" s="141" customFormat="true" ht="22.5" hidden="false" customHeight="true" outlineLevel="0" collapsed="false">
      <c r="A14" s="141" t="s">
        <v>262</v>
      </c>
      <c r="B14" s="153" t="s">
        <v>188</v>
      </c>
      <c r="C14" s="190" t="n">
        <v>250</v>
      </c>
      <c r="D14" s="191" t="n">
        <v>5</v>
      </c>
      <c r="E14" s="191" t="n">
        <v>63</v>
      </c>
      <c r="F14" s="191" t="n">
        <v>125</v>
      </c>
      <c r="G14" s="191" t="n">
        <v>43</v>
      </c>
      <c r="H14" s="191" t="n">
        <v>7</v>
      </c>
      <c r="I14" s="191" t="n">
        <v>7</v>
      </c>
      <c r="J14" s="191" t="n">
        <v>0</v>
      </c>
    </row>
    <row r="15" s="141" customFormat="true" ht="12" hidden="false" customHeight="true" outlineLevel="0" collapsed="false">
      <c r="A15" s="154" t="s">
        <v>263</v>
      </c>
      <c r="B15" s="153" t="s">
        <v>190</v>
      </c>
      <c r="C15" s="190" t="n">
        <v>44</v>
      </c>
      <c r="D15" s="191" t="n">
        <v>0</v>
      </c>
      <c r="E15" s="191" t="n">
        <v>6</v>
      </c>
      <c r="F15" s="191" t="n">
        <v>16</v>
      </c>
      <c r="G15" s="191" t="n">
        <v>11</v>
      </c>
      <c r="H15" s="191" t="n">
        <v>10</v>
      </c>
      <c r="I15" s="191" t="n">
        <v>1</v>
      </c>
      <c r="J15" s="191" t="n">
        <v>0</v>
      </c>
    </row>
    <row r="16" s="141" customFormat="true" ht="12" hidden="false" customHeight="true" outlineLevel="0" collapsed="false">
      <c r="B16" s="153" t="s">
        <v>191</v>
      </c>
      <c r="C16" s="190" t="n">
        <v>294</v>
      </c>
      <c r="D16" s="190" t="n">
        <v>5</v>
      </c>
      <c r="E16" s="190" t="n">
        <v>69</v>
      </c>
      <c r="F16" s="190" t="n">
        <v>141</v>
      </c>
      <c r="G16" s="190" t="n">
        <v>54</v>
      </c>
      <c r="H16" s="190" t="n">
        <v>17</v>
      </c>
      <c r="I16" s="190" t="n">
        <v>8</v>
      </c>
      <c r="J16" s="190" t="n">
        <v>0</v>
      </c>
    </row>
    <row r="17" s="141" customFormat="true" ht="22.5" hidden="false" customHeight="true" outlineLevel="0" collapsed="false">
      <c r="A17" s="141" t="s">
        <v>264</v>
      </c>
      <c r="B17" s="153" t="s">
        <v>188</v>
      </c>
      <c r="C17" s="190" t="n">
        <v>407</v>
      </c>
      <c r="D17" s="191" t="n">
        <v>11</v>
      </c>
      <c r="E17" s="191" t="n">
        <v>123</v>
      </c>
      <c r="F17" s="191" t="n">
        <v>196</v>
      </c>
      <c r="G17" s="191" t="n">
        <v>62</v>
      </c>
      <c r="H17" s="191" t="n">
        <v>10</v>
      </c>
      <c r="I17" s="191" t="n">
        <v>4</v>
      </c>
      <c r="J17" s="191" t="n">
        <v>1</v>
      </c>
    </row>
    <row r="18" s="141" customFormat="true" ht="12" hidden="false" customHeight="true" outlineLevel="0" collapsed="false">
      <c r="A18" s="154" t="s">
        <v>265</v>
      </c>
      <c r="B18" s="153" t="s">
        <v>190</v>
      </c>
      <c r="C18" s="190" t="n">
        <v>41</v>
      </c>
      <c r="D18" s="191" t="n">
        <v>0</v>
      </c>
      <c r="E18" s="191" t="n">
        <v>8</v>
      </c>
      <c r="F18" s="191" t="n">
        <v>20</v>
      </c>
      <c r="G18" s="191" t="n">
        <v>13</v>
      </c>
      <c r="H18" s="191" t="n">
        <v>0</v>
      </c>
      <c r="I18" s="191" t="n">
        <v>0</v>
      </c>
      <c r="J18" s="191" t="n">
        <v>0</v>
      </c>
    </row>
    <row r="19" s="141" customFormat="true" ht="12" hidden="false" customHeight="true" outlineLevel="0" collapsed="false">
      <c r="B19" s="153" t="s">
        <v>191</v>
      </c>
      <c r="C19" s="190" t="n">
        <v>448</v>
      </c>
      <c r="D19" s="190" t="n">
        <v>11</v>
      </c>
      <c r="E19" s="190" t="n">
        <v>131</v>
      </c>
      <c r="F19" s="190" t="n">
        <v>216</v>
      </c>
      <c r="G19" s="190" t="n">
        <v>75</v>
      </c>
      <c r="H19" s="190" t="n">
        <v>10</v>
      </c>
      <c r="I19" s="190" t="n">
        <v>4</v>
      </c>
      <c r="J19" s="190" t="n">
        <v>1</v>
      </c>
    </row>
    <row r="20" s="141" customFormat="true" ht="22.5" hidden="false" customHeight="true" outlineLevel="0" collapsed="false">
      <c r="A20" s="141" t="s">
        <v>278</v>
      </c>
      <c r="B20" s="153" t="s">
        <v>188</v>
      </c>
      <c r="C20" s="190" t="n">
        <v>460</v>
      </c>
      <c r="D20" s="191" t="n">
        <v>1</v>
      </c>
      <c r="E20" s="191" t="n">
        <v>57</v>
      </c>
      <c r="F20" s="191" t="n">
        <v>265</v>
      </c>
      <c r="G20" s="191" t="n">
        <v>97</v>
      </c>
      <c r="H20" s="191" t="n">
        <v>36</v>
      </c>
      <c r="I20" s="191" t="n">
        <v>3</v>
      </c>
      <c r="J20" s="191" t="n">
        <v>1</v>
      </c>
    </row>
    <row r="21" s="141" customFormat="true" ht="12" hidden="false" customHeight="true" outlineLevel="0" collapsed="false">
      <c r="A21" s="155" t="s">
        <v>267</v>
      </c>
      <c r="B21" s="153" t="s">
        <v>190</v>
      </c>
      <c r="C21" s="190" t="n">
        <v>70</v>
      </c>
      <c r="D21" s="191" t="n">
        <v>0</v>
      </c>
      <c r="E21" s="191" t="n">
        <v>6</v>
      </c>
      <c r="F21" s="191" t="n">
        <v>25</v>
      </c>
      <c r="G21" s="191" t="n">
        <v>29</v>
      </c>
      <c r="H21" s="191" t="n">
        <v>9</v>
      </c>
      <c r="I21" s="191" t="n">
        <v>1</v>
      </c>
      <c r="J21" s="191" t="n">
        <v>0</v>
      </c>
    </row>
    <row r="22" s="141" customFormat="true" ht="12" hidden="false" customHeight="true" outlineLevel="0" collapsed="false">
      <c r="A22" s="154"/>
      <c r="B22" s="153" t="s">
        <v>191</v>
      </c>
      <c r="C22" s="190" t="n">
        <v>530</v>
      </c>
      <c r="D22" s="190" t="n">
        <v>1</v>
      </c>
      <c r="E22" s="190" t="n">
        <v>63</v>
      </c>
      <c r="F22" s="190" t="n">
        <v>290</v>
      </c>
      <c r="G22" s="190" t="n">
        <v>126</v>
      </c>
      <c r="H22" s="190" t="n">
        <v>45</v>
      </c>
      <c r="I22" s="190" t="n">
        <v>4</v>
      </c>
      <c r="J22" s="190" t="n">
        <v>1</v>
      </c>
    </row>
    <row r="23" s="141" customFormat="true" ht="22.5" hidden="false" customHeight="true" outlineLevel="0" collapsed="false">
      <c r="A23" s="156" t="s">
        <v>268</v>
      </c>
      <c r="B23" s="153" t="s">
        <v>188</v>
      </c>
      <c r="C23" s="190" t="n">
        <v>31</v>
      </c>
      <c r="D23" s="191" t="n">
        <v>0</v>
      </c>
      <c r="E23" s="191" t="n">
        <v>4</v>
      </c>
      <c r="F23" s="191" t="n">
        <v>19</v>
      </c>
      <c r="G23" s="191" t="n">
        <v>7</v>
      </c>
      <c r="H23" s="191" t="n">
        <v>1</v>
      </c>
      <c r="I23" s="191" t="n">
        <v>0</v>
      </c>
      <c r="J23" s="191" t="n">
        <v>0</v>
      </c>
    </row>
    <row r="24" s="141" customFormat="true" ht="12" hidden="false" customHeight="true" outlineLevel="0" collapsed="false">
      <c r="A24" s="154"/>
      <c r="B24" s="153" t="s">
        <v>190</v>
      </c>
      <c r="C24" s="190" t="n">
        <v>5</v>
      </c>
      <c r="D24" s="191" t="n">
        <v>0</v>
      </c>
      <c r="E24" s="191" t="n">
        <v>1</v>
      </c>
      <c r="F24" s="191" t="n">
        <v>4</v>
      </c>
      <c r="G24" s="191" t="n">
        <v>0</v>
      </c>
      <c r="H24" s="191" t="n">
        <v>0</v>
      </c>
      <c r="I24" s="191" t="n">
        <v>0</v>
      </c>
      <c r="J24" s="191" t="n">
        <v>0</v>
      </c>
    </row>
    <row r="25" s="141" customFormat="true" ht="12" hidden="false" customHeight="true" outlineLevel="0" collapsed="false">
      <c r="A25" s="154"/>
      <c r="B25" s="153" t="s">
        <v>191</v>
      </c>
      <c r="C25" s="190" t="n">
        <v>36</v>
      </c>
      <c r="D25" s="190" t="n">
        <v>0</v>
      </c>
      <c r="E25" s="190" t="n">
        <v>5</v>
      </c>
      <c r="F25" s="190" t="n">
        <v>23</v>
      </c>
      <c r="G25" s="190" t="n">
        <v>7</v>
      </c>
      <c r="H25" s="190" t="n">
        <v>1</v>
      </c>
      <c r="I25" s="190" t="n">
        <v>0</v>
      </c>
      <c r="J25" s="190" t="n">
        <v>0</v>
      </c>
    </row>
    <row r="26" s="141" customFormat="true" ht="22.5" hidden="false" customHeight="true" outlineLevel="0" collapsed="false">
      <c r="A26" s="141" t="s">
        <v>269</v>
      </c>
      <c r="B26" s="153" t="s">
        <v>188</v>
      </c>
      <c r="C26" s="190" t="n">
        <v>42</v>
      </c>
      <c r="D26" s="191" t="n">
        <v>0</v>
      </c>
      <c r="E26" s="191" t="n">
        <v>5</v>
      </c>
      <c r="F26" s="191" t="n">
        <v>19</v>
      </c>
      <c r="G26" s="191" t="n">
        <v>15</v>
      </c>
      <c r="H26" s="191" t="n">
        <v>3</v>
      </c>
      <c r="I26" s="191" t="n">
        <v>0</v>
      </c>
      <c r="J26" s="191" t="n">
        <v>0</v>
      </c>
    </row>
    <row r="27" s="141" customFormat="true" ht="12" hidden="false" customHeight="true" outlineLevel="0" collapsed="false">
      <c r="A27" s="154" t="s">
        <v>270</v>
      </c>
      <c r="B27" s="153" t="s">
        <v>190</v>
      </c>
      <c r="C27" s="190" t="n">
        <v>8</v>
      </c>
      <c r="D27" s="191" t="n">
        <v>0</v>
      </c>
      <c r="E27" s="191" t="n">
        <v>3</v>
      </c>
      <c r="F27" s="191" t="n">
        <v>1</v>
      </c>
      <c r="G27" s="191" t="n">
        <v>3</v>
      </c>
      <c r="H27" s="191" t="n">
        <v>1</v>
      </c>
      <c r="I27" s="191" t="n">
        <v>0</v>
      </c>
      <c r="J27" s="191" t="n">
        <v>0</v>
      </c>
    </row>
    <row r="28" s="141" customFormat="true" ht="12" hidden="false" customHeight="true" outlineLevel="0" collapsed="false">
      <c r="A28" s="154"/>
      <c r="B28" s="153" t="s">
        <v>191</v>
      </c>
      <c r="C28" s="190" t="n">
        <v>50</v>
      </c>
      <c r="D28" s="190" t="n">
        <v>0</v>
      </c>
      <c r="E28" s="190" t="n">
        <v>8</v>
      </c>
      <c r="F28" s="190" t="n">
        <v>20</v>
      </c>
      <c r="G28" s="190" t="n">
        <v>18</v>
      </c>
      <c r="H28" s="190" t="n">
        <v>4</v>
      </c>
      <c r="I28" s="190" t="n">
        <v>0</v>
      </c>
      <c r="J28" s="190" t="n">
        <v>0</v>
      </c>
    </row>
    <row r="29" s="141" customFormat="true" ht="22.5" hidden="false" customHeight="true" outlineLevel="0" collapsed="false">
      <c r="A29" s="141" t="s">
        <v>271</v>
      </c>
      <c r="B29" s="153" t="s">
        <v>188</v>
      </c>
      <c r="C29" s="190" t="n">
        <v>35</v>
      </c>
      <c r="D29" s="191" t="n">
        <v>1</v>
      </c>
      <c r="E29" s="191" t="n">
        <v>6</v>
      </c>
      <c r="F29" s="191" t="n">
        <v>15</v>
      </c>
      <c r="G29" s="191" t="n">
        <v>9</v>
      </c>
      <c r="H29" s="191" t="n">
        <v>4</v>
      </c>
      <c r="I29" s="191" t="n">
        <v>0</v>
      </c>
      <c r="J29" s="191" t="n">
        <v>0</v>
      </c>
    </row>
    <row r="30" s="141" customFormat="true" ht="12" hidden="false" customHeight="true" outlineLevel="0" collapsed="false">
      <c r="A30" s="154"/>
      <c r="B30" s="153" t="s">
        <v>190</v>
      </c>
      <c r="C30" s="190" t="n">
        <v>2</v>
      </c>
      <c r="D30" s="191" t="n">
        <v>0</v>
      </c>
      <c r="E30" s="191" t="n">
        <v>0</v>
      </c>
      <c r="F30" s="191" t="n">
        <v>1</v>
      </c>
      <c r="G30" s="191" t="n">
        <v>0</v>
      </c>
      <c r="H30" s="191" t="n">
        <v>1</v>
      </c>
      <c r="I30" s="191" t="n">
        <v>0</v>
      </c>
      <c r="J30" s="191" t="n">
        <v>0</v>
      </c>
    </row>
    <row r="31" s="141" customFormat="true" ht="12" hidden="false" customHeight="true" outlineLevel="0" collapsed="false">
      <c r="A31" s="154"/>
      <c r="B31" s="153" t="s">
        <v>191</v>
      </c>
      <c r="C31" s="190" t="n">
        <v>37</v>
      </c>
      <c r="D31" s="190" t="n">
        <v>1</v>
      </c>
      <c r="E31" s="190" t="n">
        <v>6</v>
      </c>
      <c r="F31" s="190" t="n">
        <v>16</v>
      </c>
      <c r="G31" s="190" t="n">
        <v>9</v>
      </c>
      <c r="H31" s="190" t="n">
        <v>5</v>
      </c>
      <c r="I31" s="190" t="n">
        <v>0</v>
      </c>
      <c r="J31" s="190" t="n">
        <v>0</v>
      </c>
    </row>
    <row r="32" s="141" customFormat="true" ht="22.5" hidden="false" customHeight="true" outlineLevel="0" collapsed="false">
      <c r="A32" s="156" t="s">
        <v>272</v>
      </c>
      <c r="B32" s="153" t="s">
        <v>188</v>
      </c>
      <c r="C32" s="190" t="n">
        <v>18</v>
      </c>
      <c r="D32" s="191" t="n">
        <v>1</v>
      </c>
      <c r="E32" s="191" t="n">
        <v>0</v>
      </c>
      <c r="F32" s="191" t="n">
        <v>7</v>
      </c>
      <c r="G32" s="191" t="n">
        <v>9</v>
      </c>
      <c r="H32" s="191" t="n">
        <v>1</v>
      </c>
      <c r="I32" s="191" t="n">
        <v>0</v>
      </c>
      <c r="J32" s="191" t="n">
        <v>0</v>
      </c>
    </row>
    <row r="33" s="141" customFormat="true" ht="12" hidden="false" customHeight="true" outlineLevel="0" collapsed="false">
      <c r="A33" s="154"/>
      <c r="B33" s="153" t="s">
        <v>190</v>
      </c>
      <c r="C33" s="190" t="n">
        <v>13</v>
      </c>
      <c r="D33" s="191" t="n">
        <v>0</v>
      </c>
      <c r="E33" s="191" t="n">
        <v>2</v>
      </c>
      <c r="F33" s="191" t="n">
        <v>4</v>
      </c>
      <c r="G33" s="191" t="n">
        <v>4</v>
      </c>
      <c r="H33" s="191" t="n">
        <v>1</v>
      </c>
      <c r="I33" s="191" t="n">
        <v>2</v>
      </c>
      <c r="J33" s="191" t="n">
        <v>0</v>
      </c>
    </row>
    <row r="34" s="141" customFormat="true" ht="12" hidden="false" customHeight="true" outlineLevel="0" collapsed="false">
      <c r="A34" s="154"/>
      <c r="B34" s="153" t="s">
        <v>191</v>
      </c>
      <c r="C34" s="190" t="n">
        <v>31</v>
      </c>
      <c r="D34" s="190" t="n">
        <v>1</v>
      </c>
      <c r="E34" s="190" t="n">
        <v>2</v>
      </c>
      <c r="F34" s="190" t="n">
        <v>11</v>
      </c>
      <c r="G34" s="190" t="n">
        <v>13</v>
      </c>
      <c r="H34" s="190" t="n">
        <v>2</v>
      </c>
      <c r="I34" s="190" t="n">
        <v>2</v>
      </c>
      <c r="J34" s="190" t="n">
        <v>0</v>
      </c>
    </row>
    <row r="35" s="141" customFormat="true" ht="22.5" hidden="false" customHeight="true" outlineLevel="0" collapsed="false">
      <c r="A35" s="156" t="s">
        <v>273</v>
      </c>
      <c r="B35" s="153" t="s">
        <v>188</v>
      </c>
      <c r="C35" s="190" t="n">
        <v>45</v>
      </c>
      <c r="D35" s="191" t="n">
        <v>1</v>
      </c>
      <c r="E35" s="191" t="n">
        <v>15</v>
      </c>
      <c r="F35" s="191" t="n">
        <v>20</v>
      </c>
      <c r="G35" s="191" t="n">
        <v>5</v>
      </c>
      <c r="H35" s="191" t="n">
        <v>2</v>
      </c>
      <c r="I35" s="191" t="n">
        <v>2</v>
      </c>
      <c r="J35" s="191" t="n">
        <v>0</v>
      </c>
    </row>
    <row r="36" s="141" customFormat="true" ht="12" hidden="false" customHeight="true" outlineLevel="0" collapsed="false">
      <c r="A36" s="154" t="s">
        <v>274</v>
      </c>
      <c r="B36" s="153" t="s">
        <v>190</v>
      </c>
      <c r="C36" s="190" t="n">
        <v>5</v>
      </c>
      <c r="D36" s="191" t="n">
        <v>0</v>
      </c>
      <c r="E36" s="191" t="n">
        <v>2</v>
      </c>
      <c r="F36" s="191" t="n">
        <v>2</v>
      </c>
      <c r="G36" s="191" t="n">
        <v>1</v>
      </c>
      <c r="H36" s="191" t="n">
        <v>0</v>
      </c>
      <c r="I36" s="191" t="n">
        <v>0</v>
      </c>
      <c r="J36" s="191" t="n">
        <v>0</v>
      </c>
    </row>
    <row r="37" s="141" customFormat="true" ht="12" hidden="false" customHeight="true" outlineLevel="0" collapsed="false">
      <c r="A37" s="154" t="s">
        <v>275</v>
      </c>
      <c r="B37" s="153" t="s">
        <v>191</v>
      </c>
      <c r="C37" s="190" t="n">
        <v>50</v>
      </c>
      <c r="D37" s="190" t="n">
        <v>1</v>
      </c>
      <c r="E37" s="190" t="n">
        <v>17</v>
      </c>
      <c r="F37" s="190" t="n">
        <v>22</v>
      </c>
      <c r="G37" s="190" t="n">
        <v>6</v>
      </c>
      <c r="H37" s="190" t="n">
        <v>2</v>
      </c>
      <c r="I37" s="190" t="n">
        <v>2</v>
      </c>
      <c r="J37" s="190" t="n">
        <v>0</v>
      </c>
    </row>
    <row r="38" s="141" customFormat="true" ht="22.5" hidden="false" customHeight="true" outlineLevel="0" collapsed="false">
      <c r="A38" s="156" t="s">
        <v>273</v>
      </c>
      <c r="B38" s="153" t="s">
        <v>188</v>
      </c>
      <c r="C38" s="190" t="n">
        <v>13</v>
      </c>
      <c r="D38" s="191" t="n">
        <v>0</v>
      </c>
      <c r="E38" s="191" t="n">
        <v>5</v>
      </c>
      <c r="F38" s="191" t="n">
        <v>6</v>
      </c>
      <c r="G38" s="191" t="n">
        <v>0</v>
      </c>
      <c r="H38" s="191" t="n">
        <v>1</v>
      </c>
      <c r="I38" s="191" t="n">
        <v>1</v>
      </c>
      <c r="J38" s="191" t="n">
        <v>0</v>
      </c>
    </row>
    <row r="39" s="141" customFormat="true" ht="12" hidden="false" customHeight="true" outlineLevel="0" collapsed="false">
      <c r="A39" s="154" t="s">
        <v>276</v>
      </c>
      <c r="B39" s="153" t="s">
        <v>190</v>
      </c>
      <c r="C39" s="190" t="n">
        <v>1</v>
      </c>
      <c r="D39" s="191" t="n">
        <v>0</v>
      </c>
      <c r="E39" s="191" t="n">
        <v>0</v>
      </c>
      <c r="F39" s="191" t="n">
        <v>1</v>
      </c>
      <c r="G39" s="191" t="n">
        <v>0</v>
      </c>
      <c r="H39" s="191" t="n">
        <v>0</v>
      </c>
      <c r="I39" s="191" t="n">
        <v>0</v>
      </c>
      <c r="J39" s="191" t="n">
        <v>0</v>
      </c>
    </row>
    <row r="40" s="141" customFormat="true" ht="12" hidden="false" customHeight="true" outlineLevel="0" collapsed="false">
      <c r="A40" s="154" t="s">
        <v>277</v>
      </c>
      <c r="B40" s="153" t="s">
        <v>191</v>
      </c>
      <c r="C40" s="190" t="n">
        <v>14</v>
      </c>
      <c r="D40" s="190" t="n">
        <v>0</v>
      </c>
      <c r="E40" s="190" t="n">
        <v>5</v>
      </c>
      <c r="F40" s="190" t="n">
        <v>7</v>
      </c>
      <c r="G40" s="190" t="n">
        <v>0</v>
      </c>
      <c r="H40" s="190" t="n">
        <v>1</v>
      </c>
      <c r="I40" s="190" t="n">
        <v>1</v>
      </c>
      <c r="J40" s="190" t="n">
        <v>0</v>
      </c>
    </row>
    <row r="41" s="141" customFormat="true" ht="22.5" hidden="false" customHeight="true" outlineLevel="0" collapsed="false">
      <c r="A41" s="156" t="s">
        <v>208</v>
      </c>
      <c r="B41" s="153" t="s">
        <v>188</v>
      </c>
      <c r="C41" s="190" t="n">
        <v>1588</v>
      </c>
      <c r="D41" s="190" t="n">
        <v>22</v>
      </c>
      <c r="E41" s="190" t="n">
        <v>322</v>
      </c>
      <c r="F41" s="190" t="n">
        <v>802</v>
      </c>
      <c r="G41" s="190" t="n">
        <v>331</v>
      </c>
      <c r="H41" s="190" t="n">
        <v>90</v>
      </c>
      <c r="I41" s="190" t="n">
        <v>19</v>
      </c>
      <c r="J41" s="190" t="n">
        <v>2</v>
      </c>
    </row>
    <row r="42" s="141" customFormat="true" ht="12" hidden="false" customHeight="true" outlineLevel="0" collapsed="false">
      <c r="B42" s="153" t="s">
        <v>190</v>
      </c>
      <c r="C42" s="190" t="n">
        <v>276</v>
      </c>
      <c r="D42" s="190" t="n">
        <v>0</v>
      </c>
      <c r="E42" s="190" t="n">
        <v>35</v>
      </c>
      <c r="F42" s="190" t="n">
        <v>102</v>
      </c>
      <c r="G42" s="190" t="n">
        <v>96</v>
      </c>
      <c r="H42" s="190" t="n">
        <v>36</v>
      </c>
      <c r="I42" s="190" t="n">
        <v>7</v>
      </c>
      <c r="J42" s="190" t="n">
        <v>0</v>
      </c>
    </row>
    <row r="43" s="141" customFormat="true" ht="12" hidden="false" customHeight="true" outlineLevel="0" collapsed="false">
      <c r="B43" s="153" t="s">
        <v>191</v>
      </c>
      <c r="C43" s="190" t="n">
        <v>1864</v>
      </c>
      <c r="D43" s="190" t="n">
        <v>22</v>
      </c>
      <c r="E43" s="190" t="n">
        <v>357</v>
      </c>
      <c r="F43" s="190" t="n">
        <v>904</v>
      </c>
      <c r="G43" s="190" t="n">
        <v>427</v>
      </c>
      <c r="H43" s="190" t="n">
        <v>126</v>
      </c>
      <c r="I43" s="190" t="n">
        <v>26</v>
      </c>
      <c r="J43" s="190" t="n">
        <v>2</v>
      </c>
    </row>
    <row r="44" s="181" customFormat="true" ht="23.25" hidden="false" customHeight="true" outlineLevel="0" collapsed="false">
      <c r="A44" s="129" t="s">
        <v>170</v>
      </c>
      <c r="B44" s="129"/>
      <c r="C44" s="129"/>
      <c r="D44" s="129"/>
      <c r="E44" s="129"/>
      <c r="F44" s="129"/>
      <c r="G44" s="129"/>
      <c r="H44" s="129"/>
      <c r="I44" s="129"/>
      <c r="J44" s="129"/>
    </row>
    <row r="45" s="141" customFormat="true" ht="17.25" hidden="false" customHeight="true" outlineLevel="0" collapsed="false">
      <c r="A45" s="156" t="s">
        <v>259</v>
      </c>
      <c r="B45" s="153" t="s">
        <v>188</v>
      </c>
      <c r="C45" s="190" t="n">
        <v>19</v>
      </c>
      <c r="D45" s="191" t="n">
        <v>0</v>
      </c>
      <c r="E45" s="191" t="n">
        <v>1</v>
      </c>
      <c r="F45" s="191" t="n">
        <v>7</v>
      </c>
      <c r="G45" s="191" t="n">
        <v>9</v>
      </c>
      <c r="H45" s="191" t="n">
        <v>0</v>
      </c>
      <c r="I45" s="191" t="n">
        <v>2</v>
      </c>
      <c r="J45" s="191" t="n">
        <v>0</v>
      </c>
    </row>
    <row r="46" s="141" customFormat="true" ht="12" hidden="false" customHeight="true" outlineLevel="0" collapsed="false">
      <c r="A46" s="154" t="s">
        <v>260</v>
      </c>
      <c r="B46" s="153" t="s">
        <v>190</v>
      </c>
      <c r="C46" s="190" t="n">
        <v>0</v>
      </c>
      <c r="D46" s="191" t="n">
        <v>0</v>
      </c>
      <c r="E46" s="191" t="n">
        <v>0</v>
      </c>
      <c r="F46" s="191" t="n">
        <v>0</v>
      </c>
      <c r="G46" s="191" t="n">
        <v>0</v>
      </c>
      <c r="H46" s="191" t="n">
        <v>0</v>
      </c>
      <c r="I46" s="191" t="n">
        <v>0</v>
      </c>
      <c r="J46" s="191" t="n">
        <v>0</v>
      </c>
    </row>
    <row r="47" s="141" customFormat="true" ht="12" hidden="false" customHeight="true" outlineLevel="0" collapsed="false">
      <c r="B47" s="153" t="s">
        <v>191</v>
      </c>
      <c r="C47" s="190" t="n">
        <v>19</v>
      </c>
      <c r="D47" s="190" t="n">
        <v>0</v>
      </c>
      <c r="E47" s="190" t="n">
        <v>1</v>
      </c>
      <c r="F47" s="190" t="n">
        <v>7</v>
      </c>
      <c r="G47" s="190" t="n">
        <v>9</v>
      </c>
      <c r="H47" s="190" t="n">
        <v>0</v>
      </c>
      <c r="I47" s="190" t="n">
        <v>2</v>
      </c>
      <c r="J47" s="190" t="n">
        <v>0</v>
      </c>
    </row>
    <row r="48" s="141" customFormat="true" ht="11.25" hidden="true" customHeight="true" outlineLevel="0" collapsed="false">
      <c r="A48" s="156" t="s">
        <v>273</v>
      </c>
      <c r="B48" s="153" t="s">
        <v>188</v>
      </c>
      <c r="C48" s="190" t="n">
        <v>0</v>
      </c>
      <c r="D48" s="191"/>
      <c r="E48" s="191"/>
      <c r="F48" s="191"/>
      <c r="G48" s="191"/>
      <c r="H48" s="191"/>
      <c r="I48" s="191"/>
      <c r="J48" s="191"/>
    </row>
    <row r="49" s="141" customFormat="true" ht="11.25" hidden="true" customHeight="true" outlineLevel="0" collapsed="false">
      <c r="A49" s="154"/>
      <c r="B49" s="153" t="s">
        <v>190</v>
      </c>
      <c r="C49" s="190" t="n">
        <v>0</v>
      </c>
      <c r="D49" s="191"/>
      <c r="E49" s="191"/>
      <c r="F49" s="191"/>
      <c r="G49" s="191"/>
      <c r="H49" s="191"/>
      <c r="I49" s="191"/>
      <c r="J49" s="191"/>
    </row>
    <row r="50" s="141" customFormat="true" ht="11.25" hidden="true" customHeight="true" outlineLevel="0" collapsed="false">
      <c r="A50" s="154"/>
      <c r="B50" s="153" t="s">
        <v>191</v>
      </c>
      <c r="C50" s="190" t="n">
        <v>0</v>
      </c>
      <c r="D50" s="190" t="n">
        <v>0</v>
      </c>
      <c r="E50" s="190" t="n">
        <v>0</v>
      </c>
      <c r="F50" s="190" t="n">
        <v>0</v>
      </c>
      <c r="G50" s="190" t="n">
        <v>0</v>
      </c>
      <c r="H50" s="190" t="n">
        <v>0</v>
      </c>
      <c r="I50" s="190" t="n">
        <v>0</v>
      </c>
      <c r="J50" s="190" t="n">
        <v>0</v>
      </c>
    </row>
    <row r="51" s="141" customFormat="true" ht="17.25" hidden="false" customHeight="true" outlineLevel="0" collapsed="false">
      <c r="A51" s="156" t="s">
        <v>208</v>
      </c>
      <c r="B51" s="153" t="s">
        <v>188</v>
      </c>
      <c r="C51" s="190" t="n">
        <v>19</v>
      </c>
      <c r="D51" s="190" t="n">
        <v>0</v>
      </c>
      <c r="E51" s="190" t="n">
        <v>1</v>
      </c>
      <c r="F51" s="190" t="n">
        <v>7</v>
      </c>
      <c r="G51" s="190" t="n">
        <v>9</v>
      </c>
      <c r="H51" s="190" t="n">
        <v>0</v>
      </c>
      <c r="I51" s="190" t="n">
        <v>2</v>
      </c>
      <c r="J51" s="190" t="n">
        <v>0</v>
      </c>
    </row>
    <row r="52" s="141" customFormat="true" ht="12" hidden="false" customHeight="true" outlineLevel="0" collapsed="false">
      <c r="B52" s="153" t="s">
        <v>190</v>
      </c>
      <c r="C52" s="190" t="n">
        <v>0</v>
      </c>
      <c r="D52" s="190" t="n">
        <v>0</v>
      </c>
      <c r="E52" s="190" t="n">
        <v>0</v>
      </c>
      <c r="F52" s="190" t="n">
        <v>0</v>
      </c>
      <c r="G52" s="190" t="n">
        <v>0</v>
      </c>
      <c r="H52" s="190" t="n">
        <v>0</v>
      </c>
      <c r="I52" s="190" t="n">
        <v>0</v>
      </c>
      <c r="J52" s="190" t="n">
        <v>0</v>
      </c>
    </row>
    <row r="53" s="141" customFormat="true" ht="12" hidden="false" customHeight="true" outlineLevel="0" collapsed="false">
      <c r="B53" s="153" t="s">
        <v>191</v>
      </c>
      <c r="C53" s="190" t="n">
        <v>19</v>
      </c>
      <c r="D53" s="190" t="n">
        <v>0</v>
      </c>
      <c r="E53" s="190" t="n">
        <v>1</v>
      </c>
      <c r="F53" s="190" t="n">
        <v>7</v>
      </c>
      <c r="G53" s="190" t="n">
        <v>9</v>
      </c>
      <c r="H53" s="190" t="n">
        <v>0</v>
      </c>
      <c r="I53" s="190" t="n">
        <v>2</v>
      </c>
      <c r="J53" s="190" t="n">
        <v>0</v>
      </c>
    </row>
    <row r="54" s="181" customFormat="true" ht="23.25" hidden="false" customHeight="true" outlineLevel="0" collapsed="false">
      <c r="A54" s="129" t="s">
        <v>171</v>
      </c>
      <c r="B54" s="129"/>
      <c r="C54" s="129"/>
      <c r="D54" s="129"/>
      <c r="E54" s="129"/>
      <c r="F54" s="129"/>
      <c r="G54" s="129"/>
      <c r="H54" s="129"/>
      <c r="I54" s="129"/>
      <c r="J54" s="129"/>
    </row>
    <row r="55" s="141" customFormat="true" ht="17.25" hidden="false" customHeight="true" outlineLevel="0" collapsed="false">
      <c r="A55" s="141" t="s">
        <v>272</v>
      </c>
      <c r="B55" s="153" t="s">
        <v>188</v>
      </c>
      <c r="C55" s="190" t="n">
        <v>2</v>
      </c>
      <c r="D55" s="191" t="n">
        <v>0</v>
      </c>
      <c r="E55" s="191" t="n">
        <v>0</v>
      </c>
      <c r="F55" s="191" t="n">
        <v>0</v>
      </c>
      <c r="G55" s="191" t="n">
        <v>0</v>
      </c>
      <c r="H55" s="191" t="n">
        <v>0</v>
      </c>
      <c r="I55" s="191" t="n">
        <v>1</v>
      </c>
      <c r="J55" s="191" t="n">
        <v>1</v>
      </c>
    </row>
    <row r="56" s="141" customFormat="true" ht="12" hidden="false" customHeight="true" outlineLevel="0" collapsed="false">
      <c r="A56" s="154"/>
      <c r="B56" s="153" t="s">
        <v>190</v>
      </c>
      <c r="C56" s="190" t="n">
        <v>0</v>
      </c>
      <c r="D56" s="191" t="n">
        <v>0</v>
      </c>
      <c r="E56" s="191" t="n">
        <v>0</v>
      </c>
      <c r="F56" s="191" t="n">
        <v>0</v>
      </c>
      <c r="G56" s="191" t="n">
        <v>0</v>
      </c>
      <c r="H56" s="191" t="n">
        <v>0</v>
      </c>
      <c r="I56" s="191" t="n">
        <v>0</v>
      </c>
      <c r="J56" s="191" t="n">
        <v>0</v>
      </c>
    </row>
    <row r="57" s="141" customFormat="true" ht="12" hidden="false" customHeight="true" outlineLevel="0" collapsed="false">
      <c r="A57" s="154"/>
      <c r="B57" s="153" t="s">
        <v>191</v>
      </c>
      <c r="C57" s="190" t="n">
        <v>2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1</v>
      </c>
      <c r="J57" s="190" t="n">
        <v>1</v>
      </c>
    </row>
    <row r="58" s="141" customFormat="true" ht="17.25" hidden="false" customHeight="true" outlineLevel="0" collapsed="false">
      <c r="A58" s="156" t="s">
        <v>208</v>
      </c>
      <c r="B58" s="153" t="s">
        <v>188</v>
      </c>
      <c r="C58" s="190" t="n">
        <v>2</v>
      </c>
      <c r="D58" s="190" t="n">
        <v>0</v>
      </c>
      <c r="E58" s="190" t="n">
        <v>0</v>
      </c>
      <c r="F58" s="190" t="n">
        <v>0</v>
      </c>
      <c r="G58" s="190" t="n">
        <v>0</v>
      </c>
      <c r="H58" s="190" t="n">
        <v>0</v>
      </c>
      <c r="I58" s="190" t="n">
        <v>1</v>
      </c>
      <c r="J58" s="190" t="n">
        <v>1</v>
      </c>
    </row>
    <row r="59" s="141" customFormat="true" ht="12" hidden="false" customHeight="true" outlineLevel="0" collapsed="false">
      <c r="B59" s="153" t="s">
        <v>190</v>
      </c>
      <c r="C59" s="190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</row>
    <row r="60" s="141" customFormat="true" ht="12" hidden="false" customHeight="true" outlineLevel="0" collapsed="false">
      <c r="B60" s="153" t="s">
        <v>191</v>
      </c>
      <c r="C60" s="190" t="n">
        <v>2</v>
      </c>
      <c r="D60" s="190" t="n">
        <v>0</v>
      </c>
      <c r="E60" s="190" t="n">
        <v>0</v>
      </c>
      <c r="F60" s="190" t="n">
        <v>0</v>
      </c>
      <c r="G60" s="190" t="n">
        <v>0</v>
      </c>
      <c r="H60" s="190" t="n">
        <v>0</v>
      </c>
      <c r="I60" s="190" t="n">
        <v>1</v>
      </c>
      <c r="J60" s="190" t="n">
        <v>1</v>
      </c>
    </row>
    <row r="61" s="181" customFormat="true" ht="23.25" hidden="false" customHeight="true" outlineLevel="0" collapsed="false">
      <c r="A61" s="129" t="s">
        <v>221</v>
      </c>
      <c r="B61" s="129"/>
      <c r="C61" s="129"/>
      <c r="D61" s="129"/>
      <c r="E61" s="129"/>
      <c r="F61" s="129"/>
      <c r="G61" s="129"/>
      <c r="H61" s="129"/>
      <c r="I61" s="129"/>
      <c r="J61" s="129"/>
    </row>
    <row r="62" s="181" customFormat="true" ht="17.25" hidden="false" customHeight="true" outlineLevel="0" collapsed="false">
      <c r="A62" s="141" t="s">
        <v>259</v>
      </c>
      <c r="B62" s="153" t="s">
        <v>188</v>
      </c>
      <c r="C62" s="190" t="n">
        <v>0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</row>
    <row r="63" s="181" customFormat="true" ht="12" hidden="false" customHeight="true" outlineLevel="0" collapsed="false">
      <c r="A63" s="154" t="s">
        <v>260</v>
      </c>
      <c r="B63" s="153" t="s">
        <v>190</v>
      </c>
      <c r="C63" s="190" t="n">
        <v>1</v>
      </c>
      <c r="D63" s="191" t="n">
        <v>0</v>
      </c>
      <c r="E63" s="191" t="n">
        <v>0</v>
      </c>
      <c r="F63" s="191" t="n">
        <v>0</v>
      </c>
      <c r="G63" s="191" t="n">
        <v>0</v>
      </c>
      <c r="H63" s="191" t="n">
        <v>0</v>
      </c>
      <c r="I63" s="191" t="n">
        <v>1</v>
      </c>
      <c r="J63" s="191" t="n">
        <v>0</v>
      </c>
    </row>
    <row r="64" s="181" customFormat="true" ht="12" hidden="false" customHeight="true" outlineLevel="0" collapsed="false">
      <c r="A64" s="129"/>
      <c r="B64" s="153" t="s">
        <v>191</v>
      </c>
      <c r="C64" s="190" t="n">
        <v>1</v>
      </c>
      <c r="D64" s="190" t="n">
        <v>0</v>
      </c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1</v>
      </c>
      <c r="J64" s="190" t="n">
        <v>0</v>
      </c>
    </row>
    <row r="65" s="141" customFormat="true" ht="17.25" hidden="false" customHeight="true" outlineLevel="0" collapsed="false">
      <c r="A65" s="141" t="s">
        <v>262</v>
      </c>
      <c r="B65" s="153" t="s">
        <v>188</v>
      </c>
      <c r="C65" s="190" t="n">
        <v>3</v>
      </c>
      <c r="D65" s="191" t="n">
        <v>0</v>
      </c>
      <c r="E65" s="191" t="n">
        <v>0</v>
      </c>
      <c r="F65" s="191" t="n">
        <v>1</v>
      </c>
      <c r="G65" s="191" t="n">
        <v>1</v>
      </c>
      <c r="H65" s="191" t="n">
        <v>1</v>
      </c>
      <c r="I65" s="191" t="n">
        <v>0</v>
      </c>
      <c r="J65" s="191" t="n">
        <v>0</v>
      </c>
    </row>
    <row r="66" s="141" customFormat="true" ht="12" hidden="false" customHeight="true" outlineLevel="0" collapsed="false">
      <c r="A66" s="154" t="s">
        <v>263</v>
      </c>
      <c r="B66" s="153" t="s">
        <v>190</v>
      </c>
      <c r="C66" s="190" t="n">
        <v>1</v>
      </c>
      <c r="D66" s="191" t="n">
        <v>0</v>
      </c>
      <c r="E66" s="191" t="n">
        <v>0</v>
      </c>
      <c r="F66" s="191" t="n">
        <v>0</v>
      </c>
      <c r="G66" s="191" t="n">
        <v>0</v>
      </c>
      <c r="H66" s="191" t="n">
        <v>0</v>
      </c>
      <c r="I66" s="191" t="n">
        <v>1</v>
      </c>
      <c r="J66" s="191" t="n">
        <v>0</v>
      </c>
    </row>
    <row r="67" s="141" customFormat="true" ht="12" hidden="false" customHeight="true" outlineLevel="0" collapsed="false">
      <c r="B67" s="153" t="s">
        <v>191</v>
      </c>
      <c r="C67" s="190" t="n">
        <v>4</v>
      </c>
      <c r="D67" s="190" t="n">
        <v>0</v>
      </c>
      <c r="E67" s="190" t="n">
        <v>0</v>
      </c>
      <c r="F67" s="190" t="n">
        <v>1</v>
      </c>
      <c r="G67" s="190" t="n">
        <v>1</v>
      </c>
      <c r="H67" s="190" t="n">
        <v>1</v>
      </c>
      <c r="I67" s="190" t="n">
        <v>1</v>
      </c>
      <c r="J67" s="190" t="n">
        <v>0</v>
      </c>
    </row>
    <row r="68" s="141" customFormat="true" ht="17.25" hidden="false" customHeight="true" outlineLevel="0" collapsed="false">
      <c r="A68" s="141" t="s">
        <v>264</v>
      </c>
      <c r="B68" s="153" t="s">
        <v>188</v>
      </c>
      <c r="C68" s="190" t="n">
        <v>7</v>
      </c>
      <c r="D68" s="191" t="n">
        <v>0</v>
      </c>
      <c r="E68" s="191" t="n">
        <v>1</v>
      </c>
      <c r="F68" s="191" t="n">
        <v>4</v>
      </c>
      <c r="G68" s="191" t="n">
        <v>2</v>
      </c>
      <c r="H68" s="191" t="n">
        <v>0</v>
      </c>
      <c r="I68" s="191" t="n">
        <v>0</v>
      </c>
      <c r="J68" s="191" t="n">
        <v>0</v>
      </c>
    </row>
    <row r="69" s="141" customFormat="true" ht="12" hidden="false" customHeight="true" outlineLevel="0" collapsed="false">
      <c r="A69" s="154" t="s">
        <v>265</v>
      </c>
      <c r="B69" s="153" t="s">
        <v>190</v>
      </c>
      <c r="C69" s="190" t="n">
        <v>1</v>
      </c>
      <c r="D69" s="191" t="n">
        <v>0</v>
      </c>
      <c r="E69" s="191" t="n">
        <v>1</v>
      </c>
      <c r="F69" s="191" t="n">
        <v>0</v>
      </c>
      <c r="G69" s="191" t="n">
        <v>0</v>
      </c>
      <c r="H69" s="191" t="n">
        <v>0</v>
      </c>
      <c r="I69" s="191" t="n">
        <v>0</v>
      </c>
      <c r="J69" s="191" t="n">
        <v>0</v>
      </c>
    </row>
    <row r="70" s="141" customFormat="true" ht="12" hidden="false" customHeight="true" outlineLevel="0" collapsed="false">
      <c r="B70" s="153" t="s">
        <v>191</v>
      </c>
      <c r="C70" s="190" t="n">
        <v>8</v>
      </c>
      <c r="D70" s="190" t="n">
        <v>0</v>
      </c>
      <c r="E70" s="190" t="n">
        <v>2</v>
      </c>
      <c r="F70" s="190" t="n">
        <v>4</v>
      </c>
      <c r="G70" s="190" t="n">
        <v>2</v>
      </c>
      <c r="H70" s="190" t="n">
        <v>0</v>
      </c>
      <c r="I70" s="190" t="n">
        <v>0</v>
      </c>
      <c r="J70" s="190" t="n">
        <v>0</v>
      </c>
    </row>
    <row r="71" s="141" customFormat="true" ht="17.25" hidden="false" customHeight="true" outlineLevel="0" collapsed="false">
      <c r="A71" s="141" t="s">
        <v>269</v>
      </c>
      <c r="B71" s="153" t="s">
        <v>188</v>
      </c>
      <c r="C71" s="190" t="n">
        <v>2</v>
      </c>
      <c r="D71" s="191" t="n">
        <v>0</v>
      </c>
      <c r="E71" s="191" t="n">
        <v>0</v>
      </c>
      <c r="F71" s="191" t="n">
        <v>0</v>
      </c>
      <c r="G71" s="191" t="n">
        <v>1</v>
      </c>
      <c r="H71" s="191" t="n">
        <v>1</v>
      </c>
      <c r="I71" s="191" t="n">
        <v>0</v>
      </c>
      <c r="J71" s="191" t="n">
        <v>0</v>
      </c>
    </row>
    <row r="72" s="141" customFormat="true" ht="12" hidden="false" customHeight="true" outlineLevel="0" collapsed="false">
      <c r="A72" s="154" t="s">
        <v>270</v>
      </c>
      <c r="B72" s="153" t="s">
        <v>190</v>
      </c>
      <c r="C72" s="190" t="n">
        <v>0</v>
      </c>
      <c r="D72" s="191" t="n">
        <v>0</v>
      </c>
      <c r="E72" s="191" t="n">
        <v>0</v>
      </c>
      <c r="F72" s="191" t="n">
        <v>0</v>
      </c>
      <c r="G72" s="191" t="n">
        <v>0</v>
      </c>
      <c r="H72" s="191" t="n">
        <v>0</v>
      </c>
      <c r="I72" s="191" t="n">
        <v>0</v>
      </c>
      <c r="J72" s="191" t="n">
        <v>0</v>
      </c>
    </row>
    <row r="73" s="141" customFormat="true" ht="12" hidden="false" customHeight="true" outlineLevel="0" collapsed="false">
      <c r="A73" s="154"/>
      <c r="B73" s="153" t="s">
        <v>191</v>
      </c>
      <c r="C73" s="190" t="n">
        <v>2</v>
      </c>
      <c r="D73" s="190" t="n">
        <v>0</v>
      </c>
      <c r="E73" s="190" t="n">
        <v>0</v>
      </c>
      <c r="F73" s="190" t="n">
        <v>0</v>
      </c>
      <c r="G73" s="190" t="n">
        <v>1</v>
      </c>
      <c r="H73" s="190" t="n">
        <v>1</v>
      </c>
      <c r="I73" s="190" t="n">
        <v>0</v>
      </c>
      <c r="J73" s="190" t="n">
        <v>0</v>
      </c>
    </row>
    <row r="74" s="141" customFormat="true" ht="17.25" hidden="false" customHeight="true" outlineLevel="0" collapsed="false">
      <c r="A74" s="156" t="s">
        <v>271</v>
      </c>
      <c r="B74" s="153" t="s">
        <v>188</v>
      </c>
      <c r="C74" s="190" t="n">
        <v>5</v>
      </c>
      <c r="D74" s="191" t="n">
        <v>0</v>
      </c>
      <c r="E74" s="191" t="n">
        <v>0</v>
      </c>
      <c r="F74" s="191" t="n">
        <v>1</v>
      </c>
      <c r="G74" s="191" t="n">
        <v>0</v>
      </c>
      <c r="H74" s="191" t="n">
        <v>0</v>
      </c>
      <c r="I74" s="191" t="n">
        <v>4</v>
      </c>
      <c r="J74" s="191" t="n">
        <v>0</v>
      </c>
    </row>
    <row r="75" s="141" customFormat="true" ht="12" hidden="false" customHeight="true" outlineLevel="0" collapsed="false">
      <c r="A75" s="154"/>
      <c r="B75" s="153" t="s">
        <v>190</v>
      </c>
      <c r="C75" s="190" t="n">
        <v>0</v>
      </c>
      <c r="D75" s="191" t="n">
        <v>0</v>
      </c>
      <c r="E75" s="191" t="n">
        <v>0</v>
      </c>
      <c r="F75" s="191" t="n">
        <v>0</v>
      </c>
      <c r="G75" s="191" t="n">
        <v>0</v>
      </c>
      <c r="H75" s="191" t="n">
        <v>0</v>
      </c>
      <c r="I75" s="191" t="n">
        <v>0</v>
      </c>
      <c r="J75" s="191" t="n">
        <v>0</v>
      </c>
    </row>
    <row r="76" s="141" customFormat="true" ht="12" hidden="false" customHeight="true" outlineLevel="0" collapsed="false">
      <c r="A76" s="154"/>
      <c r="B76" s="153" t="s">
        <v>191</v>
      </c>
      <c r="C76" s="190" t="n">
        <v>5</v>
      </c>
      <c r="D76" s="190" t="n">
        <v>0</v>
      </c>
      <c r="E76" s="190" t="n">
        <v>0</v>
      </c>
      <c r="F76" s="190" t="n">
        <v>1</v>
      </c>
      <c r="G76" s="190" t="n">
        <v>0</v>
      </c>
      <c r="H76" s="190" t="n">
        <v>0</v>
      </c>
      <c r="I76" s="190" t="n">
        <v>4</v>
      </c>
      <c r="J76" s="190" t="n">
        <v>0</v>
      </c>
    </row>
    <row r="77" s="141" customFormat="true" ht="17.25" hidden="false" customHeight="true" outlineLevel="0" collapsed="false">
      <c r="A77" s="156" t="s">
        <v>208</v>
      </c>
      <c r="B77" s="153" t="s">
        <v>188</v>
      </c>
      <c r="C77" s="190" t="n">
        <v>17</v>
      </c>
      <c r="D77" s="190" t="n">
        <v>0</v>
      </c>
      <c r="E77" s="190" t="n">
        <v>1</v>
      </c>
      <c r="F77" s="190" t="n">
        <v>6</v>
      </c>
      <c r="G77" s="190" t="n">
        <v>4</v>
      </c>
      <c r="H77" s="190" t="n">
        <v>2</v>
      </c>
      <c r="I77" s="190" t="n">
        <v>4</v>
      </c>
      <c r="J77" s="190" t="n">
        <v>0</v>
      </c>
    </row>
    <row r="78" s="141" customFormat="true" ht="12" hidden="false" customHeight="true" outlineLevel="0" collapsed="false">
      <c r="B78" s="153" t="s">
        <v>190</v>
      </c>
      <c r="C78" s="190" t="n">
        <v>3</v>
      </c>
      <c r="D78" s="190" t="n">
        <v>0</v>
      </c>
      <c r="E78" s="190" t="n">
        <v>1</v>
      </c>
      <c r="F78" s="190" t="n">
        <v>0</v>
      </c>
      <c r="G78" s="190" t="n">
        <v>0</v>
      </c>
      <c r="H78" s="190" t="n">
        <v>0</v>
      </c>
      <c r="I78" s="190" t="n">
        <v>2</v>
      </c>
      <c r="J78" s="190" t="n">
        <v>0</v>
      </c>
    </row>
    <row r="79" s="141" customFormat="true" ht="12" hidden="false" customHeight="true" outlineLevel="0" collapsed="false">
      <c r="B79" s="153" t="s">
        <v>191</v>
      </c>
      <c r="C79" s="190" t="n">
        <v>20</v>
      </c>
      <c r="D79" s="190" t="n">
        <v>0</v>
      </c>
      <c r="E79" s="190" t="n">
        <v>2</v>
      </c>
      <c r="F79" s="190" t="n">
        <v>6</v>
      </c>
      <c r="G79" s="190" t="n">
        <v>4</v>
      </c>
      <c r="H79" s="190" t="n">
        <v>2</v>
      </c>
      <c r="I79" s="190" t="n">
        <v>6</v>
      </c>
      <c r="J79" s="190" t="n">
        <v>0</v>
      </c>
    </row>
    <row r="80" s="181" customFormat="true" ht="24.75" hidden="false" customHeight="true" outlineLevel="0" collapsed="false">
      <c r="A80" s="129" t="s">
        <v>173</v>
      </c>
      <c r="B80" s="129"/>
      <c r="C80" s="129"/>
      <c r="D80" s="129"/>
      <c r="E80" s="129"/>
      <c r="F80" s="129"/>
      <c r="G80" s="129"/>
      <c r="H80" s="129"/>
      <c r="I80" s="129"/>
      <c r="J80" s="129"/>
    </row>
    <row r="81" s="141" customFormat="true" ht="17.25" hidden="false" customHeight="true" outlineLevel="0" collapsed="false">
      <c r="A81" s="141" t="s">
        <v>262</v>
      </c>
      <c r="B81" s="153" t="s">
        <v>188</v>
      </c>
      <c r="C81" s="190" t="n">
        <v>1</v>
      </c>
      <c r="D81" s="191" t="n">
        <v>0</v>
      </c>
      <c r="E81" s="191" t="n">
        <v>1</v>
      </c>
      <c r="F81" s="191" t="n">
        <v>0</v>
      </c>
      <c r="G81" s="191" t="n">
        <v>0</v>
      </c>
      <c r="H81" s="191" t="n">
        <v>0</v>
      </c>
      <c r="I81" s="191" t="n">
        <v>0</v>
      </c>
      <c r="J81" s="191" t="n">
        <v>0</v>
      </c>
    </row>
    <row r="82" s="141" customFormat="true" ht="12" hidden="false" customHeight="true" outlineLevel="0" collapsed="false">
      <c r="A82" s="154" t="s">
        <v>263</v>
      </c>
      <c r="B82" s="153" t="s">
        <v>190</v>
      </c>
      <c r="C82" s="190" t="n">
        <v>1</v>
      </c>
      <c r="D82" s="191" t="n">
        <v>0</v>
      </c>
      <c r="E82" s="191" t="n">
        <v>0</v>
      </c>
      <c r="F82" s="191" t="n">
        <v>0</v>
      </c>
      <c r="G82" s="191" t="n">
        <v>0</v>
      </c>
      <c r="H82" s="191" t="n">
        <v>0</v>
      </c>
      <c r="I82" s="191" t="n">
        <v>0</v>
      </c>
      <c r="J82" s="191" t="n">
        <v>1</v>
      </c>
    </row>
    <row r="83" s="141" customFormat="true" ht="12" hidden="false" customHeight="true" outlineLevel="0" collapsed="false">
      <c r="B83" s="153" t="s">
        <v>191</v>
      </c>
      <c r="C83" s="190" t="n">
        <v>2</v>
      </c>
      <c r="D83" s="190" t="n">
        <v>0</v>
      </c>
      <c r="E83" s="190" t="n">
        <v>1</v>
      </c>
      <c r="F83" s="190" t="n">
        <v>0</v>
      </c>
      <c r="G83" s="190" t="n">
        <v>0</v>
      </c>
      <c r="H83" s="190" t="n">
        <v>0</v>
      </c>
      <c r="I83" s="190" t="n">
        <v>0</v>
      </c>
      <c r="J83" s="190" t="n">
        <v>1</v>
      </c>
    </row>
    <row r="84" s="141" customFormat="true" ht="22.5" hidden="true" customHeight="true" outlineLevel="0" collapsed="false">
      <c r="A84" s="156" t="s">
        <v>273</v>
      </c>
      <c r="B84" s="153" t="s">
        <v>188</v>
      </c>
      <c r="C84" s="190" t="n">
        <v>0</v>
      </c>
      <c r="D84" s="191"/>
      <c r="E84" s="191"/>
      <c r="F84" s="191"/>
      <c r="G84" s="191"/>
      <c r="H84" s="191"/>
      <c r="I84" s="191"/>
      <c r="J84" s="191"/>
    </row>
    <row r="85" s="141" customFormat="true" ht="13.5" hidden="true" customHeight="true" outlineLevel="0" collapsed="false">
      <c r="A85" s="154"/>
      <c r="B85" s="153" t="s">
        <v>190</v>
      </c>
      <c r="C85" s="190" t="n">
        <v>0</v>
      </c>
      <c r="D85" s="191"/>
      <c r="E85" s="191"/>
      <c r="F85" s="191"/>
      <c r="G85" s="191"/>
      <c r="H85" s="191"/>
      <c r="I85" s="191"/>
      <c r="J85" s="191"/>
    </row>
    <row r="86" s="141" customFormat="true" ht="13.5" hidden="true" customHeight="true" outlineLevel="0" collapsed="false">
      <c r="A86" s="154"/>
      <c r="B86" s="153" t="s">
        <v>191</v>
      </c>
      <c r="C86" s="190" t="n">
        <v>0</v>
      </c>
      <c r="D86" s="190" t="n">
        <v>0</v>
      </c>
      <c r="E86" s="190" t="n">
        <v>0</v>
      </c>
      <c r="F86" s="190" t="n">
        <v>0</v>
      </c>
      <c r="G86" s="190" t="n">
        <v>0</v>
      </c>
      <c r="H86" s="190" t="n">
        <v>0</v>
      </c>
      <c r="I86" s="190" t="n">
        <v>0</v>
      </c>
      <c r="J86" s="190" t="n">
        <v>0</v>
      </c>
    </row>
    <row r="87" s="141" customFormat="true" ht="17.25" hidden="false" customHeight="true" outlineLevel="0" collapsed="false">
      <c r="A87" s="156" t="s">
        <v>208</v>
      </c>
      <c r="B87" s="153" t="s">
        <v>188</v>
      </c>
      <c r="C87" s="190" t="n">
        <v>1</v>
      </c>
      <c r="D87" s="190"/>
      <c r="E87" s="190" t="n">
        <v>1</v>
      </c>
      <c r="F87" s="190" t="n">
        <v>0</v>
      </c>
      <c r="G87" s="190" t="n">
        <v>0</v>
      </c>
      <c r="H87" s="190" t="n">
        <v>0</v>
      </c>
      <c r="I87" s="190" t="n">
        <v>0</v>
      </c>
      <c r="J87" s="190" t="n">
        <v>0</v>
      </c>
    </row>
    <row r="88" s="141" customFormat="true" ht="12" hidden="false" customHeight="true" outlineLevel="0" collapsed="false">
      <c r="B88" s="153" t="s">
        <v>190</v>
      </c>
      <c r="C88" s="190" t="n">
        <v>1</v>
      </c>
      <c r="D88" s="190" t="n">
        <v>0</v>
      </c>
      <c r="E88" s="190" t="n">
        <v>0</v>
      </c>
      <c r="F88" s="190" t="n">
        <v>0</v>
      </c>
      <c r="G88" s="190" t="n">
        <v>0</v>
      </c>
      <c r="H88" s="190" t="n">
        <v>0</v>
      </c>
      <c r="I88" s="190" t="n">
        <v>0</v>
      </c>
      <c r="J88" s="190" t="n">
        <v>1</v>
      </c>
    </row>
    <row r="89" s="141" customFormat="true" ht="10.5" hidden="false" customHeight="true" outlineLevel="0" collapsed="false">
      <c r="B89" s="153" t="s">
        <v>191</v>
      </c>
      <c r="C89" s="190" t="n">
        <v>2</v>
      </c>
      <c r="D89" s="190" t="n">
        <v>0</v>
      </c>
      <c r="E89" s="190" t="n">
        <v>1</v>
      </c>
      <c r="F89" s="190" t="n">
        <v>0</v>
      </c>
      <c r="G89" s="190" t="n">
        <v>0</v>
      </c>
      <c r="H89" s="190" t="n">
        <v>0</v>
      </c>
      <c r="I89" s="190" t="n">
        <v>0</v>
      </c>
      <c r="J89" s="190" t="n">
        <v>1</v>
      </c>
    </row>
    <row r="90" s="141" customFormat="true" ht="11.25" hidden="true" customHeight="false" outlineLevel="0" collapsed="false">
      <c r="B90" s="153"/>
      <c r="C90" s="190"/>
      <c r="D90" s="190"/>
      <c r="E90" s="190"/>
      <c r="F90" s="190"/>
      <c r="G90" s="190"/>
      <c r="H90" s="190"/>
      <c r="I90" s="190"/>
      <c r="J90" s="190"/>
    </row>
    <row r="91" s="181" customFormat="true" ht="24.75" hidden="false" customHeight="true" outlineLevel="0" collapsed="false">
      <c r="A91" s="129" t="s">
        <v>253</v>
      </c>
      <c r="B91" s="129"/>
      <c r="C91" s="129"/>
      <c r="D91" s="129"/>
      <c r="E91" s="129"/>
      <c r="F91" s="129"/>
      <c r="G91" s="129"/>
      <c r="H91" s="129"/>
      <c r="I91" s="129"/>
      <c r="J91" s="129"/>
    </row>
    <row r="92" s="141" customFormat="true" ht="22.5" hidden="false" customHeight="true" outlineLevel="0" collapsed="false">
      <c r="A92" s="141" t="s">
        <v>259</v>
      </c>
      <c r="B92" s="153" t="s">
        <v>188</v>
      </c>
      <c r="C92" s="190" t="n">
        <v>289</v>
      </c>
      <c r="D92" s="190" t="n">
        <v>2</v>
      </c>
      <c r="E92" s="190" t="n">
        <v>43</v>
      </c>
      <c r="F92" s="190" t="n">
        <v>129</v>
      </c>
      <c r="G92" s="190" t="n">
        <v>88</v>
      </c>
      <c r="H92" s="190" t="n">
        <v>23</v>
      </c>
      <c r="I92" s="190" t="n">
        <v>4</v>
      </c>
      <c r="J92" s="190" t="n">
        <v>0</v>
      </c>
    </row>
    <row r="93" s="141" customFormat="true" ht="12" hidden="false" customHeight="true" outlineLevel="0" collapsed="false">
      <c r="A93" s="154" t="s">
        <v>260</v>
      </c>
      <c r="B93" s="153" t="s">
        <v>190</v>
      </c>
      <c r="C93" s="190" t="n">
        <v>87</v>
      </c>
      <c r="D93" s="190" t="n">
        <v>0</v>
      </c>
      <c r="E93" s="190" t="n">
        <v>7</v>
      </c>
      <c r="F93" s="190" t="n">
        <v>28</v>
      </c>
      <c r="G93" s="190" t="n">
        <v>34</v>
      </c>
      <c r="H93" s="190" t="n">
        <v>14</v>
      </c>
      <c r="I93" s="190" t="n">
        <v>4</v>
      </c>
      <c r="J93" s="190" t="n">
        <v>0</v>
      </c>
    </row>
    <row r="94" s="141" customFormat="true" ht="12" hidden="false" customHeight="true" outlineLevel="0" collapsed="false">
      <c r="B94" s="153" t="s">
        <v>191</v>
      </c>
      <c r="C94" s="190" t="n">
        <v>376</v>
      </c>
      <c r="D94" s="190" t="n">
        <v>2</v>
      </c>
      <c r="E94" s="190" t="n">
        <v>50</v>
      </c>
      <c r="F94" s="190" t="n">
        <v>157</v>
      </c>
      <c r="G94" s="190" t="n">
        <v>122</v>
      </c>
      <c r="H94" s="190" t="n">
        <v>37</v>
      </c>
      <c r="I94" s="190" t="n">
        <v>8</v>
      </c>
      <c r="J94" s="190" t="n">
        <v>0</v>
      </c>
    </row>
    <row r="95" s="141" customFormat="true" ht="22.5" hidden="false" customHeight="true" outlineLevel="0" collapsed="false">
      <c r="A95" s="141" t="s">
        <v>261</v>
      </c>
      <c r="B95" s="153" t="s">
        <v>188</v>
      </c>
      <c r="C95" s="190" t="n">
        <v>17</v>
      </c>
      <c r="D95" s="190" t="n">
        <v>0</v>
      </c>
      <c r="E95" s="190" t="n">
        <v>2</v>
      </c>
      <c r="F95" s="190" t="n">
        <v>8</v>
      </c>
      <c r="G95" s="190" t="n">
        <v>5</v>
      </c>
      <c r="H95" s="190" t="n">
        <v>2</v>
      </c>
      <c r="I95" s="190" t="n">
        <v>0</v>
      </c>
      <c r="J95" s="190" t="n">
        <v>0</v>
      </c>
    </row>
    <row r="96" s="141" customFormat="true" ht="12" hidden="false" customHeight="true" outlineLevel="0" collapsed="false">
      <c r="A96" s="154"/>
      <c r="B96" s="153" t="s">
        <v>190</v>
      </c>
      <c r="C96" s="190" t="n">
        <v>1</v>
      </c>
      <c r="D96" s="190" t="n">
        <v>0</v>
      </c>
      <c r="E96" s="190" t="n">
        <v>0</v>
      </c>
      <c r="F96" s="190" t="n">
        <v>0</v>
      </c>
      <c r="G96" s="190" t="n">
        <v>1</v>
      </c>
      <c r="H96" s="190" t="n">
        <v>0</v>
      </c>
      <c r="I96" s="190" t="n">
        <v>0</v>
      </c>
      <c r="J96" s="190" t="n">
        <v>0</v>
      </c>
    </row>
    <row r="97" s="141" customFormat="true" ht="12" hidden="false" customHeight="true" outlineLevel="0" collapsed="false">
      <c r="B97" s="153" t="s">
        <v>191</v>
      </c>
      <c r="C97" s="190" t="n">
        <v>18</v>
      </c>
      <c r="D97" s="190" t="n">
        <v>0</v>
      </c>
      <c r="E97" s="190" t="n">
        <v>2</v>
      </c>
      <c r="F97" s="190" t="n">
        <v>8</v>
      </c>
      <c r="G97" s="190" t="n">
        <v>6</v>
      </c>
      <c r="H97" s="190" t="n">
        <v>2</v>
      </c>
      <c r="I97" s="190" t="n">
        <v>0</v>
      </c>
      <c r="J97" s="190" t="n">
        <v>0</v>
      </c>
    </row>
    <row r="98" s="141" customFormat="true" ht="22.5" hidden="false" customHeight="true" outlineLevel="0" collapsed="false">
      <c r="A98" s="141" t="s">
        <v>262</v>
      </c>
      <c r="B98" s="153" t="s">
        <v>188</v>
      </c>
      <c r="C98" s="190" t="n">
        <v>254</v>
      </c>
      <c r="D98" s="190" t="n">
        <v>5</v>
      </c>
      <c r="E98" s="190" t="n">
        <v>64</v>
      </c>
      <c r="F98" s="190" t="n">
        <v>126</v>
      </c>
      <c r="G98" s="190" t="n">
        <v>44</v>
      </c>
      <c r="H98" s="190" t="n">
        <v>8</v>
      </c>
      <c r="I98" s="190" t="n">
        <v>7</v>
      </c>
      <c r="J98" s="190" t="n">
        <v>0</v>
      </c>
    </row>
    <row r="99" s="141" customFormat="true" ht="12" hidden="false" customHeight="true" outlineLevel="0" collapsed="false">
      <c r="A99" s="154" t="s">
        <v>263</v>
      </c>
      <c r="B99" s="153" t="s">
        <v>190</v>
      </c>
      <c r="C99" s="190" t="n">
        <v>46</v>
      </c>
      <c r="D99" s="190" t="n">
        <v>0</v>
      </c>
      <c r="E99" s="190" t="n">
        <v>6</v>
      </c>
      <c r="F99" s="190" t="n">
        <v>16</v>
      </c>
      <c r="G99" s="190" t="n">
        <v>11</v>
      </c>
      <c r="H99" s="190" t="n">
        <v>10</v>
      </c>
      <c r="I99" s="190" t="n">
        <v>2</v>
      </c>
      <c r="J99" s="190" t="n">
        <v>1</v>
      </c>
    </row>
    <row r="100" s="141" customFormat="true" ht="12" hidden="false" customHeight="true" outlineLevel="0" collapsed="false">
      <c r="B100" s="153" t="s">
        <v>191</v>
      </c>
      <c r="C100" s="190" t="n">
        <v>300</v>
      </c>
      <c r="D100" s="190" t="n">
        <v>5</v>
      </c>
      <c r="E100" s="190" t="n">
        <v>70</v>
      </c>
      <c r="F100" s="190" t="n">
        <v>142</v>
      </c>
      <c r="G100" s="190" t="n">
        <v>55</v>
      </c>
      <c r="H100" s="190" t="n">
        <v>18</v>
      </c>
      <c r="I100" s="190" t="n">
        <v>9</v>
      </c>
      <c r="J100" s="190" t="n">
        <v>1</v>
      </c>
    </row>
    <row r="101" s="141" customFormat="true" ht="22.5" hidden="false" customHeight="true" outlineLevel="0" collapsed="false">
      <c r="A101" s="141" t="s">
        <v>264</v>
      </c>
      <c r="B101" s="153" t="s">
        <v>188</v>
      </c>
      <c r="C101" s="190" t="n">
        <v>414</v>
      </c>
      <c r="D101" s="190" t="n">
        <v>11</v>
      </c>
      <c r="E101" s="190" t="n">
        <v>124</v>
      </c>
      <c r="F101" s="190" t="n">
        <v>200</v>
      </c>
      <c r="G101" s="190" t="n">
        <v>64</v>
      </c>
      <c r="H101" s="190" t="n">
        <v>10</v>
      </c>
      <c r="I101" s="190" t="n">
        <v>4</v>
      </c>
      <c r="J101" s="190" t="n">
        <v>1</v>
      </c>
    </row>
    <row r="102" s="141" customFormat="true" ht="12" hidden="false" customHeight="true" outlineLevel="0" collapsed="false">
      <c r="A102" s="154" t="s">
        <v>265</v>
      </c>
      <c r="B102" s="153" t="s">
        <v>190</v>
      </c>
      <c r="C102" s="190" t="n">
        <v>42</v>
      </c>
      <c r="D102" s="190" t="n">
        <v>0</v>
      </c>
      <c r="E102" s="190" t="n">
        <v>9</v>
      </c>
      <c r="F102" s="190" t="n">
        <v>20</v>
      </c>
      <c r="G102" s="190" t="n">
        <v>13</v>
      </c>
      <c r="H102" s="190" t="n">
        <v>0</v>
      </c>
      <c r="I102" s="190" t="n">
        <v>0</v>
      </c>
      <c r="J102" s="190" t="n">
        <v>0</v>
      </c>
    </row>
    <row r="103" s="141" customFormat="true" ht="12" hidden="false" customHeight="true" outlineLevel="0" collapsed="false">
      <c r="B103" s="153" t="s">
        <v>191</v>
      </c>
      <c r="C103" s="190" t="n">
        <v>456</v>
      </c>
      <c r="D103" s="190" t="n">
        <v>11</v>
      </c>
      <c r="E103" s="190" t="n">
        <v>133</v>
      </c>
      <c r="F103" s="190" t="n">
        <v>220</v>
      </c>
      <c r="G103" s="190" t="n">
        <v>77</v>
      </c>
      <c r="H103" s="190" t="n">
        <v>10</v>
      </c>
      <c r="I103" s="190" t="n">
        <v>4</v>
      </c>
      <c r="J103" s="190" t="n">
        <v>1</v>
      </c>
    </row>
    <row r="104" s="141" customFormat="true" ht="22.5" hidden="false" customHeight="true" outlineLevel="0" collapsed="false">
      <c r="A104" s="141" t="s">
        <v>278</v>
      </c>
      <c r="B104" s="153" t="s">
        <v>188</v>
      </c>
      <c r="C104" s="190" t="n">
        <v>460</v>
      </c>
      <c r="D104" s="190" t="n">
        <v>1</v>
      </c>
      <c r="E104" s="190" t="n">
        <v>57</v>
      </c>
      <c r="F104" s="190" t="n">
        <v>265</v>
      </c>
      <c r="G104" s="190" t="n">
        <v>97</v>
      </c>
      <c r="H104" s="190" t="n">
        <v>36</v>
      </c>
      <c r="I104" s="190" t="n">
        <v>3</v>
      </c>
      <c r="J104" s="190" t="n">
        <v>1</v>
      </c>
    </row>
    <row r="105" s="141" customFormat="true" ht="12" hidden="false" customHeight="true" outlineLevel="0" collapsed="false">
      <c r="A105" s="155" t="s">
        <v>267</v>
      </c>
      <c r="B105" s="153" t="s">
        <v>190</v>
      </c>
      <c r="C105" s="190" t="n">
        <v>70</v>
      </c>
      <c r="D105" s="190" t="n">
        <v>0</v>
      </c>
      <c r="E105" s="190" t="n">
        <v>6</v>
      </c>
      <c r="F105" s="190" t="n">
        <v>25</v>
      </c>
      <c r="G105" s="190" t="n">
        <v>29</v>
      </c>
      <c r="H105" s="190" t="n">
        <v>9</v>
      </c>
      <c r="I105" s="190" t="n">
        <v>1</v>
      </c>
      <c r="J105" s="190" t="n">
        <v>0</v>
      </c>
    </row>
    <row r="106" s="141" customFormat="true" ht="12" hidden="false" customHeight="true" outlineLevel="0" collapsed="false">
      <c r="B106" s="153" t="s">
        <v>191</v>
      </c>
      <c r="C106" s="190" t="n">
        <v>530</v>
      </c>
      <c r="D106" s="190" t="n">
        <v>1</v>
      </c>
      <c r="E106" s="190" t="n">
        <v>63</v>
      </c>
      <c r="F106" s="190" t="n">
        <v>290</v>
      </c>
      <c r="G106" s="190" t="n">
        <v>126</v>
      </c>
      <c r="H106" s="190" t="n">
        <v>45</v>
      </c>
      <c r="I106" s="190" t="n">
        <v>4</v>
      </c>
      <c r="J106" s="190" t="n">
        <v>1</v>
      </c>
    </row>
    <row r="107" s="141" customFormat="true" ht="22.5" hidden="false" customHeight="true" outlineLevel="0" collapsed="false">
      <c r="A107" s="141" t="s">
        <v>268</v>
      </c>
      <c r="B107" s="153" t="s">
        <v>188</v>
      </c>
      <c r="C107" s="190" t="n">
        <v>31</v>
      </c>
      <c r="D107" s="190" t="n">
        <v>0</v>
      </c>
      <c r="E107" s="190" t="n">
        <v>4</v>
      </c>
      <c r="F107" s="190" t="n">
        <v>19</v>
      </c>
      <c r="G107" s="190" t="n">
        <v>7</v>
      </c>
      <c r="H107" s="190" t="n">
        <v>1</v>
      </c>
      <c r="I107" s="190" t="n">
        <v>0</v>
      </c>
      <c r="J107" s="190" t="n">
        <v>0</v>
      </c>
    </row>
    <row r="108" s="141" customFormat="true" ht="12" hidden="false" customHeight="true" outlineLevel="0" collapsed="false">
      <c r="A108" s="154"/>
      <c r="B108" s="153" t="s">
        <v>190</v>
      </c>
      <c r="C108" s="190" t="n">
        <v>5</v>
      </c>
      <c r="D108" s="190" t="n">
        <v>0</v>
      </c>
      <c r="E108" s="190" t="n">
        <v>1</v>
      </c>
      <c r="F108" s="190" t="n">
        <v>4</v>
      </c>
      <c r="G108" s="190" t="n">
        <v>0</v>
      </c>
      <c r="H108" s="190" t="n">
        <v>0</v>
      </c>
      <c r="I108" s="190" t="n">
        <v>0</v>
      </c>
      <c r="J108" s="190" t="n">
        <v>0</v>
      </c>
    </row>
    <row r="109" s="141" customFormat="true" ht="12" hidden="false" customHeight="true" outlineLevel="0" collapsed="false">
      <c r="B109" s="153" t="s">
        <v>191</v>
      </c>
      <c r="C109" s="190" t="n">
        <v>36</v>
      </c>
      <c r="D109" s="190" t="n">
        <v>0</v>
      </c>
      <c r="E109" s="190" t="n">
        <v>5</v>
      </c>
      <c r="F109" s="190" t="n">
        <v>23</v>
      </c>
      <c r="G109" s="190" t="n">
        <v>7</v>
      </c>
      <c r="H109" s="190" t="n">
        <v>1</v>
      </c>
      <c r="I109" s="190" t="n">
        <v>0</v>
      </c>
      <c r="J109" s="190" t="n">
        <v>0</v>
      </c>
    </row>
    <row r="110" s="141" customFormat="true" ht="22.5" hidden="false" customHeight="true" outlineLevel="0" collapsed="false">
      <c r="A110" s="141" t="s">
        <v>269</v>
      </c>
      <c r="B110" s="153" t="s">
        <v>188</v>
      </c>
      <c r="C110" s="190" t="n">
        <v>44</v>
      </c>
      <c r="D110" s="190" t="n">
        <v>0</v>
      </c>
      <c r="E110" s="190" t="n">
        <v>5</v>
      </c>
      <c r="F110" s="190" t="n">
        <v>19</v>
      </c>
      <c r="G110" s="190" t="n">
        <v>16</v>
      </c>
      <c r="H110" s="190" t="n">
        <v>4</v>
      </c>
      <c r="I110" s="190" t="n">
        <v>0</v>
      </c>
      <c r="J110" s="190" t="n">
        <v>0</v>
      </c>
    </row>
    <row r="111" s="141" customFormat="true" ht="12" hidden="false" customHeight="true" outlineLevel="0" collapsed="false">
      <c r="A111" s="154" t="s">
        <v>270</v>
      </c>
      <c r="B111" s="153" t="s">
        <v>190</v>
      </c>
      <c r="C111" s="190" t="n">
        <v>8</v>
      </c>
      <c r="D111" s="190" t="n">
        <v>0</v>
      </c>
      <c r="E111" s="190" t="n">
        <v>3</v>
      </c>
      <c r="F111" s="190" t="n">
        <v>1</v>
      </c>
      <c r="G111" s="190" t="n">
        <v>3</v>
      </c>
      <c r="H111" s="190" t="n">
        <v>1</v>
      </c>
      <c r="I111" s="190" t="n">
        <v>0</v>
      </c>
      <c r="J111" s="190" t="n">
        <v>0</v>
      </c>
    </row>
    <row r="112" s="141" customFormat="true" ht="12" hidden="false" customHeight="true" outlineLevel="0" collapsed="false">
      <c r="A112" s="154"/>
      <c r="B112" s="153" t="s">
        <v>191</v>
      </c>
      <c r="C112" s="190" t="n">
        <v>52</v>
      </c>
      <c r="D112" s="190" t="n">
        <v>0</v>
      </c>
      <c r="E112" s="190" t="n">
        <v>8</v>
      </c>
      <c r="F112" s="190" t="n">
        <v>20</v>
      </c>
      <c r="G112" s="190" t="n">
        <v>19</v>
      </c>
      <c r="H112" s="190" t="n">
        <v>5</v>
      </c>
      <c r="I112" s="190" t="n">
        <v>0</v>
      </c>
      <c r="J112" s="190" t="n">
        <v>0</v>
      </c>
    </row>
    <row r="113" s="141" customFormat="true" ht="22.5" hidden="false" customHeight="true" outlineLevel="0" collapsed="false">
      <c r="A113" s="141" t="s">
        <v>271</v>
      </c>
      <c r="B113" s="153" t="s">
        <v>188</v>
      </c>
      <c r="C113" s="190" t="n">
        <v>40</v>
      </c>
      <c r="D113" s="190" t="n">
        <v>1</v>
      </c>
      <c r="E113" s="190" t="n">
        <v>6</v>
      </c>
      <c r="F113" s="190" t="n">
        <v>16</v>
      </c>
      <c r="G113" s="190" t="n">
        <v>9</v>
      </c>
      <c r="H113" s="190" t="n">
        <v>4</v>
      </c>
      <c r="I113" s="190" t="n">
        <v>4</v>
      </c>
      <c r="J113" s="190" t="n">
        <v>0</v>
      </c>
    </row>
    <row r="114" s="141" customFormat="true" ht="12" hidden="false" customHeight="true" outlineLevel="0" collapsed="false">
      <c r="A114" s="154"/>
      <c r="B114" s="153" t="s">
        <v>190</v>
      </c>
      <c r="C114" s="190" t="n">
        <v>2</v>
      </c>
      <c r="D114" s="190" t="n">
        <v>0</v>
      </c>
      <c r="E114" s="190" t="n">
        <v>0</v>
      </c>
      <c r="F114" s="190" t="n">
        <v>1</v>
      </c>
      <c r="G114" s="190" t="n">
        <v>0</v>
      </c>
      <c r="H114" s="190" t="n">
        <v>1</v>
      </c>
      <c r="I114" s="190" t="n">
        <v>0</v>
      </c>
      <c r="J114" s="190" t="n">
        <v>0</v>
      </c>
    </row>
    <row r="115" s="141" customFormat="true" ht="12" hidden="false" customHeight="true" outlineLevel="0" collapsed="false">
      <c r="B115" s="153" t="s">
        <v>191</v>
      </c>
      <c r="C115" s="190" t="n">
        <v>42</v>
      </c>
      <c r="D115" s="190" t="n">
        <v>1</v>
      </c>
      <c r="E115" s="190" t="n">
        <v>6</v>
      </c>
      <c r="F115" s="190" t="n">
        <v>17</v>
      </c>
      <c r="G115" s="190" t="n">
        <v>9</v>
      </c>
      <c r="H115" s="190" t="n">
        <v>5</v>
      </c>
      <c r="I115" s="190" t="n">
        <v>4</v>
      </c>
      <c r="J115" s="190" t="n">
        <v>0</v>
      </c>
    </row>
    <row r="116" s="141" customFormat="true" ht="22.5" hidden="false" customHeight="true" outlineLevel="0" collapsed="false">
      <c r="A116" s="141" t="s">
        <v>272</v>
      </c>
      <c r="B116" s="153" t="s">
        <v>188</v>
      </c>
      <c r="C116" s="190" t="n">
        <v>20</v>
      </c>
      <c r="D116" s="190" t="n">
        <v>1</v>
      </c>
      <c r="E116" s="190" t="n">
        <v>0</v>
      </c>
      <c r="F116" s="190" t="n">
        <v>7</v>
      </c>
      <c r="G116" s="190" t="n">
        <v>9</v>
      </c>
      <c r="H116" s="190" t="n">
        <v>1</v>
      </c>
      <c r="I116" s="190" t="n">
        <v>1</v>
      </c>
      <c r="J116" s="190" t="n">
        <v>1</v>
      </c>
    </row>
    <row r="117" s="141" customFormat="true" ht="12" hidden="false" customHeight="true" outlineLevel="0" collapsed="false">
      <c r="A117" s="154"/>
      <c r="B117" s="153" t="s">
        <v>190</v>
      </c>
      <c r="C117" s="190" t="n">
        <v>13</v>
      </c>
      <c r="D117" s="190" t="n">
        <v>0</v>
      </c>
      <c r="E117" s="190" t="n">
        <v>2</v>
      </c>
      <c r="F117" s="190" t="n">
        <v>4</v>
      </c>
      <c r="G117" s="190" t="n">
        <v>4</v>
      </c>
      <c r="H117" s="190" t="n">
        <v>1</v>
      </c>
      <c r="I117" s="190" t="n">
        <v>2</v>
      </c>
      <c r="J117" s="190" t="n">
        <v>0</v>
      </c>
    </row>
    <row r="118" s="141" customFormat="true" ht="12" hidden="false" customHeight="true" outlineLevel="0" collapsed="false">
      <c r="B118" s="153" t="s">
        <v>191</v>
      </c>
      <c r="C118" s="190" t="n">
        <v>33</v>
      </c>
      <c r="D118" s="190" t="n">
        <v>1</v>
      </c>
      <c r="E118" s="190" t="n">
        <v>2</v>
      </c>
      <c r="F118" s="190" t="n">
        <v>11</v>
      </c>
      <c r="G118" s="190" t="n">
        <v>13</v>
      </c>
      <c r="H118" s="190" t="n">
        <v>2</v>
      </c>
      <c r="I118" s="190" t="n">
        <v>3</v>
      </c>
      <c r="J118" s="190" t="n">
        <v>1</v>
      </c>
    </row>
    <row r="119" s="141" customFormat="true" ht="22.5" hidden="false" customHeight="true" outlineLevel="0" collapsed="false">
      <c r="A119" s="156" t="s">
        <v>273</v>
      </c>
      <c r="B119" s="153" t="s">
        <v>188</v>
      </c>
      <c r="C119" s="190" t="n">
        <v>45</v>
      </c>
      <c r="D119" s="190" t="n">
        <v>1</v>
      </c>
      <c r="E119" s="190" t="n">
        <v>15</v>
      </c>
      <c r="F119" s="190" t="n">
        <v>20</v>
      </c>
      <c r="G119" s="190" t="n">
        <v>5</v>
      </c>
      <c r="H119" s="190" t="n">
        <v>2</v>
      </c>
      <c r="I119" s="190" t="n">
        <v>2</v>
      </c>
      <c r="J119" s="190" t="n">
        <v>0</v>
      </c>
    </row>
    <row r="120" s="141" customFormat="true" ht="12" hidden="false" customHeight="true" outlineLevel="0" collapsed="false">
      <c r="A120" s="154" t="s">
        <v>274</v>
      </c>
      <c r="B120" s="153" t="s">
        <v>190</v>
      </c>
      <c r="C120" s="190" t="n">
        <v>5</v>
      </c>
      <c r="D120" s="190" t="n">
        <v>0</v>
      </c>
      <c r="E120" s="190" t="n">
        <v>2</v>
      </c>
      <c r="F120" s="190" t="n">
        <v>2</v>
      </c>
      <c r="G120" s="190" t="n">
        <v>1</v>
      </c>
      <c r="H120" s="190" t="n">
        <v>0</v>
      </c>
      <c r="I120" s="190" t="n">
        <v>0</v>
      </c>
      <c r="J120" s="190" t="n">
        <v>0</v>
      </c>
    </row>
    <row r="121" s="141" customFormat="true" ht="12" hidden="false" customHeight="true" outlineLevel="0" collapsed="false">
      <c r="A121" s="154" t="s">
        <v>275</v>
      </c>
      <c r="B121" s="153" t="s">
        <v>191</v>
      </c>
      <c r="C121" s="190" t="n">
        <v>50</v>
      </c>
      <c r="D121" s="190" t="n">
        <v>1</v>
      </c>
      <c r="E121" s="190" t="n">
        <v>17</v>
      </c>
      <c r="F121" s="190" t="n">
        <v>22</v>
      </c>
      <c r="G121" s="190" t="n">
        <v>6</v>
      </c>
      <c r="H121" s="190" t="n">
        <v>2</v>
      </c>
      <c r="I121" s="190" t="n">
        <v>2</v>
      </c>
      <c r="J121" s="190" t="n">
        <v>0</v>
      </c>
    </row>
    <row r="122" s="141" customFormat="true" ht="22.5" hidden="false" customHeight="true" outlineLevel="0" collapsed="false">
      <c r="A122" s="156" t="s">
        <v>273</v>
      </c>
      <c r="B122" s="153" t="s">
        <v>188</v>
      </c>
      <c r="C122" s="190" t="n">
        <v>13</v>
      </c>
      <c r="D122" s="190" t="n">
        <v>0</v>
      </c>
      <c r="E122" s="190" t="n">
        <v>5</v>
      </c>
      <c r="F122" s="190" t="n">
        <v>6</v>
      </c>
      <c r="G122" s="190" t="n">
        <v>0</v>
      </c>
      <c r="H122" s="190" t="n">
        <v>1</v>
      </c>
      <c r="I122" s="190" t="n">
        <v>1</v>
      </c>
      <c r="J122" s="190" t="n">
        <v>0</v>
      </c>
    </row>
    <row r="123" s="141" customFormat="true" ht="12" hidden="false" customHeight="true" outlineLevel="0" collapsed="false">
      <c r="A123" s="154" t="s">
        <v>276</v>
      </c>
      <c r="B123" s="153" t="s">
        <v>190</v>
      </c>
      <c r="C123" s="190" t="n">
        <v>1</v>
      </c>
      <c r="D123" s="190" t="n">
        <v>0</v>
      </c>
      <c r="E123" s="190" t="n">
        <v>0</v>
      </c>
      <c r="F123" s="190" t="n">
        <v>1</v>
      </c>
      <c r="G123" s="190" t="n">
        <v>0</v>
      </c>
      <c r="H123" s="190" t="n">
        <v>0</v>
      </c>
      <c r="I123" s="190" t="n">
        <v>0</v>
      </c>
      <c r="J123" s="190" t="n">
        <v>0</v>
      </c>
    </row>
    <row r="124" s="141" customFormat="true" ht="12" hidden="false" customHeight="true" outlineLevel="0" collapsed="false">
      <c r="A124" s="154" t="s">
        <v>277</v>
      </c>
      <c r="B124" s="153" t="s">
        <v>191</v>
      </c>
      <c r="C124" s="190" t="n">
        <v>14</v>
      </c>
      <c r="D124" s="190" t="n">
        <v>0</v>
      </c>
      <c r="E124" s="190" t="n">
        <v>5</v>
      </c>
      <c r="F124" s="190" t="n">
        <v>7</v>
      </c>
      <c r="G124" s="190" t="n">
        <v>0</v>
      </c>
      <c r="H124" s="190" t="n">
        <v>1</v>
      </c>
      <c r="I124" s="190" t="n">
        <v>1</v>
      </c>
      <c r="J124" s="190" t="n">
        <v>0</v>
      </c>
    </row>
    <row r="125" s="141" customFormat="true" ht="22.5" hidden="false" customHeight="true" outlineLevel="0" collapsed="false">
      <c r="A125" s="156" t="s">
        <v>254</v>
      </c>
      <c r="B125" s="153" t="s">
        <v>188</v>
      </c>
      <c r="C125" s="192" t="n">
        <v>1627</v>
      </c>
      <c r="D125" s="192" t="n">
        <v>22</v>
      </c>
      <c r="E125" s="192" t="n">
        <v>325</v>
      </c>
      <c r="F125" s="192" t="n">
        <v>815</v>
      </c>
      <c r="G125" s="192" t="n">
        <v>344</v>
      </c>
      <c r="H125" s="192" t="n">
        <v>92</v>
      </c>
      <c r="I125" s="192" t="n">
        <v>26</v>
      </c>
      <c r="J125" s="192" t="n">
        <v>3</v>
      </c>
    </row>
    <row r="126" s="141" customFormat="true" ht="12" hidden="false" customHeight="true" outlineLevel="0" collapsed="false">
      <c r="A126" s="154"/>
      <c r="B126" s="153" t="s">
        <v>190</v>
      </c>
      <c r="C126" s="192" t="n">
        <v>280</v>
      </c>
      <c r="D126" s="192" t="n">
        <v>0</v>
      </c>
      <c r="E126" s="192" t="n">
        <v>36</v>
      </c>
      <c r="F126" s="192" t="n">
        <v>102</v>
      </c>
      <c r="G126" s="192" t="n">
        <v>96</v>
      </c>
      <c r="H126" s="192" t="n">
        <v>36</v>
      </c>
      <c r="I126" s="192" t="n">
        <v>9</v>
      </c>
      <c r="J126" s="192" t="n">
        <v>1</v>
      </c>
    </row>
    <row r="127" s="141" customFormat="true" ht="12" hidden="false" customHeight="true" outlineLevel="0" collapsed="false">
      <c r="B127" s="153" t="s">
        <v>191</v>
      </c>
      <c r="C127" s="192" t="n">
        <v>1907</v>
      </c>
      <c r="D127" s="192" t="n">
        <v>22</v>
      </c>
      <c r="E127" s="192" t="n">
        <v>361</v>
      </c>
      <c r="F127" s="192" t="n">
        <v>917</v>
      </c>
      <c r="G127" s="192" t="n">
        <v>440</v>
      </c>
      <c r="H127" s="192" t="n">
        <v>128</v>
      </c>
      <c r="I127" s="192" t="n">
        <v>35</v>
      </c>
      <c r="J127" s="192" t="n">
        <v>4</v>
      </c>
    </row>
    <row r="128" customFormat="false" ht="11.25" hidden="false" customHeight="false" outlineLevel="0" collapsed="false">
      <c r="C128" s="140"/>
      <c r="D128" s="140"/>
      <c r="E128" s="140"/>
      <c r="F128" s="140"/>
      <c r="G128" s="140"/>
      <c r="H128" s="140"/>
      <c r="I128" s="140"/>
      <c r="J128" s="140"/>
    </row>
    <row r="129" customFormat="false" ht="11.25" hidden="false" customHeight="false" outlineLevel="0" collapsed="false">
      <c r="C129" s="140"/>
      <c r="D129" s="140"/>
      <c r="E129" s="140"/>
      <c r="F129" s="140"/>
      <c r="G129" s="140"/>
      <c r="H129" s="140"/>
      <c r="I129" s="140"/>
      <c r="J129" s="140"/>
    </row>
    <row r="130" customFormat="false" ht="11.25" hidden="false" customHeight="false" outlineLevel="0" collapsed="false">
      <c r="C130" s="140"/>
      <c r="D130" s="140"/>
      <c r="E130" s="140"/>
      <c r="F130" s="140"/>
      <c r="G130" s="140"/>
      <c r="H130" s="140"/>
      <c r="I130" s="140"/>
      <c r="J130" s="140"/>
    </row>
    <row r="132" customFormat="false" ht="11.25" hidden="false" customHeight="false" outlineLevel="0" collapsed="false">
      <c r="C132" s="140"/>
      <c r="D132" s="140"/>
      <c r="E132" s="140"/>
      <c r="F132" s="140"/>
      <c r="G132" s="140"/>
      <c r="H132" s="140"/>
      <c r="I132" s="140"/>
      <c r="J132" s="140"/>
    </row>
    <row r="133" customFormat="false" ht="11.25" hidden="false" customHeight="false" outlineLevel="0" collapsed="false">
      <c r="C133" s="140"/>
      <c r="D133" s="140"/>
      <c r="E133" s="140"/>
      <c r="F133" s="140"/>
      <c r="G133" s="140"/>
      <c r="H133" s="140"/>
      <c r="I133" s="140"/>
      <c r="J133" s="140"/>
    </row>
    <row r="134" customFormat="false" ht="11.25" hidden="false" customHeight="false" outlineLevel="0" collapsed="false">
      <c r="C134" s="140"/>
      <c r="D134" s="140"/>
      <c r="E134" s="140"/>
      <c r="F134" s="140"/>
      <c r="G134" s="140"/>
      <c r="H134" s="140"/>
      <c r="I134" s="140"/>
      <c r="J134" s="140"/>
    </row>
  </sheetData>
  <sheetProtection sheet="true" password="cf7a" objects="true" scenarios="true"/>
  <mergeCells count="19"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4:J54"/>
    <mergeCell ref="A61:J61"/>
    <mergeCell ref="A80:J80"/>
    <mergeCell ref="A91:J91"/>
  </mergeCells>
  <conditionalFormatting sqref="C128:J134">
    <cfRule type="cellIs" priority="2" operator="equal" aboveAverage="0" equalAverage="0" bottom="0" percent="0" rank="0" text="" dxfId="22">
      <formula>0</formula>
    </cfRule>
    <cfRule type="cellIs" priority="3" operator="notEqual" aboveAverage="0" equalAverage="0" bottom="0" percent="0" rank="0" text="" dxfId="23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7.85"/>
    <col collapsed="false" customWidth="true" hidden="false" outlineLevel="0" max="9" min="2" style="193" width="11.13"/>
    <col collapsed="false" customWidth="false" hidden="false" outlineLevel="0" max="257" min="10" style="193" width="11.42"/>
  </cols>
  <sheetData>
    <row r="1" customFormat="false" ht="12.75" hidden="false" customHeight="true" outlineLevel="0" collapsed="false">
      <c r="A1" s="71" t="s">
        <v>10</v>
      </c>
      <c r="B1" s="71"/>
    </row>
    <row r="2" s="195" customFormat="true" ht="15" hidden="false" customHeight="true" outlineLevel="0" collapsed="false">
      <c r="A2" s="194" t="s">
        <v>344</v>
      </c>
      <c r="B2" s="194"/>
      <c r="C2" s="194"/>
      <c r="D2" s="194"/>
      <c r="E2" s="194"/>
      <c r="F2" s="194"/>
      <c r="G2" s="194"/>
      <c r="H2" s="194"/>
      <c r="I2" s="194"/>
    </row>
    <row r="3" s="197" customFormat="true" ht="21.7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</row>
    <row r="4" s="195" customFormat="true" ht="12" hidden="false" customHeight="true" outlineLevel="0" collapsed="false">
      <c r="A4" s="198" t="s">
        <v>105</v>
      </c>
      <c r="B4" s="199" t="s">
        <v>345</v>
      </c>
      <c r="C4" s="200" t="s">
        <v>107</v>
      </c>
      <c r="D4" s="200"/>
      <c r="E4" s="200"/>
      <c r="F4" s="200"/>
      <c r="G4" s="200"/>
      <c r="H4" s="200"/>
      <c r="I4" s="200"/>
    </row>
    <row r="5" customFormat="false" ht="63.75" hidden="false" customHeight="true" outlineLevel="0" collapsed="false">
      <c r="A5" s="198"/>
      <c r="B5" s="199"/>
      <c r="C5" s="199" t="s">
        <v>346</v>
      </c>
      <c r="D5" s="198" t="s">
        <v>347</v>
      </c>
      <c r="E5" s="198" t="s">
        <v>348</v>
      </c>
      <c r="F5" s="201" t="s">
        <v>349</v>
      </c>
      <c r="G5" s="201" t="s">
        <v>202</v>
      </c>
      <c r="H5" s="201" t="s">
        <v>350</v>
      </c>
      <c r="I5" s="201" t="s">
        <v>351</v>
      </c>
    </row>
    <row r="6" s="205" customFormat="true" ht="23.25" hidden="true" customHeight="true" outlineLevel="0" collapsed="false">
      <c r="A6" s="202" t="s">
        <v>352</v>
      </c>
      <c r="B6" s="203" t="n">
        <v>101</v>
      </c>
      <c r="C6" s="203" t="n">
        <v>9</v>
      </c>
      <c r="D6" s="203" t="n">
        <v>36</v>
      </c>
      <c r="E6" s="203" t="n">
        <v>26</v>
      </c>
      <c r="F6" s="203" t="n">
        <v>6</v>
      </c>
      <c r="G6" s="203" t="n">
        <v>24</v>
      </c>
      <c r="H6" s="204" t="n">
        <v>0</v>
      </c>
      <c r="I6" s="204" t="n">
        <v>0</v>
      </c>
    </row>
    <row r="7" s="205" customFormat="true" ht="17.25" hidden="false" customHeight="true" outlineLevel="0" collapsed="false">
      <c r="A7" s="202" t="s">
        <v>353</v>
      </c>
      <c r="B7" s="203" t="n">
        <v>107</v>
      </c>
      <c r="C7" s="203" t="n">
        <v>10</v>
      </c>
      <c r="D7" s="203" t="n">
        <v>49</v>
      </c>
      <c r="E7" s="203" t="n">
        <v>21</v>
      </c>
      <c r="F7" s="203" t="n">
        <v>8</v>
      </c>
      <c r="G7" s="203" t="n">
        <v>19</v>
      </c>
      <c r="H7" s="204" t="n">
        <v>0</v>
      </c>
      <c r="I7" s="204" t="n">
        <v>0</v>
      </c>
    </row>
    <row r="8" s="205" customFormat="true" ht="14.25" hidden="true" customHeight="true" outlineLevel="0" collapsed="false">
      <c r="A8" s="202" t="s">
        <v>354</v>
      </c>
      <c r="B8" s="203" t="n">
        <v>98</v>
      </c>
      <c r="C8" s="203" t="n">
        <v>7</v>
      </c>
      <c r="D8" s="203" t="n">
        <v>35</v>
      </c>
      <c r="E8" s="203" t="n">
        <v>19</v>
      </c>
      <c r="F8" s="203" t="n">
        <v>5</v>
      </c>
      <c r="G8" s="203" t="n">
        <v>32</v>
      </c>
      <c r="H8" s="204" t="n">
        <v>0</v>
      </c>
      <c r="I8" s="204" t="n">
        <v>0</v>
      </c>
    </row>
    <row r="9" s="205" customFormat="true" ht="14.25" hidden="true" customHeight="true" outlineLevel="0" collapsed="false">
      <c r="A9" s="202" t="s">
        <v>355</v>
      </c>
      <c r="B9" s="203" t="n">
        <v>96</v>
      </c>
      <c r="C9" s="203" t="n">
        <v>10</v>
      </c>
      <c r="D9" s="203" t="n">
        <v>39</v>
      </c>
      <c r="E9" s="203" t="n">
        <v>24</v>
      </c>
      <c r="F9" s="203" t="n">
        <v>8</v>
      </c>
      <c r="G9" s="203" t="n">
        <v>15</v>
      </c>
      <c r="H9" s="204" t="n">
        <v>0</v>
      </c>
      <c r="I9" s="204" t="n">
        <v>0</v>
      </c>
    </row>
    <row r="10" s="205" customFormat="true" ht="14.25" hidden="true" customHeight="true" outlineLevel="0" collapsed="false">
      <c r="A10" s="202" t="s">
        <v>356</v>
      </c>
      <c r="B10" s="203" t="n">
        <v>131</v>
      </c>
      <c r="C10" s="203" t="n">
        <v>20</v>
      </c>
      <c r="D10" s="203" t="n">
        <v>57</v>
      </c>
      <c r="E10" s="203" t="n">
        <v>22</v>
      </c>
      <c r="F10" s="203" t="n">
        <v>8</v>
      </c>
      <c r="G10" s="203" t="n">
        <v>24</v>
      </c>
      <c r="H10" s="204" t="n">
        <v>0</v>
      </c>
      <c r="I10" s="204" t="n">
        <v>0</v>
      </c>
    </row>
    <row r="11" s="205" customFormat="true" ht="14.25" hidden="true" customHeight="true" outlineLevel="0" collapsed="false">
      <c r="A11" s="202" t="s">
        <v>357</v>
      </c>
      <c r="B11" s="203" t="n">
        <v>139</v>
      </c>
      <c r="C11" s="203" t="n">
        <v>21</v>
      </c>
      <c r="D11" s="203" t="n">
        <v>54</v>
      </c>
      <c r="E11" s="203" t="n">
        <v>35</v>
      </c>
      <c r="F11" s="203" t="n">
        <v>8</v>
      </c>
      <c r="G11" s="203" t="n">
        <v>21</v>
      </c>
      <c r="H11" s="204" t="n">
        <v>0</v>
      </c>
      <c r="I11" s="204" t="n">
        <v>0</v>
      </c>
    </row>
    <row r="12" s="205" customFormat="true" ht="13.5" hidden="false" customHeight="true" outlineLevel="0" collapsed="false">
      <c r="A12" s="202" t="s">
        <v>358</v>
      </c>
      <c r="B12" s="203" t="n">
        <v>130</v>
      </c>
      <c r="C12" s="203" t="n">
        <v>16</v>
      </c>
      <c r="D12" s="203" t="n">
        <v>47</v>
      </c>
      <c r="E12" s="203" t="n">
        <v>32</v>
      </c>
      <c r="F12" s="203" t="n">
        <v>7</v>
      </c>
      <c r="G12" s="203" t="n">
        <v>28</v>
      </c>
      <c r="H12" s="204" t="n">
        <v>0</v>
      </c>
      <c r="I12" s="204" t="n">
        <v>0</v>
      </c>
    </row>
    <row r="13" s="205" customFormat="true" ht="13.5" hidden="false" customHeight="true" outlineLevel="0" collapsed="false">
      <c r="A13" s="202" t="s">
        <v>359</v>
      </c>
      <c r="B13" s="203" t="n">
        <v>131</v>
      </c>
      <c r="C13" s="203" t="n">
        <v>13</v>
      </c>
      <c r="D13" s="203" t="n">
        <v>57</v>
      </c>
      <c r="E13" s="203" t="n">
        <v>23</v>
      </c>
      <c r="F13" s="203" t="n">
        <v>12</v>
      </c>
      <c r="G13" s="203" t="n">
        <v>26</v>
      </c>
      <c r="H13" s="204" t="n">
        <v>0</v>
      </c>
      <c r="I13" s="204" t="n">
        <v>0</v>
      </c>
    </row>
    <row r="14" s="205" customFormat="true" ht="13.5" hidden="false" customHeight="true" outlineLevel="0" collapsed="false">
      <c r="A14" s="202" t="s">
        <v>360</v>
      </c>
      <c r="B14" s="203" t="n">
        <v>157</v>
      </c>
      <c r="C14" s="203" t="n">
        <v>23</v>
      </c>
      <c r="D14" s="203" t="n">
        <v>47</v>
      </c>
      <c r="E14" s="203" t="n">
        <v>30</v>
      </c>
      <c r="F14" s="203" t="n">
        <v>10</v>
      </c>
      <c r="G14" s="203" t="n">
        <v>47</v>
      </c>
      <c r="H14" s="204" t="n">
        <v>0</v>
      </c>
      <c r="I14" s="204" t="n">
        <v>0</v>
      </c>
    </row>
    <row r="15" s="205" customFormat="true" ht="13.5" hidden="false" customHeight="true" outlineLevel="0" collapsed="false">
      <c r="A15" s="202" t="s">
        <v>361</v>
      </c>
      <c r="B15" s="203" t="n">
        <v>142</v>
      </c>
      <c r="C15" s="203" t="n">
        <v>9</v>
      </c>
      <c r="D15" s="203" t="n">
        <v>50</v>
      </c>
      <c r="E15" s="203" t="n">
        <v>29</v>
      </c>
      <c r="F15" s="203" t="n">
        <v>9</v>
      </c>
      <c r="G15" s="203" t="n">
        <v>45</v>
      </c>
      <c r="H15" s="203" t="n">
        <v>0</v>
      </c>
      <c r="I15" s="204" t="n">
        <v>0</v>
      </c>
    </row>
    <row r="16" s="205" customFormat="true" ht="13.5" hidden="false" customHeight="true" outlineLevel="0" collapsed="false">
      <c r="A16" s="202" t="s">
        <v>362</v>
      </c>
      <c r="B16" s="203" t="n">
        <v>136</v>
      </c>
      <c r="C16" s="203" t="n">
        <v>12</v>
      </c>
      <c r="D16" s="203" t="n">
        <v>41</v>
      </c>
      <c r="E16" s="203" t="n">
        <v>41</v>
      </c>
      <c r="F16" s="203" t="n">
        <v>10</v>
      </c>
      <c r="G16" s="203" t="n">
        <v>32</v>
      </c>
      <c r="H16" s="203" t="n">
        <v>0</v>
      </c>
      <c r="I16" s="204" t="n">
        <v>0</v>
      </c>
    </row>
    <row r="17" s="205" customFormat="true" ht="13.5" hidden="false" customHeight="true" outlineLevel="0" collapsed="false">
      <c r="A17" s="202" t="s">
        <v>363</v>
      </c>
      <c r="B17" s="203" t="n">
        <v>160</v>
      </c>
      <c r="C17" s="203" t="n">
        <v>18</v>
      </c>
      <c r="D17" s="203" t="n">
        <v>57</v>
      </c>
      <c r="E17" s="203" t="n">
        <v>36</v>
      </c>
      <c r="F17" s="203" t="n">
        <v>14</v>
      </c>
      <c r="G17" s="203" t="n">
        <v>35</v>
      </c>
      <c r="H17" s="203" t="n">
        <v>0</v>
      </c>
      <c r="I17" s="203" t="n">
        <v>0</v>
      </c>
    </row>
    <row r="18" s="205" customFormat="true" ht="13.5" hidden="false" customHeight="true" outlineLevel="0" collapsed="false">
      <c r="A18" s="202" t="s">
        <v>364</v>
      </c>
      <c r="B18" s="203" t="n">
        <v>157</v>
      </c>
      <c r="C18" s="203" t="n">
        <v>14</v>
      </c>
      <c r="D18" s="203" t="n">
        <v>60</v>
      </c>
      <c r="E18" s="203" t="n">
        <v>33</v>
      </c>
      <c r="F18" s="203" t="n">
        <v>15</v>
      </c>
      <c r="G18" s="203" t="n">
        <v>34</v>
      </c>
      <c r="H18" s="203" t="n">
        <v>1</v>
      </c>
      <c r="I18" s="203" t="n">
        <v>0</v>
      </c>
    </row>
    <row r="19" s="205" customFormat="true" ht="13.5" hidden="false" customHeight="true" outlineLevel="0" collapsed="false">
      <c r="A19" s="202" t="s">
        <v>365</v>
      </c>
      <c r="B19" s="203" t="n">
        <v>169</v>
      </c>
      <c r="C19" s="203" t="n">
        <v>22</v>
      </c>
      <c r="D19" s="203" t="n">
        <v>66</v>
      </c>
      <c r="E19" s="203" t="n">
        <v>32</v>
      </c>
      <c r="F19" s="203" t="n">
        <v>13</v>
      </c>
      <c r="G19" s="203" t="n">
        <v>36</v>
      </c>
      <c r="H19" s="203" t="n">
        <v>0</v>
      </c>
      <c r="I19" s="203" t="n">
        <v>0</v>
      </c>
    </row>
    <row r="20" s="205" customFormat="true" ht="13.5" hidden="false" customHeight="true" outlineLevel="0" collapsed="false">
      <c r="A20" s="202" t="s">
        <v>366</v>
      </c>
      <c r="B20" s="203" t="n">
        <v>145</v>
      </c>
      <c r="C20" s="203" t="n">
        <v>15</v>
      </c>
      <c r="D20" s="203" t="n">
        <v>53</v>
      </c>
      <c r="E20" s="203" t="n">
        <v>36</v>
      </c>
      <c r="F20" s="203" t="n">
        <v>12</v>
      </c>
      <c r="G20" s="203" t="n">
        <v>28</v>
      </c>
      <c r="H20" s="203" t="n">
        <v>1</v>
      </c>
      <c r="I20" s="203" t="n">
        <v>0</v>
      </c>
    </row>
    <row r="21" s="205" customFormat="true" ht="13.5" hidden="false" customHeight="true" outlineLevel="0" collapsed="false">
      <c r="A21" s="202" t="s">
        <v>367</v>
      </c>
      <c r="B21" s="203" t="n">
        <v>150</v>
      </c>
      <c r="C21" s="203" t="n">
        <v>24</v>
      </c>
      <c r="D21" s="203" t="n">
        <v>51</v>
      </c>
      <c r="E21" s="203" t="n">
        <v>32</v>
      </c>
      <c r="F21" s="203" t="n">
        <v>9</v>
      </c>
      <c r="G21" s="203" t="n">
        <v>33</v>
      </c>
      <c r="H21" s="203" t="n">
        <v>0</v>
      </c>
      <c r="I21" s="203" t="n">
        <v>1</v>
      </c>
    </row>
    <row r="22" s="205" customFormat="true" ht="13.5" hidden="false" customHeight="true" outlineLevel="0" collapsed="false">
      <c r="A22" s="202" t="s">
        <v>368</v>
      </c>
      <c r="B22" s="203" t="n">
        <v>170</v>
      </c>
      <c r="C22" s="203" t="n">
        <v>14</v>
      </c>
      <c r="D22" s="203" t="n">
        <v>70</v>
      </c>
      <c r="E22" s="203" t="n">
        <v>44</v>
      </c>
      <c r="F22" s="203" t="n">
        <v>11</v>
      </c>
      <c r="G22" s="203" t="n">
        <v>31</v>
      </c>
      <c r="H22" s="203" t="n">
        <v>0</v>
      </c>
      <c r="I22" s="203" t="n">
        <v>0</v>
      </c>
    </row>
    <row r="23" s="205" customFormat="true" ht="13.5" hidden="false" customHeight="true" outlineLevel="0" collapsed="false">
      <c r="A23" s="202" t="n">
        <v>2006</v>
      </c>
      <c r="B23" s="203" t="n">
        <v>154</v>
      </c>
      <c r="C23" s="203" t="n">
        <v>10</v>
      </c>
      <c r="D23" s="203" t="n">
        <v>54</v>
      </c>
      <c r="E23" s="203" t="n">
        <v>42</v>
      </c>
      <c r="F23" s="203" t="n">
        <v>8</v>
      </c>
      <c r="G23" s="203" t="n">
        <v>38</v>
      </c>
      <c r="H23" s="203" t="n">
        <v>2</v>
      </c>
      <c r="I23" s="203" t="n">
        <v>0</v>
      </c>
    </row>
    <row r="24" s="205" customFormat="true" ht="13.5" hidden="false" customHeight="true" outlineLevel="0" collapsed="false">
      <c r="A24" s="202" t="n">
        <v>2007</v>
      </c>
      <c r="B24" s="203" t="n">
        <v>148</v>
      </c>
      <c r="C24" s="203" t="n">
        <v>11</v>
      </c>
      <c r="D24" s="203" t="n">
        <v>60</v>
      </c>
      <c r="E24" s="203" t="n">
        <v>33</v>
      </c>
      <c r="F24" s="203" t="n">
        <v>9</v>
      </c>
      <c r="G24" s="203" t="n">
        <v>34</v>
      </c>
      <c r="H24" s="203" t="n">
        <v>0</v>
      </c>
      <c r="I24" s="203" t="n">
        <v>1</v>
      </c>
    </row>
    <row r="25" s="205" customFormat="true" ht="11.25" hidden="false" customHeight="false" outlineLevel="0" collapsed="false"/>
    <row r="26" s="205" customFormat="true" ht="11.25" hidden="false" customHeight="false" outlineLevel="0" collapsed="false">
      <c r="A26" s="205" t="s">
        <v>369</v>
      </c>
    </row>
    <row r="27" s="205" customFormat="true" ht="11.25" hidden="false" customHeight="false" outlineLevel="0" collapsed="false">
      <c r="A27" s="205" t="s">
        <v>370</v>
      </c>
    </row>
    <row r="28" s="205" customFormat="true" ht="11.25" hidden="false" customHeight="false" outlineLevel="0" collapsed="false">
      <c r="A28" s="205" t="s">
        <v>371</v>
      </c>
    </row>
    <row r="29" s="205" customFormat="true" ht="11.25" hidden="false" customHeight="false" outlineLevel="0" collapsed="false"/>
  </sheetData>
  <sheetProtection sheet="true" password="cf7a" objects="true" scenarios="true"/>
  <mergeCells count="6">
    <mergeCell ref="A1:B1"/>
    <mergeCell ref="A2:I2"/>
    <mergeCell ref="A3:I3"/>
    <mergeCell ref="A4:A5"/>
    <mergeCell ref="B4:B5"/>
    <mergeCell ref="C4:I4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2.42"/>
    <col collapsed="false" customWidth="true" hidden="false" outlineLevel="0" max="2" min="2" style="193" width="3.56"/>
    <col collapsed="false" customWidth="true" hidden="false" outlineLevel="0" max="9" min="3" style="193" width="10.13"/>
    <col collapsed="false" customWidth="false" hidden="false" outlineLevel="0" max="257" min="10" style="193" width="11.42"/>
  </cols>
  <sheetData>
    <row r="1" customFormat="false" ht="12.75" hidden="false" customHeight="true" outlineLevel="0" collapsed="false">
      <c r="A1" s="71" t="s">
        <v>10</v>
      </c>
    </row>
    <row r="2" s="195" customFormat="true" ht="15" hidden="false" customHeight="true" outlineLevel="0" collapsed="false">
      <c r="A2" s="194" t="s">
        <v>372</v>
      </c>
      <c r="B2" s="194"/>
      <c r="C2" s="194"/>
      <c r="D2" s="194"/>
      <c r="E2" s="194"/>
      <c r="F2" s="194"/>
      <c r="G2" s="194"/>
      <c r="H2" s="194"/>
      <c r="I2" s="194"/>
    </row>
    <row r="3" s="197" customFormat="true" ht="21.75" hidden="false" customHeight="true" outlineLevel="0" collapsed="false">
      <c r="A3" s="196" t="s">
        <v>102</v>
      </c>
      <c r="B3" s="196"/>
      <c r="C3" s="196"/>
      <c r="D3" s="196"/>
      <c r="E3" s="196"/>
      <c r="F3" s="196"/>
      <c r="G3" s="196"/>
      <c r="H3" s="196"/>
      <c r="I3" s="196"/>
    </row>
    <row r="4" s="195" customFormat="true" ht="12" hidden="false" customHeight="true" outlineLevel="0" collapsed="false">
      <c r="A4" s="198" t="s">
        <v>257</v>
      </c>
      <c r="B4" s="201" t="s">
        <v>179</v>
      </c>
      <c r="C4" s="199" t="s">
        <v>345</v>
      </c>
      <c r="D4" s="200" t="s">
        <v>107</v>
      </c>
      <c r="E4" s="200"/>
      <c r="F4" s="200"/>
      <c r="G4" s="200"/>
      <c r="H4" s="200"/>
      <c r="I4" s="200"/>
      <c r="J4" s="206"/>
    </row>
    <row r="5" customFormat="false" ht="65.25" hidden="false" customHeight="true" outlineLevel="0" collapsed="false">
      <c r="A5" s="198"/>
      <c r="B5" s="201"/>
      <c r="C5" s="199"/>
      <c r="D5" s="199" t="s">
        <v>346</v>
      </c>
      <c r="E5" s="198" t="s">
        <v>347</v>
      </c>
      <c r="F5" s="198" t="s">
        <v>348</v>
      </c>
      <c r="G5" s="201" t="s">
        <v>349</v>
      </c>
      <c r="H5" s="201" t="s">
        <v>202</v>
      </c>
      <c r="I5" s="201" t="s">
        <v>350</v>
      </c>
      <c r="J5" s="201" t="s">
        <v>351</v>
      </c>
    </row>
    <row r="6" s="207" customFormat="true" ht="18.75" hidden="false" customHeight="true" outlineLevel="0" collapsed="false">
      <c r="A6" s="207" t="s">
        <v>259</v>
      </c>
      <c r="B6" s="208" t="s">
        <v>190</v>
      </c>
      <c r="C6" s="209" t="n">
        <v>10</v>
      </c>
      <c r="D6" s="210" t="n">
        <v>0</v>
      </c>
      <c r="E6" s="210" t="n">
        <v>4</v>
      </c>
      <c r="F6" s="210" t="n">
        <v>3</v>
      </c>
      <c r="G6" s="210" t="n">
        <v>0</v>
      </c>
      <c r="H6" s="210" t="n">
        <v>3</v>
      </c>
      <c r="I6" s="210" t="n">
        <v>0</v>
      </c>
      <c r="J6" s="210" t="n">
        <v>0</v>
      </c>
    </row>
    <row r="7" s="207" customFormat="true" ht="11.25" hidden="false" customHeight="false" outlineLevel="0" collapsed="false">
      <c r="A7" s="211" t="s">
        <v>260</v>
      </c>
      <c r="B7" s="208" t="s">
        <v>191</v>
      </c>
      <c r="C7" s="209" t="n">
        <v>24</v>
      </c>
      <c r="D7" s="210" t="n">
        <v>1</v>
      </c>
      <c r="E7" s="210" t="n">
        <v>9</v>
      </c>
      <c r="F7" s="210" t="n">
        <v>3</v>
      </c>
      <c r="G7" s="210" t="n">
        <v>3</v>
      </c>
      <c r="H7" s="210" t="n">
        <v>7</v>
      </c>
      <c r="I7" s="210" t="n">
        <v>0</v>
      </c>
      <c r="J7" s="210" t="n">
        <v>1</v>
      </c>
    </row>
    <row r="8" s="207" customFormat="true" ht="15" hidden="false" customHeight="true" outlineLevel="0" collapsed="false">
      <c r="A8" s="207" t="s">
        <v>261</v>
      </c>
      <c r="B8" s="208" t="s">
        <v>190</v>
      </c>
      <c r="C8" s="209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</row>
    <row r="9" s="207" customFormat="true" ht="11.25" hidden="false" customHeight="true" outlineLevel="0" collapsed="false">
      <c r="A9" s="211"/>
      <c r="B9" s="208" t="s">
        <v>191</v>
      </c>
      <c r="C9" s="209" t="n">
        <v>2</v>
      </c>
      <c r="D9" s="210" t="n">
        <v>0</v>
      </c>
      <c r="E9" s="210" t="n">
        <v>1</v>
      </c>
      <c r="F9" s="210" t="n">
        <v>1</v>
      </c>
      <c r="G9" s="210" t="n">
        <v>0</v>
      </c>
      <c r="H9" s="210" t="n">
        <v>0</v>
      </c>
      <c r="I9" s="210" t="n">
        <v>0</v>
      </c>
      <c r="J9" s="210" t="n">
        <v>0</v>
      </c>
    </row>
    <row r="10" s="207" customFormat="true" ht="15" hidden="false" customHeight="true" outlineLevel="0" collapsed="false">
      <c r="A10" s="207" t="s">
        <v>262</v>
      </c>
      <c r="B10" s="208" t="s">
        <v>190</v>
      </c>
      <c r="C10" s="209" t="n">
        <v>8</v>
      </c>
      <c r="D10" s="210" t="n">
        <v>1</v>
      </c>
      <c r="E10" s="210" t="n">
        <v>4</v>
      </c>
      <c r="F10" s="210" t="n">
        <v>0</v>
      </c>
      <c r="G10" s="210" t="n">
        <v>2</v>
      </c>
      <c r="H10" s="210" t="n">
        <v>1</v>
      </c>
      <c r="I10" s="210" t="n">
        <v>0</v>
      </c>
      <c r="J10" s="210" t="n">
        <v>0</v>
      </c>
    </row>
    <row r="11" s="207" customFormat="true" ht="11.25" hidden="false" customHeight="true" outlineLevel="0" collapsed="false">
      <c r="A11" s="211" t="s">
        <v>263</v>
      </c>
      <c r="B11" s="208" t="s">
        <v>191</v>
      </c>
      <c r="C11" s="209" t="n">
        <v>24</v>
      </c>
      <c r="D11" s="210" t="n">
        <v>2</v>
      </c>
      <c r="E11" s="210" t="n">
        <v>13</v>
      </c>
      <c r="F11" s="210" t="n">
        <v>4</v>
      </c>
      <c r="G11" s="210" t="n">
        <v>2</v>
      </c>
      <c r="H11" s="210" t="n">
        <v>3</v>
      </c>
      <c r="I11" s="210" t="n">
        <v>0</v>
      </c>
      <c r="J11" s="210" t="n">
        <v>0</v>
      </c>
    </row>
    <row r="12" s="207" customFormat="true" ht="15" hidden="false" customHeight="true" outlineLevel="0" collapsed="false">
      <c r="A12" s="207" t="s">
        <v>264</v>
      </c>
      <c r="B12" s="208" t="s">
        <v>190</v>
      </c>
      <c r="C12" s="209" t="n">
        <v>7</v>
      </c>
      <c r="D12" s="210" t="n">
        <v>1</v>
      </c>
      <c r="E12" s="210" t="n">
        <v>4</v>
      </c>
      <c r="F12" s="210" t="n">
        <v>0</v>
      </c>
      <c r="G12" s="210" t="n">
        <v>0</v>
      </c>
      <c r="H12" s="210" t="n">
        <v>2</v>
      </c>
      <c r="I12" s="210" t="n">
        <v>0</v>
      </c>
      <c r="J12" s="210" t="n">
        <v>0</v>
      </c>
    </row>
    <row r="13" s="207" customFormat="true" ht="11.25" hidden="false" customHeight="true" outlineLevel="0" collapsed="false">
      <c r="A13" s="211" t="s">
        <v>373</v>
      </c>
      <c r="B13" s="208" t="s">
        <v>191</v>
      </c>
      <c r="C13" s="209" t="n">
        <v>27</v>
      </c>
      <c r="D13" s="210" t="n">
        <v>6</v>
      </c>
      <c r="E13" s="210" t="n">
        <v>10</v>
      </c>
      <c r="F13" s="210" t="n">
        <v>2</v>
      </c>
      <c r="G13" s="210" t="n">
        <v>3</v>
      </c>
      <c r="H13" s="210" t="n">
        <v>6</v>
      </c>
      <c r="I13" s="210" t="n">
        <v>0</v>
      </c>
      <c r="J13" s="210" t="n">
        <v>0</v>
      </c>
    </row>
    <row r="14" s="207" customFormat="true" ht="15" hidden="false" customHeight="true" outlineLevel="0" collapsed="false">
      <c r="A14" s="207" t="s">
        <v>278</v>
      </c>
      <c r="B14" s="208" t="s">
        <v>190</v>
      </c>
      <c r="C14" s="209" t="n">
        <v>12</v>
      </c>
      <c r="D14" s="210" t="n">
        <v>0</v>
      </c>
      <c r="E14" s="210" t="n">
        <v>8</v>
      </c>
      <c r="F14" s="210" t="n">
        <v>2</v>
      </c>
      <c r="G14" s="210" t="n">
        <v>0</v>
      </c>
      <c r="H14" s="210" t="n">
        <v>2</v>
      </c>
      <c r="I14" s="210" t="n">
        <v>0</v>
      </c>
      <c r="J14" s="210" t="n">
        <v>0</v>
      </c>
    </row>
    <row r="15" s="207" customFormat="true" ht="11.25" hidden="false" customHeight="true" outlineLevel="0" collapsed="false">
      <c r="A15" s="211" t="s">
        <v>267</v>
      </c>
      <c r="B15" s="208" t="s">
        <v>191</v>
      </c>
      <c r="C15" s="209" t="n">
        <v>60</v>
      </c>
      <c r="D15" s="210" t="n">
        <v>0</v>
      </c>
      <c r="E15" s="210" t="n">
        <v>24</v>
      </c>
      <c r="F15" s="210" t="n">
        <v>18</v>
      </c>
      <c r="G15" s="210" t="n">
        <v>0</v>
      </c>
      <c r="H15" s="210" t="n">
        <v>18</v>
      </c>
      <c r="I15" s="210" t="n">
        <v>0</v>
      </c>
      <c r="J15" s="210" t="n">
        <v>0</v>
      </c>
    </row>
    <row r="16" s="207" customFormat="true" ht="15" hidden="true" customHeight="true" outlineLevel="0" collapsed="false">
      <c r="A16" s="212" t="s">
        <v>268</v>
      </c>
      <c r="B16" s="208" t="s">
        <v>190</v>
      </c>
      <c r="C16" s="210" t="n">
        <v>0</v>
      </c>
      <c r="D16" s="210"/>
      <c r="E16" s="210"/>
      <c r="F16" s="210"/>
      <c r="G16" s="210"/>
      <c r="H16" s="210"/>
      <c r="I16" s="210" t="n">
        <v>0</v>
      </c>
      <c r="J16" s="210" t="n">
        <v>0</v>
      </c>
    </row>
    <row r="17" s="207" customFormat="true" ht="11.25" hidden="true" customHeight="true" outlineLevel="0" collapsed="false">
      <c r="A17" s="212"/>
      <c r="B17" s="208" t="s">
        <v>191</v>
      </c>
      <c r="C17" s="209" t="n">
        <v>0</v>
      </c>
      <c r="D17" s="210"/>
      <c r="E17" s="210"/>
      <c r="F17" s="209"/>
      <c r="G17" s="210"/>
      <c r="H17" s="210"/>
      <c r="I17" s="210" t="n">
        <v>0</v>
      </c>
      <c r="J17" s="210" t="n">
        <v>0</v>
      </c>
    </row>
    <row r="18" s="207" customFormat="true" ht="15" hidden="false" customHeight="true" outlineLevel="0" collapsed="false">
      <c r="A18" s="207" t="s">
        <v>269</v>
      </c>
      <c r="B18" s="208" t="s">
        <v>190</v>
      </c>
      <c r="C18" s="209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</row>
    <row r="19" s="207" customFormat="true" ht="11.25" hidden="false" customHeight="true" outlineLevel="0" collapsed="false">
      <c r="A19" s="211" t="s">
        <v>270</v>
      </c>
      <c r="B19" s="208" t="s">
        <v>191</v>
      </c>
      <c r="C19" s="209" t="n">
        <v>4</v>
      </c>
      <c r="D19" s="210" t="n">
        <v>0</v>
      </c>
      <c r="E19" s="210" t="n">
        <v>0</v>
      </c>
      <c r="F19" s="210" t="n">
        <v>3</v>
      </c>
      <c r="G19" s="210" t="n">
        <v>1</v>
      </c>
      <c r="H19" s="210" t="n">
        <v>0</v>
      </c>
      <c r="I19" s="210" t="n">
        <v>0</v>
      </c>
      <c r="J19" s="210" t="n">
        <v>0</v>
      </c>
    </row>
    <row r="20" s="207" customFormat="true" ht="15" hidden="false" customHeight="true" outlineLevel="0" collapsed="false">
      <c r="A20" s="212" t="s">
        <v>271</v>
      </c>
      <c r="B20" s="208" t="s">
        <v>190</v>
      </c>
      <c r="C20" s="209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</row>
    <row r="21" s="207" customFormat="true" ht="11.25" hidden="false" customHeight="true" outlineLevel="0" collapsed="false">
      <c r="A21" s="212"/>
      <c r="B21" s="208" t="s">
        <v>191</v>
      </c>
      <c r="C21" s="209" t="n">
        <v>2</v>
      </c>
      <c r="D21" s="210" t="n">
        <v>2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0</v>
      </c>
      <c r="J21" s="210" t="n">
        <v>0</v>
      </c>
    </row>
    <row r="22" s="207" customFormat="true" ht="15" hidden="false" customHeight="true" outlineLevel="0" collapsed="false">
      <c r="A22" s="207" t="s">
        <v>272</v>
      </c>
      <c r="B22" s="208" t="s">
        <v>190</v>
      </c>
      <c r="C22" s="209" t="n">
        <v>2</v>
      </c>
      <c r="D22" s="210" t="n">
        <v>0</v>
      </c>
      <c r="E22" s="210" t="n">
        <v>1</v>
      </c>
      <c r="F22" s="210" t="n">
        <v>1</v>
      </c>
      <c r="G22" s="210" t="n">
        <v>0</v>
      </c>
      <c r="H22" s="210" t="n">
        <v>0</v>
      </c>
      <c r="I22" s="210" t="n">
        <v>0</v>
      </c>
      <c r="J22" s="210" t="n">
        <v>0</v>
      </c>
    </row>
    <row r="23" s="207" customFormat="true" ht="11.25" hidden="false" customHeight="true" outlineLevel="0" collapsed="false">
      <c r="A23" s="211"/>
      <c r="B23" s="208" t="s">
        <v>191</v>
      </c>
      <c r="C23" s="209" t="n">
        <v>5</v>
      </c>
      <c r="D23" s="210" t="n">
        <v>0</v>
      </c>
      <c r="E23" s="210" t="n">
        <v>3</v>
      </c>
      <c r="F23" s="210" t="n">
        <v>2</v>
      </c>
      <c r="G23" s="210" t="n">
        <v>0</v>
      </c>
      <c r="H23" s="210" t="n">
        <v>0</v>
      </c>
      <c r="I23" s="210" t="n">
        <v>0</v>
      </c>
      <c r="J23" s="210" t="n">
        <v>0</v>
      </c>
    </row>
    <row r="24" s="207" customFormat="true" ht="18.75" hidden="false" customHeight="true" outlineLevel="0" collapsed="false">
      <c r="A24" s="212" t="s">
        <v>254</v>
      </c>
      <c r="B24" s="208" t="s">
        <v>190</v>
      </c>
      <c r="C24" s="209" t="n">
        <v>39</v>
      </c>
      <c r="D24" s="210" t="n">
        <v>2</v>
      </c>
      <c r="E24" s="210" t="n">
        <v>21</v>
      </c>
      <c r="F24" s="210" t="n">
        <v>6</v>
      </c>
      <c r="G24" s="210" t="n">
        <v>2</v>
      </c>
      <c r="H24" s="210" t="n">
        <v>8</v>
      </c>
      <c r="I24" s="210" t="n">
        <v>0</v>
      </c>
      <c r="J24" s="210" t="n">
        <v>0</v>
      </c>
    </row>
    <row r="25" s="207" customFormat="true" ht="13.5" hidden="false" customHeight="true" outlineLevel="0" collapsed="false">
      <c r="A25" s="213"/>
      <c r="B25" s="208" t="s">
        <v>191</v>
      </c>
      <c r="C25" s="210" t="n">
        <v>148</v>
      </c>
      <c r="D25" s="210" t="n">
        <v>11</v>
      </c>
      <c r="E25" s="210" t="n">
        <v>60</v>
      </c>
      <c r="F25" s="210" t="n">
        <v>33</v>
      </c>
      <c r="G25" s="210" t="n">
        <v>9</v>
      </c>
      <c r="H25" s="210" t="n">
        <v>34</v>
      </c>
      <c r="I25" s="210" t="n">
        <v>0</v>
      </c>
      <c r="J25" s="210" t="n">
        <v>1</v>
      </c>
    </row>
  </sheetData>
  <sheetProtection sheet="true" password="cf7a" objects="true" scenarios="true"/>
  <mergeCells count="6">
    <mergeCell ref="A2:I2"/>
    <mergeCell ref="A3:I3"/>
    <mergeCell ref="A4:A5"/>
    <mergeCell ref="B4:B5"/>
    <mergeCell ref="C4:C5"/>
    <mergeCell ref="D4:I4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68" activeCellId="0" sqref="E68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true" outlineLevel="0" collapsed="false">
      <c r="B1" s="29" t="s">
        <v>63</v>
      </c>
      <c r="C1" s="29"/>
      <c r="D1" s="29"/>
    </row>
    <row r="3" customFormat="false" ht="18" hidden="false" customHeight="true" outlineLevel="0" collapsed="false">
      <c r="A3" s="58" t="s">
        <v>103</v>
      </c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H4" s="59"/>
    </row>
    <row r="6" customFormat="false" ht="12.75" hidden="false" customHeight="tru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true" outlineLevel="0" collapsed="false">
      <c r="C10" s="61"/>
      <c r="D10" s="62"/>
      <c r="E10" s="63"/>
    </row>
    <row r="11" customFormat="false" ht="12.75" hidden="false" customHeight="true" outlineLevel="0" collapsed="false">
      <c r="C11" s="64"/>
      <c r="D11" s="65"/>
      <c r="E11" s="66"/>
    </row>
    <row r="12" customFormat="false" ht="12.75" hidden="false" customHeight="true" outlineLevel="0" collapsed="false">
      <c r="C12" s="64"/>
      <c r="D12" s="65"/>
      <c r="E12" s="66"/>
    </row>
    <row r="13" customFormat="false" ht="12.75" hidden="false" customHeight="true" outlineLevel="0" collapsed="false">
      <c r="C13" s="64"/>
      <c r="D13" s="65"/>
      <c r="E13" s="66"/>
    </row>
    <row r="14" customFormat="false" ht="12.75" hidden="false" customHeight="true" outlineLevel="0" collapsed="false">
      <c r="C14" s="64"/>
      <c r="D14" s="65"/>
      <c r="E14" s="66"/>
    </row>
    <row r="15" customFormat="false" ht="12.75" hidden="false" customHeight="true" outlineLevel="0" collapsed="false">
      <c r="C15" s="68"/>
      <c r="D15" s="69"/>
      <c r="E15" s="70"/>
    </row>
  </sheetData>
  <mergeCells count="3">
    <mergeCell ref="B1:D1"/>
    <mergeCell ref="A3:G3"/>
    <mergeCell ref="A6:G6"/>
  </mergeCells>
  <conditionalFormatting sqref="I26:I27 C28">
    <cfRule type="cellIs" priority="2" operator="equal" aboveAverage="0" equalAverage="0" bottom="0" percent="0" rank="0" text="" dxfId="24">
      <formula>0</formula>
    </cfRule>
    <cfRule type="cellIs" priority="3" operator="notEqual" aboveAverage="0" equalAverage="0" bottom="0" percent="0" rank="0" text="" dxfId="25">
      <formula>0</formula>
    </cfRule>
  </conditionalFormatting>
  <conditionalFormatting sqref="D28:H28 C26:H27">
    <cfRule type="cellIs" priority="4" operator="equal" aboveAverage="0" equalAverage="0" bottom="0" percent="0" rank="0" text="" dxfId="26">
      <formula>0</formula>
    </cfRule>
    <cfRule type="cellIs" priority="5" operator="notEqual" aboveAverage="0" equalAverage="0" bottom="0" percent="0" rank="0" text="" dxfId="27">
      <formula>0</formula>
    </cfRule>
  </conditionalFormatting>
  <hyperlinks>
    <hyperlink ref="B1" location="'S.1 - Inhalt'!A1" display="Zurück 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true" outlineLevel="0" collapsed="false">
      <c r="B1" s="42" t="s">
        <v>9</v>
      </c>
      <c r="C1" s="42"/>
      <c r="D1" s="42"/>
      <c r="E1" s="42"/>
      <c r="F1" s="42"/>
      <c r="G1" s="42"/>
      <c r="H1" s="43"/>
    </row>
    <row r="2" customFormat="false" ht="12.75" hidden="false" customHeight="true" outlineLevel="0" collapsed="false">
      <c r="A2" s="29" t="s">
        <v>10</v>
      </c>
      <c r="B2" s="29"/>
      <c r="C2" s="29"/>
      <c r="D2" s="1"/>
      <c r="E2" s="1"/>
      <c r="F2" s="1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B4" s="45" t="s">
        <v>11</v>
      </c>
      <c r="C4" s="45"/>
      <c r="D4" s="45"/>
      <c r="E4" s="45"/>
      <c r="F4" s="45"/>
      <c r="G4" s="45"/>
    </row>
    <row r="5" customFormat="false" ht="12.75" hidden="false" customHeight="true" outlineLevel="0" collapsed="false">
      <c r="B5" s="44" t="s">
        <v>12</v>
      </c>
      <c r="C5" s="44"/>
      <c r="D5" s="44"/>
      <c r="E5" s="44"/>
      <c r="F5" s="44"/>
      <c r="G5" s="44"/>
    </row>
    <row r="7" customFormat="false" ht="12.75" hidden="false" customHeight="true" outlineLevel="0" collapsed="false">
      <c r="B7" s="46" t="s">
        <v>13</v>
      </c>
    </row>
    <row r="8" customFormat="false" ht="15" hidden="false" customHeight="true" outlineLevel="0" collapsed="false">
      <c r="B8" s="47" t="s">
        <v>14</v>
      </c>
      <c r="C8" s="47"/>
      <c r="D8" s="47" t="s">
        <v>15</v>
      </c>
      <c r="E8" s="47"/>
      <c r="F8" s="47"/>
      <c r="G8" s="47"/>
    </row>
    <row r="9" customFormat="false" ht="12.75" hidden="false" customHeight="true" outlineLevel="0" collapsed="false">
      <c r="B9" s="47" t="s">
        <v>16</v>
      </c>
      <c r="C9" s="47"/>
      <c r="D9" s="47" t="s">
        <v>17</v>
      </c>
      <c r="E9" s="47"/>
      <c r="F9" s="47"/>
      <c r="G9" s="47"/>
    </row>
    <row r="10" customFormat="false" ht="12.75" hidden="false" customHeight="true" outlineLevel="0" collapsed="false">
      <c r="B10" s="47" t="s">
        <v>18</v>
      </c>
      <c r="C10" s="47"/>
      <c r="D10" s="47" t="s">
        <v>19</v>
      </c>
      <c r="E10" s="47"/>
      <c r="F10" s="47"/>
      <c r="G10" s="47"/>
    </row>
    <row r="11" customFormat="false" ht="12.75" hidden="false" customHeight="true" outlineLevel="0" collapsed="false">
      <c r="B11" s="47" t="s">
        <v>20</v>
      </c>
      <c r="C11" s="47"/>
      <c r="D11" s="47" t="s">
        <v>21</v>
      </c>
      <c r="E11" s="47"/>
      <c r="F11" s="47"/>
      <c r="G11" s="47"/>
    </row>
    <row r="12" customFormat="false" ht="12.75" hidden="false" customHeight="true" outlineLevel="0" collapsed="false">
      <c r="B12" s="47" t="s">
        <v>22</v>
      </c>
      <c r="C12" s="47"/>
      <c r="D12" s="47" t="s">
        <v>23</v>
      </c>
      <c r="E12" s="47"/>
      <c r="F12" s="47"/>
      <c r="G12" s="47"/>
    </row>
    <row r="13" customFormat="false" ht="12.75" hidden="false" customHeight="true" outlineLevel="0" collapsed="false">
      <c r="B13" s="47"/>
      <c r="C13" s="47"/>
      <c r="D13" s="47"/>
      <c r="E13" s="47"/>
      <c r="F13" s="47"/>
      <c r="G13" s="47"/>
    </row>
    <row r="14" s="48" customFormat="true" ht="12.75" hidden="false" customHeight="true" outlineLevel="0" collapsed="false">
      <c r="B14" s="49" t="s">
        <v>24</v>
      </c>
      <c r="E14" s="50"/>
    </row>
    <row r="15" s="48" customFormat="true" ht="15" hidden="false" customHeight="true" outlineLevel="0" collapsed="false">
      <c r="B15" s="51" t="s">
        <v>25</v>
      </c>
      <c r="C15" s="51"/>
      <c r="D15" s="51"/>
      <c r="E15" s="51"/>
      <c r="F15" s="51"/>
      <c r="G15" s="51"/>
    </row>
    <row r="16" s="48" customFormat="true" ht="12.75" hidden="false" customHeight="true" outlineLevel="0" collapsed="false">
      <c r="B16" s="52" t="s">
        <v>26</v>
      </c>
    </row>
    <row r="17" s="48" customFormat="true" ht="10.7" hidden="false" customHeight="true" outlineLevel="0" collapsed="false">
      <c r="B17" s="52" t="s">
        <v>27</v>
      </c>
    </row>
    <row r="18" s="48" customFormat="true" ht="10.7" hidden="false" customHeight="true" outlineLevel="0" collapsed="false">
      <c r="B18" s="52" t="s">
        <v>28</v>
      </c>
    </row>
    <row r="19" s="48" customFormat="true" ht="12.75" hidden="false" customHeight="true" outlineLevel="0" collapsed="false"/>
    <row r="20" s="48" customFormat="true" ht="12.75" hidden="false" customHeight="true" outlineLevel="0" collapsed="false">
      <c r="B20" s="49" t="s">
        <v>29</v>
      </c>
    </row>
    <row r="21" s="48" customFormat="true" ht="15" hidden="false" customHeight="true" outlineLevel="0" collapsed="false">
      <c r="B21" s="53" t="s">
        <v>30</v>
      </c>
    </row>
    <row r="22" s="48" customFormat="true" ht="10.7" hidden="false" customHeight="true" outlineLevel="0" collapsed="false">
      <c r="B22" s="29" t="s">
        <v>31</v>
      </c>
      <c r="C22" s="29"/>
      <c r="D22" s="29"/>
      <c r="E22" s="29"/>
      <c r="F22" s="29"/>
      <c r="G22" s="29"/>
    </row>
    <row r="23" s="48" customFormat="true" ht="10.7" hidden="false" customHeight="true" outlineLevel="0" collapsed="false">
      <c r="B23" s="53" t="s">
        <v>32</v>
      </c>
    </row>
    <row r="24" s="48" customFormat="true" ht="12.75" hidden="false" customHeight="true" outlineLevel="0" collapsed="false"/>
    <row r="25" s="48" customFormat="true" ht="12" hidden="false" customHeight="true" outlineLevel="0" collapsed="false">
      <c r="B25" s="49" t="s">
        <v>33</v>
      </c>
    </row>
    <row r="26" s="48" customFormat="true" ht="12" hidden="false" customHeight="true" outlineLevel="0" collapsed="false">
      <c r="B26" s="54" t="s">
        <v>34</v>
      </c>
      <c r="C26" s="48" t="s">
        <v>35</v>
      </c>
    </row>
    <row r="27" s="48" customFormat="true" ht="12" hidden="false" customHeight="true" outlineLevel="0" collapsed="false">
      <c r="B27" s="54" t="s">
        <v>36</v>
      </c>
      <c r="C27" s="48" t="s">
        <v>37</v>
      </c>
    </row>
    <row r="28" s="48" customFormat="true" ht="9.95" hidden="false" customHeight="true" outlineLevel="0" collapsed="false">
      <c r="B28" s="54"/>
      <c r="C28" s="48" t="s">
        <v>38</v>
      </c>
    </row>
    <row r="29" s="48" customFormat="true" ht="12" hidden="false" customHeight="true" outlineLevel="0" collapsed="false">
      <c r="B29" s="55" t="s">
        <v>39</v>
      </c>
      <c r="C29" s="48" t="s">
        <v>40</v>
      </c>
    </row>
    <row r="30" s="48" customFormat="true" ht="12" hidden="false" customHeight="true" outlineLevel="0" collapsed="false">
      <c r="B30" s="55" t="s">
        <v>41</v>
      </c>
      <c r="C30" s="48" t="s">
        <v>42</v>
      </c>
    </row>
    <row r="31" s="48" customFormat="true" ht="12" hidden="false" customHeight="true" outlineLevel="0" collapsed="false">
      <c r="B31" s="54" t="s">
        <v>43</v>
      </c>
      <c r="C31" s="48" t="s">
        <v>44</v>
      </c>
    </row>
    <row r="32" s="48" customFormat="true" ht="12" hidden="false" customHeight="true" outlineLevel="0" collapsed="false">
      <c r="B32" s="54" t="s">
        <v>45</v>
      </c>
      <c r="C32" s="48" t="s">
        <v>46</v>
      </c>
    </row>
    <row r="33" s="48" customFormat="true" ht="12" hidden="false" customHeight="true" outlineLevel="0" collapsed="false">
      <c r="B33" s="54" t="s">
        <v>47</v>
      </c>
      <c r="C33" s="48" t="s">
        <v>48</v>
      </c>
    </row>
    <row r="34" s="48" customFormat="true" ht="9.95" hidden="false" customHeight="true" outlineLevel="0" collapsed="false">
      <c r="B34" s="54"/>
      <c r="C34" s="48" t="s">
        <v>49</v>
      </c>
    </row>
    <row r="35" s="48" customFormat="true" ht="12" hidden="false" customHeight="true" outlineLevel="0" collapsed="false">
      <c r="B35" s="54" t="s">
        <v>50</v>
      </c>
      <c r="C35" s="48" t="s">
        <v>51</v>
      </c>
    </row>
    <row r="36" s="48" customFormat="true" ht="12" hidden="false" customHeight="true" outlineLevel="0" collapsed="false">
      <c r="B36" s="54" t="s">
        <v>52</v>
      </c>
      <c r="C36" s="48" t="s">
        <v>53</v>
      </c>
    </row>
    <row r="37" s="48" customFormat="true" ht="12" hidden="false" customHeight="true" outlineLevel="0" collapsed="false">
      <c r="B37" s="54" t="s">
        <v>54</v>
      </c>
      <c r="C37" s="48" t="s">
        <v>55</v>
      </c>
    </row>
    <row r="38" s="48" customFormat="true" ht="12" hidden="false" customHeight="true" outlineLevel="0" collapsed="false">
      <c r="B38" s="54" t="s">
        <v>56</v>
      </c>
      <c r="C38" s="48" t="s">
        <v>57</v>
      </c>
    </row>
    <row r="39" s="48" customFormat="true" ht="12.75" hidden="false" customHeight="true" outlineLevel="0" collapsed="false"/>
    <row r="40" s="48" customFormat="true" ht="12.75" hidden="false" customHeight="true" outlineLevel="0" collapsed="false">
      <c r="B40" s="48" t="s">
        <v>58</v>
      </c>
    </row>
    <row r="41" s="48" customFormat="true" ht="10.7" hidden="false" customHeight="true" outlineLevel="0" collapsed="false">
      <c r="B41" s="48" t="s">
        <v>59</v>
      </c>
    </row>
    <row r="42" s="48" customFormat="true" ht="10.7" hidden="false" customHeight="true" outlineLevel="0" collapsed="false">
      <c r="B42" s="48" t="s">
        <v>60</v>
      </c>
    </row>
    <row r="43" s="48" customFormat="true" ht="10.7" hidden="false" customHeight="true" outlineLevel="0" collapsed="false">
      <c r="B43" s="48" t="s">
        <v>61</v>
      </c>
    </row>
    <row r="44" s="48" customFormat="true" ht="10.7" hidden="false" customHeight="true" outlineLevel="0" collapsed="false">
      <c r="B44" s="48" t="s">
        <v>62</v>
      </c>
    </row>
  </sheetData>
  <sheetProtection sheet="true" password="cf7a" objects="true" scenarios="true"/>
  <mergeCells count="4">
    <mergeCell ref="B1:G1"/>
    <mergeCell ref="A2:C2"/>
    <mergeCell ref="B4:G4"/>
    <mergeCell ref="B22:G22"/>
  </mergeCells>
  <hyperlinks>
    <hyperlink ref="A2" location="'S.1 - Inhalt'!A1" display="Zum Inhalt"/>
    <hyperlink ref="B22" r:id="rId1" display="http://www.statistik-hessen.de/shop/geschaeftsbedingungen/index.html 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true" outlineLevel="0" collapsed="false">
      <c r="B1" s="57" t="s">
        <v>63</v>
      </c>
      <c r="C1" s="57"/>
      <c r="D1" s="57"/>
    </row>
    <row r="3" customFormat="false" ht="18" hidden="false" customHeight="tru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H4" s="59"/>
    </row>
    <row r="6" customFormat="false" ht="12.75" hidden="false" customHeight="tru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true" outlineLevel="0" collapsed="false">
      <c r="C10" s="61"/>
      <c r="D10" s="62"/>
      <c r="E10" s="63"/>
    </row>
    <row r="11" customFormat="false" ht="12.75" hidden="false" customHeight="true" outlineLevel="0" collapsed="false">
      <c r="C11" s="64"/>
      <c r="D11" s="65"/>
      <c r="E11" s="66"/>
    </row>
    <row r="12" customFormat="false" ht="12.75" hidden="false" customHeight="true" outlineLevel="0" collapsed="false">
      <c r="C12" s="64"/>
      <c r="D12" s="65"/>
      <c r="E12" s="66"/>
    </row>
    <row r="13" customFormat="false" ht="12.75" hidden="false" customHeight="true" outlineLevel="0" collapsed="false">
      <c r="C13" s="64"/>
      <c r="D13" s="67"/>
      <c r="E13" s="66"/>
    </row>
    <row r="14" customFormat="false" ht="12.75" hidden="false" customHeight="true" outlineLevel="0" collapsed="false">
      <c r="C14" s="64"/>
      <c r="D14" s="65"/>
      <c r="E14" s="66"/>
    </row>
    <row r="15" customFormat="false" ht="12.75" hidden="false" customHeight="true" outlineLevel="0" collapsed="false">
      <c r="C15" s="68"/>
      <c r="D15" s="69"/>
      <c r="E15" s="70"/>
    </row>
  </sheetData>
  <mergeCells count="3">
    <mergeCell ref="B1:D1"/>
    <mergeCell ref="A3:G3"/>
    <mergeCell ref="A6:G6"/>
  </mergeCells>
  <conditionalFormatting sqref="I26:I27 C2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conditionalFormatting sqref="D28:H28 C26:H27">
    <cfRule type="cellIs" priority="4" operator="equal" aboveAverage="0" equalAverage="0" bottom="0" percent="0" rank="0" text="" dxfId="6">
      <formula>0</formula>
    </cfRule>
    <cfRule type="cellIs" priority="5" operator="notEqual" aboveAverage="0" equalAverage="0" bottom="0" percent="0" rank="0" text="" dxfId="7">
      <formula>0</formula>
    </cfRule>
  </conditionalFormatting>
  <hyperlinks>
    <hyperlink ref="B1" location="Inhalt!A1" display="Zurück 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true" outlineLevel="0" collapsed="false">
      <c r="A1" s="71" t="s">
        <v>66</v>
      </c>
      <c r="B1" s="71"/>
      <c r="C1" s="71"/>
    </row>
    <row r="2" s="74" customFormat="true" ht="15.75" hidden="false" customHeight="false" outlineLevel="0" collapsed="false">
      <c r="A2" s="72" t="s">
        <v>67</v>
      </c>
      <c r="B2" s="72"/>
      <c r="C2" s="72"/>
      <c r="D2" s="72"/>
      <c r="E2" s="73"/>
      <c r="F2" s="73"/>
      <c r="G2" s="73"/>
      <c r="H2" s="73"/>
    </row>
    <row r="3" customFormat="false" ht="42" hidden="false" customHeight="true" outlineLevel="0" collapsed="false">
      <c r="A3" s="75" t="s">
        <v>68</v>
      </c>
      <c r="D3" s="76"/>
    </row>
    <row r="4" customFormat="false" ht="21.75" hidden="false" customHeight="true" outlineLevel="0" collapsed="false">
      <c r="A4" s="75" t="s">
        <v>69</v>
      </c>
      <c r="D4" s="76"/>
      <c r="F4" s="77"/>
    </row>
    <row r="5" customFormat="false" ht="21.75" hidden="false" customHeight="true" outlineLevel="0" collapsed="false">
      <c r="A5" s="75"/>
      <c r="B5" s="71" t="s">
        <v>70</v>
      </c>
      <c r="C5" s="78"/>
      <c r="D5" s="76"/>
    </row>
    <row r="6" customFormat="false" ht="21.75" hidden="false" customHeight="true" outlineLevel="0" collapsed="false">
      <c r="A6" s="75"/>
      <c r="B6" s="71" t="s">
        <v>71</v>
      </c>
      <c r="C6" s="78"/>
      <c r="D6" s="76"/>
    </row>
    <row r="7" customFormat="false" ht="21.75" hidden="false" customHeight="true" outlineLevel="0" collapsed="false">
      <c r="A7" s="75"/>
      <c r="B7" s="71" t="s">
        <v>72</v>
      </c>
      <c r="C7" s="78"/>
      <c r="D7" s="76"/>
    </row>
    <row r="8" customFormat="false" ht="21.75" hidden="false" customHeight="true" outlineLevel="0" collapsed="false">
      <c r="A8" s="75"/>
      <c r="B8" s="71" t="s">
        <v>73</v>
      </c>
      <c r="C8" s="78"/>
      <c r="D8" s="76"/>
    </row>
    <row r="9" s="80" customFormat="true" ht="15" hidden="false" customHeight="true" outlineLevel="0" collapsed="false">
      <c r="A9" s="79"/>
      <c r="B9" s="78"/>
      <c r="C9" s="71" t="s">
        <v>74</v>
      </c>
      <c r="D9" s="76"/>
    </row>
    <row r="10" customFormat="false" ht="21.75" hidden="false" customHeight="true" outlineLevel="0" collapsed="false">
      <c r="A10" s="75" t="s">
        <v>75</v>
      </c>
      <c r="D10" s="76"/>
    </row>
    <row r="11" customFormat="false" ht="21.75" hidden="false" customHeight="true" outlineLevel="0" collapsed="false">
      <c r="A11" s="81" t="s">
        <v>76</v>
      </c>
    </row>
    <row r="12" customFormat="false" ht="24.95" hidden="false" customHeight="true" outlineLevel="0" collapsed="false">
      <c r="A12" s="81"/>
      <c r="B12" s="71" t="s">
        <v>77</v>
      </c>
      <c r="C12" s="78"/>
    </row>
    <row r="13" customFormat="false" ht="24.95" hidden="false" customHeight="true" outlineLevel="0" collapsed="false">
      <c r="A13" s="81"/>
      <c r="B13" s="71" t="s">
        <v>78</v>
      </c>
      <c r="C13" s="78"/>
    </row>
    <row r="14" customFormat="false" ht="21.75" hidden="false" customHeight="true" outlineLevel="0" collapsed="false">
      <c r="A14" s="75"/>
      <c r="B14" s="76" t="s">
        <v>79</v>
      </c>
      <c r="C14" s="71" t="s">
        <v>80</v>
      </c>
    </row>
    <row r="15" s="80" customFormat="true" ht="15" hidden="false" customHeight="true" outlineLevel="0" collapsed="false">
      <c r="A15" s="79"/>
      <c r="B15" s="82"/>
      <c r="C15" s="71" t="s">
        <v>81</v>
      </c>
      <c r="D15" s="76"/>
    </row>
    <row r="16" customFormat="false" ht="21.75" hidden="false" customHeight="true" outlineLevel="0" collapsed="false">
      <c r="A16" s="75"/>
      <c r="B16" s="76" t="s">
        <v>82</v>
      </c>
      <c r="C16" s="71" t="s">
        <v>83</v>
      </c>
    </row>
    <row r="17" s="80" customFormat="true" ht="15" hidden="false" customHeight="true" outlineLevel="0" collapsed="false">
      <c r="A17" s="79"/>
      <c r="B17" s="82"/>
      <c r="C17" s="71" t="s">
        <v>84</v>
      </c>
      <c r="D17" s="76"/>
    </row>
    <row r="18" customFormat="false" ht="21.75" hidden="false" customHeight="true" outlineLevel="0" collapsed="false">
      <c r="A18" s="75"/>
      <c r="B18" s="76" t="s">
        <v>85</v>
      </c>
      <c r="C18" s="71" t="s">
        <v>86</v>
      </c>
      <c r="D18" s="76"/>
    </row>
    <row r="19" s="80" customFormat="true" ht="15" hidden="false" customHeight="true" outlineLevel="0" collapsed="false">
      <c r="A19" s="79"/>
      <c r="B19" s="82"/>
      <c r="C19" s="71" t="s">
        <v>87</v>
      </c>
      <c r="D19" s="82"/>
    </row>
    <row r="20" customFormat="false" ht="21.75" hidden="false" customHeight="true" outlineLevel="0" collapsed="false">
      <c r="A20" s="75"/>
      <c r="B20" s="76" t="s">
        <v>88</v>
      </c>
      <c r="C20" s="71" t="s">
        <v>89</v>
      </c>
      <c r="D20" s="76"/>
    </row>
    <row r="21" s="80" customFormat="true" ht="15" hidden="false" customHeight="true" outlineLevel="0" collapsed="false">
      <c r="A21" s="79"/>
      <c r="B21" s="82"/>
      <c r="C21" s="71" t="s">
        <v>90</v>
      </c>
      <c r="D21" s="82"/>
    </row>
    <row r="22" customFormat="false" ht="21.75" hidden="false" customHeight="true" outlineLevel="0" collapsed="false">
      <c r="A22" s="75"/>
      <c r="B22" s="76" t="s">
        <v>91</v>
      </c>
      <c r="C22" s="71" t="s">
        <v>92</v>
      </c>
      <c r="D22" s="76"/>
    </row>
    <row r="23" s="80" customFormat="true" ht="15" hidden="false" customHeight="true" outlineLevel="0" collapsed="false">
      <c r="A23" s="79"/>
      <c r="B23" s="82"/>
      <c r="C23" s="71" t="s">
        <v>93</v>
      </c>
      <c r="D23" s="82"/>
    </row>
    <row r="24" customFormat="false" ht="21.75" hidden="false" customHeight="true" outlineLevel="0" collapsed="false">
      <c r="A24" s="75"/>
      <c r="B24" s="76" t="s">
        <v>94</v>
      </c>
      <c r="C24" s="71" t="s">
        <v>89</v>
      </c>
      <c r="D24" s="76"/>
    </row>
    <row r="25" s="80" customFormat="true" ht="15" hidden="false" customHeight="true" outlineLevel="0" collapsed="false">
      <c r="A25" s="79"/>
      <c r="B25" s="82"/>
      <c r="C25" s="71" t="s">
        <v>95</v>
      </c>
      <c r="D25" s="82"/>
    </row>
    <row r="26" customFormat="false" ht="21.75" hidden="false" customHeight="true" outlineLevel="0" collapsed="false">
      <c r="A26" s="75"/>
      <c r="B26" s="76" t="s">
        <v>96</v>
      </c>
      <c r="C26" s="71" t="s">
        <v>97</v>
      </c>
      <c r="D26" s="76"/>
    </row>
    <row r="27" s="80" customFormat="true" ht="15" hidden="false" customHeight="true" outlineLevel="0" collapsed="false">
      <c r="A27" s="79"/>
      <c r="B27" s="82"/>
      <c r="C27" s="71" t="s">
        <v>98</v>
      </c>
      <c r="D27" s="82"/>
    </row>
    <row r="28" customFormat="false" ht="21.75" hidden="false" customHeight="true" outlineLevel="0" collapsed="false">
      <c r="A28" s="81" t="s">
        <v>2</v>
      </c>
      <c r="D28" s="76"/>
    </row>
    <row r="29" customFormat="false" ht="24.95" hidden="false" customHeight="true" outlineLevel="0" collapsed="false">
      <c r="A29" s="81"/>
      <c r="B29" s="71" t="s">
        <v>99</v>
      </c>
      <c r="C29" s="78"/>
    </row>
    <row r="30" customFormat="false" ht="21.75" hidden="false" customHeight="true" outlineLevel="0" collapsed="false">
      <c r="A30" s="75"/>
      <c r="B30" s="76" t="s">
        <v>100</v>
      </c>
      <c r="C30" s="71" t="s">
        <v>101</v>
      </c>
      <c r="D30" s="76"/>
    </row>
    <row r="31" s="80" customFormat="true" ht="15" hidden="false" customHeight="true" outlineLevel="0" collapsed="false">
      <c r="A31" s="79"/>
      <c r="C31" s="71" t="s">
        <v>102</v>
      </c>
      <c r="D31" s="82"/>
    </row>
    <row r="32" customFormat="false" ht="28.5" hidden="false" customHeight="true" outlineLevel="0" collapsed="false">
      <c r="A32" s="75" t="s">
        <v>103</v>
      </c>
      <c r="D32" s="76"/>
    </row>
    <row r="33" customFormat="false" ht="21.75" hidden="false" customHeight="true" outlineLevel="0" collapsed="false">
      <c r="A33" s="75"/>
      <c r="B33" s="71" t="s">
        <v>104</v>
      </c>
      <c r="C33" s="78"/>
      <c r="D33" s="76"/>
    </row>
    <row r="34" customFormat="false" ht="12.75" hidden="false" customHeight="false" outlineLevel="0" collapsed="false">
      <c r="A34" s="75"/>
    </row>
  </sheetData>
  <sheetProtection sheet="true" password="cf7a" objects="true" scenarios="true"/>
  <mergeCells count="2">
    <mergeCell ref="A1:C1"/>
    <mergeCell ref="A2:D2"/>
  </mergeCells>
  <hyperlinks>
    <hyperlink ref="A1" location="Titelblatt!A1" display="Zum Titelblatt"/>
    <hyperlink ref="B5" location="Diagr1+2!A1" display="Wissenschaftliches und künstlerisches Personal 2007 nach Personalgruppen"/>
    <hyperlink ref="B6" location="Diagr1+2!A1" display="Wissenschaftliches und künstlerisches Personal 2007 nach Fächergruppen"/>
    <hyperlink ref="B7" location="Diagr3+4!A1" display="Wissenschaftliches und künstlerisches Personal 2007 nach Altersgruppen"/>
    <hyperlink ref="B8" location="Diagr3+4!A1" display="Habilitiertes wissenschaftliches und künstlerisches Personal 2007"/>
    <hyperlink ref="C9" location="Diagr3+4!A1" display="nach Geschlecht und Alter zum Zeitpunkt der Habilitation"/>
    <hyperlink ref="B12" location="Zeitr.1-Übers.!A1" display="Zeitreihe: Personal an hessischen Hochschulen seit 1990"/>
    <hyperlink ref="B13" location="Zeitr.1-Übers.!A1" display="Übersicht: Hochschulpersonal 2007 nach Geschlecht und Hochschularten"/>
    <hyperlink ref="C14" location="Tab1!A1" display="Hochschulpersonal 2007 nach Hochschulen und Hochschulkliniken,"/>
    <hyperlink ref="C15" location="Tab1!A1" display="Art des Beschäftigungsverhältnisses und Hochschulart"/>
    <hyperlink ref="C16" location="Tab2!A1" display="Hochschulpersonal 2007 nach Fächergruppen der organisatorischen"/>
    <hyperlink ref="C17" location="Tab2!A1" display="Zugehörigkeit, Art des Beschäftigungsverhältnisses und Hochschularten"/>
    <hyperlink ref="C18" location="Tab3!A1" display="Wissenschaftliches und künstlerisches Personal 2007 nach Hochschulen"/>
    <hyperlink ref="C19" location="Tab3!A1" display=" und Hochschulkliniken, Beschäftigungsverhältnis, Personalgruppen und Hochschularten"/>
    <hyperlink ref="C20" location="Tab4!A1" display="Wissenschaftliches und künstlerisches Personal 2007 nach Fächergruppen der"/>
    <hyperlink ref="C21" location="Tab4!A1" display="organisatorischen Zugehörigkeit, Personalgruppen und Hochschularten"/>
    <hyperlink ref="C22" location="Tab5!A1" display="Wissenschaftliches und künstlerisches Personal 2007"/>
    <hyperlink ref="C23" location="Tab5!A1" display="nach Personalgruppen, Altersgruppen und Hochschularten"/>
    <hyperlink ref="C24" location="Tab6!A1" display="Wissenschaftliches und künstlerisches Personal 2007 nach Fächergruppen der"/>
    <hyperlink ref="C25" location="Tab6!A1" display="organisatorischen Zugehörigkeit, Altersgruppen und Hochschularten"/>
    <hyperlink ref="C26" location="Tab7!A1" display="Habilitiertes wissenschaftliches und künstlerisches Personal 2007 nach Fächergruppen"/>
    <hyperlink ref="C27" location="Tab7!A1" display="der organisatoris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7 nach Fächergruppen,"/>
    <hyperlink ref="C31" location="Tab8!A1" display="ausgewählten Lehr- und Forschungsbereichen und Hochschulen"/>
    <hyperlink ref="B33" location="Anhang!A1" display="Zuordnung der Lehr- und Forschungsbereiche zu den Fächergruppen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6" activeCellId="0" sqref="P56"/>
    </sheetView>
  </sheetViews>
  <sheetFormatPr defaultColWidth="3.5625" defaultRowHeight="12.75" zeroHeight="false" outlineLevelRow="0" outlineLevelCol="0"/>
  <cols>
    <col collapsed="false" customWidth="true" hidden="false" outlineLevel="0" max="24" min="24" style="0" width="4.99"/>
  </cols>
  <sheetData>
    <row r="1" customFormat="false" ht="12.75" hidden="false" customHeight="false" outlineLevel="0" collapsed="false">
      <c r="A1" s="71" t="s">
        <v>10</v>
      </c>
      <c r="B1" s="78"/>
      <c r="C1" s="78"/>
    </row>
    <row r="2" customFormat="false" ht="27" hidden="false" customHeight="true" outlineLevel="0" collapsed="false"/>
    <row r="3" customFormat="false" ht="8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4"/>
      <c r="Z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4"/>
      <c r="Z4" s="84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4"/>
      <c r="Z5" s="84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</row>
    <row r="8" s="84" customFormat="true" ht="12.75" hidden="false" customHeight="false" outlineLevel="0" collapsed="false"/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</row>
    <row r="14" customFormat="fals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</row>
    <row r="19" s="84" customFormat="true" ht="27.75" hidden="false" customHeight="true" outlineLevel="0" collapsed="false"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</row>
    <row r="20" customFormat="false" ht="12.75" hidden="false" customHeight="false" outlineLevel="0" collapsed="false">
      <c r="A20" s="84"/>
      <c r="B20" s="84"/>
      <c r="C20" s="87"/>
      <c r="D20" s="88"/>
      <c r="E20" s="89"/>
      <c r="F20" s="89"/>
      <c r="G20" s="89"/>
      <c r="H20" s="89"/>
      <c r="I20" s="89"/>
      <c r="J20" s="89"/>
      <c r="K20" s="89"/>
      <c r="L20" s="87"/>
      <c r="M20" s="87"/>
      <c r="N20" s="87"/>
      <c r="O20" s="87"/>
      <c r="P20" s="88"/>
      <c r="Q20" s="88"/>
      <c r="R20" s="88"/>
      <c r="S20" s="88"/>
      <c r="T20" s="88"/>
      <c r="U20" s="88"/>
      <c r="V20" s="88"/>
      <c r="W20" s="88"/>
      <c r="X20" s="88"/>
      <c r="Y20" s="84"/>
      <c r="Z20" s="84"/>
    </row>
    <row r="21" customFormat="false" ht="12.75" hidden="false" customHeight="false" outlineLevel="0" collapsed="false">
      <c r="A21" s="84"/>
      <c r="B21" s="84"/>
      <c r="C21" s="87"/>
      <c r="D21" s="89"/>
      <c r="E21" s="89"/>
      <c r="F21" s="89"/>
      <c r="G21" s="89"/>
      <c r="H21" s="89"/>
      <c r="I21" s="89"/>
      <c r="J21" s="89"/>
      <c r="K21" s="89"/>
      <c r="L21" s="87"/>
      <c r="M21" s="87"/>
      <c r="N21" s="87"/>
      <c r="O21" s="87"/>
      <c r="P21" s="88"/>
      <c r="Q21" s="88"/>
      <c r="R21" s="88"/>
      <c r="S21" s="88"/>
      <c r="T21" s="88"/>
      <c r="U21" s="88"/>
      <c r="V21" s="88"/>
      <c r="W21" s="88"/>
      <c r="X21" s="88"/>
      <c r="Y21" s="84"/>
      <c r="Z21" s="84"/>
    </row>
    <row r="22" customFormat="false" ht="12.75" hidden="false" customHeight="false" outlineLevel="0" collapsed="false">
      <c r="A22" s="84"/>
      <c r="B22" s="84"/>
      <c r="C22" s="87"/>
      <c r="D22" s="88"/>
      <c r="E22" s="89"/>
      <c r="F22" s="89"/>
      <c r="G22" s="89"/>
      <c r="H22" s="89"/>
      <c r="I22" s="89"/>
      <c r="J22" s="89"/>
      <c r="K22" s="89"/>
      <c r="L22" s="87"/>
      <c r="M22" s="87"/>
      <c r="N22" s="87"/>
      <c r="O22" s="87"/>
      <c r="P22" s="90"/>
      <c r="Q22" s="90"/>
      <c r="R22" s="90"/>
      <c r="S22" s="90"/>
      <c r="T22" s="90"/>
      <c r="U22" s="90"/>
      <c r="V22" s="90"/>
      <c r="W22" s="90"/>
      <c r="X22" s="90"/>
      <c r="Y22" s="84"/>
      <c r="Z22" s="84"/>
    </row>
    <row r="23" customFormat="false" ht="12.75" hidden="false" customHeight="false" outlineLevel="0" collapsed="false">
      <c r="A23" s="84"/>
      <c r="B23" s="84"/>
      <c r="C23" s="87"/>
      <c r="D23" s="90"/>
      <c r="E23" s="90"/>
      <c r="F23" s="90"/>
      <c r="G23" s="90"/>
      <c r="H23" s="90"/>
      <c r="I23" s="90"/>
      <c r="J23" s="90"/>
      <c r="K23" s="90"/>
      <c r="L23" s="87"/>
      <c r="M23" s="87"/>
      <c r="N23" s="87"/>
      <c r="O23" s="87"/>
      <c r="P23" s="90"/>
      <c r="Q23" s="90"/>
      <c r="R23" s="90"/>
      <c r="S23" s="90"/>
      <c r="T23" s="90"/>
      <c r="U23" s="90"/>
      <c r="V23" s="90"/>
      <c r="W23" s="90"/>
      <c r="X23" s="90"/>
      <c r="Y23" s="84"/>
      <c r="Z23" s="84"/>
    </row>
    <row r="24" customFormat="false" ht="12.75" hidden="false" customHeight="false" outlineLevel="0" collapsed="false">
      <c r="A24" s="84"/>
      <c r="B24" s="84"/>
      <c r="C24" s="87"/>
      <c r="D24" s="90"/>
      <c r="E24" s="90"/>
      <c r="F24" s="90"/>
      <c r="G24" s="90"/>
      <c r="H24" s="90"/>
      <c r="I24" s="90"/>
      <c r="J24" s="90"/>
      <c r="K24" s="90"/>
      <c r="L24" s="87"/>
      <c r="M24" s="87"/>
      <c r="N24" s="87"/>
      <c r="O24" s="87"/>
      <c r="P24" s="90"/>
      <c r="Q24" s="90"/>
      <c r="R24" s="90"/>
      <c r="S24" s="90"/>
      <c r="T24" s="90"/>
      <c r="U24" s="90"/>
      <c r="V24" s="90"/>
      <c r="W24" s="90"/>
      <c r="X24" s="90"/>
      <c r="Y24" s="84"/>
      <c r="Z24" s="84"/>
    </row>
    <row r="25" customFormat="false" ht="12.75" hidden="false" customHeight="false" outlineLevel="0" collapsed="false">
      <c r="A25" s="84"/>
      <c r="B25" s="84"/>
      <c r="C25" s="87"/>
      <c r="D25" s="90"/>
      <c r="E25" s="90"/>
      <c r="F25" s="90"/>
      <c r="G25" s="90"/>
      <c r="H25" s="90"/>
      <c r="I25" s="90"/>
      <c r="J25" s="90"/>
      <c r="K25" s="90"/>
      <c r="L25" s="87"/>
      <c r="M25" s="87"/>
      <c r="N25" s="87"/>
      <c r="O25" s="87"/>
      <c r="P25" s="90"/>
      <c r="Q25" s="90"/>
      <c r="R25" s="90"/>
      <c r="S25" s="90"/>
      <c r="T25" s="90"/>
      <c r="U25" s="90"/>
      <c r="V25" s="90"/>
      <c r="W25" s="90"/>
      <c r="X25" s="90"/>
      <c r="Y25" s="84"/>
      <c r="Z25" s="84"/>
    </row>
    <row r="26" customFormat="false" ht="12.75" hidden="false" customHeight="false" outlineLevel="0" collapsed="false">
      <c r="A26" s="84"/>
      <c r="B26" s="84"/>
      <c r="C26" s="87"/>
      <c r="D26" s="88"/>
      <c r="E26" s="89"/>
      <c r="F26" s="89"/>
      <c r="G26" s="89"/>
      <c r="H26" s="89"/>
      <c r="I26" s="89"/>
      <c r="J26" s="89"/>
      <c r="K26" s="89"/>
      <c r="L26" s="87"/>
      <c r="M26" s="87"/>
      <c r="N26" s="87"/>
      <c r="O26" s="87"/>
      <c r="P26" s="90"/>
      <c r="Q26" s="90"/>
      <c r="R26" s="90"/>
      <c r="S26" s="90"/>
      <c r="T26" s="90"/>
      <c r="U26" s="90"/>
      <c r="V26" s="90"/>
      <c r="W26" s="90"/>
      <c r="X26" s="90"/>
      <c r="Y26" s="84"/>
      <c r="Z26" s="84"/>
    </row>
    <row r="27" customFormat="false" ht="14.25" hidden="false" customHeight="true" outlineLevel="0" collapsed="false">
      <c r="A27" s="84"/>
      <c r="B27" s="84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90"/>
      <c r="Q27" s="90"/>
      <c r="R27" s="90"/>
      <c r="S27" s="90"/>
      <c r="T27" s="90"/>
      <c r="U27" s="90"/>
      <c r="V27" s="90"/>
      <c r="W27" s="90"/>
      <c r="X27" s="90"/>
      <c r="Y27" s="84"/>
      <c r="Z27" s="84"/>
    </row>
    <row r="28" customFormat="false" ht="27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84"/>
      <c r="Z28" s="84"/>
    </row>
    <row r="29" customFormat="false" ht="8.25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4"/>
      <c r="Z29" s="84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4"/>
      <c r="Z30" s="84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4"/>
      <c r="Z31" s="84"/>
    </row>
    <row r="32" customFormat="false" ht="21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7"/>
      <c r="U35" s="84"/>
      <c r="V35" s="84"/>
      <c r="W35" s="84"/>
      <c r="X35" s="84"/>
      <c r="Y35" s="84"/>
      <c r="Z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</row>
    <row r="46" customFormat="false" ht="24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</row>
    <row r="47" customFormat="false" ht="12.75" hidden="false" customHeight="false" outlineLevel="0" collapsed="false">
      <c r="A47" s="87"/>
      <c r="B47" s="87"/>
      <c r="C47" s="88"/>
      <c r="D47" s="88"/>
      <c r="E47" s="88"/>
      <c r="F47" s="88"/>
      <c r="G47" s="88"/>
      <c r="H47" s="88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91"/>
      <c r="Y47" s="84"/>
      <c r="Z47" s="84"/>
    </row>
    <row r="48" customFormat="false" ht="12" hidden="false" customHeight="true" outlineLevel="0" collapsed="false">
      <c r="A48" s="87"/>
      <c r="B48" s="87"/>
      <c r="C48" s="88"/>
      <c r="D48" s="88"/>
      <c r="E48" s="88"/>
      <c r="F48" s="88"/>
      <c r="G48" s="88"/>
      <c r="H48" s="88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91"/>
      <c r="Y48" s="84"/>
      <c r="Z48" s="84"/>
    </row>
    <row r="49" customFormat="false" ht="12.75" hidden="false" customHeight="false" outlineLevel="0" collapsed="false">
      <c r="A49" s="87"/>
      <c r="B49" s="87"/>
      <c r="C49" s="88"/>
      <c r="D49" s="88"/>
      <c r="E49" s="88"/>
      <c r="F49" s="88"/>
      <c r="G49" s="88"/>
      <c r="H49" s="88"/>
      <c r="I49" s="89"/>
      <c r="J49" s="89"/>
      <c r="K49" s="88"/>
      <c r="L49" s="89"/>
      <c r="M49" s="89"/>
      <c r="N49" s="89"/>
      <c r="O49" s="89"/>
      <c r="P49" s="89"/>
      <c r="Q49" s="89"/>
      <c r="R49" s="89"/>
      <c r="S49" s="88"/>
      <c r="T49" s="89"/>
      <c r="U49" s="89"/>
      <c r="V49" s="89"/>
      <c r="W49" s="89"/>
      <c r="X49" s="91"/>
      <c r="Y49" s="84"/>
      <c r="Z49" s="84"/>
    </row>
    <row r="50" customFormat="false" ht="12" hidden="false" customHeight="true" outlineLevel="0" collapsed="false">
      <c r="A50" s="87"/>
      <c r="B50" s="87"/>
      <c r="C50" s="90"/>
      <c r="D50" s="90"/>
      <c r="E50" s="90"/>
      <c r="F50" s="90"/>
      <c r="G50" s="90"/>
      <c r="H50" s="90"/>
      <c r="I50" s="89"/>
      <c r="J50" s="89"/>
      <c r="K50" s="88"/>
      <c r="L50" s="89"/>
      <c r="M50" s="89"/>
      <c r="N50" s="89"/>
      <c r="O50" s="89"/>
      <c r="P50" s="89"/>
      <c r="Q50" s="89"/>
      <c r="R50" s="89"/>
      <c r="S50" s="88"/>
      <c r="T50" s="89"/>
      <c r="U50" s="89"/>
      <c r="V50" s="89"/>
      <c r="W50" s="89"/>
      <c r="X50" s="91"/>
      <c r="Y50" s="84"/>
      <c r="Z50" s="84"/>
    </row>
    <row r="51" customFormat="false" ht="12" hidden="false" customHeight="true" outlineLevel="0" collapsed="false">
      <c r="A51" s="87"/>
      <c r="B51" s="87"/>
      <c r="C51" s="90"/>
      <c r="D51" s="90"/>
      <c r="E51" s="90"/>
      <c r="F51" s="90"/>
      <c r="G51" s="90"/>
      <c r="H51" s="90"/>
      <c r="I51" s="89"/>
      <c r="J51" s="89"/>
      <c r="K51" s="88"/>
      <c r="L51" s="89"/>
      <c r="M51" s="89"/>
      <c r="N51" s="89"/>
      <c r="O51" s="89"/>
      <c r="P51" s="89"/>
      <c r="Q51" s="89"/>
      <c r="R51" s="89"/>
      <c r="S51" s="88"/>
      <c r="T51" s="89"/>
      <c r="U51" s="89"/>
      <c r="V51" s="89"/>
      <c r="W51" s="89"/>
      <c r="X51" s="91"/>
      <c r="Y51" s="84"/>
      <c r="Z51" s="84"/>
    </row>
    <row r="52" customFormat="false" ht="12" hidden="false" customHeight="true" outlineLevel="0" collapsed="false">
      <c r="A52" s="87"/>
      <c r="B52" s="87"/>
      <c r="C52" s="90"/>
      <c r="D52" s="90"/>
      <c r="E52" s="90"/>
      <c r="F52" s="90"/>
      <c r="G52" s="90"/>
      <c r="H52" s="90"/>
      <c r="I52" s="89"/>
      <c r="J52" s="89"/>
      <c r="K52" s="90"/>
      <c r="L52" s="90"/>
      <c r="M52" s="90"/>
      <c r="N52" s="90"/>
      <c r="O52" s="90"/>
      <c r="P52" s="90"/>
      <c r="Q52" s="89"/>
      <c r="R52" s="89"/>
      <c r="S52" s="90"/>
      <c r="T52" s="90"/>
      <c r="U52" s="90"/>
      <c r="V52" s="90"/>
      <c r="W52" s="90"/>
      <c r="X52" s="92"/>
      <c r="Y52" s="84"/>
      <c r="Z52" s="84"/>
    </row>
    <row r="53" customFormat="false" ht="12.75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9"/>
      <c r="J53" s="89"/>
      <c r="K53" s="90"/>
      <c r="L53" s="90"/>
      <c r="M53" s="90"/>
      <c r="N53" s="90"/>
      <c r="O53" s="90"/>
      <c r="P53" s="90"/>
      <c r="Q53" s="89"/>
      <c r="R53" s="89"/>
      <c r="S53" s="90"/>
      <c r="T53" s="90"/>
      <c r="U53" s="90"/>
      <c r="V53" s="90"/>
      <c r="W53" s="90"/>
      <c r="X53" s="92"/>
      <c r="Y53" s="84"/>
      <c r="Z53" s="84"/>
    </row>
    <row r="54" customFormat="false" ht="10.5" hidden="false" customHeight="true" outlineLevel="0" collapsed="false">
      <c r="A54" s="87"/>
      <c r="B54" s="87"/>
      <c r="C54" s="89"/>
      <c r="D54" s="89"/>
      <c r="E54" s="89"/>
      <c r="F54" s="89"/>
      <c r="G54" s="89"/>
      <c r="H54" s="89"/>
      <c r="I54" s="89"/>
      <c r="J54" s="89"/>
      <c r="K54" s="90"/>
      <c r="L54" s="90"/>
      <c r="M54" s="90"/>
      <c r="N54" s="90"/>
      <c r="O54" s="90"/>
      <c r="P54" s="90"/>
      <c r="Q54" s="89"/>
      <c r="R54" s="89"/>
      <c r="S54" s="90"/>
      <c r="T54" s="90"/>
      <c r="U54" s="90"/>
      <c r="V54" s="90"/>
      <c r="W54" s="90"/>
      <c r="X54" s="92"/>
      <c r="Y54" s="84"/>
      <c r="Z54" s="84"/>
    </row>
  </sheetData>
  <sheetProtection sheet="true" password="cf7a" objects="true" scenarios="true"/>
  <mergeCells count="10">
    <mergeCell ref="A3:X3"/>
    <mergeCell ref="A4:L4"/>
    <mergeCell ref="M4:X4"/>
    <mergeCell ref="A5:L5"/>
    <mergeCell ref="M5:X5"/>
    <mergeCell ref="C19:Z19"/>
    <mergeCell ref="A28:X28"/>
    <mergeCell ref="A29:X29"/>
    <mergeCell ref="A30:X30"/>
    <mergeCell ref="A31:X31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3.5625" defaultRowHeight="11.25" zeroHeight="false" outlineLevelRow="0" outlineLevelCol="0"/>
  <cols>
    <col collapsed="false" customWidth="false" hidden="false" outlineLevel="0" max="22" min="1" style="93" width="3.56"/>
    <col collapsed="false" customWidth="true" hidden="false" outlineLevel="0" max="23" min="23" style="93" width="4.99"/>
    <col collapsed="false" customWidth="false" hidden="false" outlineLevel="0" max="257" min="24" style="93" width="3.56"/>
  </cols>
  <sheetData>
    <row r="1" customFormat="false" ht="12.75" hidden="false" customHeight="true" outlineLevel="0" collapsed="false">
      <c r="A1" s="71" t="s">
        <v>10</v>
      </c>
      <c r="B1" s="78"/>
      <c r="C1" s="78"/>
    </row>
    <row r="2" customFormat="false" ht="27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customFormat="false" ht="1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customFormat="false" ht="11.2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</row>
    <row r="16" customFormat="false" ht="91.5" hidden="false" customHeight="true" outlineLevel="0" collapsed="false">
      <c r="AA16" s="0"/>
    </row>
    <row r="20" customFormat="false" ht="66.75" hidden="false" customHeight="true" outlineLevel="0" collapsed="false">
      <c r="A20" s="84"/>
      <c r="B20" s="84"/>
      <c r="C20" s="96"/>
      <c r="D20" s="96"/>
      <c r="E20" s="96"/>
      <c r="F20" s="96"/>
      <c r="G20" s="96"/>
      <c r="H20" s="96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84"/>
      <c r="B21" s="84"/>
      <c r="C21" s="91"/>
      <c r="D21" s="91"/>
      <c r="E21" s="91"/>
      <c r="F21" s="91"/>
      <c r="G21" s="91"/>
      <c r="H21" s="91"/>
      <c r="I21" s="91"/>
      <c r="J21" s="91"/>
      <c r="K21" s="98"/>
      <c r="L21" s="98"/>
      <c r="M21" s="98"/>
      <c r="N21" s="98"/>
      <c r="O21" s="98"/>
      <c r="P21" s="98"/>
      <c r="Q21" s="91"/>
      <c r="R21" s="91"/>
      <c r="S21" s="98"/>
      <c r="T21" s="98"/>
      <c r="U21" s="98"/>
      <c r="V21" s="98"/>
      <c r="W21" s="98"/>
      <c r="X21" s="9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</row>
    <row r="24" customFormat="false" ht="11.2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</row>
    <row r="25" customFormat="false" ht="11.2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</row>
    <row r="26" customFormat="false" ht="11.2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101"/>
      <c r="U26" s="88"/>
      <c r="V26" s="101"/>
      <c r="W26" s="101"/>
      <c r="X26" s="100"/>
    </row>
    <row r="27" customFormat="false" ht="11.25" hidden="false" customHeight="false" outlineLevel="0" collapsed="false">
      <c r="T27" s="100"/>
      <c r="U27" s="88"/>
      <c r="V27" s="100"/>
      <c r="W27" s="100"/>
      <c r="X27" s="95"/>
    </row>
    <row r="28" customFormat="false" ht="11.25" hidden="false" customHeight="false" outlineLevel="0" collapsed="false">
      <c r="T28" s="95"/>
      <c r="U28" s="88"/>
      <c r="V28" s="95"/>
      <c r="W28" s="95"/>
    </row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2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7">
    <mergeCell ref="A2:X2"/>
    <mergeCell ref="A3:X3"/>
    <mergeCell ref="A4:X4"/>
    <mergeCell ref="A22:X22"/>
    <mergeCell ref="A23:X23"/>
    <mergeCell ref="A24:X24"/>
    <mergeCell ref="A43:X44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13.14"/>
    <col collapsed="false" customWidth="true" hidden="false" outlineLevel="0" max="2" min="2" style="103" width="3.28"/>
    <col collapsed="false" customWidth="true" hidden="false" outlineLevel="0" max="3" min="3" style="103" width="8.41"/>
    <col collapsed="false" customWidth="true" hidden="false" outlineLevel="0" max="7" min="4" style="103" width="10.71"/>
    <col collapsed="false" customWidth="true" hidden="false" outlineLevel="0" max="8" min="8" style="103" width="8.41"/>
    <col collapsed="false" customWidth="true" hidden="false" outlineLevel="0" max="9" min="9" style="103" width="10.71"/>
    <col collapsed="false" customWidth="false" hidden="false" outlineLevel="0" max="257" min="10" style="103" width="11.42"/>
  </cols>
  <sheetData>
    <row r="1" customFormat="false" ht="12.75" hidden="false" customHeight="true" outlineLevel="0" collapsed="false">
      <c r="A1" s="71" t="s">
        <v>10</v>
      </c>
    </row>
    <row r="2" s="81" customFormat="true" ht="18" hidden="false" customHeight="true" outlineLevel="0" collapsed="false">
      <c r="A2" s="104" t="s">
        <v>77</v>
      </c>
      <c r="B2" s="104"/>
      <c r="C2" s="104"/>
      <c r="D2" s="104"/>
      <c r="E2" s="104"/>
      <c r="F2" s="104"/>
      <c r="G2" s="104"/>
      <c r="H2" s="104"/>
      <c r="I2" s="104"/>
    </row>
    <row r="3" customFormat="false" ht="18" hidden="false" customHeight="true" outlineLevel="0" collapsed="false">
      <c r="A3" s="105" t="s">
        <v>105</v>
      </c>
      <c r="B3" s="105"/>
      <c r="C3" s="106" t="s">
        <v>106</v>
      </c>
      <c r="D3" s="106"/>
      <c r="E3" s="107" t="s">
        <v>107</v>
      </c>
      <c r="F3" s="107"/>
      <c r="G3" s="107"/>
      <c r="H3" s="107"/>
      <c r="I3" s="107"/>
    </row>
    <row r="4" customFormat="false" ht="24" hidden="false" customHeight="true" outlineLevel="0" collapsed="false">
      <c r="A4" s="105"/>
      <c r="B4" s="105"/>
      <c r="C4" s="106"/>
      <c r="D4" s="106"/>
      <c r="E4" s="106" t="s">
        <v>108</v>
      </c>
      <c r="F4" s="106"/>
      <c r="G4" s="106"/>
      <c r="H4" s="107" t="s">
        <v>109</v>
      </c>
      <c r="I4" s="107"/>
    </row>
    <row r="5" customFormat="false" ht="18" hidden="false" customHeight="true" outlineLevel="0" collapsed="false">
      <c r="A5" s="105"/>
      <c r="B5" s="105"/>
      <c r="C5" s="106"/>
      <c r="D5" s="106"/>
      <c r="E5" s="106" t="s">
        <v>110</v>
      </c>
      <c r="F5" s="106" t="s">
        <v>111</v>
      </c>
      <c r="G5" s="106"/>
      <c r="H5" s="107"/>
      <c r="I5" s="107"/>
    </row>
    <row r="6" customFormat="false" ht="24" hidden="false" customHeight="true" outlineLevel="0" collapsed="false">
      <c r="A6" s="105"/>
      <c r="B6" s="105"/>
      <c r="C6" s="106"/>
      <c r="D6" s="106"/>
      <c r="E6" s="106"/>
      <c r="F6" s="106" t="s">
        <v>112</v>
      </c>
      <c r="G6" s="106" t="s">
        <v>113</v>
      </c>
      <c r="H6" s="107"/>
      <c r="I6" s="107"/>
    </row>
    <row r="7" customFormat="false" ht="15.75" hidden="false" customHeight="true" outlineLevel="0" collapsed="false">
      <c r="A7" s="108" t="n">
        <v>1990</v>
      </c>
      <c r="B7" s="108"/>
      <c r="C7" s="109" t="s">
        <v>114</v>
      </c>
      <c r="D7" s="109"/>
      <c r="E7" s="110" t="s">
        <v>115</v>
      </c>
      <c r="F7" s="110" t="s">
        <v>116</v>
      </c>
      <c r="G7" s="110" t="s">
        <v>117</v>
      </c>
      <c r="H7" s="109" t="s">
        <v>118</v>
      </c>
      <c r="I7" s="109"/>
    </row>
    <row r="8" s="91" customFormat="true" ht="12.75" hidden="false" customHeight="true" outlineLevel="0" collapsed="false">
      <c r="A8" s="111" t="n">
        <v>1995</v>
      </c>
      <c r="B8" s="111"/>
      <c r="C8" s="110" t="s">
        <v>119</v>
      </c>
      <c r="D8" s="110"/>
      <c r="E8" s="110" t="s">
        <v>120</v>
      </c>
      <c r="F8" s="110" t="s">
        <v>121</v>
      </c>
      <c r="G8" s="110" t="s">
        <v>122</v>
      </c>
      <c r="H8" s="110" t="s">
        <v>123</v>
      </c>
      <c r="I8" s="110"/>
    </row>
    <row r="9" s="91" customFormat="true" ht="12.75" hidden="false" customHeight="true" outlineLevel="0" collapsed="false">
      <c r="A9" s="111" t="n">
        <v>1996</v>
      </c>
      <c r="B9" s="111"/>
      <c r="C9" s="110" t="s">
        <v>124</v>
      </c>
      <c r="D9" s="110"/>
      <c r="E9" s="110" t="s">
        <v>125</v>
      </c>
      <c r="F9" s="110" t="s">
        <v>126</v>
      </c>
      <c r="G9" s="110" t="s">
        <v>127</v>
      </c>
      <c r="H9" s="110" t="s">
        <v>128</v>
      </c>
      <c r="I9" s="110"/>
    </row>
    <row r="10" s="91" customFormat="true" ht="12.75" hidden="false" customHeight="true" outlineLevel="0" collapsed="false">
      <c r="A10" s="111" t="n">
        <v>1997</v>
      </c>
      <c r="B10" s="111"/>
      <c r="C10" s="110" t="s">
        <v>129</v>
      </c>
      <c r="D10" s="110"/>
      <c r="E10" s="110" t="s">
        <v>130</v>
      </c>
      <c r="F10" s="110" t="s">
        <v>131</v>
      </c>
      <c r="G10" s="110" t="s">
        <v>132</v>
      </c>
      <c r="H10" s="110" t="s">
        <v>133</v>
      </c>
      <c r="I10" s="110"/>
    </row>
    <row r="11" s="91" customFormat="true" ht="12.75" hidden="false" customHeight="true" outlineLevel="0" collapsed="false">
      <c r="A11" s="111" t="n">
        <v>1998</v>
      </c>
      <c r="B11" s="111"/>
      <c r="C11" s="110" t="s">
        <v>134</v>
      </c>
      <c r="D11" s="110"/>
      <c r="E11" s="110" t="s">
        <v>135</v>
      </c>
      <c r="F11" s="110" t="s">
        <v>136</v>
      </c>
      <c r="G11" s="110" t="s">
        <v>137</v>
      </c>
      <c r="H11" s="110" t="s">
        <v>138</v>
      </c>
      <c r="I11" s="110"/>
    </row>
    <row r="12" s="91" customFormat="true" ht="12.75" hidden="false" customHeight="true" outlineLevel="0" collapsed="false">
      <c r="A12" s="111" t="n">
        <v>1999</v>
      </c>
      <c r="B12" s="111"/>
      <c r="C12" s="110" t="s">
        <v>139</v>
      </c>
      <c r="D12" s="110"/>
      <c r="E12" s="110" t="s">
        <v>140</v>
      </c>
      <c r="F12" s="110" t="s">
        <v>141</v>
      </c>
      <c r="G12" s="110" t="s">
        <v>142</v>
      </c>
      <c r="H12" s="110" t="s">
        <v>143</v>
      </c>
      <c r="I12" s="110"/>
    </row>
    <row r="13" s="91" customFormat="true" ht="12.75" hidden="false" customHeight="true" outlineLevel="0" collapsed="false">
      <c r="A13" s="111" t="n">
        <v>2000</v>
      </c>
      <c r="B13" s="111"/>
      <c r="C13" s="110" t="s">
        <v>144</v>
      </c>
      <c r="D13" s="110"/>
      <c r="E13" s="110" t="s">
        <v>145</v>
      </c>
      <c r="F13" s="110" t="s">
        <v>146</v>
      </c>
      <c r="G13" s="110" t="s">
        <v>147</v>
      </c>
      <c r="H13" s="110" t="s">
        <v>148</v>
      </c>
      <c r="I13" s="110"/>
    </row>
    <row r="14" s="91" customFormat="true" ht="12.75" hidden="false" customHeight="true" outlineLevel="0" collapsed="false">
      <c r="A14" s="111" t="n">
        <v>2001</v>
      </c>
      <c r="B14" s="111"/>
      <c r="C14" s="110" t="s">
        <v>149</v>
      </c>
      <c r="D14" s="110"/>
      <c r="E14" s="110" t="s">
        <v>150</v>
      </c>
      <c r="F14" s="110" t="s">
        <v>151</v>
      </c>
      <c r="G14" s="110" t="s">
        <v>152</v>
      </c>
      <c r="H14" s="110" t="s">
        <v>153</v>
      </c>
      <c r="I14" s="110"/>
    </row>
    <row r="15" s="91" customFormat="true" ht="12.75" hidden="false" customHeight="true" outlineLevel="0" collapsed="false">
      <c r="A15" s="111" t="n">
        <v>2002</v>
      </c>
      <c r="B15" s="111"/>
      <c r="C15" s="110" t="s">
        <v>154</v>
      </c>
      <c r="D15" s="110"/>
      <c r="E15" s="110" t="s">
        <v>155</v>
      </c>
      <c r="F15" s="110" t="s">
        <v>156</v>
      </c>
      <c r="G15" s="110" t="s">
        <v>157</v>
      </c>
      <c r="H15" s="110" t="s">
        <v>158</v>
      </c>
      <c r="I15" s="110"/>
    </row>
    <row r="16" s="91" customFormat="true" ht="12.75" hidden="false" customHeight="true" outlineLevel="0" collapsed="false">
      <c r="A16" s="111" t="n">
        <v>2003</v>
      </c>
      <c r="B16" s="111"/>
      <c r="C16" s="112" t="n">
        <f aca="false">SUM(E16,H16)</f>
        <v>40648</v>
      </c>
      <c r="D16" s="112"/>
      <c r="E16" s="112" t="n">
        <v>18729</v>
      </c>
      <c r="F16" s="112" t="n">
        <v>5660</v>
      </c>
      <c r="G16" s="112" t="n">
        <v>12440</v>
      </c>
      <c r="H16" s="112" t="n">
        <v>21919</v>
      </c>
      <c r="I16" s="112"/>
    </row>
    <row r="17" s="91" customFormat="true" ht="12.75" hidden="false" customHeight="true" outlineLevel="0" collapsed="false">
      <c r="A17" s="111" t="n">
        <v>2004</v>
      </c>
      <c r="B17" s="111"/>
      <c r="C17" s="112" t="n">
        <f aca="false">SUM(E17,H17)</f>
        <v>39372</v>
      </c>
      <c r="D17" s="112"/>
      <c r="E17" s="112" t="n">
        <v>17951</v>
      </c>
      <c r="F17" s="112" t="n">
        <v>5605</v>
      </c>
      <c r="G17" s="112" t="n">
        <v>12293</v>
      </c>
      <c r="H17" s="112" t="n">
        <v>21421</v>
      </c>
      <c r="I17" s="112"/>
    </row>
    <row r="18" s="91" customFormat="true" ht="12.75" hidden="false" customHeight="true" outlineLevel="0" collapsed="false">
      <c r="A18" s="111" t="n">
        <v>2005</v>
      </c>
      <c r="B18" s="111"/>
      <c r="C18" s="112" t="n">
        <f aca="false">SUM(E18,H18)</f>
        <v>38763</v>
      </c>
      <c r="D18" s="112"/>
      <c r="E18" s="112" t="n">
        <v>17953</v>
      </c>
      <c r="F18" s="112" t="n">
        <v>5676</v>
      </c>
      <c r="G18" s="112" t="n">
        <v>12552</v>
      </c>
      <c r="H18" s="112" t="n">
        <v>20810</v>
      </c>
      <c r="I18" s="112"/>
    </row>
    <row r="19" s="91" customFormat="true" ht="12.75" hidden="false" customHeight="true" outlineLevel="0" collapsed="false">
      <c r="A19" s="111" t="n">
        <v>2006</v>
      </c>
      <c r="B19" s="111"/>
      <c r="C19" s="112" t="n">
        <f aca="false">SUM(E19+H19)</f>
        <v>39862</v>
      </c>
      <c r="D19" s="112"/>
      <c r="E19" s="112" t="n">
        <v>19258</v>
      </c>
      <c r="F19" s="112" t="n">
        <v>6422</v>
      </c>
      <c r="G19" s="112" t="n">
        <v>12970</v>
      </c>
      <c r="H19" s="112" t="n">
        <v>20604</v>
      </c>
      <c r="I19" s="112"/>
    </row>
    <row r="20" s="91" customFormat="true" ht="12.75" hidden="false" customHeight="true" outlineLevel="0" collapsed="false">
      <c r="A20" s="113" t="n">
        <v>2007</v>
      </c>
      <c r="B20" s="113"/>
      <c r="C20" s="114" t="n">
        <v>40433</v>
      </c>
      <c r="D20" s="114"/>
      <c r="E20" s="114" t="n">
        <v>19789</v>
      </c>
      <c r="F20" s="114" t="n">
        <v>6993</v>
      </c>
      <c r="G20" s="114" t="n">
        <v>13435</v>
      </c>
      <c r="H20" s="114" t="n">
        <v>20644</v>
      </c>
      <c r="I20" s="114"/>
    </row>
    <row r="21" customFormat="false" ht="26.25" hidden="false" customHeight="true" outlineLevel="0" collapsed="false"/>
    <row r="22" s="81" customFormat="true" ht="18" hidden="false" customHeight="true" outlineLevel="0" collapsed="false">
      <c r="A22" s="104" t="s">
        <v>78</v>
      </c>
      <c r="B22" s="104"/>
      <c r="C22" s="104"/>
      <c r="D22" s="104"/>
      <c r="E22" s="104"/>
      <c r="F22" s="104"/>
      <c r="G22" s="104"/>
      <c r="H22" s="104"/>
      <c r="I22" s="104"/>
    </row>
    <row r="23" customFormat="false" ht="18" hidden="false" customHeight="true" outlineLevel="0" collapsed="false">
      <c r="A23" s="105" t="s">
        <v>159</v>
      </c>
      <c r="B23" s="106" t="s">
        <v>160</v>
      </c>
      <c r="C23" s="106"/>
      <c r="D23" s="107" t="s">
        <v>107</v>
      </c>
      <c r="E23" s="107"/>
      <c r="F23" s="107"/>
      <c r="G23" s="107"/>
      <c r="H23" s="107"/>
      <c r="I23" s="107"/>
    </row>
    <row r="24" customFormat="false" ht="18" hidden="false" customHeight="true" outlineLevel="0" collapsed="false">
      <c r="A24" s="105"/>
      <c r="B24" s="106"/>
      <c r="C24" s="106"/>
      <c r="D24" s="106" t="s">
        <v>161</v>
      </c>
      <c r="E24" s="106"/>
      <c r="F24" s="106"/>
      <c r="G24" s="106"/>
      <c r="H24" s="106"/>
      <c r="I24" s="107" t="s">
        <v>162</v>
      </c>
    </row>
    <row r="25" customFormat="false" ht="24" hidden="false" customHeight="true" outlineLevel="0" collapsed="false">
      <c r="A25" s="105"/>
      <c r="B25" s="106"/>
      <c r="C25" s="106"/>
      <c r="D25" s="106" t="s">
        <v>110</v>
      </c>
      <c r="E25" s="106" t="s">
        <v>163</v>
      </c>
      <c r="F25" s="106"/>
      <c r="G25" s="106" t="s">
        <v>164</v>
      </c>
      <c r="H25" s="106"/>
      <c r="I25" s="107"/>
    </row>
    <row r="26" customFormat="false" ht="32.25" hidden="false" customHeight="true" outlineLevel="0" collapsed="false">
      <c r="A26" s="105"/>
      <c r="B26" s="106"/>
      <c r="C26" s="106"/>
      <c r="D26" s="106"/>
      <c r="E26" s="106" t="s">
        <v>110</v>
      </c>
      <c r="F26" s="106" t="s">
        <v>165</v>
      </c>
      <c r="G26" s="106" t="s">
        <v>110</v>
      </c>
      <c r="H26" s="106" t="s">
        <v>166</v>
      </c>
      <c r="I26" s="107"/>
    </row>
    <row r="27" s="116" customFormat="true" ht="20.25" hidden="false" customHeight="true" outlineLevel="0" collapsed="false">
      <c r="A27" s="115" t="s">
        <v>167</v>
      </c>
      <c r="B27" s="115"/>
      <c r="C27" s="115"/>
      <c r="D27" s="115"/>
      <c r="E27" s="115"/>
      <c r="F27" s="115"/>
      <c r="G27" s="115"/>
      <c r="H27" s="115"/>
      <c r="I27" s="115"/>
    </row>
    <row r="28" s="116" customFormat="true" ht="18" hidden="false" customHeight="true" outlineLevel="0" collapsed="false">
      <c r="A28" s="117" t="s">
        <v>168</v>
      </c>
      <c r="B28" s="118" t="n">
        <v>18233</v>
      </c>
      <c r="C28" s="118"/>
      <c r="D28" s="119" t="n">
        <v>5500</v>
      </c>
      <c r="E28" s="119" t="n">
        <v>4077</v>
      </c>
      <c r="F28" s="119" t="n">
        <v>315</v>
      </c>
      <c r="G28" s="119" t="n">
        <v>1423</v>
      </c>
      <c r="H28" s="120" t="n">
        <v>1036</v>
      </c>
      <c r="I28" s="119" t="n">
        <v>12733</v>
      </c>
    </row>
    <row r="29" s="116" customFormat="true" ht="11.25" hidden="false" customHeight="false" outlineLevel="0" collapsed="false">
      <c r="A29" s="117" t="s">
        <v>169</v>
      </c>
      <c r="B29" s="118" t="n">
        <v>33183</v>
      </c>
      <c r="C29" s="118"/>
      <c r="D29" s="119" t="n">
        <v>14776</v>
      </c>
      <c r="E29" s="119" t="n">
        <v>11478</v>
      </c>
      <c r="F29" s="119" t="n">
        <v>1853</v>
      </c>
      <c r="G29" s="119" t="n">
        <v>3298</v>
      </c>
      <c r="H29" s="120" t="n">
        <v>2180</v>
      </c>
      <c r="I29" s="119" t="n">
        <v>18407</v>
      </c>
    </row>
    <row r="30" s="116" customFormat="true" ht="20.25" hidden="false" customHeight="true" outlineLevel="0" collapsed="false">
      <c r="A30" s="115" t="s">
        <v>170</v>
      </c>
      <c r="B30" s="115"/>
      <c r="C30" s="115"/>
      <c r="D30" s="115"/>
      <c r="E30" s="115"/>
      <c r="F30" s="115"/>
      <c r="G30" s="115"/>
      <c r="H30" s="115"/>
      <c r="I30" s="115"/>
    </row>
    <row r="31" s="116" customFormat="true" ht="18" hidden="false" customHeight="true" outlineLevel="0" collapsed="false">
      <c r="A31" s="117" t="s">
        <v>168</v>
      </c>
      <c r="B31" s="118" t="n">
        <v>42</v>
      </c>
      <c r="C31" s="118"/>
      <c r="D31" s="119" t="n">
        <v>22</v>
      </c>
      <c r="E31" s="119" t="n">
        <v>8</v>
      </c>
      <c r="F31" s="119" t="n">
        <v>0</v>
      </c>
      <c r="G31" s="119" t="n">
        <v>14</v>
      </c>
      <c r="H31" s="120" t="n">
        <v>6</v>
      </c>
      <c r="I31" s="119" t="n">
        <v>20</v>
      </c>
    </row>
    <row r="32" s="116" customFormat="true" ht="11.25" hidden="false" customHeight="false" outlineLevel="0" collapsed="false">
      <c r="A32" s="117" t="s">
        <v>169</v>
      </c>
      <c r="B32" s="118" t="n">
        <v>113</v>
      </c>
      <c r="C32" s="118"/>
      <c r="D32" s="119" t="n">
        <v>87</v>
      </c>
      <c r="E32" s="119" t="n">
        <v>44</v>
      </c>
      <c r="F32" s="119" t="n">
        <v>22</v>
      </c>
      <c r="G32" s="119" t="n">
        <v>43</v>
      </c>
      <c r="H32" s="120" t="n">
        <v>28</v>
      </c>
      <c r="I32" s="119" t="n">
        <v>26</v>
      </c>
    </row>
    <row r="33" s="116" customFormat="true" ht="20.25" hidden="false" customHeight="true" outlineLevel="0" collapsed="false">
      <c r="A33" s="115" t="s">
        <v>171</v>
      </c>
      <c r="B33" s="115"/>
      <c r="C33" s="115"/>
      <c r="D33" s="115"/>
      <c r="E33" s="115"/>
      <c r="F33" s="115"/>
      <c r="G33" s="115"/>
      <c r="H33" s="115"/>
      <c r="I33" s="115"/>
    </row>
    <row r="34" s="116" customFormat="true" ht="18" hidden="false" customHeight="true" outlineLevel="0" collapsed="false">
      <c r="A34" s="117" t="s">
        <v>168</v>
      </c>
      <c r="B34" s="118" t="n">
        <v>229</v>
      </c>
      <c r="C34" s="118"/>
      <c r="D34" s="119" t="n">
        <v>169</v>
      </c>
      <c r="E34" s="119" t="n">
        <v>39</v>
      </c>
      <c r="F34" s="119" t="n">
        <v>28</v>
      </c>
      <c r="G34" s="119" t="n">
        <v>130</v>
      </c>
      <c r="H34" s="120" t="n">
        <v>127</v>
      </c>
      <c r="I34" s="119" t="n">
        <v>60</v>
      </c>
    </row>
    <row r="35" s="116" customFormat="true" ht="11.25" hidden="false" customHeight="false" outlineLevel="0" collapsed="false">
      <c r="A35" s="117" t="s">
        <v>169</v>
      </c>
      <c r="B35" s="118" t="n">
        <v>558</v>
      </c>
      <c r="C35" s="118"/>
      <c r="D35" s="119" t="n">
        <v>463</v>
      </c>
      <c r="E35" s="119" t="n">
        <v>121</v>
      </c>
      <c r="F35" s="119" t="n">
        <v>90</v>
      </c>
      <c r="G35" s="119" t="n">
        <v>342</v>
      </c>
      <c r="H35" s="120" t="n">
        <v>334</v>
      </c>
      <c r="I35" s="119" t="n">
        <v>95</v>
      </c>
    </row>
    <row r="36" s="116" customFormat="true" ht="20.25" hidden="false" customHeight="true" outlineLevel="0" collapsed="false">
      <c r="A36" s="115" t="s">
        <v>172</v>
      </c>
      <c r="B36" s="115"/>
      <c r="C36" s="115"/>
      <c r="D36" s="115"/>
      <c r="E36" s="115"/>
      <c r="F36" s="115"/>
      <c r="G36" s="115"/>
      <c r="H36" s="115"/>
      <c r="I36" s="115"/>
    </row>
    <row r="37" s="116" customFormat="true" ht="18" hidden="false" customHeight="true" outlineLevel="0" collapsed="false">
      <c r="A37" s="117" t="s">
        <v>168</v>
      </c>
      <c r="B37" s="118" t="n">
        <v>2322</v>
      </c>
      <c r="C37" s="118"/>
      <c r="D37" s="121" t="n">
        <v>1225</v>
      </c>
      <c r="E37" s="119" t="n">
        <v>412</v>
      </c>
      <c r="F37" s="119" t="n">
        <v>220</v>
      </c>
      <c r="G37" s="119" t="n">
        <v>813</v>
      </c>
      <c r="H37" s="120" t="n">
        <v>782</v>
      </c>
      <c r="I37" s="119" t="n">
        <v>1097</v>
      </c>
    </row>
    <row r="38" s="116" customFormat="true" ht="11.25" hidden="false" customHeight="false" outlineLevel="0" collapsed="false">
      <c r="A38" s="117" t="s">
        <v>169</v>
      </c>
      <c r="B38" s="118" t="n">
        <v>6051</v>
      </c>
      <c r="C38" s="118"/>
      <c r="D38" s="121" t="n">
        <v>4028</v>
      </c>
      <c r="E38" s="119" t="n">
        <v>1640</v>
      </c>
      <c r="F38" s="119" t="n">
        <v>1156</v>
      </c>
      <c r="G38" s="119" t="n">
        <v>2388</v>
      </c>
      <c r="H38" s="120" t="n">
        <v>2305</v>
      </c>
      <c r="I38" s="119" t="n">
        <v>2023</v>
      </c>
    </row>
    <row r="39" s="116" customFormat="true" ht="20.25" hidden="false" customHeight="true" outlineLevel="0" collapsed="false">
      <c r="A39" s="115" t="s">
        <v>173</v>
      </c>
      <c r="B39" s="115"/>
      <c r="C39" s="115"/>
      <c r="D39" s="115"/>
      <c r="E39" s="115"/>
      <c r="F39" s="115"/>
      <c r="G39" s="115"/>
      <c r="H39" s="115"/>
      <c r="I39" s="115"/>
    </row>
    <row r="40" s="116" customFormat="true" ht="18" hidden="false" customHeight="true" outlineLevel="0" collapsed="false">
      <c r="A40" s="117" t="s">
        <v>168</v>
      </c>
      <c r="B40" s="118" t="n">
        <v>134</v>
      </c>
      <c r="C40" s="118"/>
      <c r="D40" s="119" t="n">
        <v>77</v>
      </c>
      <c r="E40" s="119" t="n">
        <v>33</v>
      </c>
      <c r="F40" s="119" t="n">
        <v>10</v>
      </c>
      <c r="G40" s="119" t="n">
        <v>44</v>
      </c>
      <c r="H40" s="120" t="n">
        <v>44</v>
      </c>
      <c r="I40" s="119" t="n">
        <v>57</v>
      </c>
    </row>
    <row r="41" s="116" customFormat="true" ht="11.25" hidden="false" customHeight="false" outlineLevel="0" collapsed="false">
      <c r="A41" s="117" t="s">
        <v>169</v>
      </c>
      <c r="B41" s="118" t="n">
        <v>528</v>
      </c>
      <c r="C41" s="118"/>
      <c r="D41" s="119" t="n">
        <v>435</v>
      </c>
      <c r="E41" s="119" t="n">
        <v>152</v>
      </c>
      <c r="F41" s="119" t="n">
        <v>49</v>
      </c>
      <c r="G41" s="119" t="n">
        <v>283</v>
      </c>
      <c r="H41" s="120" t="n">
        <v>283</v>
      </c>
      <c r="I41" s="119" t="n">
        <v>93</v>
      </c>
    </row>
    <row r="42" s="116" customFormat="true" ht="20.25" hidden="false" customHeight="true" outlineLevel="0" collapsed="false">
      <c r="A42" s="115" t="s">
        <v>174</v>
      </c>
      <c r="B42" s="115"/>
      <c r="C42" s="115"/>
      <c r="D42" s="115"/>
      <c r="E42" s="115"/>
      <c r="F42" s="115"/>
      <c r="G42" s="115"/>
      <c r="H42" s="115"/>
      <c r="I42" s="115"/>
    </row>
    <row r="43" s="116" customFormat="true" ht="18" hidden="false" customHeight="true" outlineLevel="0" collapsed="false">
      <c r="A43" s="117" t="s">
        <v>168</v>
      </c>
      <c r="B43" s="118" t="n">
        <v>20960</v>
      </c>
      <c r="C43" s="118"/>
      <c r="D43" s="119" t="n">
        <v>6993</v>
      </c>
      <c r="E43" s="119" t="n">
        <v>4569</v>
      </c>
      <c r="F43" s="119" t="n">
        <v>573</v>
      </c>
      <c r="G43" s="119" t="n">
        <v>2424</v>
      </c>
      <c r="H43" s="119" t="n">
        <v>1995</v>
      </c>
      <c r="I43" s="119" t="n">
        <v>13967</v>
      </c>
    </row>
    <row r="44" s="116" customFormat="true" ht="11.25" hidden="false" customHeight="false" outlineLevel="0" collapsed="false">
      <c r="A44" s="117" t="s">
        <v>169</v>
      </c>
      <c r="B44" s="118" t="n">
        <v>40433</v>
      </c>
      <c r="C44" s="118"/>
      <c r="D44" s="119" t="n">
        <v>19789</v>
      </c>
      <c r="E44" s="119" t="n">
        <v>13435</v>
      </c>
      <c r="F44" s="119" t="n">
        <v>3170</v>
      </c>
      <c r="G44" s="119" t="n">
        <v>6354</v>
      </c>
      <c r="H44" s="119" t="n">
        <v>5130</v>
      </c>
      <c r="I44" s="119" t="n">
        <v>20644</v>
      </c>
    </row>
    <row r="45" s="116" customFormat="true" ht="14.25" hidden="false" customHeight="true" outlineLevel="0" collapsed="false">
      <c r="A45" s="122"/>
      <c r="B45" s="123"/>
      <c r="C45" s="123"/>
      <c r="D45" s="123"/>
      <c r="E45" s="123"/>
      <c r="F45" s="123"/>
      <c r="G45" s="123"/>
      <c r="H45" s="123"/>
      <c r="I45" s="123"/>
    </row>
    <row r="46" s="116" customFormat="true" ht="12" hidden="false" customHeight="true" outlineLevel="0" collapsed="false">
      <c r="A46" s="122" t="s">
        <v>175</v>
      </c>
      <c r="B46" s="122"/>
      <c r="C46" s="122"/>
      <c r="D46" s="122"/>
      <c r="E46" s="122"/>
      <c r="F46" s="122"/>
      <c r="G46" s="122"/>
      <c r="H46" s="122"/>
      <c r="I46" s="122"/>
    </row>
  </sheetData>
  <sheetProtection sheet="true" password="cf7a" objects="true" scenarios="true"/>
  <mergeCells count="78"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19:B19"/>
    <mergeCell ref="C19:D19"/>
    <mergeCell ref="H19:I19"/>
    <mergeCell ref="A20:B20"/>
    <mergeCell ref="C20:D20"/>
    <mergeCell ref="H20:I20"/>
    <mergeCell ref="A22:I22"/>
    <mergeCell ref="A23:A26"/>
    <mergeCell ref="B23:C26"/>
    <mergeCell ref="D23:I23"/>
    <mergeCell ref="D24:H24"/>
    <mergeCell ref="I24:I26"/>
    <mergeCell ref="D25:D26"/>
    <mergeCell ref="E25:F25"/>
    <mergeCell ref="G25:H25"/>
    <mergeCell ref="A27:I27"/>
    <mergeCell ref="B28:C28"/>
    <mergeCell ref="B29:C29"/>
    <mergeCell ref="A30:I30"/>
    <mergeCell ref="B31:C31"/>
    <mergeCell ref="B32:C32"/>
    <mergeCell ref="A33:I33"/>
    <mergeCell ref="B34:C34"/>
    <mergeCell ref="B35:C35"/>
    <mergeCell ref="A36:I36"/>
    <mergeCell ref="B37:C37"/>
    <mergeCell ref="B38:C38"/>
    <mergeCell ref="A39:I39"/>
    <mergeCell ref="B40:C40"/>
    <mergeCell ref="B41:C41"/>
    <mergeCell ref="A42:I42"/>
    <mergeCell ref="B43:C43"/>
    <mergeCell ref="B44:C44"/>
    <mergeCell ref="A46:I46"/>
  </mergeCells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2.7"/>
    <col collapsed="false" customWidth="true" hidden="false" outlineLevel="0" max="2" min="2" style="103" width="3.7"/>
    <col collapsed="false" customWidth="true" hidden="false" outlineLevel="0" max="11" min="3" style="103" width="7.85"/>
    <col collapsed="false" customWidth="false" hidden="false" outlineLevel="0" max="257" min="12" style="103" width="11.42"/>
  </cols>
  <sheetData>
    <row r="1" customFormat="false" ht="12.75" hidden="false" customHeight="true" outlineLevel="0" collapsed="false">
      <c r="A1" s="71" t="s">
        <v>10</v>
      </c>
    </row>
    <row r="2" s="125" customFormat="true" ht="15" hidden="false" customHeight="true" outlineLevel="0" collapsed="false">
      <c r="A2" s="124" t="s">
        <v>17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26" customFormat="true" ht="21.75" hidden="false" customHeight="true" outlineLevel="0" collapsed="false">
      <c r="A3" s="104" t="s">
        <v>17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24" hidden="false" customHeight="true" outlineLevel="0" collapsed="false">
      <c r="A4" s="105" t="s">
        <v>178</v>
      </c>
      <c r="B4" s="105" t="s">
        <v>179</v>
      </c>
      <c r="C4" s="105" t="s">
        <v>160</v>
      </c>
      <c r="D4" s="107" t="s">
        <v>161</v>
      </c>
      <c r="E4" s="107"/>
      <c r="F4" s="107"/>
      <c r="G4" s="107"/>
      <c r="H4" s="107"/>
      <c r="I4" s="107" t="s">
        <v>180</v>
      </c>
      <c r="J4" s="107"/>
      <c r="K4" s="107"/>
      <c r="L4" s="110"/>
    </row>
    <row r="5" customFormat="false" ht="18" hidden="false" customHeight="true" outlineLevel="0" collapsed="false">
      <c r="A5" s="105"/>
      <c r="B5" s="105"/>
      <c r="C5" s="105"/>
      <c r="D5" s="106" t="s">
        <v>181</v>
      </c>
      <c r="E5" s="127" t="s">
        <v>182</v>
      </c>
      <c r="F5" s="127"/>
      <c r="G5" s="127"/>
      <c r="H5" s="107" t="s">
        <v>183</v>
      </c>
      <c r="I5" s="106" t="s">
        <v>181</v>
      </c>
      <c r="J5" s="128" t="s">
        <v>184</v>
      </c>
      <c r="K5" s="107" t="s">
        <v>185</v>
      </c>
    </row>
    <row r="6" customFormat="false" ht="36" hidden="false" customHeight="true" outlineLevel="0" collapsed="false">
      <c r="A6" s="105"/>
      <c r="B6" s="105"/>
      <c r="C6" s="105"/>
      <c r="D6" s="106"/>
      <c r="E6" s="105" t="s">
        <v>181</v>
      </c>
      <c r="F6" s="105" t="s">
        <v>184</v>
      </c>
      <c r="G6" s="128" t="s">
        <v>185</v>
      </c>
      <c r="H6" s="107"/>
      <c r="I6" s="106"/>
      <c r="J6" s="128"/>
      <c r="K6" s="107"/>
    </row>
    <row r="7" s="130" customFormat="true" ht="33" hidden="false" customHeight="true" outlineLevel="0" collapsed="false">
      <c r="A7" s="129" t="s">
        <v>186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27" hidden="false" customHeight="true" outlineLevel="0" collapsed="false">
      <c r="A8" s="103" t="s">
        <v>187</v>
      </c>
      <c r="B8" s="131" t="s">
        <v>188</v>
      </c>
      <c r="C8" s="132" t="n">
        <v>2504</v>
      </c>
      <c r="D8" s="132" t="n">
        <v>1670</v>
      </c>
      <c r="E8" s="132" t="n">
        <v>1511</v>
      </c>
      <c r="F8" s="133" t="n">
        <v>1214</v>
      </c>
      <c r="G8" s="133" t="n">
        <v>297</v>
      </c>
      <c r="H8" s="133" t="n">
        <v>159</v>
      </c>
      <c r="I8" s="132" t="n">
        <v>834</v>
      </c>
      <c r="J8" s="133" t="n">
        <v>796</v>
      </c>
      <c r="K8" s="133" t="n">
        <v>38</v>
      </c>
    </row>
    <row r="9" customFormat="false" ht="12.75" hidden="false" customHeight="true" outlineLevel="0" collapsed="false">
      <c r="A9" s="134" t="s">
        <v>189</v>
      </c>
      <c r="B9" s="131" t="s">
        <v>190</v>
      </c>
      <c r="C9" s="132" t="n">
        <v>1614</v>
      </c>
      <c r="D9" s="132" t="n">
        <v>736</v>
      </c>
      <c r="E9" s="132" t="n">
        <v>462</v>
      </c>
      <c r="F9" s="133" t="n">
        <v>247</v>
      </c>
      <c r="G9" s="133" t="n">
        <v>215</v>
      </c>
      <c r="H9" s="133" t="n">
        <v>274</v>
      </c>
      <c r="I9" s="132" t="n">
        <v>878</v>
      </c>
      <c r="J9" s="133" t="n">
        <v>437</v>
      </c>
      <c r="K9" s="133" t="n">
        <v>441</v>
      </c>
    </row>
    <row r="10" customFormat="false" ht="12.75" hidden="false" customHeight="true" outlineLevel="0" collapsed="false">
      <c r="B10" s="131" t="s">
        <v>191</v>
      </c>
      <c r="C10" s="132" t="n">
        <v>4118</v>
      </c>
      <c r="D10" s="132" t="n">
        <v>2406</v>
      </c>
      <c r="E10" s="132" t="n">
        <v>1973</v>
      </c>
      <c r="F10" s="132" t="n">
        <v>1461</v>
      </c>
      <c r="G10" s="132" t="n">
        <v>512</v>
      </c>
      <c r="H10" s="132" t="n">
        <v>433</v>
      </c>
      <c r="I10" s="132" t="n">
        <v>1712</v>
      </c>
      <c r="J10" s="132" t="n">
        <v>1233</v>
      </c>
      <c r="K10" s="132" t="n">
        <v>479</v>
      </c>
    </row>
    <row r="11" customFormat="false" ht="23.25" hidden="false" customHeight="true" outlineLevel="0" collapsed="false">
      <c r="A11" s="103" t="s">
        <v>192</v>
      </c>
      <c r="B11" s="131" t="s">
        <v>188</v>
      </c>
      <c r="C11" s="132" t="n">
        <v>2286</v>
      </c>
      <c r="D11" s="132" t="n">
        <v>1700</v>
      </c>
      <c r="E11" s="132" t="n">
        <v>1211</v>
      </c>
      <c r="F11" s="133" t="n">
        <v>814</v>
      </c>
      <c r="G11" s="133" t="n">
        <v>397</v>
      </c>
      <c r="H11" s="133" t="n">
        <v>489</v>
      </c>
      <c r="I11" s="132" t="n">
        <v>586</v>
      </c>
      <c r="J11" s="133" t="n">
        <v>529</v>
      </c>
      <c r="K11" s="133" t="n">
        <v>57</v>
      </c>
    </row>
    <row r="12" customFormat="false" ht="12.75" hidden="false" customHeight="true" outlineLevel="0" collapsed="false">
      <c r="A12" s="134" t="s">
        <v>193</v>
      </c>
      <c r="B12" s="131" t="s">
        <v>190</v>
      </c>
      <c r="C12" s="132" t="n">
        <v>2029</v>
      </c>
      <c r="D12" s="132" t="n">
        <v>1058</v>
      </c>
      <c r="E12" s="132" t="n">
        <v>736</v>
      </c>
      <c r="F12" s="133" t="n">
        <v>315</v>
      </c>
      <c r="G12" s="133" t="n">
        <v>421</v>
      </c>
      <c r="H12" s="133" t="n">
        <v>322</v>
      </c>
      <c r="I12" s="132" t="n">
        <v>971</v>
      </c>
      <c r="J12" s="133" t="n">
        <v>551</v>
      </c>
      <c r="K12" s="133" t="n">
        <v>420</v>
      </c>
    </row>
    <row r="13" customFormat="false" ht="12.75" hidden="false" customHeight="true" outlineLevel="0" collapsed="false">
      <c r="A13" s="134" t="s">
        <v>194</v>
      </c>
      <c r="B13" s="131" t="s">
        <v>191</v>
      </c>
      <c r="C13" s="132" t="n">
        <v>4315</v>
      </c>
      <c r="D13" s="132" t="n">
        <v>2758</v>
      </c>
      <c r="E13" s="132" t="n">
        <v>1947</v>
      </c>
      <c r="F13" s="132" t="n">
        <v>1129</v>
      </c>
      <c r="G13" s="132" t="n">
        <v>818</v>
      </c>
      <c r="H13" s="132" t="n">
        <v>811</v>
      </c>
      <c r="I13" s="132" t="n">
        <v>1557</v>
      </c>
      <c r="J13" s="132" t="n">
        <v>1080</v>
      </c>
      <c r="K13" s="132" t="n">
        <v>477</v>
      </c>
    </row>
    <row r="14" customFormat="false" ht="23.25" hidden="false" customHeight="true" outlineLevel="0" collapsed="false">
      <c r="A14" s="103" t="s">
        <v>195</v>
      </c>
      <c r="B14" s="131" t="s">
        <v>188</v>
      </c>
      <c r="C14" s="132" t="n">
        <v>1416</v>
      </c>
      <c r="D14" s="132" t="n">
        <v>728</v>
      </c>
      <c r="E14" s="132" t="n">
        <v>703</v>
      </c>
      <c r="F14" s="133" t="n">
        <v>615</v>
      </c>
      <c r="G14" s="133" t="n">
        <v>88</v>
      </c>
      <c r="H14" s="133" t="n">
        <v>25</v>
      </c>
      <c r="I14" s="132" t="n">
        <v>688</v>
      </c>
      <c r="J14" s="133" t="n">
        <v>587</v>
      </c>
      <c r="K14" s="133" t="n">
        <v>101</v>
      </c>
    </row>
    <row r="15" customFormat="false" ht="12.75" hidden="false" customHeight="true" outlineLevel="0" collapsed="false">
      <c r="A15" s="134" t="s">
        <v>193</v>
      </c>
      <c r="B15" s="131" t="s">
        <v>190</v>
      </c>
      <c r="C15" s="132" t="n">
        <v>2573</v>
      </c>
      <c r="D15" s="132" t="n">
        <v>488</v>
      </c>
      <c r="E15" s="132" t="n">
        <v>484</v>
      </c>
      <c r="F15" s="133" t="n">
        <v>315</v>
      </c>
      <c r="G15" s="133" t="n">
        <v>169</v>
      </c>
      <c r="H15" s="133" t="n">
        <v>4</v>
      </c>
      <c r="I15" s="132" t="n">
        <v>2085</v>
      </c>
      <c r="J15" s="133" t="n">
        <v>1272</v>
      </c>
      <c r="K15" s="133" t="n">
        <v>813</v>
      </c>
    </row>
    <row r="16" customFormat="false" ht="12.75" hidden="false" customHeight="true" outlineLevel="0" collapsed="false">
      <c r="A16" s="134" t="s">
        <v>196</v>
      </c>
      <c r="B16" s="131" t="s">
        <v>191</v>
      </c>
      <c r="C16" s="132" t="n">
        <v>3989</v>
      </c>
      <c r="D16" s="132" t="n">
        <v>1216</v>
      </c>
      <c r="E16" s="132" t="n">
        <v>1187</v>
      </c>
      <c r="F16" s="132" t="n">
        <v>930</v>
      </c>
      <c r="G16" s="132" t="n">
        <v>257</v>
      </c>
      <c r="H16" s="132" t="n">
        <v>29</v>
      </c>
      <c r="I16" s="132" t="n">
        <v>2773</v>
      </c>
      <c r="J16" s="132" t="n">
        <v>1859</v>
      </c>
      <c r="K16" s="132" t="n">
        <v>914</v>
      </c>
    </row>
    <row r="17" customFormat="false" ht="23.25" hidden="false" customHeight="true" outlineLevel="0" collapsed="false">
      <c r="A17" s="103" t="s">
        <v>197</v>
      </c>
      <c r="B17" s="131" t="s">
        <v>188</v>
      </c>
      <c r="C17" s="132" t="n">
        <v>2027</v>
      </c>
      <c r="D17" s="132" t="n">
        <v>1318</v>
      </c>
      <c r="E17" s="132" t="n">
        <v>930</v>
      </c>
      <c r="F17" s="133" t="n">
        <v>611</v>
      </c>
      <c r="G17" s="133" t="n">
        <v>319</v>
      </c>
      <c r="H17" s="133" t="n">
        <v>388</v>
      </c>
      <c r="I17" s="132" t="n">
        <v>709</v>
      </c>
      <c r="J17" s="133" t="n">
        <v>650</v>
      </c>
      <c r="K17" s="133" t="n">
        <v>59</v>
      </c>
    </row>
    <row r="18" customFormat="false" ht="12.75" hidden="false" customHeight="true" outlineLevel="0" collapsed="false">
      <c r="A18" s="134" t="s">
        <v>198</v>
      </c>
      <c r="B18" s="131" t="s">
        <v>190</v>
      </c>
      <c r="C18" s="132" t="n">
        <v>2494</v>
      </c>
      <c r="D18" s="132" t="n">
        <v>1015</v>
      </c>
      <c r="E18" s="132" t="n">
        <v>718</v>
      </c>
      <c r="F18" s="133" t="n">
        <v>247</v>
      </c>
      <c r="G18" s="133" t="n">
        <v>471</v>
      </c>
      <c r="H18" s="133" t="n">
        <v>297</v>
      </c>
      <c r="I18" s="132" t="n">
        <v>1479</v>
      </c>
      <c r="J18" s="133" t="n">
        <v>656</v>
      </c>
      <c r="K18" s="133" t="n">
        <v>823</v>
      </c>
      <c r="L18" s="134"/>
    </row>
    <row r="19" customFormat="false" ht="12.75" hidden="false" customHeight="true" outlineLevel="0" collapsed="false">
      <c r="B19" s="131" t="s">
        <v>191</v>
      </c>
      <c r="C19" s="132" t="n">
        <v>4521</v>
      </c>
      <c r="D19" s="132" t="n">
        <v>2333</v>
      </c>
      <c r="E19" s="132" t="n">
        <v>1648</v>
      </c>
      <c r="F19" s="132" t="n">
        <v>858</v>
      </c>
      <c r="G19" s="132" t="n">
        <v>790</v>
      </c>
      <c r="H19" s="132" t="n">
        <v>685</v>
      </c>
      <c r="I19" s="132" t="n">
        <v>2188</v>
      </c>
      <c r="J19" s="132" t="n">
        <v>1306</v>
      </c>
      <c r="K19" s="132" t="n">
        <v>882</v>
      </c>
    </row>
    <row r="20" customFormat="false" ht="23.25" hidden="false" customHeight="true" outlineLevel="0" collapsed="false">
      <c r="A20" s="103" t="s">
        <v>199</v>
      </c>
      <c r="B20" s="131" t="s">
        <v>188</v>
      </c>
      <c r="C20" s="132" t="n">
        <v>2621</v>
      </c>
      <c r="D20" s="132" t="n">
        <v>969</v>
      </c>
      <c r="E20" s="132" t="n">
        <v>969</v>
      </c>
      <c r="F20" s="133" t="n">
        <v>873</v>
      </c>
      <c r="G20" s="133" t="n">
        <v>96</v>
      </c>
      <c r="H20" s="133" t="n">
        <v>0</v>
      </c>
      <c r="I20" s="132" t="n">
        <v>1652</v>
      </c>
      <c r="J20" s="133" t="n">
        <v>1460</v>
      </c>
      <c r="K20" s="133" t="n">
        <v>192</v>
      </c>
    </row>
    <row r="21" customFormat="false" ht="12.75" hidden="false" customHeight="true" outlineLevel="0" collapsed="false">
      <c r="A21" s="134" t="s">
        <v>200</v>
      </c>
      <c r="B21" s="131" t="s">
        <v>190</v>
      </c>
      <c r="C21" s="132" t="n">
        <v>6053</v>
      </c>
      <c r="D21" s="132" t="n">
        <v>606</v>
      </c>
      <c r="E21" s="132" t="n">
        <v>606</v>
      </c>
      <c r="F21" s="133" t="n">
        <v>413</v>
      </c>
      <c r="G21" s="133" t="n">
        <v>193</v>
      </c>
      <c r="H21" s="133" t="n">
        <v>0</v>
      </c>
      <c r="I21" s="132" t="n">
        <v>5447</v>
      </c>
      <c r="J21" s="133" t="n">
        <v>3015</v>
      </c>
      <c r="K21" s="133" t="n">
        <v>2432</v>
      </c>
      <c r="L21" s="134"/>
    </row>
    <row r="22" customFormat="false" ht="12.75" hidden="false" customHeight="true" outlineLevel="0" collapsed="false">
      <c r="A22" s="134"/>
      <c r="B22" s="131" t="s">
        <v>191</v>
      </c>
      <c r="C22" s="132" t="n">
        <v>8674</v>
      </c>
      <c r="D22" s="132" t="n">
        <v>1575</v>
      </c>
      <c r="E22" s="132" t="n">
        <v>1575</v>
      </c>
      <c r="F22" s="132" t="n">
        <v>1286</v>
      </c>
      <c r="G22" s="132" t="n">
        <v>289</v>
      </c>
      <c r="H22" s="132" t="n">
        <v>0</v>
      </c>
      <c r="I22" s="132" t="n">
        <v>7099</v>
      </c>
      <c r="J22" s="132" t="n">
        <v>4475</v>
      </c>
      <c r="K22" s="132" t="n">
        <v>2624</v>
      </c>
      <c r="L22" s="134"/>
    </row>
    <row r="23" customFormat="false" ht="0.75" hidden="true" customHeight="true" outlineLevel="0" collapsed="false">
      <c r="B23" s="131" t="s">
        <v>188</v>
      </c>
      <c r="C23" s="132" t="n">
        <v>0</v>
      </c>
      <c r="D23" s="132" t="n">
        <v>0</v>
      </c>
      <c r="E23" s="132" t="n">
        <v>0</v>
      </c>
      <c r="F23" s="133"/>
      <c r="G23" s="133"/>
      <c r="H23" s="133"/>
      <c r="I23" s="132" t="n">
        <v>0</v>
      </c>
      <c r="J23" s="133"/>
      <c r="K23" s="133"/>
    </row>
    <row r="24" customFormat="false" ht="12" hidden="true" customHeight="true" outlineLevel="0" collapsed="false">
      <c r="A24" s="134"/>
      <c r="B24" s="131" t="s">
        <v>190</v>
      </c>
      <c r="C24" s="132" t="n">
        <v>0</v>
      </c>
      <c r="D24" s="132" t="n">
        <v>0</v>
      </c>
      <c r="E24" s="132" t="n">
        <v>0</v>
      </c>
      <c r="F24" s="133"/>
      <c r="G24" s="133"/>
      <c r="H24" s="133"/>
      <c r="I24" s="132" t="n">
        <v>0</v>
      </c>
      <c r="J24" s="133"/>
      <c r="K24" s="133"/>
    </row>
    <row r="25" customFormat="false" ht="12" hidden="true" customHeight="true" outlineLevel="0" collapsed="false">
      <c r="A25" s="134"/>
      <c r="B25" s="131" t="s">
        <v>191</v>
      </c>
      <c r="C25" s="132" t="n">
        <v>0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23.25" hidden="false" customHeight="true" outlineLevel="0" collapsed="false">
      <c r="A26" s="103" t="s">
        <v>201</v>
      </c>
      <c r="B26" s="131" t="s">
        <v>188</v>
      </c>
      <c r="C26" s="132" t="n">
        <v>1898</v>
      </c>
      <c r="D26" s="132" t="n">
        <v>1373</v>
      </c>
      <c r="E26" s="132" t="n">
        <v>902</v>
      </c>
      <c r="F26" s="133" t="n">
        <v>610</v>
      </c>
      <c r="G26" s="133" t="n">
        <v>292</v>
      </c>
      <c r="H26" s="133" t="n">
        <v>471</v>
      </c>
      <c r="I26" s="132" t="n">
        <v>525</v>
      </c>
      <c r="J26" s="133" t="n">
        <v>436</v>
      </c>
      <c r="K26" s="133" t="n">
        <v>89</v>
      </c>
    </row>
    <row r="27" customFormat="false" ht="12.75" hidden="false" customHeight="true" outlineLevel="0" collapsed="false">
      <c r="A27" s="134"/>
      <c r="B27" s="131" t="s">
        <v>190</v>
      </c>
      <c r="C27" s="132" t="n">
        <v>1473</v>
      </c>
      <c r="D27" s="132" t="n">
        <v>782</v>
      </c>
      <c r="E27" s="132" t="n">
        <v>421</v>
      </c>
      <c r="F27" s="133" t="n">
        <v>172</v>
      </c>
      <c r="G27" s="133" t="n">
        <v>249</v>
      </c>
      <c r="H27" s="133" t="n">
        <v>361</v>
      </c>
      <c r="I27" s="132" t="n">
        <v>691</v>
      </c>
      <c r="J27" s="133" t="n">
        <v>300</v>
      </c>
      <c r="K27" s="133" t="n">
        <v>391</v>
      </c>
    </row>
    <row r="28" customFormat="false" ht="12.75" hidden="false" customHeight="true" outlineLevel="0" collapsed="false">
      <c r="A28" s="134"/>
      <c r="B28" s="131" t="s">
        <v>191</v>
      </c>
      <c r="C28" s="132" t="n">
        <v>3371</v>
      </c>
      <c r="D28" s="132" t="n">
        <v>2155</v>
      </c>
      <c r="E28" s="132" t="n">
        <v>1323</v>
      </c>
      <c r="F28" s="132" t="n">
        <v>782</v>
      </c>
      <c r="G28" s="132" t="n">
        <v>541</v>
      </c>
      <c r="H28" s="132" t="n">
        <v>832</v>
      </c>
      <c r="I28" s="132" t="n">
        <v>1216</v>
      </c>
      <c r="J28" s="132" t="n">
        <v>736</v>
      </c>
      <c r="K28" s="132" t="n">
        <v>480</v>
      </c>
    </row>
    <row r="29" customFormat="false" ht="23.25" hidden="false" customHeight="true" outlineLevel="0" collapsed="false">
      <c r="A29" s="103" t="s">
        <v>202</v>
      </c>
      <c r="B29" s="131" t="s">
        <v>188</v>
      </c>
      <c r="C29" s="132" t="n">
        <v>1935</v>
      </c>
      <c r="D29" s="132" t="n">
        <v>1284</v>
      </c>
      <c r="E29" s="132" t="n">
        <v>1029</v>
      </c>
      <c r="F29" s="133" t="n">
        <v>561</v>
      </c>
      <c r="G29" s="133" t="n">
        <v>468</v>
      </c>
      <c r="H29" s="133" t="n">
        <v>255</v>
      </c>
      <c r="I29" s="132" t="n">
        <v>651</v>
      </c>
      <c r="J29" s="133" t="n">
        <v>582</v>
      </c>
      <c r="K29" s="133" t="n">
        <v>69</v>
      </c>
    </row>
    <row r="30" customFormat="false" ht="12.75" hidden="false" customHeight="true" outlineLevel="0" collapsed="false">
      <c r="B30" s="131" t="s">
        <v>190</v>
      </c>
      <c r="C30" s="132" t="n">
        <v>1812</v>
      </c>
      <c r="D30" s="132" t="n">
        <v>736</v>
      </c>
      <c r="E30" s="132" t="n">
        <v>599</v>
      </c>
      <c r="F30" s="133" t="n">
        <v>220</v>
      </c>
      <c r="G30" s="133" t="n">
        <v>379</v>
      </c>
      <c r="H30" s="133" t="n">
        <v>137</v>
      </c>
      <c r="I30" s="132" t="n">
        <v>1076</v>
      </c>
      <c r="J30" s="133" t="n">
        <v>475</v>
      </c>
      <c r="K30" s="133" t="n">
        <v>601</v>
      </c>
    </row>
    <row r="31" customFormat="false" ht="12.75" hidden="false" customHeight="true" outlineLevel="0" collapsed="false">
      <c r="B31" s="131" t="s">
        <v>191</v>
      </c>
      <c r="C31" s="132" t="n">
        <v>3747</v>
      </c>
      <c r="D31" s="132" t="n">
        <v>2020</v>
      </c>
      <c r="E31" s="132" t="n">
        <v>1628</v>
      </c>
      <c r="F31" s="132" t="n">
        <v>781</v>
      </c>
      <c r="G31" s="132" t="n">
        <v>847</v>
      </c>
      <c r="H31" s="132" t="n">
        <v>392</v>
      </c>
      <c r="I31" s="132" t="n">
        <v>1727</v>
      </c>
      <c r="J31" s="132" t="n">
        <v>1057</v>
      </c>
      <c r="K31" s="132" t="n">
        <v>670</v>
      </c>
    </row>
    <row r="32" customFormat="false" ht="23.25" hidden="false" customHeight="true" outlineLevel="0" collapsed="false">
      <c r="A32" s="103" t="s">
        <v>203</v>
      </c>
      <c r="B32" s="131" t="s">
        <v>188</v>
      </c>
      <c r="C32" s="132" t="n">
        <v>133</v>
      </c>
      <c r="D32" s="132" t="n">
        <v>130</v>
      </c>
      <c r="E32" s="132" t="n">
        <v>42</v>
      </c>
      <c r="F32" s="133" t="n">
        <v>22</v>
      </c>
      <c r="G32" s="133" t="n">
        <v>20</v>
      </c>
      <c r="H32" s="133" t="n">
        <v>88</v>
      </c>
      <c r="I32" s="132" t="n">
        <v>3</v>
      </c>
      <c r="J32" s="133" t="n">
        <v>3</v>
      </c>
      <c r="K32" s="133" t="n">
        <v>0</v>
      </c>
    </row>
    <row r="33" customFormat="false" ht="12.75" hidden="false" customHeight="true" outlineLevel="0" collapsed="false">
      <c r="A33" s="134" t="s">
        <v>204</v>
      </c>
      <c r="B33" s="131" t="s">
        <v>190</v>
      </c>
      <c r="C33" s="132" t="n">
        <v>65</v>
      </c>
      <c r="D33" s="132" t="n">
        <v>42</v>
      </c>
      <c r="E33" s="132" t="n">
        <v>14</v>
      </c>
      <c r="F33" s="133" t="n">
        <v>7</v>
      </c>
      <c r="G33" s="133" t="n">
        <v>7</v>
      </c>
      <c r="H33" s="133" t="n">
        <v>28</v>
      </c>
      <c r="I33" s="132" t="n">
        <v>23</v>
      </c>
      <c r="J33" s="133" t="n">
        <v>22</v>
      </c>
      <c r="K33" s="133" t="n">
        <v>1</v>
      </c>
      <c r="M33" s="135"/>
    </row>
    <row r="34" customFormat="false" ht="12.75" hidden="false" customHeight="true" outlineLevel="0" collapsed="false">
      <c r="A34" s="134" t="s">
        <v>196</v>
      </c>
      <c r="B34" s="131" t="s">
        <v>191</v>
      </c>
      <c r="C34" s="132" t="n">
        <v>198</v>
      </c>
      <c r="D34" s="132" t="n">
        <v>172</v>
      </c>
      <c r="E34" s="132" t="n">
        <v>56</v>
      </c>
      <c r="F34" s="132" t="n">
        <v>29</v>
      </c>
      <c r="G34" s="132" t="n">
        <v>27</v>
      </c>
      <c r="H34" s="132" t="n">
        <v>116</v>
      </c>
      <c r="I34" s="132" t="n">
        <v>26</v>
      </c>
      <c r="J34" s="132" t="n">
        <v>25</v>
      </c>
      <c r="K34" s="132" t="n">
        <v>1</v>
      </c>
    </row>
    <row r="35" customFormat="false" ht="23.25" hidden="false" customHeight="true" outlineLevel="0" collapsed="false">
      <c r="A35" s="103" t="s">
        <v>205</v>
      </c>
      <c r="B35" s="131" t="s">
        <v>188</v>
      </c>
      <c r="C35" s="132" t="n">
        <v>130</v>
      </c>
      <c r="D35" s="132" t="n">
        <v>104</v>
      </c>
      <c r="E35" s="132" t="n">
        <v>104</v>
      </c>
      <c r="F35" s="133" t="n">
        <v>31</v>
      </c>
      <c r="G35" s="133" t="n">
        <v>73</v>
      </c>
      <c r="H35" s="133" t="n">
        <v>0</v>
      </c>
      <c r="I35" s="132" t="n">
        <v>26</v>
      </c>
      <c r="J35" s="133" t="n">
        <v>25</v>
      </c>
      <c r="K35" s="133" t="n">
        <v>1</v>
      </c>
    </row>
    <row r="36" customFormat="false" ht="12.75" hidden="false" customHeight="true" outlineLevel="0" collapsed="false">
      <c r="A36" s="135" t="s">
        <v>206</v>
      </c>
      <c r="B36" s="131" t="s">
        <v>190</v>
      </c>
      <c r="C36" s="132" t="n">
        <v>120</v>
      </c>
      <c r="D36" s="132" t="n">
        <v>37</v>
      </c>
      <c r="E36" s="132" t="n">
        <v>37</v>
      </c>
      <c r="F36" s="133" t="n">
        <v>7</v>
      </c>
      <c r="G36" s="133" t="n">
        <v>30</v>
      </c>
      <c r="H36" s="133" t="n">
        <v>0</v>
      </c>
      <c r="I36" s="132" t="n">
        <v>83</v>
      </c>
      <c r="J36" s="133" t="n">
        <v>39</v>
      </c>
      <c r="K36" s="133" t="n">
        <v>44</v>
      </c>
    </row>
    <row r="37" customFormat="false" ht="12.75" hidden="false" customHeight="true" outlineLevel="0" collapsed="false">
      <c r="A37" s="135" t="s">
        <v>207</v>
      </c>
      <c r="B37" s="131" t="s">
        <v>191</v>
      </c>
      <c r="C37" s="132" t="n">
        <v>250</v>
      </c>
      <c r="D37" s="132" t="n">
        <v>141</v>
      </c>
      <c r="E37" s="132" t="n">
        <v>141</v>
      </c>
      <c r="F37" s="132" t="n">
        <v>38</v>
      </c>
      <c r="G37" s="132" t="n">
        <v>103</v>
      </c>
      <c r="H37" s="132" t="n">
        <v>0</v>
      </c>
      <c r="I37" s="132" t="n">
        <v>109</v>
      </c>
      <c r="J37" s="132" t="n">
        <v>64</v>
      </c>
      <c r="K37" s="132" t="n">
        <v>45</v>
      </c>
    </row>
    <row r="38" customFormat="false" ht="27" hidden="false" customHeight="true" outlineLevel="0" collapsed="false">
      <c r="A38" s="103" t="s">
        <v>208</v>
      </c>
      <c r="B38" s="131" t="s">
        <v>188</v>
      </c>
      <c r="C38" s="132" t="n">
        <v>14950</v>
      </c>
      <c r="D38" s="132" t="n">
        <v>9276</v>
      </c>
      <c r="E38" s="132" t="n">
        <v>7401</v>
      </c>
      <c r="F38" s="132" t="n">
        <v>5351</v>
      </c>
      <c r="G38" s="132" t="n">
        <v>2050</v>
      </c>
      <c r="H38" s="132" t="n">
        <v>1875</v>
      </c>
      <c r="I38" s="132" t="n">
        <v>5674</v>
      </c>
      <c r="J38" s="132" t="n">
        <v>5068</v>
      </c>
      <c r="K38" s="132" t="n">
        <v>606</v>
      </c>
    </row>
    <row r="39" customFormat="false" ht="12.75" hidden="false" customHeight="true" outlineLevel="0" collapsed="false">
      <c r="B39" s="131" t="s">
        <v>190</v>
      </c>
      <c r="C39" s="132" t="n">
        <v>18233</v>
      </c>
      <c r="D39" s="132" t="n">
        <v>5500</v>
      </c>
      <c r="E39" s="132" t="n">
        <v>4077</v>
      </c>
      <c r="F39" s="132" t="n">
        <v>1943</v>
      </c>
      <c r="G39" s="132" t="n">
        <v>2134</v>
      </c>
      <c r="H39" s="132" t="n">
        <v>1423</v>
      </c>
      <c r="I39" s="132" t="n">
        <v>12733</v>
      </c>
      <c r="J39" s="132" t="n">
        <v>6767</v>
      </c>
      <c r="K39" s="132" t="n">
        <v>5966</v>
      </c>
    </row>
    <row r="40" customFormat="false" ht="12.75" hidden="false" customHeight="true" outlineLevel="0" collapsed="false">
      <c r="B40" s="131" t="s">
        <v>191</v>
      </c>
      <c r="C40" s="132" t="n">
        <v>33183</v>
      </c>
      <c r="D40" s="132" t="n">
        <v>14776</v>
      </c>
      <c r="E40" s="132" t="n">
        <v>11478</v>
      </c>
      <c r="F40" s="132" t="n">
        <v>7294</v>
      </c>
      <c r="G40" s="132" t="n">
        <v>4184</v>
      </c>
      <c r="H40" s="132" t="n">
        <v>3298</v>
      </c>
      <c r="I40" s="132" t="n">
        <v>18407</v>
      </c>
      <c r="J40" s="132" t="n">
        <v>11835</v>
      </c>
      <c r="K40" s="132" t="n">
        <v>6572</v>
      </c>
    </row>
    <row r="41" s="137" customFormat="true" ht="33" hidden="false" customHeight="true" outlineLevel="0" collapsed="false">
      <c r="A41" s="136" t="s">
        <v>170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25.5" hidden="false" customHeight="true" outlineLevel="0" collapsed="false">
      <c r="A42" s="103" t="s">
        <v>209</v>
      </c>
      <c r="B42" s="131" t="s">
        <v>188</v>
      </c>
      <c r="C42" s="132" t="n">
        <v>44</v>
      </c>
      <c r="D42" s="132" t="n">
        <v>42</v>
      </c>
      <c r="E42" s="132" t="n">
        <v>22</v>
      </c>
      <c r="F42" s="133" t="n">
        <v>16</v>
      </c>
      <c r="G42" s="133" t="n">
        <v>6</v>
      </c>
      <c r="H42" s="133" t="n">
        <v>20</v>
      </c>
      <c r="I42" s="132" t="n">
        <v>2</v>
      </c>
      <c r="J42" s="133" t="n">
        <v>2</v>
      </c>
      <c r="K42" s="133" t="n">
        <v>0</v>
      </c>
    </row>
    <row r="43" customFormat="false" ht="12.75" hidden="false" customHeight="true" outlineLevel="0" collapsed="false">
      <c r="A43" s="134" t="s">
        <v>210</v>
      </c>
      <c r="B43" s="131" t="s">
        <v>190</v>
      </c>
      <c r="C43" s="132" t="n">
        <v>29</v>
      </c>
      <c r="D43" s="132" t="n">
        <v>18</v>
      </c>
      <c r="E43" s="132" t="n">
        <v>6</v>
      </c>
      <c r="F43" s="133" t="n">
        <v>3</v>
      </c>
      <c r="G43" s="133" t="n">
        <v>3</v>
      </c>
      <c r="H43" s="133" t="n">
        <v>12</v>
      </c>
      <c r="I43" s="132" t="n">
        <v>11</v>
      </c>
      <c r="J43" s="133" t="n">
        <v>6</v>
      </c>
      <c r="K43" s="133" t="n">
        <v>5</v>
      </c>
    </row>
    <row r="44" customFormat="false" ht="12.75" hidden="false" customHeight="true" outlineLevel="0" collapsed="false">
      <c r="A44" s="134" t="s">
        <v>196</v>
      </c>
      <c r="B44" s="131" t="s">
        <v>191</v>
      </c>
      <c r="C44" s="132" t="n">
        <v>73</v>
      </c>
      <c r="D44" s="132" t="n">
        <v>60</v>
      </c>
      <c r="E44" s="132" t="n">
        <v>28</v>
      </c>
      <c r="F44" s="132" t="n">
        <v>19</v>
      </c>
      <c r="G44" s="132" t="n">
        <v>9</v>
      </c>
      <c r="H44" s="132" t="n">
        <v>32</v>
      </c>
      <c r="I44" s="132" t="n">
        <v>13</v>
      </c>
      <c r="J44" s="132" t="n">
        <v>8</v>
      </c>
      <c r="K44" s="132" t="n">
        <v>5</v>
      </c>
    </row>
    <row r="45" customFormat="false" ht="23.25" hidden="false" customHeight="true" outlineLevel="0" collapsed="false">
      <c r="A45" s="103" t="s">
        <v>211</v>
      </c>
      <c r="B45" s="131" t="s">
        <v>188</v>
      </c>
      <c r="C45" s="132" t="n">
        <v>19</v>
      </c>
      <c r="D45" s="132" t="n">
        <v>17</v>
      </c>
      <c r="E45" s="132" t="n">
        <v>8</v>
      </c>
      <c r="F45" s="133" t="n">
        <v>7</v>
      </c>
      <c r="G45" s="133" t="n">
        <v>1</v>
      </c>
      <c r="H45" s="133" t="n">
        <v>9</v>
      </c>
      <c r="I45" s="132" t="n">
        <v>2</v>
      </c>
      <c r="J45" s="133" t="n">
        <v>2</v>
      </c>
      <c r="K45" s="133" t="n">
        <v>0</v>
      </c>
    </row>
    <row r="46" customFormat="false" ht="12.75" hidden="false" customHeight="true" outlineLevel="0" collapsed="false">
      <c r="A46" s="134"/>
      <c r="B46" s="131" t="s">
        <v>190</v>
      </c>
      <c r="C46" s="132" t="n">
        <v>10</v>
      </c>
      <c r="D46" s="132" t="n">
        <v>4</v>
      </c>
      <c r="E46" s="132" t="n">
        <v>2</v>
      </c>
      <c r="F46" s="133" t="n">
        <v>0</v>
      </c>
      <c r="G46" s="133" t="n">
        <v>2</v>
      </c>
      <c r="H46" s="133" t="n">
        <v>2</v>
      </c>
      <c r="I46" s="132" t="n">
        <v>6</v>
      </c>
      <c r="J46" s="133" t="n">
        <v>2</v>
      </c>
      <c r="K46" s="133" t="n">
        <v>4</v>
      </c>
    </row>
    <row r="47" customFormat="false" ht="12.75" hidden="false" customHeight="true" outlineLevel="0" collapsed="false">
      <c r="A47" s="134"/>
      <c r="B47" s="131" t="s">
        <v>191</v>
      </c>
      <c r="C47" s="132" t="n">
        <v>29</v>
      </c>
      <c r="D47" s="132" t="n">
        <v>21</v>
      </c>
      <c r="E47" s="132" t="n">
        <v>10</v>
      </c>
      <c r="F47" s="132" t="n">
        <v>7</v>
      </c>
      <c r="G47" s="132" t="n">
        <v>3</v>
      </c>
      <c r="H47" s="132" t="n">
        <v>11</v>
      </c>
      <c r="I47" s="132" t="n">
        <v>8</v>
      </c>
      <c r="J47" s="132" t="n">
        <v>4</v>
      </c>
      <c r="K47" s="132" t="n">
        <v>4</v>
      </c>
    </row>
    <row r="48" customFormat="false" ht="23.25" hidden="false" customHeight="true" outlineLevel="0" collapsed="false">
      <c r="A48" s="103" t="s">
        <v>212</v>
      </c>
      <c r="B48" s="131" t="s">
        <v>188</v>
      </c>
      <c r="C48" s="132" t="n">
        <v>8</v>
      </c>
      <c r="D48" s="132" t="n">
        <v>6</v>
      </c>
      <c r="E48" s="132" t="n">
        <v>6</v>
      </c>
      <c r="F48" s="133" t="n">
        <v>6</v>
      </c>
      <c r="G48" s="133" t="n">
        <v>0</v>
      </c>
      <c r="H48" s="133" t="n">
        <v>0</v>
      </c>
      <c r="I48" s="132" t="n">
        <v>2</v>
      </c>
      <c r="J48" s="133" t="n">
        <v>2</v>
      </c>
      <c r="K48" s="133" t="n">
        <v>0</v>
      </c>
    </row>
    <row r="49" customFormat="false" ht="12.75" hidden="false" customHeight="true" outlineLevel="0" collapsed="false">
      <c r="A49" s="134" t="s">
        <v>213</v>
      </c>
      <c r="B49" s="131" t="s">
        <v>190</v>
      </c>
      <c r="C49" s="132" t="n">
        <v>3</v>
      </c>
      <c r="D49" s="132" t="n">
        <v>0</v>
      </c>
      <c r="E49" s="132" t="n">
        <v>0</v>
      </c>
      <c r="F49" s="133" t="n">
        <v>0</v>
      </c>
      <c r="G49" s="133" t="n">
        <v>0</v>
      </c>
      <c r="H49" s="133" t="n">
        <v>0</v>
      </c>
      <c r="I49" s="132" t="n">
        <v>3</v>
      </c>
      <c r="J49" s="133" t="n">
        <v>2</v>
      </c>
      <c r="K49" s="133" t="n">
        <v>1</v>
      </c>
    </row>
    <row r="50" customFormat="false" ht="12.75" hidden="false" customHeight="true" outlineLevel="0" collapsed="false">
      <c r="B50" s="131" t="s">
        <v>191</v>
      </c>
      <c r="C50" s="132" t="n">
        <v>11</v>
      </c>
      <c r="D50" s="132" t="n">
        <v>6</v>
      </c>
      <c r="E50" s="132" t="n">
        <v>6</v>
      </c>
      <c r="F50" s="132" t="n">
        <v>6</v>
      </c>
      <c r="G50" s="132" t="n">
        <v>0</v>
      </c>
      <c r="H50" s="132" t="n">
        <v>0</v>
      </c>
      <c r="I50" s="132" t="n">
        <v>5</v>
      </c>
      <c r="J50" s="132" t="n">
        <v>4</v>
      </c>
      <c r="K50" s="132" t="n">
        <v>1</v>
      </c>
    </row>
    <row r="51" customFormat="false" ht="27" hidden="false" customHeight="true" outlineLevel="0" collapsed="false">
      <c r="A51" s="103" t="s">
        <v>208</v>
      </c>
      <c r="B51" s="131" t="s">
        <v>188</v>
      </c>
      <c r="C51" s="132" t="n">
        <v>71</v>
      </c>
      <c r="D51" s="132" t="n">
        <v>65</v>
      </c>
      <c r="E51" s="132" t="n">
        <v>36</v>
      </c>
      <c r="F51" s="132" t="n">
        <v>29</v>
      </c>
      <c r="G51" s="132" t="n">
        <v>7</v>
      </c>
      <c r="H51" s="132" t="n">
        <v>29</v>
      </c>
      <c r="I51" s="132" t="n">
        <v>6</v>
      </c>
      <c r="J51" s="132" t="n">
        <v>6</v>
      </c>
      <c r="K51" s="132" t="n">
        <v>0</v>
      </c>
    </row>
    <row r="52" customFormat="false" ht="12.75" hidden="false" customHeight="true" outlineLevel="0" collapsed="false">
      <c r="B52" s="131" t="s">
        <v>190</v>
      </c>
      <c r="C52" s="132" t="n">
        <v>42</v>
      </c>
      <c r="D52" s="132" t="n">
        <v>22</v>
      </c>
      <c r="E52" s="132" t="n">
        <v>8</v>
      </c>
      <c r="F52" s="132" t="n">
        <v>3</v>
      </c>
      <c r="G52" s="132" t="n">
        <v>5</v>
      </c>
      <c r="H52" s="132" t="n">
        <v>14</v>
      </c>
      <c r="I52" s="132" t="n">
        <v>20</v>
      </c>
      <c r="J52" s="132" t="n">
        <v>10</v>
      </c>
      <c r="K52" s="132" t="n">
        <v>10</v>
      </c>
    </row>
    <row r="53" customFormat="false" ht="12.75" hidden="false" customHeight="true" outlineLevel="0" collapsed="false">
      <c r="B53" s="131" t="s">
        <v>191</v>
      </c>
      <c r="C53" s="132" t="n">
        <v>113</v>
      </c>
      <c r="D53" s="132" t="n">
        <v>87</v>
      </c>
      <c r="E53" s="132" t="n">
        <v>44</v>
      </c>
      <c r="F53" s="132" t="n">
        <v>32</v>
      </c>
      <c r="G53" s="132" t="n">
        <v>12</v>
      </c>
      <c r="H53" s="132" t="n">
        <v>43</v>
      </c>
      <c r="I53" s="132" t="n">
        <v>26</v>
      </c>
      <c r="J53" s="132" t="n">
        <v>16</v>
      </c>
      <c r="K53" s="132" t="n">
        <v>10</v>
      </c>
    </row>
    <row r="54" s="130" customFormat="true" ht="33" hidden="false" customHeight="true" outlineLevel="0" collapsed="false">
      <c r="A54" s="136" t="s">
        <v>171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</row>
    <row r="55" customFormat="false" ht="23.25" hidden="false" customHeight="true" outlineLevel="0" collapsed="false">
      <c r="A55" s="103" t="s">
        <v>214</v>
      </c>
      <c r="B55" s="131" t="s">
        <v>188</v>
      </c>
      <c r="C55" s="132" t="n">
        <v>19</v>
      </c>
      <c r="D55" s="132" t="n">
        <v>14</v>
      </c>
      <c r="E55" s="132" t="n">
        <v>11</v>
      </c>
      <c r="F55" s="133" t="n">
        <v>10</v>
      </c>
      <c r="G55" s="133" t="n">
        <v>1</v>
      </c>
      <c r="H55" s="133" t="n">
        <v>3</v>
      </c>
      <c r="I55" s="132" t="n">
        <v>5</v>
      </c>
      <c r="J55" s="133" t="n">
        <v>3</v>
      </c>
      <c r="K55" s="133" t="n">
        <v>2</v>
      </c>
    </row>
    <row r="56" customFormat="false" ht="12.75" hidden="false" customHeight="true" outlineLevel="0" collapsed="false">
      <c r="A56" s="134" t="s">
        <v>215</v>
      </c>
      <c r="B56" s="131" t="s">
        <v>190</v>
      </c>
      <c r="C56" s="132" t="n">
        <v>21</v>
      </c>
      <c r="D56" s="132" t="n">
        <v>9</v>
      </c>
      <c r="E56" s="132" t="n">
        <v>9</v>
      </c>
      <c r="F56" s="133" t="n">
        <v>4</v>
      </c>
      <c r="G56" s="133" t="n">
        <v>5</v>
      </c>
      <c r="H56" s="133" t="n">
        <v>0</v>
      </c>
      <c r="I56" s="132" t="n">
        <v>12</v>
      </c>
      <c r="J56" s="133" t="n">
        <v>11</v>
      </c>
      <c r="K56" s="133" t="n">
        <v>1</v>
      </c>
      <c r="M56" s="134"/>
    </row>
    <row r="57" customFormat="false" ht="12.75" hidden="false" customHeight="true" outlineLevel="0" collapsed="false">
      <c r="A57" s="134" t="s">
        <v>216</v>
      </c>
      <c r="B57" s="131" t="s">
        <v>191</v>
      </c>
      <c r="C57" s="132" t="n">
        <v>40</v>
      </c>
      <c r="D57" s="132" t="n">
        <v>23</v>
      </c>
      <c r="E57" s="132" t="n">
        <v>20</v>
      </c>
      <c r="F57" s="132" t="n">
        <v>14</v>
      </c>
      <c r="G57" s="132" t="n">
        <v>6</v>
      </c>
      <c r="H57" s="132" t="n">
        <v>3</v>
      </c>
      <c r="I57" s="132" t="n">
        <v>17</v>
      </c>
      <c r="J57" s="132" t="n">
        <v>14</v>
      </c>
      <c r="K57" s="132" t="n">
        <v>3</v>
      </c>
      <c r="M57" s="134"/>
    </row>
    <row r="58" customFormat="false" ht="23.25" hidden="false" customHeight="true" outlineLevel="0" collapsed="false">
      <c r="A58" s="103" t="s">
        <v>217</v>
      </c>
      <c r="B58" s="131" t="s">
        <v>188</v>
      </c>
      <c r="C58" s="132" t="n">
        <v>243</v>
      </c>
      <c r="D58" s="132" t="n">
        <v>230</v>
      </c>
      <c r="E58" s="132" t="n">
        <v>44</v>
      </c>
      <c r="F58" s="133" t="n">
        <v>37</v>
      </c>
      <c r="G58" s="133" t="n">
        <v>7</v>
      </c>
      <c r="H58" s="133" t="n">
        <v>186</v>
      </c>
      <c r="I58" s="132" t="n">
        <v>13</v>
      </c>
      <c r="J58" s="133" t="n">
        <v>12</v>
      </c>
      <c r="K58" s="133" t="n">
        <v>1</v>
      </c>
    </row>
    <row r="59" customFormat="false" ht="12.75" hidden="false" customHeight="true" outlineLevel="0" collapsed="false">
      <c r="A59" s="134" t="s">
        <v>218</v>
      </c>
      <c r="B59" s="131" t="s">
        <v>190</v>
      </c>
      <c r="C59" s="132" t="n">
        <v>173</v>
      </c>
      <c r="D59" s="132" t="n">
        <v>147</v>
      </c>
      <c r="E59" s="132" t="n">
        <v>22</v>
      </c>
      <c r="F59" s="133" t="n">
        <v>17</v>
      </c>
      <c r="G59" s="133" t="n">
        <v>5</v>
      </c>
      <c r="H59" s="133" t="n">
        <v>125</v>
      </c>
      <c r="I59" s="132" t="n">
        <v>26</v>
      </c>
      <c r="J59" s="133" t="n">
        <v>22</v>
      </c>
      <c r="K59" s="133" t="n">
        <v>4</v>
      </c>
    </row>
    <row r="60" customFormat="false" ht="12.75" hidden="false" customHeight="true" outlineLevel="0" collapsed="false">
      <c r="A60" s="134" t="s">
        <v>196</v>
      </c>
      <c r="B60" s="131" t="s">
        <v>191</v>
      </c>
      <c r="C60" s="132" t="n">
        <v>416</v>
      </c>
      <c r="D60" s="132" t="n">
        <v>377</v>
      </c>
      <c r="E60" s="132" t="n">
        <v>66</v>
      </c>
      <c r="F60" s="132" t="n">
        <v>54</v>
      </c>
      <c r="G60" s="132" t="n">
        <v>12</v>
      </c>
      <c r="H60" s="132" t="n">
        <v>311</v>
      </c>
      <c r="I60" s="132" t="n">
        <v>39</v>
      </c>
      <c r="J60" s="132" t="n">
        <v>34</v>
      </c>
      <c r="K60" s="132" t="n">
        <v>5</v>
      </c>
    </row>
    <row r="61" customFormat="false" ht="23.25" hidden="false" customHeight="true" outlineLevel="0" collapsed="false">
      <c r="A61" s="103" t="s">
        <v>219</v>
      </c>
      <c r="B61" s="131" t="s">
        <v>188</v>
      </c>
      <c r="C61" s="132" t="n">
        <v>67</v>
      </c>
      <c r="D61" s="132" t="n">
        <v>50</v>
      </c>
      <c r="E61" s="132" t="n">
        <v>27</v>
      </c>
      <c r="F61" s="133" t="n">
        <v>27</v>
      </c>
      <c r="G61" s="133" t="n">
        <v>0</v>
      </c>
      <c r="H61" s="133" t="n">
        <v>23</v>
      </c>
      <c r="I61" s="132" t="n">
        <v>17</v>
      </c>
      <c r="J61" s="133" t="n">
        <v>15</v>
      </c>
      <c r="K61" s="133" t="n">
        <v>2</v>
      </c>
    </row>
    <row r="62" customFormat="false" ht="12.75" hidden="false" customHeight="true" outlineLevel="0" collapsed="false">
      <c r="A62" s="134" t="s">
        <v>220</v>
      </c>
      <c r="B62" s="131" t="s">
        <v>190</v>
      </c>
      <c r="C62" s="132" t="n">
        <v>35</v>
      </c>
      <c r="D62" s="132" t="n">
        <v>13</v>
      </c>
      <c r="E62" s="132" t="n">
        <v>8</v>
      </c>
      <c r="F62" s="133" t="n">
        <v>8</v>
      </c>
      <c r="G62" s="133" t="n">
        <v>0</v>
      </c>
      <c r="H62" s="133" t="n">
        <v>5</v>
      </c>
      <c r="I62" s="132" t="n">
        <v>22</v>
      </c>
      <c r="J62" s="133" t="n">
        <v>8</v>
      </c>
      <c r="K62" s="133" t="n">
        <v>14</v>
      </c>
    </row>
    <row r="63" customFormat="false" ht="12.75" hidden="false" customHeight="true" outlineLevel="0" collapsed="false">
      <c r="B63" s="131" t="s">
        <v>191</v>
      </c>
      <c r="C63" s="132" t="n">
        <v>102</v>
      </c>
      <c r="D63" s="132" t="n">
        <v>63</v>
      </c>
      <c r="E63" s="132" t="n">
        <v>35</v>
      </c>
      <c r="F63" s="132" t="n">
        <v>35</v>
      </c>
      <c r="G63" s="132" t="n">
        <v>0</v>
      </c>
      <c r="H63" s="132" t="n">
        <v>28</v>
      </c>
      <c r="I63" s="132" t="n">
        <v>39</v>
      </c>
      <c r="J63" s="132" t="n">
        <v>23</v>
      </c>
      <c r="K63" s="132" t="n">
        <v>16</v>
      </c>
    </row>
    <row r="64" customFormat="false" ht="27" hidden="false" customHeight="true" outlineLevel="0" collapsed="false">
      <c r="A64" s="103" t="s">
        <v>208</v>
      </c>
      <c r="B64" s="131" t="s">
        <v>188</v>
      </c>
      <c r="C64" s="132" t="n">
        <v>329</v>
      </c>
      <c r="D64" s="132" t="n">
        <v>294</v>
      </c>
      <c r="E64" s="132" t="n">
        <v>82</v>
      </c>
      <c r="F64" s="132" t="n">
        <v>74</v>
      </c>
      <c r="G64" s="132" t="n">
        <v>8</v>
      </c>
      <c r="H64" s="132" t="n">
        <v>212</v>
      </c>
      <c r="I64" s="132" t="n">
        <v>35</v>
      </c>
      <c r="J64" s="132" t="n">
        <v>30</v>
      </c>
      <c r="K64" s="132" t="n">
        <v>5</v>
      </c>
    </row>
    <row r="65" customFormat="false" ht="12.75" hidden="false" customHeight="true" outlineLevel="0" collapsed="false">
      <c r="B65" s="131" t="s">
        <v>190</v>
      </c>
      <c r="C65" s="132" t="n">
        <v>229</v>
      </c>
      <c r="D65" s="132" t="n">
        <v>169</v>
      </c>
      <c r="E65" s="132" t="n">
        <v>39</v>
      </c>
      <c r="F65" s="132" t="n">
        <v>29</v>
      </c>
      <c r="G65" s="132" t="n">
        <v>10</v>
      </c>
      <c r="H65" s="132" t="n">
        <v>130</v>
      </c>
      <c r="I65" s="132" t="n">
        <v>60</v>
      </c>
      <c r="J65" s="132" t="n">
        <v>41</v>
      </c>
      <c r="K65" s="132" t="n">
        <v>19</v>
      </c>
    </row>
    <row r="66" customFormat="false" ht="12.75" hidden="false" customHeight="true" outlineLevel="0" collapsed="false">
      <c r="B66" s="131" t="s">
        <v>191</v>
      </c>
      <c r="C66" s="132" t="n">
        <v>558</v>
      </c>
      <c r="D66" s="132" t="n">
        <v>463</v>
      </c>
      <c r="E66" s="132" t="n">
        <v>121</v>
      </c>
      <c r="F66" s="132" t="n">
        <v>103</v>
      </c>
      <c r="G66" s="132" t="n">
        <v>18</v>
      </c>
      <c r="H66" s="132" t="n">
        <v>342</v>
      </c>
      <c r="I66" s="132" t="n">
        <v>95</v>
      </c>
      <c r="J66" s="132" t="n">
        <v>71</v>
      </c>
      <c r="K66" s="132" t="n">
        <v>24</v>
      </c>
    </row>
    <row r="67" s="137" customFormat="true" ht="33" hidden="false" customHeight="true" outlineLevel="0" collapsed="false">
      <c r="A67" s="136" t="s">
        <v>221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</row>
    <row r="68" customFormat="false" ht="23.25" hidden="false" customHeight="true" outlineLevel="0" collapsed="false">
      <c r="A68" s="103" t="s">
        <v>222</v>
      </c>
      <c r="B68" s="131" t="s">
        <v>188</v>
      </c>
      <c r="C68" s="132" t="n">
        <v>731</v>
      </c>
      <c r="D68" s="132" t="n">
        <v>512</v>
      </c>
      <c r="E68" s="132" t="n">
        <v>269</v>
      </c>
      <c r="F68" s="133" t="n">
        <v>260</v>
      </c>
      <c r="G68" s="133" t="n">
        <v>9</v>
      </c>
      <c r="H68" s="133" t="n">
        <v>243</v>
      </c>
      <c r="I68" s="132" t="n">
        <v>219</v>
      </c>
      <c r="J68" s="133" t="n">
        <v>190</v>
      </c>
      <c r="K68" s="133" t="n">
        <v>29</v>
      </c>
    </row>
    <row r="69" customFormat="false" ht="12.75" hidden="false" customHeight="true" outlineLevel="0" collapsed="false">
      <c r="B69" s="131" t="s">
        <v>190</v>
      </c>
      <c r="C69" s="132" t="n">
        <v>359</v>
      </c>
      <c r="D69" s="132" t="n">
        <v>156</v>
      </c>
      <c r="E69" s="132" t="n">
        <v>45</v>
      </c>
      <c r="F69" s="133" t="n">
        <v>38</v>
      </c>
      <c r="G69" s="133" t="n">
        <v>7</v>
      </c>
      <c r="H69" s="133" t="n">
        <v>111</v>
      </c>
      <c r="I69" s="132" t="n">
        <v>203</v>
      </c>
      <c r="J69" s="133" t="n">
        <v>93</v>
      </c>
      <c r="K69" s="133" t="n">
        <v>110</v>
      </c>
    </row>
    <row r="70" customFormat="false" ht="12.75" hidden="false" customHeight="true" outlineLevel="0" collapsed="false">
      <c r="B70" s="131" t="s">
        <v>191</v>
      </c>
      <c r="C70" s="132" t="n">
        <v>1090</v>
      </c>
      <c r="D70" s="132" t="n">
        <v>668</v>
      </c>
      <c r="E70" s="132" t="n">
        <v>314</v>
      </c>
      <c r="F70" s="132" t="n">
        <v>298</v>
      </c>
      <c r="G70" s="132" t="n">
        <v>16</v>
      </c>
      <c r="H70" s="132" t="n">
        <v>354</v>
      </c>
      <c r="I70" s="132" t="n">
        <v>422</v>
      </c>
      <c r="J70" s="132" t="n">
        <v>283</v>
      </c>
      <c r="K70" s="132" t="n">
        <v>139</v>
      </c>
    </row>
    <row r="71" customFormat="false" ht="23.25" hidden="false" customHeight="true" outlineLevel="0" collapsed="false">
      <c r="A71" s="103" t="s">
        <v>223</v>
      </c>
      <c r="B71" s="131" t="s">
        <v>188</v>
      </c>
      <c r="C71" s="132" t="n">
        <v>681</v>
      </c>
      <c r="D71" s="132" t="n">
        <v>528</v>
      </c>
      <c r="E71" s="132" t="n">
        <v>166</v>
      </c>
      <c r="F71" s="133" t="n">
        <v>152</v>
      </c>
      <c r="G71" s="133" t="n">
        <v>14</v>
      </c>
      <c r="H71" s="133" t="n">
        <v>362</v>
      </c>
      <c r="I71" s="132" t="n">
        <v>153</v>
      </c>
      <c r="J71" s="133" t="n">
        <v>113</v>
      </c>
      <c r="K71" s="133" t="n">
        <v>40</v>
      </c>
    </row>
    <row r="72" customFormat="false" ht="12.75" hidden="false" customHeight="true" outlineLevel="0" collapsed="false">
      <c r="A72" s="134" t="s">
        <v>196</v>
      </c>
      <c r="B72" s="131" t="s">
        <v>190</v>
      </c>
      <c r="C72" s="132" t="n">
        <v>467</v>
      </c>
      <c r="D72" s="132" t="n">
        <v>295</v>
      </c>
      <c r="E72" s="132" t="n">
        <v>63</v>
      </c>
      <c r="F72" s="133" t="n">
        <v>56</v>
      </c>
      <c r="G72" s="133" t="n">
        <v>7</v>
      </c>
      <c r="H72" s="133" t="n">
        <v>232</v>
      </c>
      <c r="I72" s="132" t="n">
        <v>172</v>
      </c>
      <c r="J72" s="133" t="n">
        <v>84</v>
      </c>
      <c r="K72" s="133" t="n">
        <v>88</v>
      </c>
    </row>
    <row r="73" customFormat="false" ht="12" hidden="false" customHeight="true" outlineLevel="0" collapsed="false">
      <c r="B73" s="131" t="s">
        <v>191</v>
      </c>
      <c r="C73" s="132" t="n">
        <v>1148</v>
      </c>
      <c r="D73" s="132" t="n">
        <v>823</v>
      </c>
      <c r="E73" s="132" t="n">
        <v>229</v>
      </c>
      <c r="F73" s="132" t="n">
        <v>208</v>
      </c>
      <c r="G73" s="132" t="n">
        <v>21</v>
      </c>
      <c r="H73" s="132" t="n">
        <v>594</v>
      </c>
      <c r="I73" s="132" t="n">
        <v>325</v>
      </c>
      <c r="J73" s="132" t="n">
        <v>197</v>
      </c>
      <c r="K73" s="132" t="n">
        <v>128</v>
      </c>
    </row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25.5" hidden="false" customHeight="true" outlineLevel="0" collapsed="false">
      <c r="A77" s="103" t="s">
        <v>224</v>
      </c>
      <c r="B77" s="131" t="s">
        <v>188</v>
      </c>
      <c r="C77" s="132" t="n">
        <v>315</v>
      </c>
      <c r="D77" s="132" t="n">
        <v>265</v>
      </c>
      <c r="E77" s="132" t="n">
        <v>125</v>
      </c>
      <c r="F77" s="133" t="n">
        <v>105</v>
      </c>
      <c r="G77" s="133" t="n">
        <v>20</v>
      </c>
      <c r="H77" s="133" t="n">
        <v>140</v>
      </c>
      <c r="I77" s="132" t="n">
        <v>50</v>
      </c>
      <c r="J77" s="133" t="n">
        <v>33</v>
      </c>
      <c r="K77" s="133" t="n">
        <v>17</v>
      </c>
    </row>
    <row r="78" customFormat="false" ht="12.75" hidden="false" customHeight="true" outlineLevel="0" collapsed="false">
      <c r="B78" s="131" t="s">
        <v>190</v>
      </c>
      <c r="C78" s="132" t="n">
        <v>327</v>
      </c>
      <c r="D78" s="132" t="n">
        <v>203</v>
      </c>
      <c r="E78" s="132" t="n">
        <v>82</v>
      </c>
      <c r="F78" s="133" t="n">
        <v>49</v>
      </c>
      <c r="G78" s="133" t="n">
        <v>33</v>
      </c>
      <c r="H78" s="133" t="n">
        <v>121</v>
      </c>
      <c r="I78" s="132" t="n">
        <v>124</v>
      </c>
      <c r="J78" s="133" t="n">
        <v>50</v>
      </c>
      <c r="K78" s="133" t="n">
        <v>74</v>
      </c>
    </row>
    <row r="79" customFormat="false" ht="12.75" hidden="false" customHeight="true" outlineLevel="0" collapsed="false">
      <c r="B79" s="131" t="s">
        <v>191</v>
      </c>
      <c r="C79" s="132" t="n">
        <v>642</v>
      </c>
      <c r="D79" s="132" t="n">
        <v>468</v>
      </c>
      <c r="E79" s="132" t="n">
        <v>207</v>
      </c>
      <c r="F79" s="132" t="n">
        <v>154</v>
      </c>
      <c r="G79" s="132" t="n">
        <v>53</v>
      </c>
      <c r="H79" s="132" t="n">
        <v>261</v>
      </c>
      <c r="I79" s="132" t="n">
        <v>174</v>
      </c>
      <c r="J79" s="132" t="n">
        <v>83</v>
      </c>
      <c r="K79" s="132" t="n">
        <v>91</v>
      </c>
    </row>
    <row r="80" customFormat="false" ht="27" hidden="false" customHeight="true" outlineLevel="0" collapsed="false">
      <c r="A80" s="103" t="s">
        <v>223</v>
      </c>
      <c r="B80" s="131" t="s">
        <v>188</v>
      </c>
      <c r="C80" s="132" t="n">
        <v>626</v>
      </c>
      <c r="D80" s="132" t="n">
        <v>430</v>
      </c>
      <c r="E80" s="132" t="n">
        <v>203</v>
      </c>
      <c r="F80" s="133" t="n">
        <v>197</v>
      </c>
      <c r="G80" s="133" t="n">
        <v>6</v>
      </c>
      <c r="H80" s="133" t="n">
        <v>227</v>
      </c>
      <c r="I80" s="132" t="n">
        <v>196</v>
      </c>
      <c r="J80" s="133" t="n">
        <v>166</v>
      </c>
      <c r="K80" s="133" t="n">
        <v>30</v>
      </c>
    </row>
    <row r="81" customFormat="false" ht="12.75" hidden="false" customHeight="true" outlineLevel="0" collapsed="false">
      <c r="A81" s="134" t="s">
        <v>225</v>
      </c>
      <c r="B81" s="131" t="s">
        <v>190</v>
      </c>
      <c r="C81" s="132" t="n">
        <v>266</v>
      </c>
      <c r="D81" s="132" t="n">
        <v>83</v>
      </c>
      <c r="E81" s="132" t="n">
        <v>18</v>
      </c>
      <c r="F81" s="133" t="n">
        <v>16</v>
      </c>
      <c r="G81" s="133" t="n">
        <v>2</v>
      </c>
      <c r="H81" s="133" t="n">
        <v>65</v>
      </c>
      <c r="I81" s="132" t="n">
        <v>183</v>
      </c>
      <c r="J81" s="133" t="n">
        <v>83</v>
      </c>
      <c r="K81" s="133" t="n">
        <v>100</v>
      </c>
    </row>
    <row r="82" customFormat="false" ht="12.75" hidden="false" customHeight="true" outlineLevel="0" collapsed="false">
      <c r="B82" s="131" t="s">
        <v>191</v>
      </c>
      <c r="C82" s="132" t="n">
        <v>892</v>
      </c>
      <c r="D82" s="132" t="n">
        <v>513</v>
      </c>
      <c r="E82" s="132" t="n">
        <v>221</v>
      </c>
      <c r="F82" s="132" t="n">
        <v>213</v>
      </c>
      <c r="G82" s="132" t="n">
        <v>8</v>
      </c>
      <c r="H82" s="132" t="n">
        <v>292</v>
      </c>
      <c r="I82" s="132" t="n">
        <v>379</v>
      </c>
      <c r="J82" s="132" t="n">
        <v>249</v>
      </c>
      <c r="K82" s="132" t="n">
        <v>130</v>
      </c>
    </row>
    <row r="83" customFormat="false" ht="27" hidden="false" customHeight="true" outlineLevel="0" collapsed="false">
      <c r="A83" s="103" t="s">
        <v>226</v>
      </c>
      <c r="B83" s="131" t="s">
        <v>188</v>
      </c>
      <c r="C83" s="132" t="n">
        <v>836</v>
      </c>
      <c r="D83" s="132" t="n">
        <v>567</v>
      </c>
      <c r="E83" s="132" t="n">
        <v>229</v>
      </c>
      <c r="F83" s="133" t="n">
        <v>205</v>
      </c>
      <c r="G83" s="133" t="n">
        <v>24</v>
      </c>
      <c r="H83" s="133" t="n">
        <v>338</v>
      </c>
      <c r="I83" s="132" t="n">
        <v>269</v>
      </c>
      <c r="J83" s="133" t="n">
        <v>218</v>
      </c>
      <c r="K83" s="133" t="n">
        <v>51</v>
      </c>
    </row>
    <row r="84" customFormat="false" ht="12.75" hidden="false" customHeight="true" outlineLevel="0" collapsed="false">
      <c r="B84" s="131" t="s">
        <v>190</v>
      </c>
      <c r="C84" s="132" t="n">
        <v>509</v>
      </c>
      <c r="D84" s="132" t="n">
        <v>203</v>
      </c>
      <c r="E84" s="132" t="n">
        <v>74</v>
      </c>
      <c r="F84" s="133" t="n">
        <v>41</v>
      </c>
      <c r="G84" s="133" t="n">
        <v>33</v>
      </c>
      <c r="H84" s="133" t="n">
        <v>129</v>
      </c>
      <c r="I84" s="132" t="n">
        <v>306</v>
      </c>
      <c r="J84" s="133" t="n">
        <v>103</v>
      </c>
      <c r="K84" s="133" t="n">
        <v>203</v>
      </c>
    </row>
    <row r="85" customFormat="false" ht="12.75" hidden="false" customHeight="true" outlineLevel="0" collapsed="false">
      <c r="B85" s="131" t="s">
        <v>191</v>
      </c>
      <c r="C85" s="132" t="n">
        <v>1345</v>
      </c>
      <c r="D85" s="132" t="n">
        <v>770</v>
      </c>
      <c r="E85" s="132" t="n">
        <v>303</v>
      </c>
      <c r="F85" s="132" t="n">
        <v>246</v>
      </c>
      <c r="G85" s="132" t="n">
        <v>57</v>
      </c>
      <c r="H85" s="132" t="n">
        <v>467</v>
      </c>
      <c r="I85" s="132" t="n">
        <v>575</v>
      </c>
      <c r="J85" s="132" t="n">
        <v>321</v>
      </c>
      <c r="K85" s="132" t="n">
        <v>254</v>
      </c>
    </row>
    <row r="86" customFormat="false" ht="27" hidden="false" customHeight="true" outlineLevel="0" collapsed="false">
      <c r="A86" s="103" t="s">
        <v>227</v>
      </c>
      <c r="B86" s="131" t="s">
        <v>188</v>
      </c>
      <c r="C86" s="132" t="n">
        <v>12</v>
      </c>
      <c r="D86" s="132" t="n">
        <v>7</v>
      </c>
      <c r="E86" s="132" t="n">
        <v>7</v>
      </c>
      <c r="F86" s="133" t="n">
        <v>6</v>
      </c>
      <c r="G86" s="133" t="n">
        <v>1</v>
      </c>
      <c r="H86" s="133" t="n">
        <v>0</v>
      </c>
      <c r="I86" s="132" t="n">
        <v>5</v>
      </c>
      <c r="J86" s="133" t="n">
        <v>4</v>
      </c>
      <c r="K86" s="133" t="n">
        <v>1</v>
      </c>
    </row>
    <row r="87" customFormat="false" ht="12.75" hidden="false" customHeight="true" outlineLevel="0" collapsed="false">
      <c r="A87" s="134" t="s">
        <v>228</v>
      </c>
      <c r="B87" s="131" t="s">
        <v>190</v>
      </c>
      <c r="C87" s="132" t="n">
        <v>5</v>
      </c>
      <c r="D87" s="132" t="n">
        <v>0</v>
      </c>
      <c r="E87" s="132" t="n">
        <v>0</v>
      </c>
      <c r="F87" s="133" t="n">
        <v>0</v>
      </c>
      <c r="G87" s="133" t="n">
        <v>0</v>
      </c>
      <c r="H87" s="133" t="n">
        <v>0</v>
      </c>
      <c r="I87" s="132" t="n">
        <v>5</v>
      </c>
      <c r="J87" s="133" t="n">
        <v>3</v>
      </c>
      <c r="K87" s="133" t="n">
        <v>2</v>
      </c>
      <c r="M87" s="134"/>
    </row>
    <row r="88" customFormat="false" ht="12.75" hidden="false" customHeight="true" outlineLevel="0" collapsed="false">
      <c r="A88" s="134" t="s">
        <v>229</v>
      </c>
      <c r="B88" s="131" t="s">
        <v>191</v>
      </c>
      <c r="C88" s="132" t="n">
        <v>17</v>
      </c>
      <c r="D88" s="132" t="n">
        <v>7</v>
      </c>
      <c r="E88" s="132" t="n">
        <v>7</v>
      </c>
      <c r="F88" s="132" t="n">
        <v>6</v>
      </c>
      <c r="G88" s="132" t="n">
        <v>1</v>
      </c>
      <c r="H88" s="132" t="n">
        <v>0</v>
      </c>
      <c r="I88" s="132" t="n">
        <v>10</v>
      </c>
      <c r="J88" s="132" t="n">
        <v>7</v>
      </c>
      <c r="K88" s="132" t="n">
        <v>3</v>
      </c>
      <c r="M88" s="134"/>
    </row>
    <row r="89" customFormat="false" ht="27" hidden="false" customHeight="true" outlineLevel="0" collapsed="false">
      <c r="A89" s="103" t="s">
        <v>230</v>
      </c>
      <c r="B89" s="131" t="s">
        <v>188</v>
      </c>
      <c r="C89" s="132" t="n">
        <v>10</v>
      </c>
      <c r="D89" s="132" t="n">
        <v>9</v>
      </c>
      <c r="E89" s="132" t="n">
        <v>2</v>
      </c>
      <c r="F89" s="133" t="n">
        <v>2</v>
      </c>
      <c r="G89" s="133" t="n">
        <v>0</v>
      </c>
      <c r="H89" s="133" t="n">
        <v>7</v>
      </c>
      <c r="I89" s="132" t="n">
        <v>1</v>
      </c>
      <c r="J89" s="133" t="n">
        <v>1</v>
      </c>
      <c r="K89" s="133" t="n">
        <v>0</v>
      </c>
    </row>
    <row r="90" customFormat="false" ht="12.75" hidden="false" customHeight="true" outlineLevel="0" collapsed="false">
      <c r="A90" s="134" t="s">
        <v>231</v>
      </c>
      <c r="B90" s="131" t="s">
        <v>190</v>
      </c>
      <c r="C90" s="132" t="n">
        <v>5</v>
      </c>
      <c r="D90" s="132" t="n">
        <v>4</v>
      </c>
      <c r="E90" s="132" t="n">
        <v>1</v>
      </c>
      <c r="F90" s="133" t="n">
        <v>1</v>
      </c>
      <c r="G90" s="133" t="n">
        <v>0</v>
      </c>
      <c r="H90" s="133" t="n">
        <v>3</v>
      </c>
      <c r="I90" s="132" t="n">
        <v>1</v>
      </c>
      <c r="J90" s="133" t="n">
        <v>1</v>
      </c>
      <c r="K90" s="133" t="n">
        <v>0</v>
      </c>
      <c r="M90" s="134"/>
    </row>
    <row r="91" customFormat="false" ht="12.75" hidden="false" customHeight="true" outlineLevel="0" collapsed="false">
      <c r="A91" s="134" t="s">
        <v>232</v>
      </c>
      <c r="B91" s="131" t="s">
        <v>191</v>
      </c>
      <c r="C91" s="132" t="n">
        <v>15</v>
      </c>
      <c r="D91" s="132" t="n">
        <v>13</v>
      </c>
      <c r="E91" s="132" t="n">
        <v>3</v>
      </c>
      <c r="F91" s="132" t="n">
        <v>3</v>
      </c>
      <c r="G91" s="132" t="n">
        <v>0</v>
      </c>
      <c r="H91" s="132" t="n">
        <v>10</v>
      </c>
      <c r="I91" s="132" t="n">
        <v>2</v>
      </c>
      <c r="J91" s="132" t="n">
        <v>2</v>
      </c>
      <c r="K91" s="132" t="n">
        <v>0</v>
      </c>
    </row>
    <row r="92" customFormat="false" ht="27" hidden="true" customHeight="true" outlineLevel="0" collapsed="false">
      <c r="B92" s="131" t="s">
        <v>188</v>
      </c>
      <c r="C92" s="132" t="n">
        <v>0</v>
      </c>
      <c r="D92" s="132" t="n">
        <v>0</v>
      </c>
      <c r="E92" s="132" t="n">
        <v>0</v>
      </c>
      <c r="F92" s="133"/>
      <c r="G92" s="133"/>
      <c r="H92" s="133"/>
      <c r="I92" s="132" t="n">
        <v>0</v>
      </c>
      <c r="J92" s="133"/>
      <c r="K92" s="133"/>
    </row>
    <row r="93" customFormat="false" ht="12.75" hidden="true" customHeight="true" outlineLevel="0" collapsed="false">
      <c r="A93" s="134"/>
      <c r="B93" s="131" t="s">
        <v>190</v>
      </c>
      <c r="C93" s="132" t="n">
        <v>0</v>
      </c>
      <c r="D93" s="132" t="n">
        <v>0</v>
      </c>
      <c r="E93" s="132" t="n">
        <v>0</v>
      </c>
      <c r="F93" s="133"/>
      <c r="G93" s="133"/>
      <c r="H93" s="133"/>
      <c r="I93" s="132" t="n">
        <v>0</v>
      </c>
      <c r="J93" s="133"/>
      <c r="K93" s="133"/>
    </row>
    <row r="94" customFormat="false" ht="12.75" hidden="true" customHeight="true" outlineLevel="0" collapsed="false">
      <c r="B94" s="131" t="s">
        <v>191</v>
      </c>
      <c r="C94" s="132" t="n">
        <v>0</v>
      </c>
      <c r="D94" s="132" t="n">
        <v>0</v>
      </c>
      <c r="E94" s="132" t="n">
        <v>0</v>
      </c>
      <c r="F94" s="132" t="n">
        <v>0</v>
      </c>
      <c r="G94" s="132" t="n">
        <v>0</v>
      </c>
      <c r="H94" s="132" t="n">
        <v>0</v>
      </c>
      <c r="I94" s="132" t="n">
        <v>0</v>
      </c>
      <c r="J94" s="132" t="n">
        <v>0</v>
      </c>
      <c r="K94" s="132" t="n">
        <v>0</v>
      </c>
    </row>
    <row r="95" customFormat="false" ht="27" hidden="false" customHeight="true" outlineLevel="0" collapsed="false">
      <c r="A95" s="103" t="s">
        <v>233</v>
      </c>
      <c r="B95" s="131" t="s">
        <v>188</v>
      </c>
      <c r="C95" s="132" t="n">
        <v>100</v>
      </c>
      <c r="D95" s="132" t="n">
        <v>91</v>
      </c>
      <c r="E95" s="132" t="n">
        <v>0</v>
      </c>
      <c r="F95" s="133" t="n">
        <v>0</v>
      </c>
      <c r="G95" s="133" t="n">
        <v>0</v>
      </c>
      <c r="H95" s="133" t="n">
        <v>91</v>
      </c>
      <c r="I95" s="132" t="n">
        <v>9</v>
      </c>
      <c r="J95" s="133" t="n">
        <v>8</v>
      </c>
      <c r="K95" s="133" t="n">
        <v>1</v>
      </c>
    </row>
    <row r="96" customFormat="false" ht="12.75" hidden="false" customHeight="true" outlineLevel="0" collapsed="false">
      <c r="A96" s="134" t="s">
        <v>234</v>
      </c>
      <c r="B96" s="131" t="s">
        <v>190</v>
      </c>
      <c r="C96" s="132" t="n">
        <v>30</v>
      </c>
      <c r="D96" s="132" t="n">
        <v>21</v>
      </c>
      <c r="E96" s="132" t="n">
        <v>0</v>
      </c>
      <c r="F96" s="133" t="n">
        <v>0</v>
      </c>
      <c r="G96" s="133" t="n">
        <v>0</v>
      </c>
      <c r="H96" s="133" t="n">
        <v>21</v>
      </c>
      <c r="I96" s="132" t="n">
        <v>9</v>
      </c>
      <c r="J96" s="133" t="n">
        <v>7</v>
      </c>
      <c r="K96" s="133" t="n">
        <v>2</v>
      </c>
      <c r="M96" s="134"/>
    </row>
    <row r="97" customFormat="false" ht="12.75" hidden="false" customHeight="true" outlineLevel="0" collapsed="false">
      <c r="B97" s="131" t="s">
        <v>191</v>
      </c>
      <c r="C97" s="132" t="n">
        <v>130</v>
      </c>
      <c r="D97" s="132" t="n">
        <v>112</v>
      </c>
      <c r="E97" s="132" t="n">
        <v>0</v>
      </c>
      <c r="F97" s="132" t="n">
        <v>0</v>
      </c>
      <c r="G97" s="132" t="n">
        <v>0</v>
      </c>
      <c r="H97" s="132" t="n">
        <v>112</v>
      </c>
      <c r="I97" s="132" t="n">
        <v>18</v>
      </c>
      <c r="J97" s="132" t="n">
        <v>15</v>
      </c>
      <c r="K97" s="132" t="n">
        <v>3</v>
      </c>
    </row>
    <row r="98" customFormat="false" ht="27" hidden="false" customHeight="true" outlineLevel="0" collapsed="false">
      <c r="A98" s="103" t="s">
        <v>235</v>
      </c>
      <c r="B98" s="131" t="s">
        <v>188</v>
      </c>
      <c r="C98" s="132" t="n">
        <v>32</v>
      </c>
      <c r="D98" s="132" t="n">
        <v>32</v>
      </c>
      <c r="E98" s="132" t="n">
        <v>7</v>
      </c>
      <c r="F98" s="133" t="n">
        <v>6</v>
      </c>
      <c r="G98" s="133" t="n">
        <v>1</v>
      </c>
      <c r="H98" s="133" t="n">
        <v>25</v>
      </c>
      <c r="I98" s="132" t="n">
        <v>0</v>
      </c>
      <c r="J98" s="133" t="n">
        <v>0</v>
      </c>
      <c r="K98" s="133" t="n">
        <v>0</v>
      </c>
    </row>
    <row r="99" customFormat="false" ht="12.75" hidden="false" customHeight="true" outlineLevel="0" collapsed="false">
      <c r="A99" s="134" t="s">
        <v>196</v>
      </c>
      <c r="B99" s="131" t="s">
        <v>190</v>
      </c>
      <c r="C99" s="132" t="n">
        <v>9</v>
      </c>
      <c r="D99" s="132" t="n">
        <v>4</v>
      </c>
      <c r="E99" s="132" t="n">
        <v>0</v>
      </c>
      <c r="F99" s="133" t="n">
        <v>0</v>
      </c>
      <c r="G99" s="133" t="n">
        <v>0</v>
      </c>
      <c r="H99" s="133" t="n">
        <v>4</v>
      </c>
      <c r="I99" s="132" t="n">
        <v>5</v>
      </c>
      <c r="J99" s="133" t="n">
        <v>5</v>
      </c>
      <c r="K99" s="133" t="n">
        <v>0</v>
      </c>
    </row>
    <row r="100" customFormat="false" ht="12.75" hidden="false" customHeight="true" outlineLevel="0" collapsed="false">
      <c r="A100" s="134" t="s">
        <v>236</v>
      </c>
      <c r="B100" s="131" t="s">
        <v>191</v>
      </c>
      <c r="C100" s="132" t="n">
        <v>41</v>
      </c>
      <c r="D100" s="132" t="n">
        <v>36</v>
      </c>
      <c r="E100" s="132" t="n">
        <v>7</v>
      </c>
      <c r="F100" s="132" t="n">
        <v>6</v>
      </c>
      <c r="G100" s="132" t="n">
        <v>1</v>
      </c>
      <c r="H100" s="132" t="n">
        <v>29</v>
      </c>
      <c r="I100" s="132" t="n">
        <v>5</v>
      </c>
      <c r="J100" s="132" t="n">
        <v>5</v>
      </c>
      <c r="K100" s="132" t="n">
        <v>0</v>
      </c>
    </row>
    <row r="101" customFormat="false" ht="27" hidden="false" customHeight="true" outlineLevel="0" collapsed="false">
      <c r="A101" s="103" t="s">
        <v>237</v>
      </c>
      <c r="B101" s="131" t="s">
        <v>188</v>
      </c>
      <c r="C101" s="132" t="n">
        <v>31</v>
      </c>
      <c r="D101" s="132" t="n">
        <v>23</v>
      </c>
      <c r="E101" s="132" t="n">
        <v>23</v>
      </c>
      <c r="F101" s="133" t="n">
        <v>12</v>
      </c>
      <c r="G101" s="133" t="n">
        <v>11</v>
      </c>
      <c r="H101" s="133" t="n">
        <v>0</v>
      </c>
      <c r="I101" s="132" t="n">
        <v>8</v>
      </c>
      <c r="J101" s="133" t="n">
        <v>6</v>
      </c>
      <c r="K101" s="133" t="n">
        <v>2</v>
      </c>
    </row>
    <row r="102" customFormat="false" ht="12.75" hidden="false" customHeight="true" outlineLevel="0" collapsed="false">
      <c r="A102" s="134" t="s">
        <v>238</v>
      </c>
      <c r="B102" s="131" t="s">
        <v>190</v>
      </c>
      <c r="C102" s="132" t="n">
        <v>57</v>
      </c>
      <c r="D102" s="132" t="n">
        <v>43</v>
      </c>
      <c r="E102" s="132" t="n">
        <v>41</v>
      </c>
      <c r="F102" s="133" t="n">
        <v>15</v>
      </c>
      <c r="G102" s="133" t="n">
        <v>26</v>
      </c>
      <c r="H102" s="133" t="n">
        <v>2</v>
      </c>
      <c r="I102" s="132" t="n">
        <v>14</v>
      </c>
      <c r="J102" s="133" t="n">
        <v>5</v>
      </c>
      <c r="K102" s="133" t="n">
        <v>9</v>
      </c>
    </row>
    <row r="103" customFormat="false" ht="12.75" hidden="false" customHeight="true" outlineLevel="0" collapsed="false">
      <c r="A103" s="134" t="s">
        <v>239</v>
      </c>
      <c r="B103" s="131" t="s">
        <v>191</v>
      </c>
      <c r="C103" s="132" t="n">
        <v>88</v>
      </c>
      <c r="D103" s="132" t="n">
        <v>66</v>
      </c>
      <c r="E103" s="132" t="n">
        <v>64</v>
      </c>
      <c r="F103" s="132" t="n">
        <v>27</v>
      </c>
      <c r="G103" s="132" t="n">
        <v>37</v>
      </c>
      <c r="H103" s="132" t="n">
        <v>2</v>
      </c>
      <c r="I103" s="132" t="n">
        <v>22</v>
      </c>
      <c r="J103" s="132" t="n">
        <v>11</v>
      </c>
      <c r="K103" s="132" t="n">
        <v>11</v>
      </c>
    </row>
    <row r="104" customFormat="false" ht="27" hidden="false" customHeight="true" outlineLevel="0" collapsed="false">
      <c r="A104" s="103" t="s">
        <v>240</v>
      </c>
      <c r="B104" s="131" t="s">
        <v>188</v>
      </c>
      <c r="C104" s="132" t="n">
        <v>271</v>
      </c>
      <c r="D104" s="132" t="n">
        <v>258</v>
      </c>
      <c r="E104" s="132" t="n">
        <v>181</v>
      </c>
      <c r="F104" s="133" t="n">
        <v>15</v>
      </c>
      <c r="G104" s="133" t="n">
        <v>166</v>
      </c>
      <c r="H104" s="133" t="n">
        <v>77</v>
      </c>
      <c r="I104" s="132" t="n">
        <v>13</v>
      </c>
      <c r="J104" s="133" t="n">
        <v>2</v>
      </c>
      <c r="K104" s="133" t="n">
        <v>11</v>
      </c>
    </row>
    <row r="105" customFormat="false" ht="12.75" hidden="false" customHeight="true" outlineLevel="0" collapsed="false">
      <c r="A105" s="134" t="s">
        <v>241</v>
      </c>
      <c r="B105" s="131" t="s">
        <v>190</v>
      </c>
      <c r="C105" s="132" t="n">
        <v>186</v>
      </c>
      <c r="D105" s="132" t="n">
        <v>122</v>
      </c>
      <c r="E105" s="132" t="n">
        <v>67</v>
      </c>
      <c r="F105" s="133" t="n">
        <v>0</v>
      </c>
      <c r="G105" s="133" t="n">
        <v>67</v>
      </c>
      <c r="H105" s="133" t="n">
        <v>55</v>
      </c>
      <c r="I105" s="132" t="n">
        <v>64</v>
      </c>
      <c r="J105" s="133" t="n">
        <v>16</v>
      </c>
      <c r="K105" s="133" t="n">
        <v>48</v>
      </c>
    </row>
    <row r="106" customFormat="false" ht="12.75" hidden="false" customHeight="true" outlineLevel="0" collapsed="false">
      <c r="A106" s="134" t="s">
        <v>242</v>
      </c>
      <c r="B106" s="131" t="s">
        <v>191</v>
      </c>
      <c r="C106" s="132" t="n">
        <v>457</v>
      </c>
      <c r="D106" s="132" t="n">
        <v>380</v>
      </c>
      <c r="E106" s="132" t="n">
        <v>248</v>
      </c>
      <c r="F106" s="132" t="n">
        <v>15</v>
      </c>
      <c r="G106" s="132" t="n">
        <v>233</v>
      </c>
      <c r="H106" s="132" t="n">
        <v>132</v>
      </c>
      <c r="I106" s="132" t="n">
        <v>77</v>
      </c>
      <c r="J106" s="132" t="n">
        <v>18</v>
      </c>
      <c r="K106" s="132" t="n">
        <v>59</v>
      </c>
    </row>
    <row r="107" customFormat="false" ht="27" hidden="false" customHeight="true" outlineLevel="0" collapsed="false">
      <c r="A107" s="103" t="s">
        <v>243</v>
      </c>
      <c r="B107" s="131" t="s">
        <v>188</v>
      </c>
      <c r="C107" s="132" t="n">
        <v>84</v>
      </c>
      <c r="D107" s="132" t="n">
        <v>81</v>
      </c>
      <c r="E107" s="132" t="n">
        <v>16</v>
      </c>
      <c r="F107" s="133" t="n">
        <v>15</v>
      </c>
      <c r="G107" s="133" t="n">
        <v>1</v>
      </c>
      <c r="H107" s="133" t="n">
        <v>65</v>
      </c>
      <c r="I107" s="132" t="n">
        <v>3</v>
      </c>
      <c r="J107" s="133" t="n">
        <v>3</v>
      </c>
      <c r="K107" s="133" t="n">
        <v>0</v>
      </c>
    </row>
    <row r="108" customFormat="false" ht="12.75" hidden="false" customHeight="true" outlineLevel="0" collapsed="false">
      <c r="A108" s="134" t="s">
        <v>234</v>
      </c>
      <c r="B108" s="131" t="s">
        <v>190</v>
      </c>
      <c r="C108" s="132" t="n">
        <v>102</v>
      </c>
      <c r="D108" s="132" t="n">
        <v>91</v>
      </c>
      <c r="E108" s="132" t="n">
        <v>21</v>
      </c>
      <c r="F108" s="133" t="n">
        <v>16</v>
      </c>
      <c r="G108" s="133" t="n">
        <v>5</v>
      </c>
      <c r="H108" s="133" t="n">
        <v>70</v>
      </c>
      <c r="I108" s="132" t="n">
        <v>11</v>
      </c>
      <c r="J108" s="133" t="n">
        <v>6</v>
      </c>
      <c r="K108" s="133" t="n">
        <v>5</v>
      </c>
    </row>
    <row r="109" customFormat="false" ht="12.75" hidden="false" customHeight="true" outlineLevel="0" collapsed="false">
      <c r="A109" s="134" t="s">
        <v>236</v>
      </c>
      <c r="B109" s="131" t="s">
        <v>191</v>
      </c>
      <c r="C109" s="132" t="n">
        <v>186</v>
      </c>
      <c r="D109" s="132" t="n">
        <v>172</v>
      </c>
      <c r="E109" s="132" t="n">
        <v>37</v>
      </c>
      <c r="F109" s="132" t="n">
        <v>31</v>
      </c>
      <c r="G109" s="132" t="n">
        <v>6</v>
      </c>
      <c r="H109" s="132" t="n">
        <v>135</v>
      </c>
      <c r="I109" s="132" t="n">
        <v>14</v>
      </c>
      <c r="J109" s="132" t="n">
        <v>9</v>
      </c>
      <c r="K109" s="132" t="n">
        <v>5</v>
      </c>
    </row>
    <row r="110" customFormat="false" ht="27" hidden="false" customHeight="true" outlineLevel="0" collapsed="false">
      <c r="A110" s="103" t="s">
        <v>208</v>
      </c>
      <c r="B110" s="131" t="s">
        <v>188</v>
      </c>
      <c r="C110" s="132" t="n">
        <v>3729</v>
      </c>
      <c r="D110" s="132" t="n">
        <v>2803</v>
      </c>
      <c r="E110" s="132" t="n">
        <v>1228</v>
      </c>
      <c r="F110" s="132" t="n">
        <v>975</v>
      </c>
      <c r="G110" s="132" t="n">
        <v>253</v>
      </c>
      <c r="H110" s="132" t="n">
        <v>1575</v>
      </c>
      <c r="I110" s="132" t="n">
        <v>926</v>
      </c>
      <c r="J110" s="132" t="n">
        <v>744</v>
      </c>
      <c r="K110" s="132" t="n">
        <v>182</v>
      </c>
    </row>
    <row r="111" customFormat="false" ht="12.75" hidden="false" customHeight="true" outlineLevel="0" collapsed="false">
      <c r="B111" s="131" t="s">
        <v>190</v>
      </c>
      <c r="C111" s="132" t="n">
        <v>2322</v>
      </c>
      <c r="D111" s="132" t="n">
        <v>1225</v>
      </c>
      <c r="E111" s="132" t="n">
        <v>412</v>
      </c>
      <c r="F111" s="132" t="n">
        <v>232</v>
      </c>
      <c r="G111" s="132" t="n">
        <v>180</v>
      </c>
      <c r="H111" s="132" t="n">
        <v>813</v>
      </c>
      <c r="I111" s="132" t="n">
        <v>1097</v>
      </c>
      <c r="J111" s="132" t="n">
        <v>456</v>
      </c>
      <c r="K111" s="132" t="n">
        <v>641</v>
      </c>
    </row>
    <row r="112" customFormat="false" ht="12.75" hidden="false" customHeight="true" outlineLevel="0" collapsed="false">
      <c r="B112" s="131" t="s">
        <v>191</v>
      </c>
      <c r="C112" s="132" t="n">
        <v>6051</v>
      </c>
      <c r="D112" s="132" t="n">
        <v>4028</v>
      </c>
      <c r="E112" s="132" t="n">
        <v>1640</v>
      </c>
      <c r="F112" s="132" t="n">
        <v>1207</v>
      </c>
      <c r="G112" s="132" t="n">
        <v>433</v>
      </c>
      <c r="H112" s="132" t="n">
        <v>2388</v>
      </c>
      <c r="I112" s="132" t="n">
        <v>2023</v>
      </c>
      <c r="J112" s="132" t="n">
        <v>1200</v>
      </c>
      <c r="K112" s="132" t="n">
        <v>823</v>
      </c>
    </row>
    <row r="113" customFormat="false" ht="12" hidden="true" customHeight="true" outlineLevel="0" collapsed="false">
      <c r="B113" s="131"/>
      <c r="C113" s="132"/>
      <c r="D113" s="132"/>
      <c r="E113" s="132"/>
      <c r="F113" s="132"/>
      <c r="G113" s="132"/>
      <c r="H113" s="132"/>
      <c r="I113" s="132"/>
      <c r="J113" s="132"/>
      <c r="K113" s="132"/>
    </row>
    <row r="114" customFormat="false" ht="12" hidden="true" customHeight="true" outlineLevel="0" collapsed="false">
      <c r="B114" s="131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s="137" customFormat="true" ht="33" hidden="false" customHeight="true" outlineLevel="0" collapsed="false">
      <c r="A115" s="136" t="s">
        <v>173</v>
      </c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</row>
    <row r="116" customFormat="false" ht="23.25" hidden="true" customHeight="true" outlineLevel="0" collapsed="false">
      <c r="B116" s="131" t="s">
        <v>188</v>
      </c>
      <c r="C116" s="132" t="n">
        <v>0</v>
      </c>
      <c r="D116" s="132" t="n">
        <v>0</v>
      </c>
      <c r="E116" s="132" t="n">
        <v>0</v>
      </c>
      <c r="F116" s="133"/>
      <c r="G116" s="133"/>
      <c r="H116" s="133"/>
      <c r="I116" s="132" t="n">
        <v>0</v>
      </c>
      <c r="J116" s="133"/>
      <c r="K116" s="133"/>
    </row>
    <row r="117" customFormat="false" ht="13.5" hidden="true" customHeight="true" outlineLevel="0" collapsed="false">
      <c r="A117" s="134"/>
      <c r="B117" s="131" t="s">
        <v>190</v>
      </c>
      <c r="C117" s="132" t="n">
        <v>0</v>
      </c>
      <c r="D117" s="132" t="n">
        <v>0</v>
      </c>
      <c r="E117" s="132" t="n">
        <v>0</v>
      </c>
      <c r="F117" s="133"/>
      <c r="G117" s="133"/>
      <c r="H117" s="133"/>
      <c r="I117" s="132" t="n">
        <v>0</v>
      </c>
      <c r="J117" s="133"/>
      <c r="K117" s="133"/>
    </row>
    <row r="118" customFormat="false" ht="13.5" hidden="true" customHeight="true" outlineLevel="0" collapsed="false">
      <c r="B118" s="131" t="s">
        <v>191</v>
      </c>
      <c r="C118" s="132" t="n">
        <v>0</v>
      </c>
      <c r="D118" s="132" t="n">
        <v>0</v>
      </c>
      <c r="E118" s="132" t="n">
        <v>0</v>
      </c>
      <c r="F118" s="132" t="n">
        <v>0</v>
      </c>
      <c r="G118" s="132" t="n">
        <v>0</v>
      </c>
      <c r="H118" s="132" t="n">
        <v>0</v>
      </c>
      <c r="I118" s="132" t="n">
        <v>0</v>
      </c>
      <c r="J118" s="132" t="n">
        <v>0</v>
      </c>
      <c r="K118" s="132" t="n">
        <v>0</v>
      </c>
    </row>
    <row r="119" customFormat="false" ht="25.5" hidden="false" customHeight="true" outlineLevel="0" collapsed="false">
      <c r="A119" s="103" t="s">
        <v>244</v>
      </c>
      <c r="B119" s="131" t="s">
        <v>188</v>
      </c>
      <c r="C119" s="132" t="n">
        <v>9</v>
      </c>
      <c r="D119" s="132" t="n">
        <v>6</v>
      </c>
      <c r="E119" s="132" t="n">
        <v>4</v>
      </c>
      <c r="F119" s="133" t="n">
        <v>4</v>
      </c>
      <c r="G119" s="133" t="n">
        <v>0</v>
      </c>
      <c r="H119" s="133" t="n">
        <v>2</v>
      </c>
      <c r="I119" s="132" t="n">
        <v>3</v>
      </c>
      <c r="J119" s="133" t="n">
        <v>3</v>
      </c>
      <c r="K119" s="133" t="n">
        <v>0</v>
      </c>
    </row>
    <row r="120" customFormat="false" ht="12" hidden="false" customHeight="true" outlineLevel="0" collapsed="false">
      <c r="A120" s="134"/>
      <c r="B120" s="131" t="s">
        <v>190</v>
      </c>
      <c r="C120" s="132" t="n">
        <v>7</v>
      </c>
      <c r="D120" s="132" t="n">
        <v>3</v>
      </c>
      <c r="E120" s="132" t="n">
        <v>1</v>
      </c>
      <c r="F120" s="133" t="n">
        <v>1</v>
      </c>
      <c r="G120" s="133" t="n">
        <v>0</v>
      </c>
      <c r="H120" s="133" t="n">
        <v>2</v>
      </c>
      <c r="I120" s="132" t="n">
        <v>4</v>
      </c>
      <c r="J120" s="133" t="n">
        <v>2</v>
      </c>
      <c r="K120" s="133" t="n">
        <v>2</v>
      </c>
    </row>
    <row r="121" customFormat="false" ht="13.5" hidden="false" customHeight="true" outlineLevel="0" collapsed="false">
      <c r="A121" s="134"/>
      <c r="B121" s="131" t="s">
        <v>191</v>
      </c>
      <c r="C121" s="132" t="n">
        <v>16</v>
      </c>
      <c r="D121" s="132" t="n">
        <v>9</v>
      </c>
      <c r="E121" s="132" t="n">
        <v>5</v>
      </c>
      <c r="F121" s="132" t="n">
        <v>5</v>
      </c>
      <c r="G121" s="132" t="n">
        <v>0</v>
      </c>
      <c r="H121" s="132" t="n">
        <v>4</v>
      </c>
      <c r="I121" s="132" t="n">
        <v>7</v>
      </c>
      <c r="J121" s="132" t="n">
        <v>5</v>
      </c>
      <c r="K121" s="132" t="n">
        <v>2</v>
      </c>
    </row>
    <row r="122" customFormat="false" ht="23.25" hidden="false" customHeight="true" outlineLevel="0" collapsed="false">
      <c r="A122" s="103" t="s">
        <v>245</v>
      </c>
      <c r="B122" s="131" t="s">
        <v>188</v>
      </c>
      <c r="C122" s="132" t="n">
        <v>50</v>
      </c>
      <c r="D122" s="132" t="n">
        <v>39</v>
      </c>
      <c r="E122" s="132" t="n">
        <v>35</v>
      </c>
      <c r="F122" s="133" t="n">
        <v>34</v>
      </c>
      <c r="G122" s="133" t="n">
        <v>1</v>
      </c>
      <c r="H122" s="133" t="n">
        <v>4</v>
      </c>
      <c r="I122" s="132" t="n">
        <v>11</v>
      </c>
      <c r="J122" s="133" t="n">
        <v>11</v>
      </c>
      <c r="K122" s="133" t="n">
        <v>0</v>
      </c>
    </row>
    <row r="123" customFormat="false" ht="13.5" hidden="false" customHeight="true" outlineLevel="0" collapsed="false">
      <c r="A123" s="134" t="s">
        <v>246</v>
      </c>
      <c r="B123" s="131" t="s">
        <v>190</v>
      </c>
      <c r="C123" s="132" t="n">
        <v>28</v>
      </c>
      <c r="D123" s="132" t="n">
        <v>10</v>
      </c>
      <c r="E123" s="132" t="n">
        <v>8</v>
      </c>
      <c r="F123" s="133" t="n">
        <v>5</v>
      </c>
      <c r="G123" s="133" t="n">
        <v>3</v>
      </c>
      <c r="H123" s="133" t="n">
        <v>2</v>
      </c>
      <c r="I123" s="132" t="n">
        <v>18</v>
      </c>
      <c r="J123" s="133" t="n">
        <v>8</v>
      </c>
      <c r="K123" s="133" t="n">
        <v>10</v>
      </c>
    </row>
    <row r="124" customFormat="false" ht="13.5" hidden="false" customHeight="true" outlineLevel="0" collapsed="false">
      <c r="B124" s="131" t="s">
        <v>191</v>
      </c>
      <c r="C124" s="132" t="n">
        <v>78</v>
      </c>
      <c r="D124" s="132" t="n">
        <v>49</v>
      </c>
      <c r="E124" s="132" t="n">
        <v>43</v>
      </c>
      <c r="F124" s="132" t="n">
        <v>39</v>
      </c>
      <c r="G124" s="132" t="n">
        <v>4</v>
      </c>
      <c r="H124" s="132" t="n">
        <v>6</v>
      </c>
      <c r="I124" s="132" t="n">
        <v>29</v>
      </c>
      <c r="J124" s="132" t="n">
        <v>19</v>
      </c>
      <c r="K124" s="132" t="n">
        <v>10</v>
      </c>
    </row>
    <row r="125" customFormat="false" ht="23.25" hidden="false" customHeight="true" outlineLevel="0" collapsed="false">
      <c r="A125" s="103" t="s">
        <v>245</v>
      </c>
      <c r="B125" s="131" t="s">
        <v>188</v>
      </c>
      <c r="C125" s="132" t="n">
        <v>318</v>
      </c>
      <c r="D125" s="132" t="n">
        <v>298</v>
      </c>
      <c r="E125" s="132" t="n">
        <v>72</v>
      </c>
      <c r="F125" s="133" t="n">
        <v>70</v>
      </c>
      <c r="G125" s="133" t="n">
        <v>2</v>
      </c>
      <c r="H125" s="133" t="n">
        <v>226</v>
      </c>
      <c r="I125" s="132" t="n">
        <v>20</v>
      </c>
      <c r="J125" s="133" t="n">
        <v>19</v>
      </c>
      <c r="K125" s="133" t="n">
        <v>1</v>
      </c>
    </row>
    <row r="126" customFormat="false" ht="13.5" hidden="false" customHeight="true" outlineLevel="0" collapsed="false">
      <c r="A126" s="134" t="s">
        <v>247</v>
      </c>
      <c r="B126" s="131" t="s">
        <v>190</v>
      </c>
      <c r="C126" s="132" t="n">
        <v>91</v>
      </c>
      <c r="D126" s="132" t="n">
        <v>60</v>
      </c>
      <c r="E126" s="132" t="n">
        <v>20</v>
      </c>
      <c r="F126" s="133" t="n">
        <v>13</v>
      </c>
      <c r="G126" s="133" t="n">
        <v>7</v>
      </c>
      <c r="H126" s="133" t="n">
        <v>40</v>
      </c>
      <c r="I126" s="132" t="n">
        <v>31</v>
      </c>
      <c r="J126" s="133" t="n">
        <v>20</v>
      </c>
      <c r="K126" s="133" t="n">
        <v>11</v>
      </c>
    </row>
    <row r="127" customFormat="false" ht="13.5" hidden="false" customHeight="true" outlineLevel="0" collapsed="false">
      <c r="B127" s="131" t="s">
        <v>191</v>
      </c>
      <c r="C127" s="132" t="n">
        <v>409</v>
      </c>
      <c r="D127" s="132" t="n">
        <v>358</v>
      </c>
      <c r="E127" s="132" t="n">
        <v>92</v>
      </c>
      <c r="F127" s="132" t="n">
        <v>83</v>
      </c>
      <c r="G127" s="132" t="n">
        <v>9</v>
      </c>
      <c r="H127" s="132" t="n">
        <v>266</v>
      </c>
      <c r="I127" s="132" t="n">
        <v>51</v>
      </c>
      <c r="J127" s="132" t="n">
        <v>39</v>
      </c>
      <c r="K127" s="132" t="n">
        <v>12</v>
      </c>
    </row>
    <row r="128" customFormat="false" ht="23.25" hidden="false" customHeight="true" outlineLevel="0" collapsed="false">
      <c r="A128" s="103" t="s">
        <v>248</v>
      </c>
      <c r="B128" s="131" t="s">
        <v>188</v>
      </c>
      <c r="C128" s="132" t="n">
        <v>9</v>
      </c>
      <c r="D128" s="132" t="n">
        <v>9</v>
      </c>
      <c r="E128" s="132" t="n">
        <v>2</v>
      </c>
      <c r="F128" s="133" t="n">
        <v>2</v>
      </c>
      <c r="G128" s="133" t="n">
        <v>0</v>
      </c>
      <c r="H128" s="133" t="n">
        <v>7</v>
      </c>
      <c r="I128" s="132" t="n">
        <v>0</v>
      </c>
      <c r="J128" s="133" t="n">
        <v>0</v>
      </c>
      <c r="K128" s="133" t="n">
        <v>0</v>
      </c>
    </row>
    <row r="129" customFormat="false" ht="13.5" hidden="false" customHeight="true" outlineLevel="0" collapsed="false">
      <c r="A129" s="134" t="s">
        <v>249</v>
      </c>
      <c r="B129" s="131" t="s">
        <v>190</v>
      </c>
      <c r="C129" s="132" t="n">
        <v>2</v>
      </c>
      <c r="D129" s="132" t="n">
        <v>2</v>
      </c>
      <c r="E129" s="132" t="n">
        <v>2</v>
      </c>
      <c r="F129" s="133" t="n">
        <v>2</v>
      </c>
      <c r="G129" s="133" t="n">
        <v>0</v>
      </c>
      <c r="H129" s="133" t="n">
        <v>0</v>
      </c>
      <c r="I129" s="132" t="n">
        <v>0</v>
      </c>
      <c r="J129" s="133" t="n">
        <v>0</v>
      </c>
      <c r="K129" s="133" t="n">
        <v>0</v>
      </c>
    </row>
    <row r="130" customFormat="false" ht="13.5" hidden="false" customHeight="true" outlineLevel="0" collapsed="false">
      <c r="A130" s="134" t="s">
        <v>250</v>
      </c>
      <c r="B130" s="131" t="s">
        <v>191</v>
      </c>
      <c r="C130" s="132" t="n">
        <v>11</v>
      </c>
      <c r="D130" s="132" t="n">
        <v>11</v>
      </c>
      <c r="E130" s="132" t="n">
        <v>4</v>
      </c>
      <c r="F130" s="132" t="n">
        <v>4</v>
      </c>
      <c r="G130" s="132" t="n">
        <v>0</v>
      </c>
      <c r="H130" s="132" t="n">
        <v>7</v>
      </c>
      <c r="I130" s="132" t="n">
        <v>0</v>
      </c>
      <c r="J130" s="132" t="n">
        <v>0</v>
      </c>
      <c r="K130" s="132" t="n">
        <v>0</v>
      </c>
    </row>
    <row r="131" customFormat="false" ht="23.25" hidden="false" customHeight="true" outlineLevel="0" collapsed="false">
      <c r="A131" s="103" t="s">
        <v>248</v>
      </c>
      <c r="B131" s="131" t="s">
        <v>188</v>
      </c>
      <c r="C131" s="132" t="n">
        <v>8</v>
      </c>
      <c r="D131" s="132" t="n">
        <v>6</v>
      </c>
      <c r="E131" s="132" t="n">
        <v>6</v>
      </c>
      <c r="F131" s="133" t="n">
        <v>6</v>
      </c>
      <c r="G131" s="133" t="n">
        <v>0</v>
      </c>
      <c r="H131" s="133" t="n">
        <v>0</v>
      </c>
      <c r="I131" s="132" t="n">
        <v>2</v>
      </c>
      <c r="J131" s="133" t="n">
        <v>2</v>
      </c>
      <c r="K131" s="133" t="n">
        <v>0</v>
      </c>
    </row>
    <row r="132" customFormat="false" ht="13.5" hidden="false" customHeight="true" outlineLevel="0" collapsed="false">
      <c r="A132" s="134" t="s">
        <v>251</v>
      </c>
      <c r="B132" s="131" t="s">
        <v>190</v>
      </c>
      <c r="C132" s="132" t="n">
        <v>6</v>
      </c>
      <c r="D132" s="132" t="n">
        <v>2</v>
      </c>
      <c r="E132" s="132" t="n">
        <v>2</v>
      </c>
      <c r="F132" s="133" t="n">
        <v>2</v>
      </c>
      <c r="G132" s="133" t="n">
        <v>0</v>
      </c>
      <c r="H132" s="133" t="n">
        <v>0</v>
      </c>
      <c r="I132" s="132" t="n">
        <v>4</v>
      </c>
      <c r="J132" s="133" t="n">
        <v>2</v>
      </c>
      <c r="K132" s="133" t="n">
        <v>2</v>
      </c>
    </row>
    <row r="133" customFormat="false" ht="13.5" hidden="false" customHeight="true" outlineLevel="0" collapsed="false">
      <c r="A133" s="134" t="s">
        <v>252</v>
      </c>
      <c r="B133" s="131" t="s">
        <v>191</v>
      </c>
      <c r="C133" s="132" t="n">
        <v>14</v>
      </c>
      <c r="D133" s="132" t="n">
        <v>8</v>
      </c>
      <c r="E133" s="132" t="n">
        <v>8</v>
      </c>
      <c r="F133" s="132" t="n">
        <v>8</v>
      </c>
      <c r="G133" s="132" t="n">
        <v>0</v>
      </c>
      <c r="H133" s="132" t="n">
        <v>0</v>
      </c>
      <c r="I133" s="132" t="n">
        <v>6</v>
      </c>
      <c r="J133" s="132" t="n">
        <v>4</v>
      </c>
      <c r="K133" s="132" t="n">
        <v>2</v>
      </c>
    </row>
    <row r="134" customFormat="false" ht="27" hidden="false" customHeight="true" outlineLevel="0" collapsed="false">
      <c r="A134" s="103" t="s">
        <v>208</v>
      </c>
      <c r="B134" s="131" t="s">
        <v>188</v>
      </c>
      <c r="C134" s="132" t="n">
        <v>394</v>
      </c>
      <c r="D134" s="132" t="n">
        <v>358</v>
      </c>
      <c r="E134" s="132" t="n">
        <v>119</v>
      </c>
      <c r="F134" s="133" t="n">
        <v>116</v>
      </c>
      <c r="G134" s="133" t="n">
        <v>3</v>
      </c>
      <c r="H134" s="133" t="n">
        <v>239</v>
      </c>
      <c r="I134" s="132" t="n">
        <v>36</v>
      </c>
      <c r="J134" s="133" t="n">
        <v>35</v>
      </c>
      <c r="K134" s="133" t="n">
        <v>1</v>
      </c>
    </row>
    <row r="135" customFormat="false" ht="13.5" hidden="false" customHeight="true" outlineLevel="0" collapsed="false">
      <c r="A135" s="134"/>
      <c r="B135" s="131" t="s">
        <v>190</v>
      </c>
      <c r="C135" s="132" t="n">
        <v>134</v>
      </c>
      <c r="D135" s="132" t="n">
        <v>77</v>
      </c>
      <c r="E135" s="132" t="n">
        <v>33</v>
      </c>
      <c r="F135" s="133" t="n">
        <v>23</v>
      </c>
      <c r="G135" s="133" t="n">
        <v>10</v>
      </c>
      <c r="H135" s="133" t="n">
        <v>44</v>
      </c>
      <c r="I135" s="132" t="n">
        <v>57</v>
      </c>
      <c r="J135" s="133" t="n">
        <v>32</v>
      </c>
      <c r="K135" s="133" t="n">
        <v>25</v>
      </c>
    </row>
    <row r="136" customFormat="false" ht="13.5" hidden="false" customHeight="true" outlineLevel="0" collapsed="false">
      <c r="B136" s="131" t="s">
        <v>191</v>
      </c>
      <c r="C136" s="132" t="n">
        <v>528</v>
      </c>
      <c r="D136" s="132" t="n">
        <v>435</v>
      </c>
      <c r="E136" s="132" t="n">
        <v>152</v>
      </c>
      <c r="F136" s="132" t="n">
        <v>139</v>
      </c>
      <c r="G136" s="132" t="n">
        <v>13</v>
      </c>
      <c r="H136" s="132" t="n">
        <v>283</v>
      </c>
      <c r="I136" s="132" t="n">
        <v>93</v>
      </c>
      <c r="J136" s="132" t="n">
        <v>67</v>
      </c>
      <c r="K136" s="132" t="n">
        <v>26</v>
      </c>
    </row>
    <row r="137" s="139" customFormat="true" ht="56.25" hidden="false" customHeight="true" outlineLevel="0" collapsed="false">
      <c r="A137" s="138" t="s">
        <v>253</v>
      </c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</row>
    <row r="138" customFormat="false" ht="27" hidden="false" customHeight="true" outlineLevel="0" collapsed="false">
      <c r="A138" s="103" t="s">
        <v>254</v>
      </c>
      <c r="B138" s="131" t="s">
        <v>188</v>
      </c>
      <c r="C138" s="133" t="n">
        <v>19473</v>
      </c>
      <c r="D138" s="133" t="n">
        <v>12796</v>
      </c>
      <c r="E138" s="133" t="n">
        <v>8866</v>
      </c>
      <c r="F138" s="133" t="n">
        <v>6545</v>
      </c>
      <c r="G138" s="133" t="n">
        <v>2321</v>
      </c>
      <c r="H138" s="133" t="n">
        <v>3930</v>
      </c>
      <c r="I138" s="133" t="n">
        <v>6677</v>
      </c>
      <c r="J138" s="133" t="n">
        <v>5883</v>
      </c>
      <c r="K138" s="133" t="n">
        <v>794</v>
      </c>
    </row>
    <row r="139" customFormat="false" ht="12" hidden="false" customHeight="true" outlineLevel="0" collapsed="false">
      <c r="B139" s="131" t="s">
        <v>190</v>
      </c>
      <c r="C139" s="133" t="n">
        <v>20960</v>
      </c>
      <c r="D139" s="133" t="n">
        <v>6993</v>
      </c>
      <c r="E139" s="133" t="n">
        <v>4569</v>
      </c>
      <c r="F139" s="133" t="n">
        <v>2230</v>
      </c>
      <c r="G139" s="133" t="n">
        <v>2339</v>
      </c>
      <c r="H139" s="133" t="n">
        <v>2424</v>
      </c>
      <c r="I139" s="133" t="n">
        <v>13967</v>
      </c>
      <c r="J139" s="133" t="n">
        <v>7306</v>
      </c>
      <c r="K139" s="133" t="n">
        <v>6661</v>
      </c>
    </row>
    <row r="140" customFormat="false" ht="12" hidden="false" customHeight="true" outlineLevel="0" collapsed="false">
      <c r="B140" s="131" t="s">
        <v>191</v>
      </c>
      <c r="C140" s="133" t="n">
        <v>40433</v>
      </c>
      <c r="D140" s="133" t="n">
        <v>19789</v>
      </c>
      <c r="E140" s="133" t="n">
        <v>13435</v>
      </c>
      <c r="F140" s="133" t="n">
        <v>8775</v>
      </c>
      <c r="G140" s="133" t="n">
        <v>4660</v>
      </c>
      <c r="H140" s="133" t="n">
        <v>6354</v>
      </c>
      <c r="I140" s="133" t="n">
        <v>20644</v>
      </c>
      <c r="J140" s="133" t="n">
        <v>13189</v>
      </c>
      <c r="K140" s="133" t="n">
        <v>7455</v>
      </c>
    </row>
    <row r="141" customFormat="false" ht="12" hidden="false" customHeight="true" outlineLevel="0" collapsed="false">
      <c r="B141" s="131"/>
      <c r="C141" s="133"/>
      <c r="D141" s="133"/>
      <c r="E141" s="133"/>
      <c r="F141" s="133"/>
      <c r="G141" s="133"/>
      <c r="H141" s="133"/>
      <c r="I141" s="133"/>
      <c r="J141" s="133"/>
      <c r="K141" s="133"/>
    </row>
    <row r="142" customFormat="false" ht="11.25" hidden="false" customHeight="false" outlineLevel="0" collapsed="false">
      <c r="A142" s="103" t="s">
        <v>255</v>
      </c>
      <c r="C142" s="140"/>
      <c r="D142" s="140"/>
      <c r="E142" s="140"/>
      <c r="F142" s="140"/>
      <c r="G142" s="140"/>
      <c r="H142" s="140"/>
      <c r="I142" s="140"/>
      <c r="J142" s="140"/>
      <c r="K142" s="140"/>
    </row>
    <row r="143" customFormat="false" ht="11.25" hidden="false" customHeight="false" outlineLevel="0" collapsed="false">
      <c r="C143" s="140"/>
      <c r="D143" s="140"/>
      <c r="E143" s="140"/>
      <c r="F143" s="140"/>
      <c r="G143" s="140"/>
      <c r="H143" s="140"/>
      <c r="I143" s="140"/>
      <c r="J143" s="140"/>
      <c r="K143" s="140"/>
    </row>
    <row r="145" customFormat="false" ht="11.25" hidden="false" customHeight="false" outlineLevel="0" collapsed="false">
      <c r="C145" s="140"/>
      <c r="D145" s="140"/>
      <c r="E145" s="140"/>
      <c r="F145" s="140"/>
      <c r="G145" s="140"/>
      <c r="H145" s="140"/>
      <c r="I145" s="140"/>
      <c r="J145" s="140"/>
      <c r="K145" s="140"/>
    </row>
    <row r="146" customFormat="false" ht="11.25" hidden="false" customHeight="false" outlineLevel="0" collapsed="false">
      <c r="C146" s="140"/>
      <c r="D146" s="140"/>
      <c r="E146" s="140"/>
      <c r="F146" s="140"/>
      <c r="G146" s="140"/>
      <c r="H146" s="140"/>
      <c r="I146" s="140"/>
      <c r="J146" s="140"/>
      <c r="K146" s="140"/>
    </row>
    <row r="147" customFormat="false" ht="11.25" hidden="false" customHeight="false" outlineLevel="0" collapsed="false">
      <c r="C147" s="140"/>
      <c r="D147" s="140"/>
      <c r="E147" s="140"/>
      <c r="F147" s="140"/>
      <c r="G147" s="140"/>
      <c r="H147" s="140"/>
      <c r="I147" s="140"/>
      <c r="J147" s="140"/>
      <c r="K147" s="140"/>
    </row>
  </sheetData>
  <sheetProtection sheet="true" password="cf7a" objects="true" scenarios="true"/>
  <mergeCells count="19"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15:K115"/>
    <mergeCell ref="A137:K137"/>
  </mergeCells>
  <conditionalFormatting sqref="C142:K147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2.7"/>
    <col collapsed="false" customWidth="true" hidden="false" outlineLevel="0" max="2" min="2" style="141" width="3.7"/>
    <col collapsed="false" customWidth="true" hidden="false" outlineLevel="0" max="11" min="3" style="141" width="7.85"/>
    <col collapsed="false" customWidth="false" hidden="false" outlineLevel="0" max="257" min="12" style="141" width="11.42"/>
  </cols>
  <sheetData>
    <row r="1" customFormat="false" ht="12.75" hidden="false" customHeight="true" outlineLevel="0" collapsed="false">
      <c r="A1" s="71" t="s">
        <v>10</v>
      </c>
    </row>
    <row r="2" s="143" customFormat="true" ht="15" hidden="false" customHeight="true" outlineLevel="0" collapsed="false">
      <c r="A2" s="142" t="s">
        <v>2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s="145" customFormat="true" ht="21.75" hidden="false" customHeight="true" outlineLevel="0" collapsed="false">
      <c r="A3" s="144" t="s">
        <v>84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24" hidden="false" customHeight="true" outlineLevel="0" collapsed="false">
      <c r="A4" s="146" t="s">
        <v>257</v>
      </c>
      <c r="B4" s="146" t="s">
        <v>179</v>
      </c>
      <c r="C4" s="146" t="s">
        <v>160</v>
      </c>
      <c r="D4" s="147" t="s">
        <v>161</v>
      </c>
      <c r="E4" s="147"/>
      <c r="F4" s="147"/>
      <c r="G4" s="147"/>
      <c r="H4" s="147"/>
      <c r="I4" s="147" t="s">
        <v>180</v>
      </c>
      <c r="J4" s="147"/>
      <c r="K4" s="147"/>
      <c r="L4" s="148"/>
    </row>
    <row r="5" customFormat="false" ht="18" hidden="false" customHeight="true" outlineLevel="0" collapsed="false">
      <c r="A5" s="146"/>
      <c r="B5" s="146"/>
      <c r="C5" s="146"/>
      <c r="D5" s="149" t="s">
        <v>181</v>
      </c>
      <c r="E5" s="150" t="s">
        <v>182</v>
      </c>
      <c r="F5" s="150"/>
      <c r="G5" s="150"/>
      <c r="H5" s="147" t="s">
        <v>183</v>
      </c>
      <c r="I5" s="149" t="s">
        <v>181</v>
      </c>
      <c r="J5" s="146" t="s">
        <v>184</v>
      </c>
      <c r="K5" s="147" t="s">
        <v>185</v>
      </c>
    </row>
    <row r="6" customFormat="false" ht="36" hidden="false" customHeight="true" outlineLevel="0" collapsed="false">
      <c r="A6" s="146"/>
      <c r="B6" s="146"/>
      <c r="C6" s="146"/>
      <c r="D6" s="149"/>
      <c r="E6" s="146" t="s">
        <v>181</v>
      </c>
      <c r="F6" s="146" t="s">
        <v>184</v>
      </c>
      <c r="G6" s="151" t="s">
        <v>185</v>
      </c>
      <c r="H6" s="147"/>
      <c r="I6" s="149"/>
      <c r="J6" s="146"/>
      <c r="K6" s="147"/>
    </row>
    <row r="7" s="152" customFormat="true" ht="31.5" hidden="false" customHeight="true" outlineLevel="0" collapsed="false">
      <c r="A7" s="129" t="s">
        <v>258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22.5" hidden="false" customHeight="true" outlineLevel="0" collapsed="false">
      <c r="A8" s="141" t="s">
        <v>259</v>
      </c>
      <c r="B8" s="153" t="s">
        <v>188</v>
      </c>
      <c r="C8" s="133" t="n">
        <v>1395</v>
      </c>
      <c r="D8" s="133" t="n">
        <v>1303</v>
      </c>
      <c r="E8" s="133" t="n">
        <v>804</v>
      </c>
      <c r="F8" s="133" t="n">
        <v>559</v>
      </c>
      <c r="G8" s="133" t="n">
        <v>245</v>
      </c>
      <c r="H8" s="133" t="n">
        <v>499</v>
      </c>
      <c r="I8" s="133" t="n">
        <v>92</v>
      </c>
      <c r="J8" s="133" t="n">
        <v>67</v>
      </c>
      <c r="K8" s="133" t="n">
        <v>25</v>
      </c>
    </row>
    <row r="9" customFormat="false" ht="12" hidden="false" customHeight="true" outlineLevel="0" collapsed="false">
      <c r="A9" s="154" t="s">
        <v>260</v>
      </c>
      <c r="B9" s="153" t="s">
        <v>190</v>
      </c>
      <c r="C9" s="133" t="n">
        <v>1704</v>
      </c>
      <c r="D9" s="133" t="n">
        <v>1245</v>
      </c>
      <c r="E9" s="133" t="n">
        <v>736</v>
      </c>
      <c r="F9" s="133" t="n">
        <v>357</v>
      </c>
      <c r="G9" s="133" t="n">
        <v>379</v>
      </c>
      <c r="H9" s="133" t="n">
        <v>509</v>
      </c>
      <c r="I9" s="133" t="n">
        <v>459</v>
      </c>
      <c r="J9" s="133" t="n">
        <v>166</v>
      </c>
      <c r="K9" s="133" t="n">
        <v>293</v>
      </c>
    </row>
    <row r="10" customFormat="false" ht="12" hidden="false" customHeight="true" outlineLevel="0" collapsed="false">
      <c r="B10" s="153" t="s">
        <v>191</v>
      </c>
      <c r="C10" s="133" t="n">
        <v>3099</v>
      </c>
      <c r="D10" s="133" t="n">
        <v>2548</v>
      </c>
      <c r="E10" s="133" t="n">
        <v>1540</v>
      </c>
      <c r="F10" s="133" t="n">
        <v>916</v>
      </c>
      <c r="G10" s="133" t="n">
        <v>624</v>
      </c>
      <c r="H10" s="133" t="n">
        <v>1008</v>
      </c>
      <c r="I10" s="133" t="n">
        <v>551</v>
      </c>
      <c r="J10" s="133" t="n">
        <v>233</v>
      </c>
      <c r="K10" s="133" t="n">
        <v>318</v>
      </c>
    </row>
    <row r="11" customFormat="false" ht="22.5" hidden="false" customHeight="true" outlineLevel="0" collapsed="false">
      <c r="A11" s="141" t="s">
        <v>261</v>
      </c>
      <c r="B11" s="153" t="s">
        <v>188</v>
      </c>
      <c r="C11" s="133" t="n">
        <v>158</v>
      </c>
      <c r="D11" s="133" t="n">
        <v>127</v>
      </c>
      <c r="E11" s="133" t="n">
        <v>76</v>
      </c>
      <c r="F11" s="133" t="n">
        <v>56</v>
      </c>
      <c r="G11" s="133" t="n">
        <v>20</v>
      </c>
      <c r="H11" s="133" t="n">
        <v>51</v>
      </c>
      <c r="I11" s="133" t="n">
        <v>31</v>
      </c>
      <c r="J11" s="133" t="n">
        <v>30</v>
      </c>
      <c r="K11" s="133" t="n">
        <v>1</v>
      </c>
    </row>
    <row r="12" customFormat="false" ht="12" hidden="false" customHeight="true" outlineLevel="0" collapsed="false">
      <c r="A12" s="154"/>
      <c r="B12" s="153" t="s">
        <v>190</v>
      </c>
      <c r="C12" s="133" t="n">
        <v>108</v>
      </c>
      <c r="D12" s="133" t="n">
        <v>79</v>
      </c>
      <c r="E12" s="133" t="n">
        <v>35</v>
      </c>
      <c r="F12" s="133" t="n">
        <v>16</v>
      </c>
      <c r="G12" s="133" t="n">
        <v>19</v>
      </c>
      <c r="H12" s="133" t="n">
        <v>44</v>
      </c>
      <c r="I12" s="133" t="n">
        <v>29</v>
      </c>
      <c r="J12" s="133" t="n">
        <v>12</v>
      </c>
      <c r="K12" s="133" t="n">
        <v>17</v>
      </c>
    </row>
    <row r="13" customFormat="false" ht="12" hidden="false" customHeight="true" outlineLevel="0" collapsed="false">
      <c r="B13" s="153" t="s">
        <v>191</v>
      </c>
      <c r="C13" s="133" t="n">
        <v>266</v>
      </c>
      <c r="D13" s="133" t="n">
        <v>206</v>
      </c>
      <c r="E13" s="133" t="n">
        <v>111</v>
      </c>
      <c r="F13" s="133" t="n">
        <v>72</v>
      </c>
      <c r="G13" s="133" t="n">
        <v>39</v>
      </c>
      <c r="H13" s="133" t="n">
        <v>95</v>
      </c>
      <c r="I13" s="133" t="n">
        <v>60</v>
      </c>
      <c r="J13" s="133" t="n">
        <v>42</v>
      </c>
      <c r="K13" s="133" t="n">
        <v>18</v>
      </c>
    </row>
    <row r="14" customFormat="false" ht="22.5" hidden="false" customHeight="true" outlineLevel="0" collapsed="false">
      <c r="A14" s="141" t="s">
        <v>262</v>
      </c>
      <c r="B14" s="153" t="s">
        <v>188</v>
      </c>
      <c r="C14" s="133" t="n">
        <v>1349</v>
      </c>
      <c r="D14" s="133" t="n">
        <v>1312</v>
      </c>
      <c r="E14" s="133" t="n">
        <v>857</v>
      </c>
      <c r="F14" s="133" t="n">
        <v>520</v>
      </c>
      <c r="G14" s="133" t="n">
        <v>337</v>
      </c>
      <c r="H14" s="133" t="n">
        <v>455</v>
      </c>
      <c r="I14" s="133" t="n">
        <v>37</v>
      </c>
      <c r="J14" s="133" t="n">
        <v>29</v>
      </c>
      <c r="K14" s="133" t="n">
        <v>8</v>
      </c>
    </row>
    <row r="15" customFormat="false" ht="12" hidden="false" customHeight="true" outlineLevel="0" collapsed="false">
      <c r="A15" s="154" t="s">
        <v>263</v>
      </c>
      <c r="B15" s="153" t="s">
        <v>190</v>
      </c>
      <c r="C15" s="133" t="n">
        <v>977</v>
      </c>
      <c r="D15" s="133" t="n">
        <v>648</v>
      </c>
      <c r="E15" s="133" t="n">
        <v>420</v>
      </c>
      <c r="F15" s="133" t="n">
        <v>165</v>
      </c>
      <c r="G15" s="133" t="n">
        <v>255</v>
      </c>
      <c r="H15" s="133" t="n">
        <v>228</v>
      </c>
      <c r="I15" s="133" t="n">
        <v>329</v>
      </c>
      <c r="J15" s="133" t="n">
        <v>150</v>
      </c>
      <c r="K15" s="133" t="n">
        <v>179</v>
      </c>
    </row>
    <row r="16" customFormat="false" ht="12" hidden="false" customHeight="true" outlineLevel="0" collapsed="false">
      <c r="B16" s="153" t="s">
        <v>191</v>
      </c>
      <c r="C16" s="133" t="n">
        <v>2326</v>
      </c>
      <c r="D16" s="133" t="n">
        <v>1960</v>
      </c>
      <c r="E16" s="133" t="n">
        <v>1277</v>
      </c>
      <c r="F16" s="133" t="n">
        <v>685</v>
      </c>
      <c r="G16" s="133" t="n">
        <v>592</v>
      </c>
      <c r="H16" s="133" t="n">
        <v>683</v>
      </c>
      <c r="I16" s="133" t="n">
        <v>366</v>
      </c>
      <c r="J16" s="133" t="n">
        <v>179</v>
      </c>
      <c r="K16" s="133" t="n">
        <v>187</v>
      </c>
    </row>
    <row r="17" customFormat="false" ht="22.5" hidden="false" customHeight="true" outlineLevel="0" collapsed="false">
      <c r="A17" s="141" t="s">
        <v>264</v>
      </c>
      <c r="B17" s="153" t="s">
        <v>188</v>
      </c>
      <c r="C17" s="133" t="n">
        <v>3120</v>
      </c>
      <c r="D17" s="133" t="n">
        <v>2473</v>
      </c>
      <c r="E17" s="133" t="n">
        <v>2172</v>
      </c>
      <c r="F17" s="133" t="n">
        <v>1290</v>
      </c>
      <c r="G17" s="133" t="n">
        <v>882</v>
      </c>
      <c r="H17" s="133" t="n">
        <v>301</v>
      </c>
      <c r="I17" s="133" t="n">
        <v>647</v>
      </c>
      <c r="J17" s="133" t="n">
        <v>589</v>
      </c>
      <c r="K17" s="133" t="n">
        <v>58</v>
      </c>
    </row>
    <row r="18" customFormat="false" ht="12" hidden="false" customHeight="true" outlineLevel="0" collapsed="false">
      <c r="A18" s="154" t="s">
        <v>265</v>
      </c>
      <c r="B18" s="153" t="s">
        <v>190</v>
      </c>
      <c r="C18" s="133" t="n">
        <v>1773</v>
      </c>
      <c r="D18" s="133" t="n">
        <v>911</v>
      </c>
      <c r="E18" s="133" t="n">
        <v>773</v>
      </c>
      <c r="F18" s="133" t="n">
        <v>237</v>
      </c>
      <c r="G18" s="133" t="n">
        <v>536</v>
      </c>
      <c r="H18" s="133" t="n">
        <v>138</v>
      </c>
      <c r="I18" s="133" t="n">
        <v>862</v>
      </c>
      <c r="J18" s="133" t="n">
        <v>402</v>
      </c>
      <c r="K18" s="133" t="n">
        <v>460</v>
      </c>
    </row>
    <row r="19" customFormat="false" ht="12" hidden="false" customHeight="true" outlineLevel="0" collapsed="false">
      <c r="B19" s="153" t="s">
        <v>191</v>
      </c>
      <c r="C19" s="133" t="n">
        <v>4893</v>
      </c>
      <c r="D19" s="133" t="n">
        <v>3384</v>
      </c>
      <c r="E19" s="133" t="n">
        <v>2945</v>
      </c>
      <c r="F19" s="133" t="n">
        <v>1527</v>
      </c>
      <c r="G19" s="133" t="n">
        <v>1418</v>
      </c>
      <c r="H19" s="133" t="n">
        <v>439</v>
      </c>
      <c r="I19" s="133" t="n">
        <v>1509</v>
      </c>
      <c r="J19" s="133" t="n">
        <v>991</v>
      </c>
      <c r="K19" s="133" t="n">
        <v>518</v>
      </c>
    </row>
    <row r="20" customFormat="false" ht="22.5" hidden="false" customHeight="true" outlineLevel="0" collapsed="false">
      <c r="A20" s="141" t="s">
        <v>266</v>
      </c>
      <c r="B20" s="153" t="s">
        <v>188</v>
      </c>
      <c r="C20" s="133" t="n">
        <v>3460</v>
      </c>
      <c r="D20" s="133" t="n">
        <v>1963</v>
      </c>
      <c r="E20" s="133" t="n">
        <v>1892</v>
      </c>
      <c r="F20" s="133" t="n">
        <v>1630</v>
      </c>
      <c r="G20" s="133" t="n">
        <v>262</v>
      </c>
      <c r="H20" s="133" t="n">
        <v>71</v>
      </c>
      <c r="I20" s="133" t="n">
        <v>1497</v>
      </c>
      <c r="J20" s="133" t="n">
        <v>1263</v>
      </c>
      <c r="K20" s="133" t="n">
        <v>234</v>
      </c>
    </row>
    <row r="21" customFormat="false" ht="12" hidden="false" customHeight="true" outlineLevel="0" collapsed="false">
      <c r="A21" s="155" t="s">
        <v>267</v>
      </c>
      <c r="B21" s="153" t="s">
        <v>190</v>
      </c>
      <c r="C21" s="133" t="n">
        <v>7609</v>
      </c>
      <c r="D21" s="133" t="n">
        <v>1362</v>
      </c>
      <c r="E21" s="133" t="n">
        <v>1343</v>
      </c>
      <c r="F21" s="133" t="n">
        <v>816</v>
      </c>
      <c r="G21" s="133" t="n">
        <v>527</v>
      </c>
      <c r="H21" s="133" t="n">
        <v>19</v>
      </c>
      <c r="I21" s="133" t="n">
        <v>6247</v>
      </c>
      <c r="J21" s="133" t="n">
        <v>3211</v>
      </c>
      <c r="K21" s="133" t="n">
        <v>3036</v>
      </c>
    </row>
    <row r="22" customFormat="false" ht="12" hidden="false" customHeight="true" outlineLevel="0" collapsed="false">
      <c r="A22" s="154"/>
      <c r="B22" s="153" t="s">
        <v>191</v>
      </c>
      <c r="C22" s="133" t="n">
        <v>11069</v>
      </c>
      <c r="D22" s="133" t="n">
        <v>3325</v>
      </c>
      <c r="E22" s="133" t="n">
        <v>3235</v>
      </c>
      <c r="F22" s="133" t="n">
        <v>2446</v>
      </c>
      <c r="G22" s="133" t="n">
        <v>789</v>
      </c>
      <c r="H22" s="133" t="n">
        <v>90</v>
      </c>
      <c r="I22" s="133" t="n">
        <v>7744</v>
      </c>
      <c r="J22" s="133" t="n">
        <v>4474</v>
      </c>
      <c r="K22" s="133" t="n">
        <v>3270</v>
      </c>
    </row>
    <row r="23" customFormat="false" ht="22.5" hidden="false" customHeight="true" outlineLevel="0" collapsed="false">
      <c r="A23" s="156" t="s">
        <v>268</v>
      </c>
      <c r="B23" s="153" t="s">
        <v>188</v>
      </c>
      <c r="C23" s="133" t="n">
        <v>160</v>
      </c>
      <c r="D23" s="133" t="n">
        <v>95</v>
      </c>
      <c r="E23" s="133" t="n">
        <v>82</v>
      </c>
      <c r="F23" s="133" t="n">
        <v>66</v>
      </c>
      <c r="G23" s="133" t="n">
        <v>16</v>
      </c>
      <c r="H23" s="133" t="n">
        <v>13</v>
      </c>
      <c r="I23" s="133" t="n">
        <v>65</v>
      </c>
      <c r="J23" s="133" t="n">
        <v>59</v>
      </c>
      <c r="K23" s="133" t="n">
        <v>6</v>
      </c>
    </row>
    <row r="24" customFormat="false" ht="12" hidden="false" customHeight="true" outlineLevel="0" collapsed="false">
      <c r="A24" s="154"/>
      <c r="B24" s="153" t="s">
        <v>190</v>
      </c>
      <c r="C24" s="133" t="n">
        <v>290</v>
      </c>
      <c r="D24" s="133" t="n">
        <v>134</v>
      </c>
      <c r="E24" s="133" t="n">
        <v>91</v>
      </c>
      <c r="F24" s="133" t="n">
        <v>35</v>
      </c>
      <c r="G24" s="133" t="n">
        <v>56</v>
      </c>
      <c r="H24" s="133" t="n">
        <v>43</v>
      </c>
      <c r="I24" s="133" t="n">
        <v>156</v>
      </c>
      <c r="J24" s="133" t="n">
        <v>94</v>
      </c>
      <c r="K24" s="133" t="n">
        <v>62</v>
      </c>
    </row>
    <row r="25" customFormat="false" ht="12" hidden="false" customHeight="true" outlineLevel="0" collapsed="false">
      <c r="A25" s="154"/>
      <c r="B25" s="153" t="s">
        <v>191</v>
      </c>
      <c r="C25" s="133" t="n">
        <v>450</v>
      </c>
      <c r="D25" s="133" t="n">
        <v>229</v>
      </c>
      <c r="E25" s="133" t="n">
        <v>173</v>
      </c>
      <c r="F25" s="133" t="n">
        <v>101</v>
      </c>
      <c r="G25" s="133" t="n">
        <v>72</v>
      </c>
      <c r="H25" s="133" t="n">
        <v>56</v>
      </c>
      <c r="I25" s="133" t="n">
        <v>221</v>
      </c>
      <c r="J25" s="133" t="n">
        <v>153</v>
      </c>
      <c r="K25" s="133" t="n">
        <v>68</v>
      </c>
    </row>
    <row r="26" customFormat="false" ht="22.5" hidden="false" customHeight="true" outlineLevel="0" collapsed="false">
      <c r="A26" s="141" t="s">
        <v>269</v>
      </c>
      <c r="B26" s="153" t="s">
        <v>188</v>
      </c>
      <c r="C26" s="133" t="n">
        <v>348</v>
      </c>
      <c r="D26" s="133" t="n">
        <v>206</v>
      </c>
      <c r="E26" s="133" t="n">
        <v>158</v>
      </c>
      <c r="F26" s="133" t="n">
        <v>95</v>
      </c>
      <c r="G26" s="133" t="n">
        <v>63</v>
      </c>
      <c r="H26" s="133" t="n">
        <v>48</v>
      </c>
      <c r="I26" s="133" t="n">
        <v>142</v>
      </c>
      <c r="J26" s="133" t="n">
        <v>119</v>
      </c>
      <c r="K26" s="133" t="n">
        <v>23</v>
      </c>
    </row>
    <row r="27" customFormat="false" ht="12" hidden="false" customHeight="true" outlineLevel="0" collapsed="false">
      <c r="A27" s="154" t="s">
        <v>270</v>
      </c>
      <c r="B27" s="153" t="s">
        <v>190</v>
      </c>
      <c r="C27" s="133" t="n">
        <v>438</v>
      </c>
      <c r="D27" s="133" t="n">
        <v>215</v>
      </c>
      <c r="E27" s="133" t="n">
        <v>168</v>
      </c>
      <c r="F27" s="133" t="n">
        <v>34</v>
      </c>
      <c r="G27" s="133" t="n">
        <v>134</v>
      </c>
      <c r="H27" s="133" t="n">
        <v>47</v>
      </c>
      <c r="I27" s="133" t="n">
        <v>223</v>
      </c>
      <c r="J27" s="133" t="n">
        <v>90</v>
      </c>
      <c r="K27" s="133" t="n">
        <v>133</v>
      </c>
    </row>
    <row r="28" customFormat="false" ht="12" hidden="false" customHeight="true" outlineLevel="0" collapsed="false">
      <c r="A28" s="154"/>
      <c r="B28" s="153" t="s">
        <v>191</v>
      </c>
      <c r="C28" s="133" t="n">
        <v>786</v>
      </c>
      <c r="D28" s="133" t="n">
        <v>421</v>
      </c>
      <c r="E28" s="133" t="n">
        <v>326</v>
      </c>
      <c r="F28" s="133" t="n">
        <v>129</v>
      </c>
      <c r="G28" s="133" t="n">
        <v>197</v>
      </c>
      <c r="H28" s="133" t="n">
        <v>95</v>
      </c>
      <c r="I28" s="133" t="n">
        <v>365</v>
      </c>
      <c r="J28" s="133" t="n">
        <v>209</v>
      </c>
      <c r="K28" s="133" t="n">
        <v>156</v>
      </c>
    </row>
    <row r="29" customFormat="false" ht="22.5" hidden="false" customHeight="true" outlineLevel="0" collapsed="false">
      <c r="A29" s="156" t="s">
        <v>271</v>
      </c>
      <c r="B29" s="153" t="s">
        <v>188</v>
      </c>
      <c r="C29" s="133" t="n">
        <v>1698</v>
      </c>
      <c r="D29" s="133" t="n">
        <v>1203</v>
      </c>
      <c r="E29" s="133" t="n">
        <v>1020</v>
      </c>
      <c r="F29" s="133" t="n">
        <v>894</v>
      </c>
      <c r="G29" s="133" t="n">
        <v>126</v>
      </c>
      <c r="H29" s="133" t="n">
        <v>183</v>
      </c>
      <c r="I29" s="133" t="n">
        <v>495</v>
      </c>
      <c r="J29" s="133" t="n">
        <v>453</v>
      </c>
      <c r="K29" s="133" t="n">
        <v>42</v>
      </c>
    </row>
    <row r="30" customFormat="false" ht="12" hidden="false" customHeight="true" outlineLevel="0" collapsed="false">
      <c r="A30" s="154"/>
      <c r="B30" s="153" t="s">
        <v>190</v>
      </c>
      <c r="C30" s="133" t="n">
        <v>713</v>
      </c>
      <c r="D30" s="133" t="n">
        <v>373</v>
      </c>
      <c r="E30" s="133" t="n">
        <v>241</v>
      </c>
      <c r="F30" s="133" t="n">
        <v>142</v>
      </c>
      <c r="G30" s="133" t="n">
        <v>99</v>
      </c>
      <c r="H30" s="133" t="n">
        <v>132</v>
      </c>
      <c r="I30" s="133" t="n">
        <v>340</v>
      </c>
      <c r="J30" s="133" t="n">
        <v>156</v>
      </c>
      <c r="K30" s="133" t="n">
        <v>184</v>
      </c>
    </row>
    <row r="31" customFormat="false" ht="12" hidden="false" customHeight="true" outlineLevel="0" collapsed="false">
      <c r="A31" s="154"/>
      <c r="B31" s="153" t="s">
        <v>191</v>
      </c>
      <c r="C31" s="133" t="n">
        <v>2411</v>
      </c>
      <c r="D31" s="133" t="n">
        <v>1576</v>
      </c>
      <c r="E31" s="133" t="n">
        <v>1261</v>
      </c>
      <c r="F31" s="133" t="n">
        <v>1036</v>
      </c>
      <c r="G31" s="133" t="n">
        <v>225</v>
      </c>
      <c r="H31" s="133" t="n">
        <v>315</v>
      </c>
      <c r="I31" s="133" t="n">
        <v>835</v>
      </c>
      <c r="J31" s="133" t="n">
        <v>609</v>
      </c>
      <c r="K31" s="133" t="n">
        <v>226</v>
      </c>
    </row>
    <row r="32" customFormat="false" ht="22.5" hidden="false" customHeight="true" outlineLevel="0" collapsed="false">
      <c r="A32" s="156" t="s">
        <v>272</v>
      </c>
      <c r="B32" s="153" t="s">
        <v>188</v>
      </c>
      <c r="C32" s="133" t="n">
        <v>268</v>
      </c>
      <c r="D32" s="133" t="n">
        <v>247</v>
      </c>
      <c r="E32" s="133" t="n">
        <v>130</v>
      </c>
      <c r="F32" s="133" t="n">
        <v>81</v>
      </c>
      <c r="G32" s="133" t="n">
        <v>49</v>
      </c>
      <c r="H32" s="133" t="n">
        <v>117</v>
      </c>
      <c r="I32" s="133" t="n">
        <v>21</v>
      </c>
      <c r="J32" s="133" t="n">
        <v>13</v>
      </c>
      <c r="K32" s="133" t="n">
        <v>8</v>
      </c>
    </row>
    <row r="33" customFormat="false" ht="12" hidden="false" customHeight="true" outlineLevel="0" collapsed="false">
      <c r="A33" s="154"/>
      <c r="B33" s="153" t="s">
        <v>190</v>
      </c>
      <c r="C33" s="133" t="n">
        <v>226</v>
      </c>
      <c r="D33" s="133" t="n">
        <v>172</v>
      </c>
      <c r="E33" s="133" t="n">
        <v>80</v>
      </c>
      <c r="F33" s="133" t="n">
        <v>50</v>
      </c>
      <c r="G33" s="133" t="n">
        <v>30</v>
      </c>
      <c r="H33" s="133" t="n">
        <v>92</v>
      </c>
      <c r="I33" s="133" t="n">
        <v>54</v>
      </c>
      <c r="J33" s="133" t="n">
        <v>20</v>
      </c>
      <c r="K33" s="133" t="n">
        <v>34</v>
      </c>
    </row>
    <row r="34" customFormat="false" ht="12" hidden="false" customHeight="true" outlineLevel="0" collapsed="false">
      <c r="A34" s="154"/>
      <c r="B34" s="153" t="s">
        <v>191</v>
      </c>
      <c r="C34" s="133" t="n">
        <v>494</v>
      </c>
      <c r="D34" s="133" t="n">
        <v>419</v>
      </c>
      <c r="E34" s="133" t="n">
        <v>210</v>
      </c>
      <c r="F34" s="133" t="n">
        <v>131</v>
      </c>
      <c r="G34" s="133" t="n">
        <v>79</v>
      </c>
      <c r="H34" s="133" t="n">
        <v>209</v>
      </c>
      <c r="I34" s="133" t="n">
        <v>75</v>
      </c>
      <c r="J34" s="133" t="n">
        <v>33</v>
      </c>
      <c r="K34" s="133" t="n">
        <v>42</v>
      </c>
    </row>
    <row r="35" customFormat="false" ht="22.5" hidden="false" customHeight="true" outlineLevel="0" collapsed="false">
      <c r="A35" s="156" t="s">
        <v>273</v>
      </c>
      <c r="B35" s="153" t="s">
        <v>188</v>
      </c>
      <c r="C35" s="133" t="n">
        <v>1885</v>
      </c>
      <c r="D35" s="133" t="n">
        <v>271</v>
      </c>
      <c r="E35" s="133" t="n">
        <v>156</v>
      </c>
      <c r="F35" s="133" t="n">
        <v>114</v>
      </c>
      <c r="G35" s="133" t="n">
        <v>42</v>
      </c>
      <c r="H35" s="133" t="n">
        <v>115</v>
      </c>
      <c r="I35" s="133" t="n">
        <v>1614</v>
      </c>
      <c r="J35" s="133" t="n">
        <v>1486</v>
      </c>
      <c r="K35" s="133" t="n">
        <v>128</v>
      </c>
    </row>
    <row r="36" customFormat="false" ht="12" hidden="false" customHeight="true" outlineLevel="0" collapsed="false">
      <c r="A36" s="154" t="s">
        <v>274</v>
      </c>
      <c r="B36" s="153" t="s">
        <v>190</v>
      </c>
      <c r="C36" s="133" t="n">
        <v>2372</v>
      </c>
      <c r="D36" s="133" t="n">
        <v>313</v>
      </c>
      <c r="E36" s="133" t="n">
        <v>142</v>
      </c>
      <c r="F36" s="133" t="n">
        <v>69</v>
      </c>
      <c r="G36" s="133" t="n">
        <v>73</v>
      </c>
      <c r="H36" s="133" t="n">
        <v>171</v>
      </c>
      <c r="I36" s="133" t="n">
        <v>2059</v>
      </c>
      <c r="J36" s="133" t="n">
        <v>1066</v>
      </c>
      <c r="K36" s="133" t="n">
        <v>993</v>
      </c>
    </row>
    <row r="37" customFormat="false" ht="12" hidden="false" customHeight="true" outlineLevel="0" collapsed="false">
      <c r="A37" s="154" t="s">
        <v>275</v>
      </c>
      <c r="B37" s="153" t="s">
        <v>191</v>
      </c>
      <c r="C37" s="133" t="n">
        <v>4257</v>
      </c>
      <c r="D37" s="133" t="n">
        <v>584</v>
      </c>
      <c r="E37" s="133" t="n">
        <v>298</v>
      </c>
      <c r="F37" s="133" t="n">
        <v>183</v>
      </c>
      <c r="G37" s="133" t="n">
        <v>115</v>
      </c>
      <c r="H37" s="133" t="n">
        <v>286</v>
      </c>
      <c r="I37" s="133" t="n">
        <v>3673</v>
      </c>
      <c r="J37" s="133" t="n">
        <v>2552</v>
      </c>
      <c r="K37" s="133" t="n">
        <v>1121</v>
      </c>
    </row>
    <row r="38" customFormat="false" ht="22.5" hidden="false" customHeight="true" outlineLevel="0" collapsed="false">
      <c r="A38" s="156" t="s">
        <v>273</v>
      </c>
      <c r="B38" s="153" t="s">
        <v>188</v>
      </c>
      <c r="C38" s="133" t="n">
        <v>1109</v>
      </c>
      <c r="D38" s="133" t="n">
        <v>76</v>
      </c>
      <c r="E38" s="133" t="n">
        <v>54</v>
      </c>
      <c r="F38" s="133" t="n">
        <v>46</v>
      </c>
      <c r="G38" s="133" t="n">
        <v>8</v>
      </c>
      <c r="H38" s="133" t="n">
        <v>22</v>
      </c>
      <c r="I38" s="133" t="n">
        <v>1033</v>
      </c>
      <c r="J38" s="133" t="n">
        <v>960</v>
      </c>
      <c r="K38" s="133" t="n">
        <v>73</v>
      </c>
    </row>
    <row r="39" customFormat="false" ht="12" hidden="false" customHeight="true" outlineLevel="0" collapsed="false">
      <c r="A39" s="154" t="s">
        <v>276</v>
      </c>
      <c r="B39" s="153" t="s">
        <v>190</v>
      </c>
      <c r="C39" s="133" t="n">
        <v>2023</v>
      </c>
      <c r="D39" s="133" t="n">
        <v>48</v>
      </c>
      <c r="E39" s="133" t="n">
        <v>48</v>
      </c>
      <c r="F39" s="133" t="n">
        <v>22</v>
      </c>
      <c r="G39" s="133" t="n">
        <v>26</v>
      </c>
      <c r="H39" s="133" t="n">
        <v>0</v>
      </c>
      <c r="I39" s="133" t="n">
        <v>1975</v>
      </c>
      <c r="J39" s="133" t="n">
        <v>1400</v>
      </c>
      <c r="K39" s="133" t="n">
        <v>575</v>
      </c>
    </row>
    <row r="40" customFormat="false" ht="12" hidden="false" customHeight="true" outlineLevel="0" collapsed="false">
      <c r="A40" s="154" t="s">
        <v>277</v>
      </c>
      <c r="B40" s="153" t="s">
        <v>191</v>
      </c>
      <c r="C40" s="133" t="n">
        <v>3132</v>
      </c>
      <c r="D40" s="133" t="n">
        <v>124</v>
      </c>
      <c r="E40" s="133" t="n">
        <v>102</v>
      </c>
      <c r="F40" s="133" t="n">
        <v>68</v>
      </c>
      <c r="G40" s="133" t="n">
        <v>34</v>
      </c>
      <c r="H40" s="133" t="n">
        <v>22</v>
      </c>
      <c r="I40" s="133" t="n">
        <v>3008</v>
      </c>
      <c r="J40" s="133" t="n">
        <v>2360</v>
      </c>
      <c r="K40" s="133" t="n">
        <v>648</v>
      </c>
    </row>
    <row r="41" customFormat="false" ht="22.5" hidden="false" customHeight="true" outlineLevel="0" collapsed="false">
      <c r="A41" s="156" t="s">
        <v>208</v>
      </c>
      <c r="B41" s="153" t="s">
        <v>188</v>
      </c>
      <c r="C41" s="133" t="n">
        <v>14950</v>
      </c>
      <c r="D41" s="133" t="n">
        <v>9276</v>
      </c>
      <c r="E41" s="133" t="n">
        <v>7401</v>
      </c>
      <c r="F41" s="133" t="n">
        <v>5351</v>
      </c>
      <c r="G41" s="133" t="n">
        <v>2050</v>
      </c>
      <c r="H41" s="133" t="n">
        <v>1875</v>
      </c>
      <c r="I41" s="133" t="n">
        <v>5674</v>
      </c>
      <c r="J41" s="133" t="n">
        <v>5068</v>
      </c>
      <c r="K41" s="133" t="n">
        <v>606</v>
      </c>
    </row>
    <row r="42" customFormat="false" ht="12" hidden="false" customHeight="true" outlineLevel="0" collapsed="false">
      <c r="B42" s="153" t="s">
        <v>190</v>
      </c>
      <c r="C42" s="133" t="n">
        <v>18233</v>
      </c>
      <c r="D42" s="133" t="n">
        <v>5500</v>
      </c>
      <c r="E42" s="133" t="n">
        <v>4077</v>
      </c>
      <c r="F42" s="133" t="n">
        <v>1943</v>
      </c>
      <c r="G42" s="133" t="n">
        <v>2134</v>
      </c>
      <c r="H42" s="133" t="n">
        <v>1423</v>
      </c>
      <c r="I42" s="133" t="n">
        <v>12733</v>
      </c>
      <c r="J42" s="133" t="n">
        <v>6767</v>
      </c>
      <c r="K42" s="133" t="n">
        <v>5966</v>
      </c>
    </row>
    <row r="43" customFormat="false" ht="12" hidden="false" customHeight="true" outlineLevel="0" collapsed="false">
      <c r="B43" s="153" t="s">
        <v>191</v>
      </c>
      <c r="C43" s="133" t="n">
        <v>33183</v>
      </c>
      <c r="D43" s="133" t="n">
        <v>14776</v>
      </c>
      <c r="E43" s="133" t="n">
        <v>11478</v>
      </c>
      <c r="F43" s="133" t="n">
        <v>7294</v>
      </c>
      <c r="G43" s="133" t="n">
        <v>4184</v>
      </c>
      <c r="H43" s="133" t="n">
        <v>3298</v>
      </c>
      <c r="I43" s="133" t="n">
        <v>18407</v>
      </c>
      <c r="J43" s="133" t="n">
        <v>11835</v>
      </c>
      <c r="K43" s="133" t="n">
        <v>6572</v>
      </c>
    </row>
    <row r="44" s="152" customFormat="true" ht="31.5" hidden="false" customHeight="true" outlineLevel="0" collapsed="false">
      <c r="A44" s="129" t="s">
        <v>170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22.5" hidden="false" customHeight="true" outlineLevel="0" collapsed="false">
      <c r="A45" s="141" t="s">
        <v>259</v>
      </c>
      <c r="B45" s="153" t="s">
        <v>188</v>
      </c>
      <c r="C45" s="133" t="n">
        <v>64</v>
      </c>
      <c r="D45" s="133" t="n">
        <v>64</v>
      </c>
      <c r="E45" s="133" t="n">
        <v>35</v>
      </c>
      <c r="F45" s="133" t="n">
        <v>29</v>
      </c>
      <c r="G45" s="133" t="n">
        <v>6</v>
      </c>
      <c r="H45" s="133" t="n">
        <v>29</v>
      </c>
      <c r="I45" s="133" t="n">
        <v>0</v>
      </c>
      <c r="J45" s="133" t="n">
        <v>0</v>
      </c>
      <c r="K45" s="133" t="n">
        <v>0</v>
      </c>
    </row>
    <row r="46" customFormat="false" ht="12" hidden="false" customHeight="true" outlineLevel="0" collapsed="false">
      <c r="A46" s="154" t="s">
        <v>260</v>
      </c>
      <c r="B46" s="153" t="s">
        <v>190</v>
      </c>
      <c r="C46" s="133" t="n">
        <v>22</v>
      </c>
      <c r="D46" s="133" t="n">
        <v>22</v>
      </c>
      <c r="E46" s="133" t="n">
        <v>8</v>
      </c>
      <c r="F46" s="133" t="n">
        <v>3</v>
      </c>
      <c r="G46" s="133" t="n">
        <v>5</v>
      </c>
      <c r="H46" s="133" t="n">
        <v>14</v>
      </c>
      <c r="I46" s="133" t="n">
        <v>0</v>
      </c>
      <c r="J46" s="133" t="n">
        <v>0</v>
      </c>
      <c r="K46" s="133" t="n">
        <v>0</v>
      </c>
    </row>
    <row r="47" customFormat="false" ht="12" hidden="false" customHeight="true" outlineLevel="0" collapsed="false">
      <c r="B47" s="153" t="s">
        <v>191</v>
      </c>
      <c r="C47" s="133" t="n">
        <v>86</v>
      </c>
      <c r="D47" s="133" t="n">
        <v>86</v>
      </c>
      <c r="E47" s="133" t="n">
        <v>43</v>
      </c>
      <c r="F47" s="133" t="n">
        <v>32</v>
      </c>
      <c r="G47" s="133" t="n">
        <v>11</v>
      </c>
      <c r="H47" s="133" t="n">
        <v>43</v>
      </c>
      <c r="I47" s="133" t="n">
        <v>0</v>
      </c>
      <c r="J47" s="133" t="n">
        <v>0</v>
      </c>
      <c r="K47" s="133" t="n">
        <v>0</v>
      </c>
    </row>
    <row r="48" customFormat="false" ht="20.25" hidden="true" customHeight="true" outlineLevel="0" collapsed="false">
      <c r="A48" s="141" t="s">
        <v>264</v>
      </c>
      <c r="B48" s="153" t="s">
        <v>188</v>
      </c>
      <c r="C48" s="133" t="n">
        <v>0</v>
      </c>
      <c r="D48" s="133" t="n">
        <v>0</v>
      </c>
      <c r="E48" s="133" t="n">
        <v>0</v>
      </c>
      <c r="F48" s="133"/>
      <c r="G48" s="133"/>
      <c r="H48" s="133"/>
      <c r="I48" s="133" t="n">
        <v>0</v>
      </c>
      <c r="J48" s="133"/>
      <c r="K48" s="133"/>
    </row>
    <row r="49" customFormat="false" ht="12" hidden="true" customHeight="true" outlineLevel="0" collapsed="false">
      <c r="A49" s="154" t="s">
        <v>265</v>
      </c>
      <c r="B49" s="153" t="s">
        <v>190</v>
      </c>
      <c r="C49" s="133" t="n">
        <v>0</v>
      </c>
      <c r="D49" s="133" t="n">
        <v>0</v>
      </c>
      <c r="E49" s="133" t="n">
        <v>0</v>
      </c>
      <c r="F49" s="133"/>
      <c r="G49" s="133"/>
      <c r="H49" s="133"/>
      <c r="I49" s="133" t="n">
        <v>0</v>
      </c>
      <c r="J49" s="133"/>
      <c r="K49" s="133"/>
    </row>
    <row r="50" customFormat="false" ht="12" hidden="true" customHeight="true" outlineLevel="0" collapsed="false">
      <c r="B50" s="153" t="s">
        <v>191</v>
      </c>
      <c r="C50" s="133" t="n">
        <v>0</v>
      </c>
      <c r="D50" s="133" t="n">
        <v>0</v>
      </c>
      <c r="E50" s="133" t="n">
        <v>0</v>
      </c>
      <c r="F50" s="133" t="n">
        <v>0</v>
      </c>
      <c r="G50" s="133" t="n">
        <v>0</v>
      </c>
      <c r="H50" s="133" t="n">
        <v>0</v>
      </c>
      <c r="I50" s="133" t="n">
        <v>0</v>
      </c>
      <c r="J50" s="133" t="n">
        <v>0</v>
      </c>
      <c r="K50" s="133" t="n">
        <v>0</v>
      </c>
    </row>
    <row r="51" customFormat="false" ht="20.25" hidden="false" customHeight="true" outlineLevel="0" collapsed="false">
      <c r="A51" s="141" t="s">
        <v>272</v>
      </c>
      <c r="B51" s="153" t="s">
        <v>188</v>
      </c>
      <c r="C51" s="133" t="n">
        <v>1</v>
      </c>
      <c r="D51" s="133" t="n">
        <v>1</v>
      </c>
      <c r="E51" s="133" t="n">
        <v>1</v>
      </c>
      <c r="F51" s="133" t="n">
        <v>0</v>
      </c>
      <c r="G51" s="133" t="n">
        <v>1</v>
      </c>
      <c r="H51" s="133" t="n">
        <v>0</v>
      </c>
      <c r="I51" s="133" t="n">
        <v>0</v>
      </c>
      <c r="J51" s="133" t="n">
        <v>0</v>
      </c>
      <c r="K51" s="133" t="n">
        <v>0</v>
      </c>
    </row>
    <row r="52" customFormat="false" ht="12" hidden="false" customHeight="true" outlineLevel="0" collapsed="false">
      <c r="A52" s="154"/>
      <c r="B52" s="153" t="s">
        <v>190</v>
      </c>
      <c r="C52" s="133" t="n">
        <v>0</v>
      </c>
      <c r="D52" s="133" t="n">
        <v>0</v>
      </c>
      <c r="E52" s="133" t="n">
        <v>0</v>
      </c>
      <c r="F52" s="133" t="n">
        <v>0</v>
      </c>
      <c r="G52" s="133" t="n">
        <v>0</v>
      </c>
      <c r="H52" s="133" t="n">
        <v>0</v>
      </c>
      <c r="I52" s="133" t="n">
        <v>0</v>
      </c>
      <c r="J52" s="133" t="n">
        <v>0</v>
      </c>
      <c r="K52" s="133" t="n">
        <v>0</v>
      </c>
    </row>
    <row r="53" customFormat="false" ht="12" hidden="false" customHeight="true" outlineLevel="0" collapsed="false">
      <c r="B53" s="153" t="s">
        <v>191</v>
      </c>
      <c r="C53" s="133" t="n">
        <v>1</v>
      </c>
      <c r="D53" s="133" t="n">
        <v>1</v>
      </c>
      <c r="E53" s="133" t="n">
        <v>1</v>
      </c>
      <c r="F53" s="133" t="n">
        <v>0</v>
      </c>
      <c r="G53" s="133" t="n">
        <v>1</v>
      </c>
      <c r="H53" s="133" t="n">
        <v>0</v>
      </c>
      <c r="I53" s="133" t="n">
        <v>0</v>
      </c>
      <c r="J53" s="133" t="n">
        <v>0</v>
      </c>
      <c r="K53" s="133" t="n">
        <v>0</v>
      </c>
    </row>
    <row r="54" customFormat="false" ht="20.25" hidden="false" customHeight="true" outlineLevel="0" collapsed="false">
      <c r="A54" s="156" t="s">
        <v>273</v>
      </c>
      <c r="B54" s="153" t="s">
        <v>188</v>
      </c>
      <c r="C54" s="133" t="n">
        <v>6</v>
      </c>
      <c r="D54" s="133" t="n">
        <v>0</v>
      </c>
      <c r="E54" s="133" t="n">
        <v>0</v>
      </c>
      <c r="F54" s="133" t="n">
        <v>0</v>
      </c>
      <c r="G54" s="133" t="n">
        <v>0</v>
      </c>
      <c r="H54" s="133" t="n">
        <v>0</v>
      </c>
      <c r="I54" s="133" t="n">
        <v>6</v>
      </c>
      <c r="J54" s="133" t="n">
        <v>6</v>
      </c>
      <c r="K54" s="133" t="n">
        <v>0</v>
      </c>
    </row>
    <row r="55" customFormat="false" ht="12" hidden="false" customHeight="true" outlineLevel="0" collapsed="false">
      <c r="A55" s="154"/>
      <c r="B55" s="153" t="s">
        <v>190</v>
      </c>
      <c r="C55" s="133" t="n">
        <v>20</v>
      </c>
      <c r="D55" s="133" t="n">
        <v>0</v>
      </c>
      <c r="E55" s="133" t="n">
        <v>0</v>
      </c>
      <c r="F55" s="133" t="n">
        <v>0</v>
      </c>
      <c r="G55" s="133" t="n">
        <v>0</v>
      </c>
      <c r="H55" s="133" t="n">
        <v>0</v>
      </c>
      <c r="I55" s="133" t="n">
        <v>20</v>
      </c>
      <c r="J55" s="133" t="n">
        <v>10</v>
      </c>
      <c r="K55" s="133" t="n">
        <v>10</v>
      </c>
    </row>
    <row r="56" customFormat="false" ht="12" hidden="false" customHeight="true" outlineLevel="0" collapsed="false">
      <c r="A56" s="154"/>
      <c r="B56" s="153" t="s">
        <v>191</v>
      </c>
      <c r="C56" s="133" t="n">
        <v>26</v>
      </c>
      <c r="D56" s="133" t="n">
        <v>0</v>
      </c>
      <c r="E56" s="133" t="n">
        <v>0</v>
      </c>
      <c r="F56" s="133" t="n">
        <v>0</v>
      </c>
      <c r="G56" s="133" t="n">
        <v>0</v>
      </c>
      <c r="H56" s="133" t="n">
        <v>0</v>
      </c>
      <c r="I56" s="133" t="n">
        <v>26</v>
      </c>
      <c r="J56" s="133" t="n">
        <v>16</v>
      </c>
      <c r="K56" s="133" t="n">
        <v>10</v>
      </c>
    </row>
    <row r="57" customFormat="false" ht="20.25" hidden="false" customHeight="true" outlineLevel="0" collapsed="false">
      <c r="A57" s="156" t="s">
        <v>208</v>
      </c>
      <c r="B57" s="153" t="s">
        <v>188</v>
      </c>
      <c r="C57" s="133" t="n">
        <v>71</v>
      </c>
      <c r="D57" s="133" t="n">
        <v>65</v>
      </c>
      <c r="E57" s="133" t="n">
        <v>36</v>
      </c>
      <c r="F57" s="133" t="n">
        <v>29</v>
      </c>
      <c r="G57" s="133" t="n">
        <v>7</v>
      </c>
      <c r="H57" s="133" t="n">
        <v>29</v>
      </c>
      <c r="I57" s="133" t="n">
        <v>6</v>
      </c>
      <c r="J57" s="133" t="n">
        <v>6</v>
      </c>
      <c r="K57" s="133" t="n">
        <v>0</v>
      </c>
    </row>
    <row r="58" customFormat="false" ht="12" hidden="false" customHeight="true" outlineLevel="0" collapsed="false">
      <c r="B58" s="153" t="s">
        <v>190</v>
      </c>
      <c r="C58" s="133" t="n">
        <v>42</v>
      </c>
      <c r="D58" s="133" t="n">
        <v>22</v>
      </c>
      <c r="E58" s="133" t="n">
        <v>8</v>
      </c>
      <c r="F58" s="133" t="n">
        <v>3</v>
      </c>
      <c r="G58" s="133" t="n">
        <v>5</v>
      </c>
      <c r="H58" s="133" t="n">
        <v>14</v>
      </c>
      <c r="I58" s="133" t="n">
        <v>20</v>
      </c>
      <c r="J58" s="133" t="n">
        <v>10</v>
      </c>
      <c r="K58" s="133" t="n">
        <v>10</v>
      </c>
    </row>
    <row r="59" customFormat="false" ht="12" hidden="false" customHeight="true" outlineLevel="0" collapsed="false">
      <c r="B59" s="153" t="s">
        <v>191</v>
      </c>
      <c r="C59" s="133" t="n">
        <v>113</v>
      </c>
      <c r="D59" s="133" t="n">
        <v>87</v>
      </c>
      <c r="E59" s="133" t="n">
        <v>44</v>
      </c>
      <c r="F59" s="133" t="n">
        <v>32</v>
      </c>
      <c r="G59" s="133" t="n">
        <v>12</v>
      </c>
      <c r="H59" s="133" t="n">
        <v>43</v>
      </c>
      <c r="I59" s="133" t="n">
        <v>26</v>
      </c>
      <c r="J59" s="133" t="n">
        <v>16</v>
      </c>
      <c r="K59" s="133" t="n">
        <v>10</v>
      </c>
    </row>
    <row r="60" customFormat="false" ht="11.25" hidden="true" customHeight="false" outlineLevel="0" collapsed="false">
      <c r="B60" s="153"/>
      <c r="C60" s="157" t="n">
        <v>75</v>
      </c>
      <c r="D60" s="157" t="n">
        <v>63</v>
      </c>
      <c r="E60" s="157" t="n">
        <v>37</v>
      </c>
      <c r="F60" s="157" t="n">
        <v>30</v>
      </c>
      <c r="G60" s="157" t="n">
        <v>7</v>
      </c>
      <c r="H60" s="157" t="n">
        <v>26</v>
      </c>
      <c r="I60" s="157" t="n">
        <v>12</v>
      </c>
      <c r="J60" s="157" t="n">
        <v>12</v>
      </c>
      <c r="K60" s="157" t="n">
        <v>0</v>
      </c>
    </row>
    <row r="61" s="152" customFormat="true" ht="31.5" hidden="false" customHeight="true" outlineLevel="0" collapsed="false">
      <c r="A61" s="129" t="s">
        <v>171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</row>
    <row r="62" customFormat="false" ht="20.25" hidden="false" customHeight="true" outlineLevel="0" collapsed="false">
      <c r="A62" s="141" t="s">
        <v>259</v>
      </c>
      <c r="B62" s="153" t="s">
        <v>188</v>
      </c>
      <c r="C62" s="133" t="n">
        <v>1</v>
      </c>
      <c r="D62" s="133" t="n">
        <v>1</v>
      </c>
      <c r="E62" s="133" t="n">
        <v>1</v>
      </c>
      <c r="F62" s="133" t="n">
        <v>1</v>
      </c>
      <c r="G62" s="133" t="n">
        <v>0</v>
      </c>
      <c r="H62" s="133" t="n">
        <v>0</v>
      </c>
      <c r="I62" s="133" t="n">
        <v>0</v>
      </c>
      <c r="J62" s="133" t="n">
        <v>0</v>
      </c>
      <c r="K62" s="133" t="n">
        <v>0</v>
      </c>
    </row>
    <row r="63" customFormat="false" ht="12" hidden="false" customHeight="true" outlineLevel="0" collapsed="false">
      <c r="A63" s="154" t="s">
        <v>260</v>
      </c>
      <c r="B63" s="153" t="s">
        <v>190</v>
      </c>
      <c r="C63" s="133" t="n">
        <v>0</v>
      </c>
      <c r="D63" s="133" t="n">
        <v>0</v>
      </c>
      <c r="E63" s="133" t="n">
        <v>0</v>
      </c>
      <c r="F63" s="133" t="n">
        <v>0</v>
      </c>
      <c r="G63" s="133" t="n">
        <v>0</v>
      </c>
      <c r="H63" s="133" t="n">
        <v>0</v>
      </c>
      <c r="I63" s="133" t="n">
        <v>0</v>
      </c>
      <c r="J63" s="133" t="n">
        <v>0</v>
      </c>
      <c r="K63" s="133" t="n">
        <v>0</v>
      </c>
    </row>
    <row r="64" customFormat="false" ht="12" hidden="false" customHeight="true" outlineLevel="0" collapsed="false">
      <c r="B64" s="153" t="s">
        <v>191</v>
      </c>
      <c r="C64" s="133" t="n">
        <v>1</v>
      </c>
      <c r="D64" s="133" t="n">
        <v>1</v>
      </c>
      <c r="E64" s="133" t="n">
        <v>1</v>
      </c>
      <c r="F64" s="133" t="n">
        <v>1</v>
      </c>
      <c r="G64" s="133" t="n">
        <v>0</v>
      </c>
      <c r="H64" s="133" t="n">
        <v>0</v>
      </c>
      <c r="I64" s="133" t="n">
        <v>0</v>
      </c>
      <c r="J64" s="133" t="n">
        <v>0</v>
      </c>
      <c r="K64" s="133" t="n">
        <v>0</v>
      </c>
    </row>
    <row r="65" customFormat="false" ht="20.25" hidden="false" customHeight="true" outlineLevel="0" collapsed="false">
      <c r="A65" s="141" t="s">
        <v>262</v>
      </c>
      <c r="B65" s="153" t="s">
        <v>188</v>
      </c>
      <c r="C65" s="133" t="n">
        <v>1</v>
      </c>
      <c r="D65" s="133" t="n">
        <v>1</v>
      </c>
      <c r="E65" s="133" t="n">
        <v>1</v>
      </c>
      <c r="F65" s="133" t="n">
        <v>1</v>
      </c>
      <c r="G65" s="133" t="n">
        <v>0</v>
      </c>
      <c r="H65" s="133" t="n">
        <v>0</v>
      </c>
      <c r="I65" s="133" t="n">
        <v>0</v>
      </c>
      <c r="J65" s="133" t="n">
        <v>0</v>
      </c>
      <c r="K65" s="133" t="n">
        <v>0</v>
      </c>
    </row>
    <row r="66" customFormat="false" ht="12" hidden="false" customHeight="true" outlineLevel="0" collapsed="false">
      <c r="A66" s="154" t="s">
        <v>263</v>
      </c>
      <c r="B66" s="153" t="s">
        <v>190</v>
      </c>
      <c r="C66" s="133" t="n">
        <v>0</v>
      </c>
      <c r="D66" s="133" t="n">
        <v>0</v>
      </c>
      <c r="E66" s="133" t="n">
        <v>0</v>
      </c>
      <c r="F66" s="133" t="n">
        <v>0</v>
      </c>
      <c r="G66" s="133" t="n">
        <v>0</v>
      </c>
      <c r="H66" s="133" t="n">
        <v>0</v>
      </c>
      <c r="I66" s="133" t="n">
        <v>0</v>
      </c>
      <c r="J66" s="133" t="n">
        <v>0</v>
      </c>
      <c r="K66" s="133" t="n">
        <v>0</v>
      </c>
    </row>
    <row r="67" customFormat="false" ht="12" hidden="false" customHeight="true" outlineLevel="0" collapsed="false">
      <c r="B67" s="153" t="s">
        <v>191</v>
      </c>
      <c r="C67" s="133" t="n">
        <v>1</v>
      </c>
      <c r="D67" s="133" t="n">
        <v>1</v>
      </c>
      <c r="E67" s="133" t="n">
        <v>1</v>
      </c>
      <c r="F67" s="133" t="n">
        <v>1</v>
      </c>
      <c r="G67" s="133" t="n">
        <v>0</v>
      </c>
      <c r="H67" s="133" t="n">
        <v>0</v>
      </c>
      <c r="I67" s="133" t="n">
        <v>0</v>
      </c>
      <c r="J67" s="133" t="n">
        <v>0</v>
      </c>
      <c r="K67" s="133" t="n">
        <v>0</v>
      </c>
    </row>
    <row r="68" customFormat="false" ht="20.25" hidden="true" customHeight="true" outlineLevel="0" collapsed="false">
      <c r="A68" s="141" t="s">
        <v>264</v>
      </c>
      <c r="B68" s="153" t="s">
        <v>188</v>
      </c>
      <c r="C68" s="133" t="n">
        <v>0</v>
      </c>
      <c r="D68" s="133" t="n">
        <v>0</v>
      </c>
      <c r="E68" s="133" t="n">
        <v>0</v>
      </c>
      <c r="F68" s="133"/>
      <c r="G68" s="133"/>
      <c r="H68" s="133"/>
      <c r="I68" s="133" t="n">
        <v>0</v>
      </c>
      <c r="J68" s="133"/>
      <c r="K68" s="133"/>
    </row>
    <row r="69" customFormat="false" ht="12" hidden="true" customHeight="true" outlineLevel="0" collapsed="false">
      <c r="A69" s="154" t="s">
        <v>265</v>
      </c>
      <c r="B69" s="153" t="s">
        <v>190</v>
      </c>
      <c r="C69" s="133" t="n">
        <v>0</v>
      </c>
      <c r="D69" s="133" t="n">
        <v>0</v>
      </c>
      <c r="E69" s="133" t="n">
        <v>0</v>
      </c>
      <c r="F69" s="133"/>
      <c r="G69" s="133"/>
      <c r="H69" s="133"/>
      <c r="I69" s="133" t="n">
        <v>0</v>
      </c>
      <c r="J69" s="133"/>
      <c r="K69" s="133"/>
    </row>
    <row r="70" customFormat="false" ht="12" hidden="true" customHeight="true" outlineLevel="0" collapsed="false">
      <c r="B70" s="153" t="s">
        <v>191</v>
      </c>
      <c r="C70" s="133" t="n">
        <v>0</v>
      </c>
      <c r="D70" s="133" t="n">
        <v>0</v>
      </c>
      <c r="E70" s="133" t="n">
        <v>0</v>
      </c>
      <c r="F70" s="133" t="n">
        <v>0</v>
      </c>
      <c r="G70" s="133" t="n">
        <v>0</v>
      </c>
      <c r="H70" s="133" t="n">
        <v>0</v>
      </c>
      <c r="I70" s="133" t="n">
        <v>0</v>
      </c>
      <c r="J70" s="133" t="n">
        <v>0</v>
      </c>
      <c r="K70" s="133" t="n">
        <v>0</v>
      </c>
    </row>
    <row r="71" customFormat="false" ht="20.25" hidden="false" customHeight="true" outlineLevel="0" collapsed="false">
      <c r="A71" s="156" t="s">
        <v>271</v>
      </c>
      <c r="B71" s="153" t="s">
        <v>188</v>
      </c>
      <c r="C71" s="133" t="n">
        <v>3</v>
      </c>
      <c r="D71" s="133" t="n">
        <v>3</v>
      </c>
      <c r="E71" s="133" t="n">
        <v>2</v>
      </c>
      <c r="F71" s="133" t="n">
        <v>2</v>
      </c>
      <c r="G71" s="133" t="n">
        <v>0</v>
      </c>
      <c r="H71" s="133" t="n">
        <v>1</v>
      </c>
      <c r="I71" s="133" t="n">
        <v>0</v>
      </c>
      <c r="J71" s="133" t="n">
        <v>0</v>
      </c>
      <c r="K71" s="133" t="n">
        <v>0</v>
      </c>
    </row>
    <row r="72" customFormat="false" ht="12" hidden="false" customHeight="true" outlineLevel="0" collapsed="false">
      <c r="A72" s="154"/>
      <c r="B72" s="153" t="s">
        <v>190</v>
      </c>
      <c r="C72" s="133" t="n">
        <v>0</v>
      </c>
      <c r="D72" s="133" t="n">
        <v>0</v>
      </c>
      <c r="E72" s="133" t="n">
        <v>0</v>
      </c>
      <c r="F72" s="133" t="n">
        <v>0</v>
      </c>
      <c r="G72" s="133" t="n">
        <v>0</v>
      </c>
      <c r="H72" s="133" t="n">
        <v>0</v>
      </c>
      <c r="I72" s="133" t="n">
        <v>0</v>
      </c>
      <c r="J72" s="133" t="n">
        <v>0</v>
      </c>
      <c r="K72" s="133" t="n">
        <v>0</v>
      </c>
    </row>
    <row r="73" customFormat="false" ht="12" hidden="false" customHeight="true" outlineLevel="0" collapsed="false">
      <c r="A73" s="154"/>
      <c r="B73" s="153" t="s">
        <v>191</v>
      </c>
      <c r="C73" s="133" t="n">
        <v>3</v>
      </c>
      <c r="D73" s="133" t="n">
        <v>3</v>
      </c>
      <c r="E73" s="133" t="n">
        <v>2</v>
      </c>
      <c r="F73" s="133" t="n">
        <v>2</v>
      </c>
      <c r="G73" s="133" t="n">
        <v>0</v>
      </c>
      <c r="H73" s="133" t="n">
        <v>1</v>
      </c>
      <c r="I73" s="133" t="n">
        <v>0</v>
      </c>
      <c r="J73" s="133" t="n">
        <v>0</v>
      </c>
      <c r="K73" s="133" t="n">
        <v>0</v>
      </c>
    </row>
    <row r="74" customFormat="false" ht="20.25" hidden="false" customHeight="true" outlineLevel="0" collapsed="false">
      <c r="A74" s="156" t="s">
        <v>272</v>
      </c>
      <c r="B74" s="153" t="s">
        <v>188</v>
      </c>
      <c r="C74" s="133" t="n">
        <v>295</v>
      </c>
      <c r="D74" s="133" t="n">
        <v>288</v>
      </c>
      <c r="E74" s="133" t="n">
        <v>77</v>
      </c>
      <c r="F74" s="133" t="n">
        <v>69</v>
      </c>
      <c r="G74" s="133" t="n">
        <v>8</v>
      </c>
      <c r="H74" s="133" t="n">
        <v>211</v>
      </c>
      <c r="I74" s="133" t="n">
        <v>7</v>
      </c>
      <c r="J74" s="133" t="n">
        <v>6</v>
      </c>
      <c r="K74" s="133" t="n">
        <v>1</v>
      </c>
    </row>
    <row r="75" customFormat="false" ht="12" hidden="false" customHeight="true" outlineLevel="0" collapsed="false">
      <c r="A75" s="154"/>
      <c r="B75" s="153" t="s">
        <v>190</v>
      </c>
      <c r="C75" s="133" t="n">
        <v>169</v>
      </c>
      <c r="D75" s="133" t="n">
        <v>166</v>
      </c>
      <c r="E75" s="133" t="n">
        <v>37</v>
      </c>
      <c r="F75" s="133" t="n">
        <v>29</v>
      </c>
      <c r="G75" s="133" t="n">
        <v>8</v>
      </c>
      <c r="H75" s="133" t="n">
        <v>129</v>
      </c>
      <c r="I75" s="133" t="n">
        <v>3</v>
      </c>
      <c r="J75" s="133" t="n">
        <v>2</v>
      </c>
      <c r="K75" s="133" t="n">
        <v>1</v>
      </c>
    </row>
    <row r="76" customFormat="false" ht="12" hidden="false" customHeight="true" outlineLevel="0" collapsed="false">
      <c r="A76" s="154"/>
      <c r="B76" s="153" t="s">
        <v>191</v>
      </c>
      <c r="C76" s="133" t="n">
        <v>464</v>
      </c>
      <c r="D76" s="133" t="n">
        <v>454</v>
      </c>
      <c r="E76" s="133" t="n">
        <v>114</v>
      </c>
      <c r="F76" s="133" t="n">
        <v>98</v>
      </c>
      <c r="G76" s="133" t="n">
        <v>16</v>
      </c>
      <c r="H76" s="133" t="n">
        <v>340</v>
      </c>
      <c r="I76" s="133" t="n">
        <v>10</v>
      </c>
      <c r="J76" s="133" t="n">
        <v>8</v>
      </c>
      <c r="K76" s="133" t="n">
        <v>2</v>
      </c>
    </row>
    <row r="77" customFormat="false" ht="20.25" hidden="false" customHeight="true" outlineLevel="0" collapsed="false">
      <c r="A77" s="156" t="s">
        <v>273</v>
      </c>
      <c r="B77" s="153" t="s">
        <v>188</v>
      </c>
      <c r="C77" s="133" t="n">
        <v>29</v>
      </c>
      <c r="D77" s="133" t="n">
        <v>1</v>
      </c>
      <c r="E77" s="133" t="n">
        <v>1</v>
      </c>
      <c r="F77" s="133" t="n">
        <v>1</v>
      </c>
      <c r="G77" s="133" t="n">
        <v>0</v>
      </c>
      <c r="H77" s="133" t="n">
        <v>0</v>
      </c>
      <c r="I77" s="133" t="n">
        <v>28</v>
      </c>
      <c r="J77" s="133" t="n">
        <v>24</v>
      </c>
      <c r="K77" s="133" t="n">
        <v>4</v>
      </c>
    </row>
    <row r="78" customFormat="false" ht="12" hidden="false" customHeight="true" outlineLevel="0" collapsed="false">
      <c r="A78" s="154"/>
      <c r="B78" s="153" t="s">
        <v>190</v>
      </c>
      <c r="C78" s="133" t="n">
        <v>60</v>
      </c>
      <c r="D78" s="133" t="n">
        <v>3</v>
      </c>
      <c r="E78" s="133" t="n">
        <v>2</v>
      </c>
      <c r="F78" s="133" t="n">
        <v>0</v>
      </c>
      <c r="G78" s="133" t="n">
        <v>2</v>
      </c>
      <c r="H78" s="133" t="n">
        <v>1</v>
      </c>
      <c r="I78" s="133" t="n">
        <v>57</v>
      </c>
      <c r="J78" s="133" t="n">
        <v>39</v>
      </c>
      <c r="K78" s="133" t="n">
        <v>18</v>
      </c>
    </row>
    <row r="79" customFormat="false" ht="12" hidden="false" customHeight="true" outlineLevel="0" collapsed="false">
      <c r="A79" s="154"/>
      <c r="B79" s="153" t="s">
        <v>191</v>
      </c>
      <c r="C79" s="133" t="n">
        <v>89</v>
      </c>
      <c r="D79" s="133" t="n">
        <v>4</v>
      </c>
      <c r="E79" s="133" t="n">
        <v>3</v>
      </c>
      <c r="F79" s="133" t="n">
        <v>1</v>
      </c>
      <c r="G79" s="133" t="n">
        <v>2</v>
      </c>
      <c r="H79" s="133" t="n">
        <v>1</v>
      </c>
      <c r="I79" s="133" t="n">
        <v>85</v>
      </c>
      <c r="J79" s="133" t="n">
        <v>63</v>
      </c>
      <c r="K79" s="133" t="n">
        <v>22</v>
      </c>
    </row>
    <row r="80" customFormat="false" ht="20.25" hidden="false" customHeight="true" outlineLevel="0" collapsed="false">
      <c r="A80" s="156" t="s">
        <v>208</v>
      </c>
      <c r="B80" s="153" t="s">
        <v>188</v>
      </c>
      <c r="C80" s="133" t="n">
        <v>329</v>
      </c>
      <c r="D80" s="133" t="n">
        <v>294</v>
      </c>
      <c r="E80" s="133" t="n">
        <v>82</v>
      </c>
      <c r="F80" s="133" t="n">
        <v>74</v>
      </c>
      <c r="G80" s="133" t="n">
        <v>8</v>
      </c>
      <c r="H80" s="133" t="n">
        <v>212</v>
      </c>
      <c r="I80" s="133" t="n">
        <v>35</v>
      </c>
      <c r="J80" s="133" t="n">
        <v>30</v>
      </c>
      <c r="K80" s="133" t="n">
        <v>5</v>
      </c>
    </row>
    <row r="81" customFormat="false" ht="12" hidden="false" customHeight="true" outlineLevel="0" collapsed="false">
      <c r="B81" s="153" t="s">
        <v>190</v>
      </c>
      <c r="C81" s="133" t="n">
        <v>229</v>
      </c>
      <c r="D81" s="133" t="n">
        <v>169</v>
      </c>
      <c r="E81" s="133" t="n">
        <v>39</v>
      </c>
      <c r="F81" s="133" t="n">
        <v>29</v>
      </c>
      <c r="G81" s="133" t="n">
        <v>10</v>
      </c>
      <c r="H81" s="133" t="n">
        <v>130</v>
      </c>
      <c r="I81" s="133" t="n">
        <v>60</v>
      </c>
      <c r="J81" s="133" t="n">
        <v>41</v>
      </c>
      <c r="K81" s="133" t="n">
        <v>19</v>
      </c>
    </row>
    <row r="82" customFormat="false" ht="12" hidden="false" customHeight="true" outlineLevel="0" collapsed="false">
      <c r="B82" s="153" t="s">
        <v>191</v>
      </c>
      <c r="C82" s="133" t="n">
        <v>558</v>
      </c>
      <c r="D82" s="133" t="n">
        <v>463</v>
      </c>
      <c r="E82" s="133" t="n">
        <v>121</v>
      </c>
      <c r="F82" s="133" t="n">
        <v>103</v>
      </c>
      <c r="G82" s="133" t="n">
        <v>18</v>
      </c>
      <c r="H82" s="133" t="n">
        <v>342</v>
      </c>
      <c r="I82" s="133" t="n">
        <v>95</v>
      </c>
      <c r="J82" s="133" t="n">
        <v>71</v>
      </c>
      <c r="K82" s="133" t="n">
        <v>24</v>
      </c>
    </row>
    <row r="83" customFormat="false" ht="12" hidden="true" customHeight="true" outlineLevel="0" collapsed="false">
      <c r="B83" s="153"/>
      <c r="C83" s="157"/>
      <c r="D83" s="158"/>
      <c r="E83" s="158"/>
      <c r="F83" s="158"/>
      <c r="G83" s="158"/>
      <c r="H83" s="158"/>
      <c r="I83" s="158"/>
      <c r="J83" s="158"/>
      <c r="K83" s="158"/>
    </row>
    <row r="84" customFormat="false" ht="12.75" hidden="false" customHeight="true" outlineLevel="0" collapsed="false">
      <c r="B84" s="153"/>
      <c r="C84" s="157"/>
      <c r="D84" s="158"/>
      <c r="E84" s="158"/>
      <c r="F84" s="158"/>
      <c r="G84" s="158"/>
      <c r="H84" s="158"/>
      <c r="I84" s="158"/>
      <c r="J84" s="158"/>
      <c r="K84" s="158"/>
    </row>
    <row r="85" s="152" customFormat="true" ht="30" hidden="false" customHeight="true" outlineLevel="0" collapsed="false">
      <c r="A85" s="129" t="s">
        <v>221</v>
      </c>
      <c r="B85" s="129"/>
      <c r="C85" s="129"/>
      <c r="D85" s="129"/>
      <c r="E85" s="129"/>
      <c r="F85" s="129"/>
      <c r="G85" s="129"/>
      <c r="H85" s="129"/>
      <c r="I85" s="129"/>
      <c r="J85" s="129"/>
      <c r="K85" s="129"/>
    </row>
    <row r="86" customFormat="false" ht="20.25" hidden="false" customHeight="true" outlineLevel="0" collapsed="false">
      <c r="A86" s="141" t="s">
        <v>259</v>
      </c>
      <c r="B86" s="153" t="s">
        <v>188</v>
      </c>
      <c r="C86" s="133" t="n">
        <v>74</v>
      </c>
      <c r="D86" s="133" t="n">
        <v>70</v>
      </c>
      <c r="E86" s="133" t="n">
        <v>24</v>
      </c>
      <c r="F86" s="133" t="n">
        <v>19</v>
      </c>
      <c r="G86" s="133" t="n">
        <v>5</v>
      </c>
      <c r="H86" s="133" t="n">
        <v>46</v>
      </c>
      <c r="I86" s="133" t="n">
        <v>4</v>
      </c>
      <c r="J86" s="133" t="n">
        <v>3</v>
      </c>
      <c r="K86" s="133" t="n">
        <v>1</v>
      </c>
    </row>
    <row r="87" customFormat="false" ht="11.25" hidden="false" customHeight="true" outlineLevel="0" collapsed="false">
      <c r="A87" s="154" t="s">
        <v>260</v>
      </c>
      <c r="B87" s="153" t="s">
        <v>190</v>
      </c>
      <c r="C87" s="133" t="n">
        <v>134</v>
      </c>
      <c r="D87" s="133" t="n">
        <v>122</v>
      </c>
      <c r="E87" s="133" t="n">
        <v>18</v>
      </c>
      <c r="F87" s="133" t="n">
        <v>13</v>
      </c>
      <c r="G87" s="133" t="n">
        <v>5</v>
      </c>
      <c r="H87" s="133" t="n">
        <v>104</v>
      </c>
      <c r="I87" s="133" t="n">
        <v>12</v>
      </c>
      <c r="J87" s="133" t="n">
        <v>4</v>
      </c>
      <c r="K87" s="133" t="n">
        <v>8</v>
      </c>
    </row>
    <row r="88" customFormat="false" ht="11.25" hidden="false" customHeight="true" outlineLevel="0" collapsed="false">
      <c r="B88" s="153" t="s">
        <v>191</v>
      </c>
      <c r="C88" s="133" t="n">
        <v>208</v>
      </c>
      <c r="D88" s="133" t="n">
        <v>192</v>
      </c>
      <c r="E88" s="133" t="n">
        <v>42</v>
      </c>
      <c r="F88" s="133" t="n">
        <v>32</v>
      </c>
      <c r="G88" s="133" t="n">
        <v>10</v>
      </c>
      <c r="H88" s="133" t="n">
        <v>150</v>
      </c>
      <c r="I88" s="133" t="n">
        <v>16</v>
      </c>
      <c r="J88" s="133" t="n">
        <v>7</v>
      </c>
      <c r="K88" s="133" t="n">
        <v>9</v>
      </c>
    </row>
    <row r="89" customFormat="false" ht="20.25" hidden="false" customHeight="true" outlineLevel="0" collapsed="false">
      <c r="A89" s="141" t="s">
        <v>261</v>
      </c>
      <c r="B89" s="153" t="s">
        <v>188</v>
      </c>
      <c r="C89" s="133" t="n">
        <v>1</v>
      </c>
      <c r="D89" s="133" t="n">
        <v>1</v>
      </c>
      <c r="E89" s="133" t="n">
        <v>1</v>
      </c>
      <c r="F89" s="133" t="n">
        <v>1</v>
      </c>
      <c r="G89" s="133" t="n">
        <v>0</v>
      </c>
      <c r="H89" s="133" t="n">
        <v>0</v>
      </c>
      <c r="I89" s="133" t="n">
        <v>0</v>
      </c>
      <c r="J89" s="133" t="n">
        <v>0</v>
      </c>
      <c r="K89" s="133" t="n">
        <v>0</v>
      </c>
    </row>
    <row r="90" customFormat="false" ht="11.25" hidden="false" customHeight="true" outlineLevel="0" collapsed="false">
      <c r="A90" s="154"/>
      <c r="B90" s="153" t="s">
        <v>190</v>
      </c>
      <c r="C90" s="133" t="n">
        <v>0</v>
      </c>
      <c r="D90" s="133" t="n">
        <v>0</v>
      </c>
      <c r="E90" s="133" t="n">
        <v>0</v>
      </c>
      <c r="F90" s="133" t="n">
        <v>0</v>
      </c>
      <c r="G90" s="133" t="n">
        <v>0</v>
      </c>
      <c r="H90" s="133" t="n">
        <v>0</v>
      </c>
      <c r="I90" s="133" t="n">
        <v>0</v>
      </c>
      <c r="J90" s="133" t="n">
        <v>0</v>
      </c>
      <c r="K90" s="133" t="n">
        <v>0</v>
      </c>
    </row>
    <row r="91" customFormat="false" ht="11.25" hidden="false" customHeight="true" outlineLevel="0" collapsed="false">
      <c r="B91" s="153" t="s">
        <v>191</v>
      </c>
      <c r="C91" s="133" t="n">
        <v>1</v>
      </c>
      <c r="D91" s="133" t="n">
        <v>1</v>
      </c>
      <c r="E91" s="133" t="n">
        <v>1</v>
      </c>
      <c r="F91" s="133" t="n">
        <v>1</v>
      </c>
      <c r="G91" s="133" t="n">
        <v>0</v>
      </c>
      <c r="H91" s="133" t="n">
        <v>0</v>
      </c>
      <c r="I91" s="133" t="n">
        <v>0</v>
      </c>
      <c r="J91" s="133" t="n">
        <v>0</v>
      </c>
      <c r="K91" s="133" t="n">
        <v>0</v>
      </c>
    </row>
    <row r="92" customFormat="false" ht="20.25" hidden="false" customHeight="true" outlineLevel="0" collapsed="false">
      <c r="A92" s="141" t="s">
        <v>262</v>
      </c>
      <c r="B92" s="153" t="s">
        <v>188</v>
      </c>
      <c r="C92" s="133" t="n">
        <v>1105</v>
      </c>
      <c r="D92" s="133" t="n">
        <v>1061</v>
      </c>
      <c r="E92" s="133" t="n">
        <v>440</v>
      </c>
      <c r="F92" s="133" t="n">
        <v>246</v>
      </c>
      <c r="G92" s="133" t="n">
        <v>194</v>
      </c>
      <c r="H92" s="133" t="n">
        <v>621</v>
      </c>
      <c r="I92" s="133" t="n">
        <v>44</v>
      </c>
      <c r="J92" s="133" t="n">
        <v>23</v>
      </c>
      <c r="K92" s="133" t="n">
        <v>21</v>
      </c>
    </row>
    <row r="93" customFormat="false" ht="11.25" hidden="false" customHeight="true" outlineLevel="0" collapsed="false">
      <c r="A93" s="154" t="s">
        <v>263</v>
      </c>
      <c r="B93" s="153" t="s">
        <v>190</v>
      </c>
      <c r="C93" s="133" t="n">
        <v>794</v>
      </c>
      <c r="D93" s="133" t="n">
        <v>658</v>
      </c>
      <c r="E93" s="133" t="n">
        <v>205</v>
      </c>
      <c r="F93" s="133" t="n">
        <v>107</v>
      </c>
      <c r="G93" s="133" t="n">
        <v>98</v>
      </c>
      <c r="H93" s="133" t="n">
        <v>453</v>
      </c>
      <c r="I93" s="133" t="n">
        <v>136</v>
      </c>
      <c r="J93" s="133" t="n">
        <v>45</v>
      </c>
      <c r="K93" s="133" t="n">
        <v>91</v>
      </c>
    </row>
    <row r="94" customFormat="false" ht="11.25" hidden="false" customHeight="true" outlineLevel="0" collapsed="false">
      <c r="B94" s="153" t="s">
        <v>191</v>
      </c>
      <c r="C94" s="133" t="n">
        <v>1899</v>
      </c>
      <c r="D94" s="133" t="n">
        <v>1719</v>
      </c>
      <c r="E94" s="133" t="n">
        <v>645</v>
      </c>
      <c r="F94" s="133" t="n">
        <v>353</v>
      </c>
      <c r="G94" s="133" t="n">
        <v>292</v>
      </c>
      <c r="H94" s="133" t="n">
        <v>1074</v>
      </c>
      <c r="I94" s="133" t="n">
        <v>180</v>
      </c>
      <c r="J94" s="133" t="n">
        <v>68</v>
      </c>
      <c r="K94" s="133" t="n">
        <v>112</v>
      </c>
    </row>
    <row r="95" customFormat="false" ht="20.25" hidden="false" customHeight="true" outlineLevel="0" collapsed="false">
      <c r="A95" s="141" t="s">
        <v>264</v>
      </c>
      <c r="B95" s="153" t="s">
        <v>188</v>
      </c>
      <c r="C95" s="133" t="n">
        <v>637</v>
      </c>
      <c r="D95" s="133" t="n">
        <v>550</v>
      </c>
      <c r="E95" s="133" t="n">
        <v>229</v>
      </c>
      <c r="F95" s="133" t="n">
        <v>215</v>
      </c>
      <c r="G95" s="133" t="n">
        <v>14</v>
      </c>
      <c r="H95" s="133" t="n">
        <v>321</v>
      </c>
      <c r="I95" s="133" t="n">
        <v>87</v>
      </c>
      <c r="J95" s="133" t="n">
        <v>60</v>
      </c>
      <c r="K95" s="133" t="n">
        <v>27</v>
      </c>
    </row>
    <row r="96" customFormat="false" ht="11.25" hidden="false" customHeight="true" outlineLevel="0" collapsed="false">
      <c r="A96" s="154" t="s">
        <v>265</v>
      </c>
      <c r="B96" s="153" t="s">
        <v>190</v>
      </c>
      <c r="C96" s="133" t="n">
        <v>160</v>
      </c>
      <c r="D96" s="133" t="n">
        <v>96</v>
      </c>
      <c r="E96" s="133" t="n">
        <v>29</v>
      </c>
      <c r="F96" s="133" t="n">
        <v>22</v>
      </c>
      <c r="G96" s="133" t="n">
        <v>7</v>
      </c>
      <c r="H96" s="133" t="n">
        <v>67</v>
      </c>
      <c r="I96" s="133" t="n">
        <v>64</v>
      </c>
      <c r="J96" s="133" t="n">
        <v>25</v>
      </c>
      <c r="K96" s="133" t="n">
        <v>39</v>
      </c>
    </row>
    <row r="97" customFormat="false" ht="11.25" hidden="false" customHeight="true" outlineLevel="0" collapsed="false">
      <c r="B97" s="153" t="s">
        <v>191</v>
      </c>
      <c r="C97" s="133" t="n">
        <v>797</v>
      </c>
      <c r="D97" s="133" t="n">
        <v>646</v>
      </c>
      <c r="E97" s="133" t="n">
        <v>258</v>
      </c>
      <c r="F97" s="133" t="n">
        <v>237</v>
      </c>
      <c r="G97" s="133" t="n">
        <v>21</v>
      </c>
      <c r="H97" s="133" t="n">
        <v>388</v>
      </c>
      <c r="I97" s="133" t="n">
        <v>151</v>
      </c>
      <c r="J97" s="133" t="n">
        <v>85</v>
      </c>
      <c r="K97" s="133" t="n">
        <v>66</v>
      </c>
    </row>
    <row r="98" customFormat="false" ht="20.25" hidden="false" customHeight="true" outlineLevel="0" collapsed="false">
      <c r="A98" s="141" t="s">
        <v>278</v>
      </c>
      <c r="B98" s="153" t="s">
        <v>188</v>
      </c>
      <c r="C98" s="133" t="n">
        <v>34</v>
      </c>
      <c r="D98" s="133" t="n">
        <v>33</v>
      </c>
      <c r="E98" s="133" t="n">
        <v>22</v>
      </c>
      <c r="F98" s="133" t="n">
        <v>14</v>
      </c>
      <c r="G98" s="133" t="n">
        <v>8</v>
      </c>
      <c r="H98" s="133" t="n">
        <v>11</v>
      </c>
      <c r="I98" s="133" t="n">
        <v>1</v>
      </c>
      <c r="J98" s="133" t="n">
        <v>0</v>
      </c>
      <c r="K98" s="133" t="n">
        <v>1</v>
      </c>
    </row>
    <row r="99" customFormat="false" ht="11.25" hidden="false" customHeight="true" outlineLevel="0" collapsed="false">
      <c r="A99" s="155" t="s">
        <v>267</v>
      </c>
      <c r="B99" s="153" t="s">
        <v>190</v>
      </c>
      <c r="C99" s="133" t="n">
        <v>97</v>
      </c>
      <c r="D99" s="133" t="n">
        <v>88</v>
      </c>
      <c r="E99" s="133" t="n">
        <v>54</v>
      </c>
      <c r="F99" s="133" t="n">
        <v>23</v>
      </c>
      <c r="G99" s="133" t="n">
        <v>31</v>
      </c>
      <c r="H99" s="133" t="n">
        <v>34</v>
      </c>
      <c r="I99" s="133" t="n">
        <v>9</v>
      </c>
      <c r="J99" s="133" t="n">
        <v>3</v>
      </c>
      <c r="K99" s="133" t="n">
        <v>6</v>
      </c>
    </row>
    <row r="100" customFormat="false" ht="11.25" hidden="false" customHeight="true" outlineLevel="0" collapsed="false">
      <c r="A100" s="154"/>
      <c r="B100" s="153" t="s">
        <v>191</v>
      </c>
      <c r="C100" s="133" t="n">
        <v>131</v>
      </c>
      <c r="D100" s="133" t="n">
        <v>121</v>
      </c>
      <c r="E100" s="133" t="n">
        <v>76</v>
      </c>
      <c r="F100" s="133" t="n">
        <v>37</v>
      </c>
      <c r="G100" s="133" t="n">
        <v>39</v>
      </c>
      <c r="H100" s="133" t="n">
        <v>45</v>
      </c>
      <c r="I100" s="133" t="n">
        <v>10</v>
      </c>
      <c r="J100" s="133" t="n">
        <v>3</v>
      </c>
      <c r="K100" s="133" t="n">
        <v>7</v>
      </c>
    </row>
    <row r="101" customFormat="false" ht="20.25" hidden="false" customHeight="true" outlineLevel="0" collapsed="false">
      <c r="A101" s="141" t="s">
        <v>269</v>
      </c>
      <c r="B101" s="153" t="s">
        <v>188</v>
      </c>
      <c r="C101" s="133" t="n">
        <v>226</v>
      </c>
      <c r="D101" s="133" t="n">
        <v>140</v>
      </c>
      <c r="E101" s="133" t="n">
        <v>76</v>
      </c>
      <c r="F101" s="133" t="n">
        <v>58</v>
      </c>
      <c r="G101" s="133" t="n">
        <v>18</v>
      </c>
      <c r="H101" s="133" t="n">
        <v>64</v>
      </c>
      <c r="I101" s="133" t="n">
        <v>86</v>
      </c>
      <c r="J101" s="133" t="n">
        <v>67</v>
      </c>
      <c r="K101" s="133" t="n">
        <v>19</v>
      </c>
    </row>
    <row r="102" customFormat="false" ht="11.25" hidden="false" customHeight="true" outlineLevel="0" collapsed="false">
      <c r="A102" s="154" t="s">
        <v>270</v>
      </c>
      <c r="B102" s="153" t="s">
        <v>190</v>
      </c>
      <c r="C102" s="133" t="n">
        <v>156</v>
      </c>
      <c r="D102" s="133" t="n">
        <v>73</v>
      </c>
      <c r="E102" s="133" t="n">
        <v>42</v>
      </c>
      <c r="F102" s="133" t="n">
        <v>16</v>
      </c>
      <c r="G102" s="133" t="n">
        <v>26</v>
      </c>
      <c r="H102" s="133" t="n">
        <v>31</v>
      </c>
      <c r="I102" s="133" t="n">
        <v>83</v>
      </c>
      <c r="J102" s="133" t="n">
        <v>31</v>
      </c>
      <c r="K102" s="133" t="n">
        <v>52</v>
      </c>
    </row>
    <row r="103" customFormat="false" ht="11.25" hidden="false" customHeight="true" outlineLevel="0" collapsed="false">
      <c r="A103" s="154"/>
      <c r="B103" s="153" t="s">
        <v>191</v>
      </c>
      <c r="C103" s="133" t="n">
        <v>382</v>
      </c>
      <c r="D103" s="133" t="n">
        <v>213</v>
      </c>
      <c r="E103" s="133" t="n">
        <v>118</v>
      </c>
      <c r="F103" s="133" t="n">
        <v>74</v>
      </c>
      <c r="G103" s="133" t="n">
        <v>44</v>
      </c>
      <c r="H103" s="133" t="n">
        <v>95</v>
      </c>
      <c r="I103" s="133" t="n">
        <v>169</v>
      </c>
      <c r="J103" s="133" t="n">
        <v>98</v>
      </c>
      <c r="K103" s="133" t="n">
        <v>71</v>
      </c>
    </row>
    <row r="104" customFormat="false" ht="20.25" hidden="false" customHeight="true" outlineLevel="0" collapsed="false">
      <c r="A104" s="156" t="s">
        <v>271</v>
      </c>
      <c r="B104" s="153" t="s">
        <v>188</v>
      </c>
      <c r="C104" s="133" t="n">
        <v>1032</v>
      </c>
      <c r="D104" s="133" t="n">
        <v>808</v>
      </c>
      <c r="E104" s="133" t="n">
        <v>380</v>
      </c>
      <c r="F104" s="133" t="n">
        <v>370</v>
      </c>
      <c r="G104" s="133" t="n">
        <v>10</v>
      </c>
      <c r="H104" s="133" t="n">
        <v>428</v>
      </c>
      <c r="I104" s="133" t="n">
        <v>224</v>
      </c>
      <c r="J104" s="133" t="n">
        <v>181</v>
      </c>
      <c r="K104" s="133" t="n">
        <v>43</v>
      </c>
    </row>
    <row r="105" customFormat="false" ht="11.25" hidden="false" customHeight="true" outlineLevel="0" collapsed="false">
      <c r="A105" s="154"/>
      <c r="B105" s="153" t="s">
        <v>190</v>
      </c>
      <c r="C105" s="133" t="n">
        <v>200</v>
      </c>
      <c r="D105" s="133" t="n">
        <v>105</v>
      </c>
      <c r="E105" s="133" t="n">
        <v>30</v>
      </c>
      <c r="F105" s="133" t="n">
        <v>26</v>
      </c>
      <c r="G105" s="133" t="n">
        <v>4</v>
      </c>
      <c r="H105" s="133" t="n">
        <v>75</v>
      </c>
      <c r="I105" s="133" t="n">
        <v>95</v>
      </c>
      <c r="J105" s="133" t="n">
        <v>31</v>
      </c>
      <c r="K105" s="133" t="n">
        <v>64</v>
      </c>
    </row>
    <row r="106" customFormat="false" ht="11.25" hidden="false" customHeight="true" outlineLevel="0" collapsed="false">
      <c r="A106" s="154"/>
      <c r="B106" s="153" t="s">
        <v>191</v>
      </c>
      <c r="C106" s="133" t="n">
        <v>1232</v>
      </c>
      <c r="D106" s="133" t="n">
        <v>913</v>
      </c>
      <c r="E106" s="133" t="n">
        <v>410</v>
      </c>
      <c r="F106" s="133" t="n">
        <v>396</v>
      </c>
      <c r="G106" s="133" t="n">
        <v>14</v>
      </c>
      <c r="H106" s="133" t="n">
        <v>503</v>
      </c>
      <c r="I106" s="133" t="n">
        <v>319</v>
      </c>
      <c r="J106" s="133" t="n">
        <v>212</v>
      </c>
      <c r="K106" s="133" t="n">
        <v>107</v>
      </c>
    </row>
    <row r="107" customFormat="false" ht="20.25" hidden="false" customHeight="true" outlineLevel="0" collapsed="false">
      <c r="A107" s="156" t="s">
        <v>272</v>
      </c>
      <c r="B107" s="153" t="s">
        <v>188</v>
      </c>
      <c r="C107" s="133" t="n">
        <v>136</v>
      </c>
      <c r="D107" s="133" t="n">
        <v>111</v>
      </c>
      <c r="E107" s="133" t="n">
        <v>40</v>
      </c>
      <c r="F107" s="133" t="n">
        <v>36</v>
      </c>
      <c r="G107" s="133" t="n">
        <v>4</v>
      </c>
      <c r="H107" s="133" t="n">
        <v>71</v>
      </c>
      <c r="I107" s="133" t="n">
        <v>25</v>
      </c>
      <c r="J107" s="133" t="n">
        <v>19</v>
      </c>
      <c r="K107" s="133" t="n">
        <v>6</v>
      </c>
    </row>
    <row r="108" customFormat="false" ht="11.25" hidden="false" customHeight="true" outlineLevel="0" collapsed="false">
      <c r="A108" s="154"/>
      <c r="B108" s="153" t="s">
        <v>190</v>
      </c>
      <c r="C108" s="133" t="n">
        <v>49</v>
      </c>
      <c r="D108" s="133" t="n">
        <v>39</v>
      </c>
      <c r="E108" s="133" t="n">
        <v>15</v>
      </c>
      <c r="F108" s="133" t="n">
        <v>13</v>
      </c>
      <c r="G108" s="133" t="n">
        <v>2</v>
      </c>
      <c r="H108" s="133" t="n">
        <v>24</v>
      </c>
      <c r="I108" s="133" t="n">
        <v>10</v>
      </c>
      <c r="J108" s="133" t="n">
        <v>3</v>
      </c>
      <c r="K108" s="133" t="n">
        <v>7</v>
      </c>
    </row>
    <row r="109" customFormat="false" ht="11.25" hidden="false" customHeight="true" outlineLevel="0" collapsed="false">
      <c r="A109" s="154"/>
      <c r="B109" s="153" t="s">
        <v>191</v>
      </c>
      <c r="C109" s="133" t="n">
        <v>185</v>
      </c>
      <c r="D109" s="133" t="n">
        <v>150</v>
      </c>
      <c r="E109" s="133" t="n">
        <v>55</v>
      </c>
      <c r="F109" s="133" t="n">
        <v>49</v>
      </c>
      <c r="G109" s="133" t="n">
        <v>6</v>
      </c>
      <c r="H109" s="133" t="n">
        <v>95</v>
      </c>
      <c r="I109" s="133" t="n">
        <v>35</v>
      </c>
      <c r="J109" s="133" t="n">
        <v>22</v>
      </c>
      <c r="K109" s="133" t="n">
        <v>13</v>
      </c>
    </row>
    <row r="110" customFormat="false" ht="20.25" hidden="false" customHeight="true" outlineLevel="0" collapsed="false">
      <c r="A110" s="156" t="s">
        <v>273</v>
      </c>
      <c r="B110" s="153" t="s">
        <v>188</v>
      </c>
      <c r="C110" s="133" t="n">
        <v>484</v>
      </c>
      <c r="D110" s="133" t="n">
        <v>29</v>
      </c>
      <c r="E110" s="133" t="n">
        <v>16</v>
      </c>
      <c r="F110" s="133" t="n">
        <v>16</v>
      </c>
      <c r="G110" s="133" t="n">
        <v>0</v>
      </c>
      <c r="H110" s="133" t="n">
        <v>13</v>
      </c>
      <c r="I110" s="133" t="n">
        <v>455</v>
      </c>
      <c r="J110" s="133" t="n">
        <v>391</v>
      </c>
      <c r="K110" s="133" t="n">
        <v>64</v>
      </c>
    </row>
    <row r="111" customFormat="false" ht="11.25" hidden="false" customHeight="true" outlineLevel="0" collapsed="false">
      <c r="A111" s="154"/>
      <c r="B111" s="153" t="s">
        <v>190</v>
      </c>
      <c r="C111" s="133" t="n">
        <v>732</v>
      </c>
      <c r="D111" s="133" t="n">
        <v>44</v>
      </c>
      <c r="E111" s="133" t="n">
        <v>19</v>
      </c>
      <c r="F111" s="133" t="n">
        <v>12</v>
      </c>
      <c r="G111" s="133" t="n">
        <v>7</v>
      </c>
      <c r="H111" s="133" t="n">
        <v>25</v>
      </c>
      <c r="I111" s="133" t="n">
        <v>688</v>
      </c>
      <c r="J111" s="133" t="n">
        <v>314</v>
      </c>
      <c r="K111" s="133" t="n">
        <v>374</v>
      </c>
    </row>
    <row r="112" customFormat="false" ht="11.25" hidden="false" customHeight="true" outlineLevel="0" collapsed="false">
      <c r="A112" s="154"/>
      <c r="B112" s="153" t="s">
        <v>191</v>
      </c>
      <c r="C112" s="133" t="n">
        <v>1216</v>
      </c>
      <c r="D112" s="133" t="n">
        <v>73</v>
      </c>
      <c r="E112" s="133" t="n">
        <v>35</v>
      </c>
      <c r="F112" s="133" t="n">
        <v>28</v>
      </c>
      <c r="G112" s="133" t="n">
        <v>7</v>
      </c>
      <c r="H112" s="133" t="n">
        <v>38</v>
      </c>
      <c r="I112" s="133" t="n">
        <v>1143</v>
      </c>
      <c r="J112" s="133" t="n">
        <v>705</v>
      </c>
      <c r="K112" s="133" t="n">
        <v>438</v>
      </c>
    </row>
    <row r="113" customFormat="false" ht="20.25" hidden="false" customHeight="true" outlineLevel="0" collapsed="false">
      <c r="A113" s="156" t="s">
        <v>208</v>
      </c>
      <c r="B113" s="153" t="s">
        <v>188</v>
      </c>
      <c r="C113" s="133" t="n">
        <v>3729</v>
      </c>
      <c r="D113" s="133" t="n">
        <v>2803</v>
      </c>
      <c r="E113" s="133" t="n">
        <v>1228</v>
      </c>
      <c r="F113" s="133" t="n">
        <v>975</v>
      </c>
      <c r="G113" s="133" t="n">
        <v>253</v>
      </c>
      <c r="H113" s="133" t="n">
        <v>1575</v>
      </c>
      <c r="I113" s="133" t="n">
        <v>926</v>
      </c>
      <c r="J113" s="133" t="n">
        <v>744</v>
      </c>
      <c r="K113" s="133" t="n">
        <v>182</v>
      </c>
    </row>
    <row r="114" customFormat="false" ht="11.25" hidden="false" customHeight="true" outlineLevel="0" collapsed="false">
      <c r="B114" s="153" t="s">
        <v>190</v>
      </c>
      <c r="C114" s="133" t="n">
        <v>2322</v>
      </c>
      <c r="D114" s="133" t="n">
        <v>1225</v>
      </c>
      <c r="E114" s="133" t="n">
        <v>412</v>
      </c>
      <c r="F114" s="133" t="n">
        <v>232</v>
      </c>
      <c r="G114" s="133" t="n">
        <v>180</v>
      </c>
      <c r="H114" s="133" t="n">
        <v>813</v>
      </c>
      <c r="I114" s="133" t="n">
        <v>1097</v>
      </c>
      <c r="J114" s="133" t="n">
        <v>456</v>
      </c>
      <c r="K114" s="133" t="n">
        <v>641</v>
      </c>
    </row>
    <row r="115" customFormat="false" ht="11.25" hidden="false" customHeight="true" outlineLevel="0" collapsed="false">
      <c r="B115" s="153" t="s">
        <v>191</v>
      </c>
      <c r="C115" s="133" t="n">
        <v>6051</v>
      </c>
      <c r="D115" s="133" t="n">
        <v>4028</v>
      </c>
      <c r="E115" s="133" t="n">
        <v>1640</v>
      </c>
      <c r="F115" s="133" t="n">
        <v>1207</v>
      </c>
      <c r="G115" s="133" t="n">
        <v>433</v>
      </c>
      <c r="H115" s="133" t="n">
        <v>2388</v>
      </c>
      <c r="I115" s="133" t="n">
        <v>2023</v>
      </c>
      <c r="J115" s="133" t="n">
        <v>1200</v>
      </c>
      <c r="K115" s="133" t="n">
        <v>823</v>
      </c>
    </row>
    <row r="116" s="152" customFormat="true" ht="30" hidden="false" customHeight="true" outlineLevel="0" collapsed="false">
      <c r="A116" s="129" t="s">
        <v>173</v>
      </c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</row>
    <row r="117" customFormat="false" ht="20.25" hidden="false" customHeight="true" outlineLevel="0" collapsed="false">
      <c r="A117" s="141" t="s">
        <v>262</v>
      </c>
      <c r="B117" s="153" t="s">
        <v>188</v>
      </c>
      <c r="C117" s="133" t="n">
        <v>372</v>
      </c>
      <c r="D117" s="133" t="n">
        <v>349</v>
      </c>
      <c r="E117" s="133" t="n">
        <v>117</v>
      </c>
      <c r="F117" s="133" t="n">
        <v>114</v>
      </c>
      <c r="G117" s="133" t="n">
        <v>3</v>
      </c>
      <c r="H117" s="133" t="n">
        <v>232</v>
      </c>
      <c r="I117" s="133" t="n">
        <v>23</v>
      </c>
      <c r="J117" s="133" t="n">
        <v>22</v>
      </c>
      <c r="K117" s="133" t="n">
        <v>1</v>
      </c>
    </row>
    <row r="118" customFormat="false" ht="11.25" hidden="false" customHeight="true" outlineLevel="0" collapsed="false">
      <c r="A118" s="154" t="s">
        <v>263</v>
      </c>
      <c r="B118" s="153" t="s">
        <v>190</v>
      </c>
      <c r="C118" s="133" t="n">
        <v>110</v>
      </c>
      <c r="D118" s="133" t="n">
        <v>75</v>
      </c>
      <c r="E118" s="133" t="n">
        <v>31</v>
      </c>
      <c r="F118" s="133" t="n">
        <v>21</v>
      </c>
      <c r="G118" s="133" t="n">
        <v>10</v>
      </c>
      <c r="H118" s="133" t="n">
        <v>44</v>
      </c>
      <c r="I118" s="133" t="n">
        <v>35</v>
      </c>
      <c r="J118" s="133" t="n">
        <v>22</v>
      </c>
      <c r="K118" s="133" t="n">
        <v>13</v>
      </c>
    </row>
    <row r="119" customFormat="false" ht="11.25" hidden="false" customHeight="true" outlineLevel="0" collapsed="false">
      <c r="B119" s="153" t="s">
        <v>191</v>
      </c>
      <c r="C119" s="133" t="n">
        <v>482</v>
      </c>
      <c r="D119" s="133" t="n">
        <v>424</v>
      </c>
      <c r="E119" s="133" t="n">
        <v>148</v>
      </c>
      <c r="F119" s="133" t="n">
        <v>135</v>
      </c>
      <c r="G119" s="133" t="n">
        <v>13</v>
      </c>
      <c r="H119" s="133" t="n">
        <v>276</v>
      </c>
      <c r="I119" s="133" t="n">
        <v>58</v>
      </c>
      <c r="J119" s="133" t="n">
        <v>44</v>
      </c>
      <c r="K119" s="133" t="n">
        <v>14</v>
      </c>
    </row>
    <row r="120" customFormat="false" ht="20.25" hidden="false" customHeight="true" outlineLevel="0" collapsed="false">
      <c r="A120" s="141" t="s">
        <v>264</v>
      </c>
      <c r="B120" s="153" t="s">
        <v>188</v>
      </c>
      <c r="C120" s="133" t="n">
        <v>9</v>
      </c>
      <c r="D120" s="133" t="n">
        <v>9</v>
      </c>
      <c r="E120" s="133" t="n">
        <v>2</v>
      </c>
      <c r="F120" s="133" t="n">
        <v>2</v>
      </c>
      <c r="G120" s="133" t="n">
        <v>0</v>
      </c>
      <c r="H120" s="133" t="n">
        <v>7</v>
      </c>
      <c r="I120" s="133" t="n">
        <v>0</v>
      </c>
      <c r="J120" s="133" t="n">
        <v>0</v>
      </c>
      <c r="K120" s="133" t="n">
        <v>0</v>
      </c>
    </row>
    <row r="121" customFormat="false" ht="11.25" hidden="false" customHeight="true" outlineLevel="0" collapsed="false">
      <c r="A121" s="154" t="s">
        <v>265</v>
      </c>
      <c r="B121" s="153" t="s">
        <v>190</v>
      </c>
      <c r="C121" s="133" t="n">
        <v>2</v>
      </c>
      <c r="D121" s="133" t="n">
        <v>2</v>
      </c>
      <c r="E121" s="133" t="n">
        <v>2</v>
      </c>
      <c r="F121" s="133" t="n">
        <v>2</v>
      </c>
      <c r="G121" s="133" t="n">
        <v>0</v>
      </c>
      <c r="H121" s="133" t="n">
        <v>0</v>
      </c>
      <c r="I121" s="133" t="n">
        <v>0</v>
      </c>
      <c r="J121" s="133" t="n">
        <v>0</v>
      </c>
      <c r="K121" s="133" t="n">
        <v>0</v>
      </c>
    </row>
    <row r="122" customFormat="false" ht="11.25" hidden="false" customHeight="true" outlineLevel="0" collapsed="false">
      <c r="B122" s="153" t="s">
        <v>191</v>
      </c>
      <c r="C122" s="133" t="n">
        <v>11</v>
      </c>
      <c r="D122" s="133" t="n">
        <v>11</v>
      </c>
      <c r="E122" s="133" t="n">
        <v>4</v>
      </c>
      <c r="F122" s="133" t="n">
        <v>4</v>
      </c>
      <c r="G122" s="133" t="n">
        <v>0</v>
      </c>
      <c r="H122" s="133" t="n">
        <v>7</v>
      </c>
      <c r="I122" s="133" t="n">
        <v>0</v>
      </c>
      <c r="J122" s="133" t="n">
        <v>0</v>
      </c>
      <c r="K122" s="133" t="n">
        <v>0</v>
      </c>
    </row>
    <row r="123" customFormat="false" ht="25.5" hidden="true" customHeight="true" outlineLevel="0" collapsed="false">
      <c r="A123" s="156" t="s">
        <v>271</v>
      </c>
      <c r="B123" s="153" t="s">
        <v>188</v>
      </c>
      <c r="C123" s="133" t="n">
        <v>0</v>
      </c>
      <c r="D123" s="133" t="n">
        <v>0</v>
      </c>
      <c r="E123" s="133" t="n">
        <v>0</v>
      </c>
      <c r="F123" s="133"/>
      <c r="G123" s="133"/>
      <c r="H123" s="133"/>
      <c r="I123" s="133" t="n">
        <v>0</v>
      </c>
      <c r="J123" s="133"/>
      <c r="K123" s="133"/>
    </row>
    <row r="124" customFormat="false" ht="12" hidden="true" customHeight="true" outlineLevel="0" collapsed="false">
      <c r="A124" s="154"/>
      <c r="B124" s="153" t="s">
        <v>190</v>
      </c>
      <c r="C124" s="133" t="n">
        <v>0</v>
      </c>
      <c r="D124" s="133" t="n">
        <v>0</v>
      </c>
      <c r="E124" s="133" t="n">
        <v>0</v>
      </c>
      <c r="F124" s="133"/>
      <c r="G124" s="133"/>
      <c r="H124" s="133"/>
      <c r="I124" s="133" t="n">
        <v>0</v>
      </c>
      <c r="J124" s="133"/>
      <c r="K124" s="133"/>
    </row>
    <row r="125" customFormat="false" ht="12" hidden="true" customHeight="true" outlineLevel="0" collapsed="false">
      <c r="A125" s="154"/>
      <c r="B125" s="153" t="s">
        <v>191</v>
      </c>
      <c r="C125" s="133" t="n">
        <v>0</v>
      </c>
      <c r="D125" s="133" t="n">
        <v>0</v>
      </c>
      <c r="E125" s="133" t="n">
        <v>0</v>
      </c>
      <c r="F125" s="133" t="n">
        <v>0</v>
      </c>
      <c r="G125" s="133" t="n">
        <v>0</v>
      </c>
      <c r="H125" s="133" t="n">
        <v>0</v>
      </c>
      <c r="I125" s="133" t="n">
        <v>0</v>
      </c>
      <c r="J125" s="133" t="n">
        <v>0</v>
      </c>
      <c r="K125" s="133" t="n">
        <v>0</v>
      </c>
    </row>
    <row r="126" customFormat="false" ht="20.25" hidden="false" customHeight="true" outlineLevel="0" collapsed="false">
      <c r="A126" s="156" t="s">
        <v>273</v>
      </c>
      <c r="B126" s="153" t="s">
        <v>188</v>
      </c>
      <c r="C126" s="133" t="n">
        <v>13</v>
      </c>
      <c r="D126" s="133" t="n">
        <v>0</v>
      </c>
      <c r="E126" s="133" t="n">
        <v>0</v>
      </c>
      <c r="F126" s="133" t="n">
        <v>0</v>
      </c>
      <c r="G126" s="133" t="n">
        <v>0</v>
      </c>
      <c r="H126" s="133" t="n">
        <v>0</v>
      </c>
      <c r="I126" s="133" t="n">
        <v>13</v>
      </c>
      <c r="J126" s="133" t="n">
        <v>13</v>
      </c>
      <c r="K126" s="133" t="n">
        <v>0</v>
      </c>
    </row>
    <row r="127" customFormat="false" ht="11.25" hidden="false" customHeight="true" outlineLevel="0" collapsed="false">
      <c r="A127" s="154"/>
      <c r="B127" s="153" t="s">
        <v>190</v>
      </c>
      <c r="C127" s="133" t="n">
        <v>22</v>
      </c>
      <c r="D127" s="133" t="n">
        <v>0</v>
      </c>
      <c r="E127" s="133" t="n">
        <v>0</v>
      </c>
      <c r="F127" s="133" t="n">
        <v>0</v>
      </c>
      <c r="G127" s="133" t="n">
        <v>0</v>
      </c>
      <c r="H127" s="133" t="n">
        <v>0</v>
      </c>
      <c r="I127" s="133" t="n">
        <v>22</v>
      </c>
      <c r="J127" s="133" t="n">
        <v>10</v>
      </c>
      <c r="K127" s="133" t="n">
        <v>12</v>
      </c>
    </row>
    <row r="128" customFormat="false" ht="11.25" hidden="false" customHeight="true" outlineLevel="0" collapsed="false">
      <c r="A128" s="154"/>
      <c r="B128" s="153" t="s">
        <v>191</v>
      </c>
      <c r="C128" s="133" t="n">
        <v>35</v>
      </c>
      <c r="D128" s="133" t="n">
        <v>0</v>
      </c>
      <c r="E128" s="133" t="n">
        <v>0</v>
      </c>
      <c r="F128" s="133" t="n">
        <v>0</v>
      </c>
      <c r="G128" s="133" t="n">
        <v>0</v>
      </c>
      <c r="H128" s="133" t="n">
        <v>0</v>
      </c>
      <c r="I128" s="133" t="n">
        <v>35</v>
      </c>
      <c r="J128" s="133" t="n">
        <v>23</v>
      </c>
      <c r="K128" s="133" t="n">
        <v>12</v>
      </c>
    </row>
    <row r="129" customFormat="false" ht="20.25" hidden="false" customHeight="true" outlineLevel="0" collapsed="false">
      <c r="A129" s="156" t="s">
        <v>208</v>
      </c>
      <c r="B129" s="153" t="s">
        <v>188</v>
      </c>
      <c r="C129" s="133" t="n">
        <v>394</v>
      </c>
      <c r="D129" s="133" t="n">
        <v>358</v>
      </c>
      <c r="E129" s="133" t="n">
        <v>119</v>
      </c>
      <c r="F129" s="133" t="n">
        <v>116</v>
      </c>
      <c r="G129" s="133" t="n">
        <v>3</v>
      </c>
      <c r="H129" s="133" t="n">
        <v>239</v>
      </c>
      <c r="I129" s="133" t="n">
        <v>36</v>
      </c>
      <c r="J129" s="133" t="n">
        <v>35</v>
      </c>
      <c r="K129" s="133" t="n">
        <v>1</v>
      </c>
    </row>
    <row r="130" customFormat="false" ht="11.25" hidden="false" customHeight="true" outlineLevel="0" collapsed="false">
      <c r="B130" s="153" t="s">
        <v>190</v>
      </c>
      <c r="C130" s="133" t="n">
        <v>134</v>
      </c>
      <c r="D130" s="133" t="n">
        <v>77</v>
      </c>
      <c r="E130" s="133" t="n">
        <v>33</v>
      </c>
      <c r="F130" s="133" t="n">
        <v>23</v>
      </c>
      <c r="G130" s="133" t="n">
        <v>10</v>
      </c>
      <c r="H130" s="133" t="n">
        <v>44</v>
      </c>
      <c r="I130" s="133" t="n">
        <v>57</v>
      </c>
      <c r="J130" s="133" t="n">
        <v>32</v>
      </c>
      <c r="K130" s="133" t="n">
        <v>25</v>
      </c>
    </row>
    <row r="131" customFormat="false" ht="11.25" hidden="false" customHeight="true" outlineLevel="0" collapsed="false">
      <c r="B131" s="153" t="s">
        <v>191</v>
      </c>
      <c r="C131" s="133" t="n">
        <v>528</v>
      </c>
      <c r="D131" s="133" t="n">
        <v>435</v>
      </c>
      <c r="E131" s="133" t="n">
        <v>152</v>
      </c>
      <c r="F131" s="133" t="n">
        <v>139</v>
      </c>
      <c r="G131" s="133" t="n">
        <v>13</v>
      </c>
      <c r="H131" s="133" t="n">
        <v>283</v>
      </c>
      <c r="I131" s="133" t="n">
        <v>93</v>
      </c>
      <c r="J131" s="133" t="n">
        <v>67</v>
      </c>
      <c r="K131" s="133" t="n">
        <v>26</v>
      </c>
    </row>
    <row r="132" customFormat="false" ht="0.75" hidden="false" customHeight="true" outlineLevel="0" collapsed="false">
      <c r="B132" s="153"/>
      <c r="C132" s="157"/>
      <c r="D132" s="157"/>
      <c r="E132" s="157"/>
      <c r="F132" s="157"/>
      <c r="G132" s="157"/>
      <c r="H132" s="157"/>
      <c r="I132" s="157"/>
      <c r="J132" s="157"/>
      <c r="K132" s="157"/>
    </row>
    <row r="133" s="152" customFormat="true" ht="30" hidden="false" customHeight="true" outlineLevel="0" collapsed="false">
      <c r="A133" s="129" t="s">
        <v>253</v>
      </c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</row>
    <row r="134" customFormat="false" ht="22.5" hidden="false" customHeight="true" outlineLevel="0" collapsed="false">
      <c r="A134" s="141" t="s">
        <v>259</v>
      </c>
      <c r="B134" s="153" t="s">
        <v>188</v>
      </c>
      <c r="C134" s="133" t="n">
        <v>1534</v>
      </c>
      <c r="D134" s="133" t="n">
        <v>1438</v>
      </c>
      <c r="E134" s="133" t="n">
        <v>864</v>
      </c>
      <c r="F134" s="133" t="n">
        <v>608</v>
      </c>
      <c r="G134" s="133" t="n">
        <v>256</v>
      </c>
      <c r="H134" s="133" t="n">
        <v>574</v>
      </c>
      <c r="I134" s="133" t="n">
        <v>96</v>
      </c>
      <c r="J134" s="133" t="n">
        <v>70</v>
      </c>
      <c r="K134" s="133" t="n">
        <v>26</v>
      </c>
    </row>
    <row r="135" customFormat="false" ht="12" hidden="false" customHeight="true" outlineLevel="0" collapsed="false">
      <c r="A135" s="154" t="s">
        <v>260</v>
      </c>
      <c r="B135" s="153" t="s">
        <v>190</v>
      </c>
      <c r="C135" s="133" t="n">
        <v>1860</v>
      </c>
      <c r="D135" s="133" t="n">
        <v>1389</v>
      </c>
      <c r="E135" s="133" t="n">
        <v>762</v>
      </c>
      <c r="F135" s="133" t="n">
        <v>373</v>
      </c>
      <c r="G135" s="133" t="n">
        <v>389</v>
      </c>
      <c r="H135" s="133" t="n">
        <v>627</v>
      </c>
      <c r="I135" s="133" t="n">
        <v>471</v>
      </c>
      <c r="J135" s="133" t="n">
        <v>170</v>
      </c>
      <c r="K135" s="133" t="n">
        <v>301</v>
      </c>
    </row>
    <row r="136" customFormat="false" ht="12" hidden="false" customHeight="true" outlineLevel="0" collapsed="false">
      <c r="B136" s="153" t="s">
        <v>191</v>
      </c>
      <c r="C136" s="133" t="n">
        <v>3394</v>
      </c>
      <c r="D136" s="133" t="n">
        <v>2827</v>
      </c>
      <c r="E136" s="133" t="n">
        <v>1626</v>
      </c>
      <c r="F136" s="133" t="n">
        <v>981</v>
      </c>
      <c r="G136" s="133" t="n">
        <v>645</v>
      </c>
      <c r="H136" s="133" t="n">
        <v>1201</v>
      </c>
      <c r="I136" s="133" t="n">
        <v>567</v>
      </c>
      <c r="J136" s="133" t="n">
        <v>240</v>
      </c>
      <c r="K136" s="133" t="n">
        <v>327</v>
      </c>
    </row>
    <row r="137" customFormat="false" ht="22.5" hidden="false" customHeight="true" outlineLevel="0" collapsed="false">
      <c r="A137" s="141" t="s">
        <v>261</v>
      </c>
      <c r="B137" s="153" t="s">
        <v>188</v>
      </c>
      <c r="C137" s="133" t="n">
        <v>159</v>
      </c>
      <c r="D137" s="133" t="n">
        <v>128</v>
      </c>
      <c r="E137" s="133" t="n">
        <v>77</v>
      </c>
      <c r="F137" s="133" t="n">
        <v>57</v>
      </c>
      <c r="G137" s="133" t="n">
        <v>20</v>
      </c>
      <c r="H137" s="133" t="n">
        <v>51</v>
      </c>
      <c r="I137" s="133" t="n">
        <v>31</v>
      </c>
      <c r="J137" s="133" t="n">
        <v>30</v>
      </c>
      <c r="K137" s="133" t="n">
        <v>1</v>
      </c>
    </row>
    <row r="138" customFormat="false" ht="12" hidden="false" customHeight="true" outlineLevel="0" collapsed="false">
      <c r="A138" s="154"/>
      <c r="B138" s="153" t="s">
        <v>190</v>
      </c>
      <c r="C138" s="133" t="n">
        <v>108</v>
      </c>
      <c r="D138" s="133" t="n">
        <v>79</v>
      </c>
      <c r="E138" s="133" t="n">
        <v>35</v>
      </c>
      <c r="F138" s="133" t="n">
        <v>16</v>
      </c>
      <c r="G138" s="133" t="n">
        <v>19</v>
      </c>
      <c r="H138" s="133" t="n">
        <v>44</v>
      </c>
      <c r="I138" s="133" t="n">
        <v>29</v>
      </c>
      <c r="J138" s="133" t="n">
        <v>12</v>
      </c>
      <c r="K138" s="133" t="n">
        <v>17</v>
      </c>
    </row>
    <row r="139" customFormat="false" ht="12" hidden="false" customHeight="true" outlineLevel="0" collapsed="false">
      <c r="B139" s="153" t="s">
        <v>191</v>
      </c>
      <c r="C139" s="133" t="n">
        <v>267</v>
      </c>
      <c r="D139" s="133" t="n">
        <v>207</v>
      </c>
      <c r="E139" s="133" t="n">
        <v>112</v>
      </c>
      <c r="F139" s="133" t="n">
        <v>73</v>
      </c>
      <c r="G139" s="133" t="n">
        <v>39</v>
      </c>
      <c r="H139" s="133" t="n">
        <v>95</v>
      </c>
      <c r="I139" s="133" t="n">
        <v>60</v>
      </c>
      <c r="J139" s="133" t="n">
        <v>42</v>
      </c>
      <c r="K139" s="133" t="n">
        <v>18</v>
      </c>
    </row>
    <row r="140" customFormat="false" ht="22.5" hidden="false" customHeight="true" outlineLevel="0" collapsed="false">
      <c r="A140" s="141" t="s">
        <v>262</v>
      </c>
      <c r="B140" s="153" t="s">
        <v>188</v>
      </c>
      <c r="C140" s="133" t="n">
        <v>2827</v>
      </c>
      <c r="D140" s="133" t="n">
        <v>2723</v>
      </c>
      <c r="E140" s="133" t="n">
        <v>1415</v>
      </c>
      <c r="F140" s="133" t="n">
        <v>881</v>
      </c>
      <c r="G140" s="133" t="n">
        <v>534</v>
      </c>
      <c r="H140" s="133" t="n">
        <v>1308</v>
      </c>
      <c r="I140" s="133" t="n">
        <v>104</v>
      </c>
      <c r="J140" s="133" t="n">
        <v>74</v>
      </c>
      <c r="K140" s="133" t="n">
        <v>30</v>
      </c>
    </row>
    <row r="141" customFormat="false" ht="12" hidden="false" customHeight="true" outlineLevel="0" collapsed="false">
      <c r="A141" s="154" t="s">
        <v>263</v>
      </c>
      <c r="B141" s="153" t="s">
        <v>190</v>
      </c>
      <c r="C141" s="133" t="n">
        <v>1881</v>
      </c>
      <c r="D141" s="133" t="n">
        <v>1381</v>
      </c>
      <c r="E141" s="133" t="n">
        <v>656</v>
      </c>
      <c r="F141" s="133" t="n">
        <v>293</v>
      </c>
      <c r="G141" s="133" t="n">
        <v>363</v>
      </c>
      <c r="H141" s="133" t="n">
        <v>725</v>
      </c>
      <c r="I141" s="133" t="n">
        <v>500</v>
      </c>
      <c r="J141" s="133" t="n">
        <v>217</v>
      </c>
      <c r="K141" s="133" t="n">
        <v>283</v>
      </c>
    </row>
    <row r="142" customFormat="false" ht="12" hidden="false" customHeight="true" outlineLevel="0" collapsed="false">
      <c r="B142" s="153" t="s">
        <v>191</v>
      </c>
      <c r="C142" s="133" t="n">
        <v>4708</v>
      </c>
      <c r="D142" s="133" t="n">
        <v>4104</v>
      </c>
      <c r="E142" s="133" t="n">
        <v>2071</v>
      </c>
      <c r="F142" s="133" t="n">
        <v>1174</v>
      </c>
      <c r="G142" s="133" t="n">
        <v>897</v>
      </c>
      <c r="H142" s="133" t="n">
        <v>2033</v>
      </c>
      <c r="I142" s="133" t="n">
        <v>604</v>
      </c>
      <c r="J142" s="133" t="n">
        <v>291</v>
      </c>
      <c r="K142" s="133" t="n">
        <v>313</v>
      </c>
    </row>
    <row r="143" customFormat="false" ht="22.5" hidden="false" customHeight="true" outlineLevel="0" collapsed="false">
      <c r="A143" s="141" t="s">
        <v>264</v>
      </c>
      <c r="B143" s="153" t="s">
        <v>188</v>
      </c>
      <c r="C143" s="133" t="n">
        <v>3766</v>
      </c>
      <c r="D143" s="133" t="n">
        <v>3032</v>
      </c>
      <c r="E143" s="133" t="n">
        <v>2403</v>
      </c>
      <c r="F143" s="133" t="n">
        <v>1507</v>
      </c>
      <c r="G143" s="133" t="n">
        <v>896</v>
      </c>
      <c r="H143" s="133" t="n">
        <v>629</v>
      </c>
      <c r="I143" s="133" t="n">
        <v>734</v>
      </c>
      <c r="J143" s="133" t="n">
        <v>649</v>
      </c>
      <c r="K143" s="133" t="n">
        <v>85</v>
      </c>
    </row>
    <row r="144" customFormat="false" ht="12" hidden="false" customHeight="true" outlineLevel="0" collapsed="false">
      <c r="A144" s="154" t="s">
        <v>265</v>
      </c>
      <c r="B144" s="153" t="s">
        <v>190</v>
      </c>
      <c r="C144" s="133" t="n">
        <v>1935</v>
      </c>
      <c r="D144" s="133" t="n">
        <v>1009</v>
      </c>
      <c r="E144" s="133" t="n">
        <v>804</v>
      </c>
      <c r="F144" s="133" t="n">
        <v>261</v>
      </c>
      <c r="G144" s="133" t="n">
        <v>543</v>
      </c>
      <c r="H144" s="133" t="n">
        <v>205</v>
      </c>
      <c r="I144" s="133" t="n">
        <v>926</v>
      </c>
      <c r="J144" s="133" t="n">
        <v>427</v>
      </c>
      <c r="K144" s="133" t="n">
        <v>499</v>
      </c>
    </row>
    <row r="145" customFormat="false" ht="12" hidden="false" customHeight="true" outlineLevel="0" collapsed="false">
      <c r="B145" s="153" t="s">
        <v>191</v>
      </c>
      <c r="C145" s="133" t="n">
        <v>5701</v>
      </c>
      <c r="D145" s="133" t="n">
        <v>4041</v>
      </c>
      <c r="E145" s="133" t="n">
        <v>3207</v>
      </c>
      <c r="F145" s="133" t="n">
        <v>1768</v>
      </c>
      <c r="G145" s="133" t="n">
        <v>1439</v>
      </c>
      <c r="H145" s="133" t="n">
        <v>834</v>
      </c>
      <c r="I145" s="133" t="n">
        <v>1660</v>
      </c>
      <c r="J145" s="133" t="n">
        <v>1076</v>
      </c>
      <c r="K145" s="133" t="n">
        <v>584</v>
      </c>
    </row>
    <row r="146" customFormat="false" ht="22.5" hidden="false" customHeight="true" outlineLevel="0" collapsed="false">
      <c r="A146" s="141" t="s">
        <v>278</v>
      </c>
      <c r="B146" s="153" t="s">
        <v>188</v>
      </c>
      <c r="C146" s="133" t="n">
        <v>3494</v>
      </c>
      <c r="D146" s="133" t="n">
        <v>1996</v>
      </c>
      <c r="E146" s="133" t="n">
        <v>1914</v>
      </c>
      <c r="F146" s="133" t="n">
        <v>1644</v>
      </c>
      <c r="G146" s="133" t="n">
        <v>270</v>
      </c>
      <c r="H146" s="133" t="n">
        <v>82</v>
      </c>
      <c r="I146" s="133" t="n">
        <v>1498</v>
      </c>
      <c r="J146" s="133" t="n">
        <v>1263</v>
      </c>
      <c r="K146" s="133" t="n">
        <v>235</v>
      </c>
    </row>
    <row r="147" customFormat="false" ht="12" hidden="false" customHeight="true" outlineLevel="0" collapsed="false">
      <c r="A147" s="155" t="s">
        <v>267</v>
      </c>
      <c r="B147" s="153" t="s">
        <v>190</v>
      </c>
      <c r="C147" s="133" t="n">
        <v>7706</v>
      </c>
      <c r="D147" s="133" t="n">
        <v>1450</v>
      </c>
      <c r="E147" s="133" t="n">
        <v>1397</v>
      </c>
      <c r="F147" s="133" t="n">
        <v>839</v>
      </c>
      <c r="G147" s="133" t="n">
        <v>558</v>
      </c>
      <c r="H147" s="133" t="n">
        <v>53</v>
      </c>
      <c r="I147" s="133" t="n">
        <v>6256</v>
      </c>
      <c r="J147" s="133" t="n">
        <v>3214</v>
      </c>
      <c r="K147" s="133" t="n">
        <v>3042</v>
      </c>
    </row>
    <row r="148" customFormat="false" ht="12" hidden="false" customHeight="true" outlineLevel="0" collapsed="false">
      <c r="B148" s="153" t="s">
        <v>191</v>
      </c>
      <c r="C148" s="133" t="n">
        <v>11200</v>
      </c>
      <c r="D148" s="133" t="n">
        <v>3446</v>
      </c>
      <c r="E148" s="133" t="n">
        <v>3311</v>
      </c>
      <c r="F148" s="133" t="n">
        <v>2483</v>
      </c>
      <c r="G148" s="133" t="n">
        <v>828</v>
      </c>
      <c r="H148" s="133" t="n">
        <v>135</v>
      </c>
      <c r="I148" s="133" t="n">
        <v>7754</v>
      </c>
      <c r="J148" s="133" t="n">
        <v>4477</v>
      </c>
      <c r="K148" s="133" t="n">
        <v>3277</v>
      </c>
    </row>
    <row r="149" customFormat="false" ht="22.5" hidden="false" customHeight="true" outlineLevel="0" collapsed="false">
      <c r="A149" s="141" t="s">
        <v>268</v>
      </c>
      <c r="B149" s="153" t="s">
        <v>188</v>
      </c>
      <c r="C149" s="133" t="n">
        <v>160</v>
      </c>
      <c r="D149" s="133" t="n">
        <v>95</v>
      </c>
      <c r="E149" s="133" t="n">
        <v>82</v>
      </c>
      <c r="F149" s="133" t="n">
        <v>66</v>
      </c>
      <c r="G149" s="133" t="n">
        <v>16</v>
      </c>
      <c r="H149" s="133" t="n">
        <v>13</v>
      </c>
      <c r="I149" s="133" t="n">
        <v>65</v>
      </c>
      <c r="J149" s="133" t="n">
        <v>59</v>
      </c>
      <c r="K149" s="133" t="n">
        <v>6</v>
      </c>
    </row>
    <row r="150" customFormat="false" ht="12" hidden="false" customHeight="true" outlineLevel="0" collapsed="false">
      <c r="A150" s="154"/>
      <c r="B150" s="153" t="s">
        <v>190</v>
      </c>
      <c r="C150" s="133" t="n">
        <v>290</v>
      </c>
      <c r="D150" s="133" t="n">
        <v>134</v>
      </c>
      <c r="E150" s="133" t="n">
        <v>91</v>
      </c>
      <c r="F150" s="133" t="n">
        <v>35</v>
      </c>
      <c r="G150" s="133" t="n">
        <v>56</v>
      </c>
      <c r="H150" s="133" t="n">
        <v>43</v>
      </c>
      <c r="I150" s="133" t="n">
        <v>156</v>
      </c>
      <c r="J150" s="133" t="n">
        <v>94</v>
      </c>
      <c r="K150" s="133" t="n">
        <v>62</v>
      </c>
    </row>
    <row r="151" customFormat="false" ht="12" hidden="false" customHeight="true" outlineLevel="0" collapsed="false">
      <c r="B151" s="153" t="s">
        <v>191</v>
      </c>
      <c r="C151" s="133" t="n">
        <v>450</v>
      </c>
      <c r="D151" s="133" t="n">
        <v>229</v>
      </c>
      <c r="E151" s="133" t="n">
        <v>173</v>
      </c>
      <c r="F151" s="133" t="n">
        <v>101</v>
      </c>
      <c r="G151" s="133" t="n">
        <v>72</v>
      </c>
      <c r="H151" s="133" t="n">
        <v>56</v>
      </c>
      <c r="I151" s="133" t="n">
        <v>221</v>
      </c>
      <c r="J151" s="133" t="n">
        <v>153</v>
      </c>
      <c r="K151" s="133" t="n">
        <v>68</v>
      </c>
    </row>
    <row r="152" customFormat="false" ht="22.5" hidden="false" customHeight="true" outlineLevel="0" collapsed="false">
      <c r="A152" s="141" t="s">
        <v>269</v>
      </c>
      <c r="B152" s="153" t="s">
        <v>188</v>
      </c>
      <c r="C152" s="133" t="n">
        <v>574</v>
      </c>
      <c r="D152" s="133" t="n">
        <v>346</v>
      </c>
      <c r="E152" s="133" t="n">
        <v>234</v>
      </c>
      <c r="F152" s="133" t="n">
        <v>153</v>
      </c>
      <c r="G152" s="133" t="n">
        <v>81</v>
      </c>
      <c r="H152" s="133" t="n">
        <v>112</v>
      </c>
      <c r="I152" s="133" t="n">
        <v>228</v>
      </c>
      <c r="J152" s="133" t="n">
        <v>186</v>
      </c>
      <c r="K152" s="133" t="n">
        <v>42</v>
      </c>
    </row>
    <row r="153" customFormat="false" ht="12" hidden="false" customHeight="true" outlineLevel="0" collapsed="false">
      <c r="A153" s="154" t="s">
        <v>270</v>
      </c>
      <c r="B153" s="153" t="s">
        <v>190</v>
      </c>
      <c r="C153" s="133" t="n">
        <v>594</v>
      </c>
      <c r="D153" s="133" t="n">
        <v>288</v>
      </c>
      <c r="E153" s="133" t="n">
        <v>210</v>
      </c>
      <c r="F153" s="133" t="n">
        <v>50</v>
      </c>
      <c r="G153" s="133" t="n">
        <v>160</v>
      </c>
      <c r="H153" s="133" t="n">
        <v>78</v>
      </c>
      <c r="I153" s="133" t="n">
        <v>306</v>
      </c>
      <c r="J153" s="133" t="n">
        <v>121</v>
      </c>
      <c r="K153" s="133" t="n">
        <v>185</v>
      </c>
    </row>
    <row r="154" customFormat="false" ht="12" hidden="false" customHeight="true" outlineLevel="0" collapsed="false">
      <c r="A154" s="154"/>
      <c r="B154" s="153" t="s">
        <v>191</v>
      </c>
      <c r="C154" s="133" t="n">
        <v>1168</v>
      </c>
      <c r="D154" s="133" t="n">
        <v>634</v>
      </c>
      <c r="E154" s="133" t="n">
        <v>444</v>
      </c>
      <c r="F154" s="133" t="n">
        <v>203</v>
      </c>
      <c r="G154" s="133" t="n">
        <v>241</v>
      </c>
      <c r="H154" s="133" t="n">
        <v>190</v>
      </c>
      <c r="I154" s="133" t="n">
        <v>534</v>
      </c>
      <c r="J154" s="133" t="n">
        <v>307</v>
      </c>
      <c r="K154" s="133" t="n">
        <v>227</v>
      </c>
    </row>
    <row r="155" customFormat="false" ht="22.5" hidden="false" customHeight="true" outlineLevel="0" collapsed="false">
      <c r="A155" s="141" t="s">
        <v>271</v>
      </c>
      <c r="B155" s="153" t="s">
        <v>188</v>
      </c>
      <c r="C155" s="133" t="n">
        <v>2733</v>
      </c>
      <c r="D155" s="133" t="n">
        <v>2014</v>
      </c>
      <c r="E155" s="133" t="n">
        <v>1402</v>
      </c>
      <c r="F155" s="133" t="n">
        <v>1266</v>
      </c>
      <c r="G155" s="133" t="n">
        <v>136</v>
      </c>
      <c r="H155" s="133" t="n">
        <v>612</v>
      </c>
      <c r="I155" s="133" t="n">
        <v>719</v>
      </c>
      <c r="J155" s="133" t="n">
        <v>634</v>
      </c>
      <c r="K155" s="133" t="n">
        <v>85</v>
      </c>
    </row>
    <row r="156" customFormat="false" ht="12" hidden="false" customHeight="true" outlineLevel="0" collapsed="false">
      <c r="A156" s="154"/>
      <c r="B156" s="153" t="s">
        <v>190</v>
      </c>
      <c r="C156" s="133" t="n">
        <v>913</v>
      </c>
      <c r="D156" s="133" t="n">
        <v>478</v>
      </c>
      <c r="E156" s="133" t="n">
        <v>271</v>
      </c>
      <c r="F156" s="133" t="n">
        <v>168</v>
      </c>
      <c r="G156" s="133" t="n">
        <v>103</v>
      </c>
      <c r="H156" s="133" t="n">
        <v>207</v>
      </c>
      <c r="I156" s="133" t="n">
        <v>435</v>
      </c>
      <c r="J156" s="133" t="n">
        <v>187</v>
      </c>
      <c r="K156" s="133" t="n">
        <v>248</v>
      </c>
    </row>
    <row r="157" customFormat="false" ht="12" hidden="false" customHeight="true" outlineLevel="0" collapsed="false">
      <c r="B157" s="153" t="s">
        <v>191</v>
      </c>
      <c r="C157" s="133" t="n">
        <v>3646</v>
      </c>
      <c r="D157" s="133" t="n">
        <v>2492</v>
      </c>
      <c r="E157" s="133" t="n">
        <v>1673</v>
      </c>
      <c r="F157" s="133" t="n">
        <v>1434</v>
      </c>
      <c r="G157" s="133" t="n">
        <v>239</v>
      </c>
      <c r="H157" s="133" t="n">
        <v>819</v>
      </c>
      <c r="I157" s="133" t="n">
        <v>1154</v>
      </c>
      <c r="J157" s="133" t="n">
        <v>821</v>
      </c>
      <c r="K157" s="133" t="n">
        <v>333</v>
      </c>
    </row>
    <row r="158" customFormat="false" ht="22.5" hidden="false" customHeight="true" outlineLevel="0" collapsed="false">
      <c r="A158" s="141" t="s">
        <v>272</v>
      </c>
      <c r="B158" s="153" t="s">
        <v>188</v>
      </c>
      <c r="C158" s="133" t="n">
        <v>700</v>
      </c>
      <c r="D158" s="133" t="n">
        <v>647</v>
      </c>
      <c r="E158" s="133" t="n">
        <v>248</v>
      </c>
      <c r="F158" s="133" t="n">
        <v>186</v>
      </c>
      <c r="G158" s="133" t="n">
        <v>62</v>
      </c>
      <c r="H158" s="133" t="n">
        <v>399</v>
      </c>
      <c r="I158" s="133" t="n">
        <v>53</v>
      </c>
      <c r="J158" s="133" t="n">
        <v>38</v>
      </c>
      <c r="K158" s="133" t="n">
        <v>15</v>
      </c>
    </row>
    <row r="159" customFormat="false" ht="12" hidden="false" customHeight="true" outlineLevel="0" collapsed="false">
      <c r="A159" s="154"/>
      <c r="B159" s="153" t="s">
        <v>190</v>
      </c>
      <c r="C159" s="133" t="n">
        <v>444</v>
      </c>
      <c r="D159" s="133" t="n">
        <v>377</v>
      </c>
      <c r="E159" s="133" t="n">
        <v>132</v>
      </c>
      <c r="F159" s="133" t="n">
        <v>92</v>
      </c>
      <c r="G159" s="133" t="n">
        <v>40</v>
      </c>
      <c r="H159" s="133" t="n">
        <v>245</v>
      </c>
      <c r="I159" s="133" t="n">
        <v>67</v>
      </c>
      <c r="J159" s="133" t="n">
        <v>25</v>
      </c>
      <c r="K159" s="133" t="n">
        <v>42</v>
      </c>
    </row>
    <row r="160" customFormat="false" ht="12" hidden="false" customHeight="true" outlineLevel="0" collapsed="false">
      <c r="B160" s="153" t="s">
        <v>191</v>
      </c>
      <c r="C160" s="133" t="n">
        <v>1144</v>
      </c>
      <c r="D160" s="133" t="n">
        <v>1024</v>
      </c>
      <c r="E160" s="133" t="n">
        <v>380</v>
      </c>
      <c r="F160" s="133" t="n">
        <v>278</v>
      </c>
      <c r="G160" s="133" t="n">
        <v>102</v>
      </c>
      <c r="H160" s="133" t="n">
        <v>644</v>
      </c>
      <c r="I160" s="133" t="n">
        <v>120</v>
      </c>
      <c r="J160" s="133" t="n">
        <v>63</v>
      </c>
      <c r="K160" s="133" t="n">
        <v>57</v>
      </c>
    </row>
    <row r="161" customFormat="false" ht="22.5" hidden="false" customHeight="true" outlineLevel="0" collapsed="false">
      <c r="A161" s="156" t="s">
        <v>273</v>
      </c>
      <c r="B161" s="153" t="s">
        <v>188</v>
      </c>
      <c r="C161" s="133" t="n">
        <v>2417</v>
      </c>
      <c r="D161" s="133" t="n">
        <v>301</v>
      </c>
      <c r="E161" s="133" t="n">
        <v>173</v>
      </c>
      <c r="F161" s="133" t="n">
        <v>131</v>
      </c>
      <c r="G161" s="133" t="n">
        <v>42</v>
      </c>
      <c r="H161" s="133" t="n">
        <v>128</v>
      </c>
      <c r="I161" s="133" t="n">
        <v>2116</v>
      </c>
      <c r="J161" s="133" t="n">
        <v>1920</v>
      </c>
      <c r="K161" s="133" t="n">
        <v>196</v>
      </c>
    </row>
    <row r="162" customFormat="false" ht="12" hidden="false" customHeight="true" outlineLevel="0" collapsed="false">
      <c r="A162" s="154" t="s">
        <v>274</v>
      </c>
      <c r="B162" s="153" t="s">
        <v>190</v>
      </c>
      <c r="C162" s="133" t="n">
        <v>3206</v>
      </c>
      <c r="D162" s="133" t="n">
        <v>360</v>
      </c>
      <c r="E162" s="133" t="n">
        <v>163</v>
      </c>
      <c r="F162" s="133" t="n">
        <v>81</v>
      </c>
      <c r="G162" s="133" t="n">
        <v>82</v>
      </c>
      <c r="H162" s="133" t="n">
        <v>197</v>
      </c>
      <c r="I162" s="133" t="n">
        <v>2846</v>
      </c>
      <c r="J162" s="133" t="n">
        <v>1439</v>
      </c>
      <c r="K162" s="133" t="n">
        <v>1407</v>
      </c>
    </row>
    <row r="163" customFormat="false" ht="12" hidden="false" customHeight="true" outlineLevel="0" collapsed="false">
      <c r="A163" s="154" t="s">
        <v>275</v>
      </c>
      <c r="B163" s="153" t="s">
        <v>191</v>
      </c>
      <c r="C163" s="133" t="n">
        <v>5623</v>
      </c>
      <c r="D163" s="133" t="n">
        <v>661</v>
      </c>
      <c r="E163" s="133" t="n">
        <v>336</v>
      </c>
      <c r="F163" s="133" t="n">
        <v>212</v>
      </c>
      <c r="G163" s="133" t="n">
        <v>124</v>
      </c>
      <c r="H163" s="133" t="n">
        <v>325</v>
      </c>
      <c r="I163" s="133" t="n">
        <v>4962</v>
      </c>
      <c r="J163" s="133" t="n">
        <v>3359</v>
      </c>
      <c r="K163" s="133" t="n">
        <v>1603</v>
      </c>
    </row>
    <row r="164" customFormat="false" ht="22.5" hidden="false" customHeight="true" outlineLevel="0" collapsed="false">
      <c r="A164" s="156" t="s">
        <v>273</v>
      </c>
      <c r="B164" s="153" t="s">
        <v>188</v>
      </c>
      <c r="C164" s="133" t="n">
        <v>1109</v>
      </c>
      <c r="D164" s="133" t="n">
        <v>76</v>
      </c>
      <c r="E164" s="133" t="n">
        <v>54</v>
      </c>
      <c r="F164" s="133" t="n">
        <v>46</v>
      </c>
      <c r="G164" s="133" t="n">
        <v>8</v>
      </c>
      <c r="H164" s="133" t="n">
        <v>22</v>
      </c>
      <c r="I164" s="133" t="n">
        <v>1033</v>
      </c>
      <c r="J164" s="133" t="n">
        <v>960</v>
      </c>
      <c r="K164" s="133" t="n">
        <v>73</v>
      </c>
    </row>
    <row r="165" customFormat="false" ht="12" hidden="false" customHeight="true" outlineLevel="0" collapsed="false">
      <c r="A165" s="154" t="s">
        <v>276</v>
      </c>
      <c r="B165" s="153" t="s">
        <v>190</v>
      </c>
      <c r="C165" s="133" t="n">
        <v>2023</v>
      </c>
      <c r="D165" s="133" t="n">
        <v>48</v>
      </c>
      <c r="E165" s="133" t="n">
        <v>48</v>
      </c>
      <c r="F165" s="133" t="n">
        <v>22</v>
      </c>
      <c r="G165" s="133" t="n">
        <v>26</v>
      </c>
      <c r="H165" s="133" t="n">
        <v>0</v>
      </c>
      <c r="I165" s="133" t="n">
        <v>1975</v>
      </c>
      <c r="J165" s="133" t="n">
        <v>1400</v>
      </c>
      <c r="K165" s="133" t="n">
        <v>575</v>
      </c>
    </row>
    <row r="166" customFormat="false" ht="12" hidden="false" customHeight="true" outlineLevel="0" collapsed="false">
      <c r="A166" s="154" t="s">
        <v>277</v>
      </c>
      <c r="B166" s="153" t="s">
        <v>191</v>
      </c>
      <c r="C166" s="133" t="n">
        <v>3132</v>
      </c>
      <c r="D166" s="133" t="n">
        <v>124</v>
      </c>
      <c r="E166" s="133" t="n">
        <v>102</v>
      </c>
      <c r="F166" s="133" t="n">
        <v>68</v>
      </c>
      <c r="G166" s="133" t="n">
        <v>34</v>
      </c>
      <c r="H166" s="133" t="n">
        <v>22</v>
      </c>
      <c r="I166" s="133" t="n">
        <v>3008</v>
      </c>
      <c r="J166" s="133" t="n">
        <v>2360</v>
      </c>
      <c r="K166" s="133" t="n">
        <v>648</v>
      </c>
    </row>
    <row r="167" customFormat="false" ht="22.5" hidden="false" customHeight="true" outlineLevel="0" collapsed="false">
      <c r="A167" s="156" t="s">
        <v>254</v>
      </c>
      <c r="B167" s="153" t="s">
        <v>188</v>
      </c>
      <c r="C167" s="133" t="n">
        <v>19473</v>
      </c>
      <c r="D167" s="133" t="n">
        <v>12796</v>
      </c>
      <c r="E167" s="133" t="n">
        <v>8866</v>
      </c>
      <c r="F167" s="133" t="n">
        <v>6545</v>
      </c>
      <c r="G167" s="133" t="n">
        <v>2321</v>
      </c>
      <c r="H167" s="133" t="n">
        <v>3930</v>
      </c>
      <c r="I167" s="133" t="n">
        <v>6677</v>
      </c>
      <c r="J167" s="133" t="n">
        <v>5883</v>
      </c>
      <c r="K167" s="133" t="n">
        <v>794</v>
      </c>
    </row>
    <row r="168" customFormat="false" ht="12" hidden="false" customHeight="true" outlineLevel="0" collapsed="false">
      <c r="A168" s="154"/>
      <c r="B168" s="153" t="s">
        <v>190</v>
      </c>
      <c r="C168" s="133" t="n">
        <v>20960</v>
      </c>
      <c r="D168" s="133" t="n">
        <v>6993</v>
      </c>
      <c r="E168" s="133" t="n">
        <v>4569</v>
      </c>
      <c r="F168" s="133" t="n">
        <v>2230</v>
      </c>
      <c r="G168" s="133" t="n">
        <v>2339</v>
      </c>
      <c r="H168" s="133" t="n">
        <v>2424</v>
      </c>
      <c r="I168" s="133" t="n">
        <v>13967</v>
      </c>
      <c r="J168" s="133" t="n">
        <v>7306</v>
      </c>
      <c r="K168" s="133" t="n">
        <v>6661</v>
      </c>
    </row>
    <row r="169" customFormat="false" ht="12" hidden="false" customHeight="true" outlineLevel="0" collapsed="false">
      <c r="B169" s="153" t="s">
        <v>191</v>
      </c>
      <c r="C169" s="133" t="n">
        <v>40433</v>
      </c>
      <c r="D169" s="133" t="n">
        <v>19789</v>
      </c>
      <c r="E169" s="133" t="n">
        <v>13435</v>
      </c>
      <c r="F169" s="133" t="n">
        <v>8775</v>
      </c>
      <c r="G169" s="133" t="n">
        <v>4660</v>
      </c>
      <c r="H169" s="133" t="n">
        <v>6354</v>
      </c>
      <c r="I169" s="133" t="n">
        <v>20644</v>
      </c>
      <c r="J169" s="133" t="n">
        <v>13189</v>
      </c>
      <c r="K169" s="133" t="n">
        <v>7455</v>
      </c>
    </row>
    <row r="170" customFormat="false" ht="12" hidden="false" customHeight="true" outlineLevel="0" collapsed="false">
      <c r="C170" s="159"/>
      <c r="D170" s="159"/>
      <c r="E170" s="159"/>
      <c r="F170" s="159"/>
      <c r="G170" s="159"/>
      <c r="H170" s="159"/>
      <c r="I170" s="159"/>
      <c r="J170" s="159"/>
      <c r="K170" s="159"/>
    </row>
    <row r="171" customFormat="false" ht="12" hidden="false" customHeight="true" outlineLevel="0" collapsed="false">
      <c r="C171" s="159"/>
      <c r="D171" s="159"/>
      <c r="E171" s="159"/>
      <c r="F171" s="159"/>
      <c r="G171" s="159"/>
      <c r="H171" s="159"/>
      <c r="I171" s="159"/>
      <c r="J171" s="159"/>
      <c r="K171" s="159"/>
    </row>
    <row r="172" customFormat="false" ht="12" hidden="false" customHeight="true" outlineLevel="0" collapsed="false">
      <c r="C172" s="159"/>
      <c r="D172" s="159"/>
      <c r="E172" s="159"/>
      <c r="F172" s="159"/>
      <c r="G172" s="159"/>
      <c r="H172" s="159"/>
      <c r="I172" s="159"/>
      <c r="J172" s="159"/>
      <c r="K172" s="159"/>
    </row>
    <row r="174" customFormat="false" ht="11.25" hidden="false" customHeight="false" outlineLevel="0" collapsed="false">
      <c r="C174" s="159"/>
      <c r="D174" s="159"/>
      <c r="E174" s="159"/>
      <c r="F174" s="159"/>
      <c r="G174" s="159"/>
      <c r="H174" s="159"/>
      <c r="I174" s="159"/>
      <c r="J174" s="159"/>
      <c r="K174" s="159"/>
    </row>
    <row r="175" customFormat="false" ht="11.25" hidden="false" customHeight="false" outlineLevel="0" collapsed="false">
      <c r="C175" s="159"/>
      <c r="D175" s="159"/>
      <c r="E175" s="159"/>
      <c r="F175" s="159"/>
      <c r="G175" s="159"/>
      <c r="H175" s="159"/>
      <c r="I175" s="159"/>
      <c r="J175" s="159"/>
      <c r="K175" s="159"/>
    </row>
    <row r="176" customFormat="false" ht="11.25" hidden="false" customHeight="false" outlineLevel="0" collapsed="false">
      <c r="C176" s="159"/>
      <c r="D176" s="159"/>
      <c r="E176" s="159"/>
      <c r="F176" s="159"/>
      <c r="G176" s="159"/>
      <c r="H176" s="159"/>
      <c r="I176" s="159"/>
      <c r="J176" s="159"/>
      <c r="K176" s="159"/>
    </row>
  </sheetData>
  <sheetProtection sheet="true" password="cf7a" objects="true" scenarios="true"/>
  <mergeCells count="19"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61:K61"/>
    <mergeCell ref="A85:K85"/>
    <mergeCell ref="A116:K116"/>
    <mergeCell ref="A133:K133"/>
  </mergeCells>
  <conditionalFormatting sqref="C170:K172 C174:K176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hyperlinks>
    <hyperlink ref="A1" location="'S.1 - Inhalt'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8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2008-08-22T07:07:46Z</cp:lastPrinted>
  <dcterms:modified xsi:type="dcterms:W3CDTF">2008-09-09T10:08:05Z</dcterms:modified>
  <cp:revision>0</cp:revision>
  <dc:subject/>
  <dc:title/>
</cp:coreProperties>
</file>