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S.1 - Inhalt" sheetId="4" state="visible" r:id="rId5"/>
    <sheet name="Diagr1+2" sheetId="5" state="visible" r:id="rId6"/>
    <sheet name="Diagr3+4" sheetId="6" state="visible" r:id="rId7"/>
    <sheet name="Zeitr.1-Übers.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Zeitreihe2" sheetId="15" state="visible" r:id="rId16"/>
    <sheet name="Tab8" sheetId="16" state="visible" r:id="rId17"/>
    <sheet name="Anhang" sheetId="17" state="visible" r:id="rId18"/>
  </sheets>
  <definedNames>
    <definedName function="false" hidden="false" localSheetId="16" name="_xlnm.Print_Area" vbProcedure="false">Anhang!$A$2:$H$25</definedName>
    <definedName function="false" hidden="false" localSheetId="4" name="_xlnm.Print_Area" vbProcedure="false">'Diagr1+2'!$A$2:$X$54</definedName>
    <definedName function="false" hidden="false" localSheetId="5" name="_xlnm.Print_Area" vbProcedure="false">'Diagr3+4'!$A$2:$X$45</definedName>
    <definedName function="false" hidden="false" localSheetId="1" name="_xlnm.Print_Area" vbProcedure="false">Impressum!$A$1:$I$12</definedName>
    <definedName function="false" hidden="false" localSheetId="3" name="_xlnm.Print_Area" vbProcedure="false">'S.1 - Inhalt'!$A$2:$D$39</definedName>
    <definedName function="false" hidden="false" localSheetId="7" name="_xlnm.Print_Area" vbProcedure="false">Tab1!$A$2:$K$141</definedName>
    <definedName function="false" hidden="false" localSheetId="7" name="_xlnm.Print_Titles" vbProcedure="false">Tab1!$2:$6</definedName>
    <definedName function="false" hidden="false" localSheetId="8" name="_xlnm.Print_Area" vbProcedure="false">Tab2!$A$2:$K$169</definedName>
    <definedName function="false" hidden="false" localSheetId="8" name="_xlnm.Print_Titles" vbProcedure="false">Tab2!$2:$6</definedName>
    <definedName function="false" hidden="false" localSheetId="9" name="_xlnm.Print_Area" vbProcedure="false">Tab3!$A$2:$L$147</definedName>
    <definedName function="false" hidden="false" localSheetId="9" name="_xlnm.Print_Titles" vbProcedure="false">Tab3!$2:$6</definedName>
    <definedName function="false" hidden="false" localSheetId="10" name="_xlnm.Print_Area" vbProcedure="false">Tab4!$A$2:$L$167</definedName>
    <definedName function="false" hidden="false" localSheetId="10" name="_xlnm.Print_Titles" vbProcedure="false">Tab4!$4:$6</definedName>
    <definedName function="false" hidden="false" localSheetId="11" name="_xlnm.Print_Area" vbProcedure="false">Tab5!$A$2:$M$74</definedName>
    <definedName function="false" hidden="false" localSheetId="11" name="_xlnm.Print_Titles" vbProcedure="false">Tab5!$2:$6</definedName>
    <definedName function="false" hidden="false" localSheetId="12" name="_xlnm.Print_Area" vbProcedure="false">Tab6!$A$2:$M$71</definedName>
    <definedName function="false" hidden="false" localSheetId="12" name="_xlnm.Print_Titles" vbProcedure="false">Tab6!$2:$6</definedName>
    <definedName function="false" hidden="false" localSheetId="13" name="_xlnm.Print_Area" vbProcedure="false">Tab7!$A$2:$J$130</definedName>
    <definedName function="false" hidden="false" localSheetId="13" name="_xlnm.Print_Titles" vbProcedure="false">Tab7!$2:$6</definedName>
    <definedName function="false" hidden="false" localSheetId="15" name="_xlnm.Print_Area" vbProcedure="false">Tab8!$A$2:$I$25</definedName>
    <definedName function="false" hidden="false" localSheetId="0" name="_xlnm.Print_Area" vbProcedure="false">Titelblatt!$A$1:$I$25</definedName>
    <definedName function="false" hidden="false" localSheetId="2" name="_xlnm.Print_Area" vbProcedure="false">Vorbemerkungen!$A$2:$H$40</definedName>
    <definedName function="false" hidden="false" localSheetId="6" name="_xlnm.Print_Area" vbProcedure="false">'Zeitr.1-Übers.'!$A$2:$I$45</definedName>
    <definedName function="false" hidden="false" localSheetId="14" name="_xlnm.Print_Area" vbProcedure="false">Zeitreihe2!$A$2:$I$62</definedName>
    <definedName function="false" hidden="false" localSheetId="6" name="Personal_an_hessischen_Hochschulen_seit_1990" vbProcedure="false">'Zeitr.1-Übers.'!$A$3:$G$15</definedName>
    <definedName function="false" hidden="false" localSheetId="6" name="TABLE" vbProcedure="false">'Zeitr.1-Übers.'!$A$2:$G$15</definedName>
    <definedName function="false" hidden="false" localSheetId="6" name="TABLE_2" vbProcedure="false">'Zeitr.1-Übers.'!$A$22:$I$45</definedName>
    <definedName function="false" hidden="false" localSheetId="6" name="TABLE_3" vbProcedure="false">'Zeitr.1-Übers.'!$A$2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73">
  <si>
    <t xml:space="preserve">Hessisches Statistisches Landesamt</t>
  </si>
  <si>
    <t xml:space="preserve">Personal und</t>
  </si>
  <si>
    <t xml:space="preserve">Habilitationen</t>
  </si>
  <si>
    <t xml:space="preserve">an Hochschulen in Hessen 2006</t>
  </si>
  <si>
    <t xml:space="preserve">B III 4 - j/06       Oktober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Peter Bonk</t>
  </si>
  <si>
    <t xml:space="preserve">0611 3802-319</t>
  </si>
  <si>
    <t xml:space="preserve">Herr Ralf Köhler</t>
  </si>
  <si>
    <t xml:space="preserve">0611 3802-317</t>
  </si>
  <si>
    <t xml:space="preserve">E-Mail</t>
  </si>
  <si>
    <t xml:space="preserve">hochschulstatistik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m Titelblatt</t>
  </si>
  <si>
    <t xml:space="preserve">Inhalt</t>
  </si>
  <si>
    <t xml:space="preserve">Erläuterungen</t>
  </si>
  <si>
    <t xml:space="preserve">Diagramme</t>
  </si>
  <si>
    <t xml:space="preserve">Wissenschaftliches und künstlerisches Personal 2006 nach Personalgruppen</t>
  </si>
  <si>
    <t xml:space="preserve">Wissenschaftliches und künstlerisches Personal 2006 nach Fächergruppen</t>
  </si>
  <si>
    <t xml:space="preserve">Wissenschaftliches und künstlerisches Personal 2006 nach Altersgruppen</t>
  </si>
  <si>
    <t xml:space="preserve">Habilitiertes wissenschaftliches und künstlerisches Personal 2006</t>
  </si>
  <si>
    <t xml:space="preserve">nach Geschlecht und Alter zum Zeitpunkt der Habilitation</t>
  </si>
  <si>
    <t xml:space="preserve">Tabellen</t>
  </si>
  <si>
    <t xml:space="preserve">Hochschulpersonal</t>
  </si>
  <si>
    <t xml:space="preserve">Zeitreihe: Personal an hessischen Hochschulen seit 1990</t>
  </si>
  <si>
    <t xml:space="preserve">Übersicht: Hochschulpersonal 2006 nach Geschlecht und Hochschularten</t>
  </si>
  <si>
    <t xml:space="preserve">1.</t>
  </si>
  <si>
    <t xml:space="preserve">Hochschulpersonal 2006 nach Hochschulen und Hochschulkliniken,</t>
  </si>
  <si>
    <t xml:space="preserve">Art des Beschäftigungsverhältnisses und Hochschulart</t>
  </si>
  <si>
    <t xml:space="preserve">2.</t>
  </si>
  <si>
    <t xml:space="preserve">Hochschulpersonal 2006 nach Fächergruppen der organisatorischen</t>
  </si>
  <si>
    <t xml:space="preserve">Zugehörigkeit, Art des Beschäftigungsverhältnisses und Hochschularten</t>
  </si>
  <si>
    <t xml:space="preserve">3.</t>
  </si>
  <si>
    <t xml:space="preserve">Wissenschaftliches und künstlerisches Personal 2006 nach Hochschulen</t>
  </si>
  <si>
    <t xml:space="preserve"> und Hochschulkliniken, Beschäftigungsverhältnis, Personalgruppen und Hochschularten</t>
  </si>
  <si>
    <t xml:space="preserve">4.</t>
  </si>
  <si>
    <t xml:space="preserve">Wissenschaftliches und künstlerisches Personal 2006 nach Fächergruppen der</t>
  </si>
  <si>
    <t xml:space="preserve">organisatorischen Zugehörigkeit, Personalgruppen und Hochschularten</t>
  </si>
  <si>
    <t xml:space="preserve">5.</t>
  </si>
  <si>
    <t xml:space="preserve">Wissenschaftliches und künstlerisches Personal 2006</t>
  </si>
  <si>
    <t xml:space="preserve">nach Personalgruppen, Altersgruppen und Hochschularten</t>
  </si>
  <si>
    <t xml:space="preserve">6.</t>
  </si>
  <si>
    <t xml:space="preserve">organisatorischen Zugehörigkeit, Altersgruppen und Hochschularten</t>
  </si>
  <si>
    <t xml:space="preserve">7.</t>
  </si>
  <si>
    <t xml:space="preserve">Habilitiertes wissenschaftliches und künstlerisches Personal 2006 nach Fächergruppen</t>
  </si>
  <si>
    <t xml:space="preserve">der organisatorischen Zugehörigkeit, Alter zum Zeitpunkt der Habilitation und Hochschularten</t>
  </si>
  <si>
    <t xml:space="preserve">Zeitreihe: Erfolgreich abgeschlossene Habilitationsverfahren seit 1990</t>
  </si>
  <si>
    <t xml:space="preserve">8.</t>
  </si>
  <si>
    <t xml:space="preserve">Erfolgreich abgeschlossene Habilitationsverfahren 2006 nach Fächergruppen,</t>
  </si>
  <si>
    <t xml:space="preserve">ausgewählten Lehr- und Forschungsbereichen und Hochschulen</t>
  </si>
  <si>
    <t xml:space="preserve">Anhang</t>
  </si>
  <si>
    <t xml:space="preserve">Zuordnung der Lehr- und Forschungsbereiche zu den Fächergruppen</t>
  </si>
  <si>
    <t xml:space="preserve">Jahr</t>
  </si>
  <si>
    <t xml:space="preserve">Personal
insgesamt</t>
  </si>
  <si>
    <t xml:space="preserve">davon</t>
  </si>
  <si>
    <t xml:space="preserve">Wissenschaftliches und
künstlerisches Personal</t>
  </si>
  <si>
    <t xml:space="preserve">Verwaltungs-
technisches und
sonstiges Personal</t>
  </si>
  <si>
    <t xml:space="preserve">zusammen</t>
  </si>
  <si>
    <t xml:space="preserve">und zwar</t>
  </si>
  <si>
    <t xml:space="preserve">Frauen</t>
  </si>
  <si>
    <t xml:space="preserve">haupt-
beruflich</t>
  </si>
  <si>
    <t xml:space="preserve">38 565</t>
  </si>
  <si>
    <t xml:space="preserve">17 919</t>
  </si>
  <si>
    <t xml:space="preserve">3 388</t>
  </si>
  <si>
    <t xml:space="preserve">10 413</t>
  </si>
  <si>
    <t xml:space="preserve">20 646</t>
  </si>
  <si>
    <t xml:space="preserve">40 529</t>
  </si>
  <si>
    <t xml:space="preserve">18 329</t>
  </si>
  <si>
    <t xml:space="preserve">4 411</t>
  </si>
  <si>
    <t xml:space="preserve">11 438</t>
  </si>
  <si>
    <t xml:space="preserve">22 200</t>
  </si>
  <si>
    <t xml:space="preserve">39 825</t>
  </si>
  <si>
    <t xml:space="preserve">17 666</t>
  </si>
  <si>
    <t xml:space="preserve">4 363</t>
  </si>
  <si>
    <t xml:space="preserve">11 503</t>
  </si>
  <si>
    <t xml:space="preserve">22 159</t>
  </si>
  <si>
    <t xml:space="preserve">40 292</t>
  </si>
  <si>
    <t xml:space="preserve">17 980</t>
  </si>
  <si>
    <t xml:space="preserve">4 565</t>
  </si>
  <si>
    <t xml:space="preserve">11 552</t>
  </si>
  <si>
    <t xml:space="preserve">22 312</t>
  </si>
  <si>
    <t xml:space="preserve">39 788</t>
  </si>
  <si>
    <t xml:space="preserve">17 850</t>
  </si>
  <si>
    <t xml:space="preserve">4 723</t>
  </si>
  <si>
    <t xml:space="preserve">11 449</t>
  </si>
  <si>
    <t xml:space="preserve">21 938</t>
  </si>
  <si>
    <t xml:space="preserve">39 163</t>
  </si>
  <si>
    <t xml:space="preserve">17 467</t>
  </si>
  <si>
    <t xml:space="preserve">4 679</t>
  </si>
  <si>
    <t xml:space="preserve">11 498</t>
  </si>
  <si>
    <t xml:space="preserve">21 696</t>
  </si>
  <si>
    <t xml:space="preserve">38 534</t>
  </si>
  <si>
    <t xml:space="preserve">17 157</t>
  </si>
  <si>
    <t xml:space="preserve">4 761</t>
  </si>
  <si>
    <t xml:space="preserve">11 363</t>
  </si>
  <si>
    <t xml:space="preserve">21 377</t>
  </si>
  <si>
    <t xml:space="preserve">39 488</t>
  </si>
  <si>
    <t xml:space="preserve">17 629</t>
  </si>
  <si>
    <t xml:space="preserve">5 037</t>
  </si>
  <si>
    <t xml:space="preserve">11 638</t>
  </si>
  <si>
    <t xml:space="preserve">21 859</t>
  </si>
  <si>
    <t xml:space="preserve">40 184</t>
  </si>
  <si>
    <t xml:space="preserve">18 010</t>
  </si>
  <si>
    <t xml:space="preserve">5 235</t>
  </si>
  <si>
    <t xml:space="preserve">11 920</t>
  </si>
  <si>
    <t xml:space="preserve">22 174</t>
  </si>
  <si>
    <t xml:space="preserve">Geschlecht</t>
  </si>
  <si>
    <t xml:space="preserve">Personal insgesamt</t>
  </si>
  <si>
    <t xml:space="preserve">Wissenschaftliches und künstlerisches Personal</t>
  </si>
  <si>
    <t xml:space="preserve">Verwaltungs- technisches u. sonstiges Personal</t>
  </si>
  <si>
    <t xml:space="preserve">hauptberufliches
Personal</t>
  </si>
  <si>
    <t xml:space="preserve">nebenberufliches
Personal</t>
  </si>
  <si>
    <t xml:space="preserve">darunter
Professoren</t>
  </si>
  <si>
    <r>
      <rPr>
        <sz val="8"/>
        <rFont val="Arial"/>
        <family val="2"/>
      </rPr>
      <t xml:space="preserve">dar. Lehrbe-auftragte</t>
    </r>
    <r>
      <rPr>
        <vertAlign val="superscript"/>
        <sz val="8"/>
        <rFont val="Arial"/>
        <family val="2"/>
      </rPr>
      <t xml:space="preserve">1)</t>
    </r>
  </si>
  <si>
    <t xml:space="preserve">Universitäten (inkl. Kliniken)</t>
  </si>
  <si>
    <t xml:space="preserve">Weiblich</t>
  </si>
  <si>
    <t xml:space="preserve">Zusammen</t>
  </si>
  <si>
    <t xml:space="preserve">Theologische Hochschulen</t>
  </si>
  <si>
    <t xml:space="preserve">Kunsthochschulen</t>
  </si>
  <si>
    <t xml:space="preserve">Fachhochschulen</t>
  </si>
  <si>
    <t xml:space="preserve">Verwaltungsfachhochschulen</t>
  </si>
  <si>
    <t xml:space="preserve">Hochschulen insgesamt</t>
  </si>
  <si>
    <t xml:space="preserve">1) Lehrbeauftragte, Honorarprofessoren, Privatdozenten, außerplanmäßige Professoren.</t>
  </si>
  <si>
    <t xml:space="preserve">1. Hochschulpersonal 2006 nach Hochschulen und Hochschulkliniken,</t>
  </si>
  <si>
    <t xml:space="preserve">               Art des Beschäftigungsverhältnisses und Hochschularten</t>
  </si>
  <si>
    <t xml:space="preserve">Hochschule</t>
  </si>
  <si>
    <t xml:space="preserve">Ge-schl.</t>
  </si>
  <si>
    <t xml:space="preserve">Verwaltungs-, technisches und sonstiges Personal</t>
  </si>
  <si>
    <t xml:space="preserve">zu-sammen</t>
  </si>
  <si>
    <t xml:space="preserve">hauptberuflich</t>
  </si>
  <si>
    <t xml:space="preserve">neben-beruflich</t>
  </si>
  <si>
    <t xml:space="preserve">Vollzeit-beschäf-tigte</t>
  </si>
  <si>
    <t xml:space="preserve">Teilzeit-beschäf-tigte</t>
  </si>
  <si>
    <t xml:space="preserve">Universitäten und Hochschulkliniken</t>
  </si>
  <si>
    <t xml:space="preserve">Technische Universität</t>
  </si>
  <si>
    <t xml:space="preserve">m</t>
  </si>
  <si>
    <t xml:space="preserve"> Darmstadt</t>
  </si>
  <si>
    <t xml:space="preserve">w</t>
  </si>
  <si>
    <t xml:space="preserve">i</t>
  </si>
  <si>
    <t xml:space="preserve">Johann Wolfgang</t>
  </si>
  <si>
    <t xml:space="preserve">Goethe-Universität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1)</t>
    </r>
  </si>
  <si>
    <t xml:space="preserve">Klinikum der Johann Wolfgang</t>
  </si>
  <si>
    <t xml:space="preserve">Frankfurt am Main</t>
  </si>
  <si>
    <t xml:space="preserve">Justus-Liebig-Universität</t>
  </si>
  <si>
    <t xml:space="preserve">Gießen</t>
  </si>
  <si>
    <t xml:space="preserve">Universitätsklinikum</t>
  </si>
  <si>
    <t xml:space="preserve">Gießen und Marburg</t>
  </si>
  <si>
    <t xml:space="preserve">Universität Kassel</t>
  </si>
  <si>
    <t xml:space="preserve">Philipps-Universität Marburg</t>
  </si>
  <si>
    <t xml:space="preserve">Frankfurt School of Finance &amp;</t>
  </si>
  <si>
    <t xml:space="preserve">Management (HfB),</t>
  </si>
  <si>
    <t xml:space="preserve">EBS - European Business</t>
  </si>
  <si>
    <t xml:space="preserve">School,</t>
  </si>
  <si>
    <t xml:space="preserve">Oestrich-Winkel</t>
  </si>
  <si>
    <t xml:space="preserve">Z u s a m m e n</t>
  </si>
  <si>
    <t xml:space="preserve">Phil.-Theologische Hochschule</t>
  </si>
  <si>
    <t xml:space="preserve">Sankt Georgen,</t>
  </si>
  <si>
    <t xml:space="preserve">Theologische Fakultät Fulda</t>
  </si>
  <si>
    <t xml:space="preserve">Lutherische Theologische</t>
  </si>
  <si>
    <t xml:space="preserve">Hochschule Oberursel</t>
  </si>
  <si>
    <t xml:space="preserve">Staatliche Hochschule</t>
  </si>
  <si>
    <t xml:space="preserve">für Bildende Künste</t>
  </si>
  <si>
    <t xml:space="preserve">(Städelschule), Frankfurt a. M.</t>
  </si>
  <si>
    <t xml:space="preserve">Hochschule für Musik und</t>
  </si>
  <si>
    <t xml:space="preserve">Darstellende Kunst,</t>
  </si>
  <si>
    <t xml:space="preserve">Hochschule für Gestaltung,</t>
  </si>
  <si>
    <t xml:space="preserve">Offenbach am Main</t>
  </si>
  <si>
    <t xml:space="preserve">Fachhochschulen (ohne Verwaltungsfachhochschulen)</t>
  </si>
  <si>
    <t xml:space="preserve">h_da Hochschule Darmstadt</t>
  </si>
  <si>
    <t xml:space="preserve">Fachhochschule</t>
  </si>
  <si>
    <t xml:space="preserve">Hochschule Fulda</t>
  </si>
  <si>
    <t xml:space="preserve">Gießen-Friedberg</t>
  </si>
  <si>
    <t xml:space="preserve">Fachhochschule Wiesbaden</t>
  </si>
  <si>
    <t xml:space="preserve">Hochschule der gesetzlichen</t>
  </si>
  <si>
    <t xml:space="preserve">Unfallversicherung,</t>
  </si>
  <si>
    <t xml:space="preserve">Bad Hersfeld</t>
  </si>
  <si>
    <t xml:space="preserve">Accadis School</t>
  </si>
  <si>
    <t xml:space="preserve">of Int. Business (Priv. FH)</t>
  </si>
  <si>
    <t xml:space="preserve">Bad Homburg</t>
  </si>
  <si>
    <t xml:space="preserve">Priv. FernFachhochschule</t>
  </si>
  <si>
    <t xml:space="preserve">Darmstadt</t>
  </si>
  <si>
    <t xml:space="preserve">Provadis School,</t>
  </si>
  <si>
    <t xml:space="preserve">(Priv. FH)</t>
  </si>
  <si>
    <t xml:space="preserve">Europa-Fachhochschule</t>
  </si>
  <si>
    <t xml:space="preserve">Fresenius (Priv. FH), </t>
  </si>
  <si>
    <t xml:space="preserve">Idstein</t>
  </si>
  <si>
    <t xml:space="preserve">Private</t>
  </si>
  <si>
    <t xml:space="preserve">Fachhochschule Nordhessen,</t>
  </si>
  <si>
    <t xml:space="preserve">Bad Sooden-Allendorf</t>
  </si>
  <si>
    <t xml:space="preserve">Evangelische Fachhochschule</t>
  </si>
  <si>
    <t xml:space="preserve">Archivschule Marburg</t>
  </si>
  <si>
    <t xml:space="preserve">Verwaltungsfachhochschule</t>
  </si>
  <si>
    <t xml:space="preserve">Rotenburg an der Fulda</t>
  </si>
  <si>
    <t xml:space="preserve">Wiesbaden</t>
  </si>
  <si>
    <t xml:space="preserve">FH d. Bd. f. öffentl. Verwaltung,</t>
  </si>
  <si>
    <t xml:space="preserve">FB Wetterdienst,</t>
  </si>
  <si>
    <t xml:space="preserve">Langen</t>
  </si>
  <si>
    <t xml:space="preserve">FB Öffentl. Sicherheit /</t>
  </si>
  <si>
    <t xml:space="preserve">Abt. Kripo, Wiesbaden</t>
  </si>
  <si>
    <t xml:space="preserve">Alle Hochschulen</t>
  </si>
  <si>
    <t xml:space="preserve">I n s g e s a m t</t>
  </si>
  <si>
    <t xml:space="preserve">1) Ohne Klinikum. </t>
  </si>
  <si>
    <t xml:space="preserve">2. Hochschulpersonal 2006 nach Fächergruppen der organisatorischen</t>
  </si>
  <si>
    <t xml:space="preserve">Fächergruppe</t>
  </si>
  <si>
    <t xml:space="preserve">Universitäten (einschl. Hochschulkliniken)</t>
  </si>
  <si>
    <t xml:space="preserve">Sprach- und</t>
  </si>
  <si>
    <t xml:space="preserve">Kulturwissenschaften</t>
  </si>
  <si>
    <t xml:space="preserve">Sport</t>
  </si>
  <si>
    <t xml:space="preserve">Rechts-, Wirtschafts- und</t>
  </si>
  <si>
    <t xml:space="preserve">Sozialwissenschaften</t>
  </si>
  <si>
    <t xml:space="preserve">Mathematik,</t>
  </si>
  <si>
    <t xml:space="preserve">Naturwissenschaften</t>
  </si>
  <si>
    <t xml:space="preserve">Humanmedizin/</t>
  </si>
  <si>
    <t xml:space="preserve">Gesundheitswissenschaften</t>
  </si>
  <si>
    <t xml:space="preserve">Veterinärmedizin</t>
  </si>
  <si>
    <t xml:space="preserve">Agrar-, Forst- und</t>
  </si>
  <si>
    <t xml:space="preserve">Ernährungswissenschaften</t>
  </si>
  <si>
    <t xml:space="preserve">Ingenieurwissenschaften</t>
  </si>
  <si>
    <t xml:space="preserve">Kunst, Kunstwissenschaft</t>
  </si>
  <si>
    <t xml:space="preserve">Zentrale Einrichtungen</t>
  </si>
  <si>
    <t xml:space="preserve">(ohne klinikspezifische</t>
  </si>
  <si>
    <t xml:space="preserve">Einrichtungen)</t>
  </si>
  <si>
    <t xml:space="preserve">der Hochschulklinken</t>
  </si>
  <si>
    <t xml:space="preserve">(nur Humanmedizin)</t>
  </si>
  <si>
    <t xml:space="preserve">Humanmedizin /</t>
  </si>
  <si>
    <t xml:space="preserve">3. Wissenschaftliches und künstlerisches Personal 2006</t>
  </si>
  <si>
    <t xml:space="preserve">nach Hochschulen und Hochschulkliniken, Personalgruppen und Hochschularten</t>
  </si>
  <si>
    <t xml:space="preserve">Personal ins-gesamt</t>
  </si>
  <si>
    <t xml:space="preserve">Hauptberufliches  Personal</t>
  </si>
  <si>
    <t xml:space="preserve">Nebenberufliches Personal</t>
  </si>
  <si>
    <t xml:space="preserve">Pro-fessoren</t>
  </si>
  <si>
    <t xml:space="preserve">Dozenten und As-sistenten</t>
  </si>
  <si>
    <t xml:space="preserve">wiss. und künstler. Mitar-beiter</t>
  </si>
  <si>
    <t xml:space="preserve">Lehr-kräfte für be-sondere Aufgaben</t>
  </si>
  <si>
    <t xml:space="preserve">Gast-profes-soren, Emeriti</t>
  </si>
  <si>
    <r>
      <rPr>
        <sz val="8"/>
        <rFont val="Arial"/>
        <family val="2"/>
      </rPr>
      <t xml:space="preserve">Lehr-   beauf- tragte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. Hilfs-kräfte, Tutoren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2)</t>
    </r>
  </si>
  <si>
    <t xml:space="preserve">Universitätsklinikum </t>
  </si>
  <si>
    <t xml:space="preserve">Gießen und Marburg </t>
  </si>
  <si>
    <t xml:space="preserve">KIMS - Kassel International</t>
  </si>
  <si>
    <t xml:space="preserve">Managment School</t>
  </si>
  <si>
    <t xml:space="preserve">of Int. Business (Priv. FH),</t>
  </si>
  <si>
    <t xml:space="preserve">Fresenius (Priv. FH),</t>
  </si>
  <si>
    <t xml:space="preserve">Evangelische Fachhochschule,</t>
  </si>
  <si>
    <t xml:space="preserve">Bibliotheksschule</t>
  </si>
  <si>
    <t xml:space="preserve">1) Lehrbeauftragte, Honorarprofessoren, Privatdozenten, apl. Professoren. — 2) Ohne Klinikum.</t>
  </si>
  <si>
    <t xml:space="preserve">4. Wissenschaftliches und künstlerisches Personal 2006 nach Fächergruppen</t>
  </si>
  <si>
    <t xml:space="preserve"> der organisatorischen Zugehörigkeit, Personalgruppen und Hochschularten</t>
  </si>
  <si>
    <t xml:space="preserve">1) Lehrbeauftragte, Honorarprofessoren, Privatdozenten, apl. Professoren.</t>
  </si>
  <si>
    <t xml:space="preserve">5. Wissenschaftliches und künstlerisches Personal 2006</t>
  </si>
  <si>
    <t xml:space="preserve">Personalgruppe</t>
  </si>
  <si>
    <t xml:space="preserve">Ins-gesamt</t>
  </si>
  <si>
    <t xml:space="preserve">davon in der Altersgruppe von ... bis unter ... Jahren</t>
  </si>
  <si>
    <t xml:space="preserve">bis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älter</t>
  </si>
  <si>
    <t xml:space="preserve">ohne Angabe</t>
  </si>
  <si>
    <t xml:space="preserve">Professoren</t>
  </si>
  <si>
    <t xml:space="preserve">Dozenten und Assistenten</t>
  </si>
  <si>
    <t xml:space="preserve">Wissenschaftliche und</t>
  </si>
  <si>
    <t xml:space="preserve">künstlerische Mitarbeiter</t>
  </si>
  <si>
    <t xml:space="preserve">Lehrkräfte für bes. Aufgaben</t>
  </si>
  <si>
    <t xml:space="preserve">Gastprofessoren, Emeriti</t>
  </si>
  <si>
    <r>
      <rPr>
        <sz val="8"/>
        <rFont val="Arial"/>
        <family val="2"/>
      </rPr>
      <t xml:space="preserve">Lehrbeauftra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schaftliche</t>
  </si>
  <si>
    <t xml:space="preserve">Hilfskräfte, Tutoren</t>
  </si>
  <si>
    <t xml:space="preserve">6. Wissenschaftliches und künstlerisches Personal 2006</t>
  </si>
  <si>
    <t xml:space="preserve">nach Fächergruppen der organisatorischen Zugehörigkeit, Altersgruppen und Hochschularten</t>
  </si>
  <si>
    <t xml:space="preserve">Ins- gesamt</t>
  </si>
  <si>
    <t xml:space="preserve">Sprach- und Kulturwiss.</t>
  </si>
  <si>
    <t xml:space="preserve">Mathematik, Naturwiss.</t>
  </si>
  <si>
    <t xml:space="preserve">Humanmedizin / Gesundheitswiss.</t>
  </si>
  <si>
    <t xml:space="preserve">Agrar-, Forst- u. Ernährungswiss.</t>
  </si>
  <si>
    <r>
      <rPr>
        <sz val="8"/>
        <rFont val="Arial"/>
        <family val="2"/>
      </rPr>
      <t xml:space="preserve">Zentrale Einrichtungen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r Hochschulklink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Ohne klinikspezifische Einrichtungen.— 2) Nur Humanmedizin.</t>
  </si>
  <si>
    <t xml:space="preserve">7. Habilitiertes wissenschaftliches und künstlerisches Personal 2006 nach Fächergruppen</t>
  </si>
  <si>
    <t xml:space="preserve">Insgesamt</t>
  </si>
  <si>
    <t xml:space="preserve">davon habilitierten sich im Alter von ... bis unter ... Jahren</t>
  </si>
  <si>
    <t xml:space="preserve">bis 30</t>
  </si>
  <si>
    <t xml:space="preserve">50 und älter</t>
  </si>
  <si>
    <t xml:space="preserve">Zeitreihe: Erfolgreich abgeschlossene Habilitationsverfahren seit 1990 nach Hochschulen</t>
  </si>
  <si>
    <t xml:space="preserve">Ins-
gesamt</t>
  </si>
  <si>
    <t xml:space="preserve">Technische Universität  Darmstadt</t>
  </si>
  <si>
    <t xml:space="preserve">Johann Wolfgang Goethe-Universität Frankfurt a.M.</t>
  </si>
  <si>
    <t xml:space="preserve">Justus-Liebig-Universität     Gießen</t>
  </si>
  <si>
    <t xml:space="preserve">Universität         Kassel</t>
  </si>
  <si>
    <t xml:space="preserve">Priv. wiss. H Oestrich-Winkel (E.B.S.)</t>
  </si>
  <si>
    <t xml:space="preserve">Philosophisch-Theologische Hochschule Frankfurt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iv. wiss. H Oestrich-Winkel (E.B.S.) Habilitationsrecht seit 1998.</t>
  </si>
  <si>
    <t xml:space="preserve">Philosophisch-Theologische Hochschule Frankfurt Habilitationsrecht seit 2000</t>
  </si>
  <si>
    <t xml:space="preserve">Theologische Fakultät Fulda Habilitationsrecht seit 2001</t>
  </si>
  <si>
    <t xml:space="preserve">8. Erfolgreich abgeschlossene Habilitationsverfahren 2006 nach Fächergruppen,</t>
  </si>
  <si>
    <t xml:space="preserve"> Naturwissenschaft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 yyyy"/>
    <numFmt numFmtId="166" formatCode="@"/>
    <numFmt numFmtId="167" formatCode="#\ ##0"/>
    <numFmt numFmtId="168" formatCode="#\ ##0&quot;   &quot;;;&quot;—   &quot;"/>
    <numFmt numFmtId="169" formatCode="#\ ##0&quot;    &quot;;;&quot;—    &quot;"/>
    <numFmt numFmtId="170" formatCode="#\ ##0&quot;  &quot;;;&quot;—  &quot;"/>
    <numFmt numFmtId="171" formatCode="#,##0"/>
    <numFmt numFmtId="172" formatCode="#\ ##0;;\—"/>
    <numFmt numFmtId="173" formatCode="#\ ##0\ ;;&quot;— &quot;"/>
    <numFmt numFmtId="174" formatCode="#\ ##0&quot;   &quot;;\-0;&quot;—   &quot;"/>
    <numFmt numFmtId="175" formatCode="###\ ##0&quot;   &quot;;&quot;– &quot;###\ ##0&quot;   &quot;;&quot;—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2"/>
      <name val="Arial Rounded MT Bold"/>
      <family val="2"/>
    </font>
    <font>
      <b val="true"/>
      <sz val="10"/>
      <color rgb="FFE6E6FF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vertAlign val="superscript"/>
      <sz val="8"/>
      <name val="Arial"/>
      <family val="2"/>
    </font>
    <font>
      <sz val="12"/>
      <name val="Arial Rounded MT Bold"/>
      <family val="2"/>
    </font>
    <font>
      <sz val="8"/>
      <name val="Arial 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dxfs count="28"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9</xdr:row>
      <xdr:rowOff>0</xdr:rowOff>
    </xdr:from>
    <xdr:to>
      <xdr:col>8</xdr:col>
      <xdr:colOff>604080</xdr:colOff>
      <xdr:row>9</xdr:row>
      <xdr:rowOff>285840</xdr:rowOff>
    </xdr:to>
    <xdr:sp>
      <xdr:nvSpPr>
        <xdr:cNvPr id="1" name="AutoShape 3"/>
        <xdr:cNvSpPr/>
      </xdr:nvSpPr>
      <xdr:spPr>
        <a:xfrm>
          <a:off x="6136200" y="167652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0</xdr:col>
      <xdr:colOff>1320480</xdr:colOff>
      <xdr:row>73</xdr:row>
      <xdr:rowOff>0</xdr:rowOff>
    </xdr:to>
    <xdr:sp>
      <xdr:nvSpPr>
        <xdr:cNvPr id="16" name="Line 4"/>
        <xdr:cNvSpPr/>
      </xdr:nvSpPr>
      <xdr:spPr>
        <a:xfrm>
          <a:off x="0" y="1668096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0</xdr:col>
      <xdr:colOff>1320840</xdr:colOff>
      <xdr:row>70</xdr:row>
      <xdr:rowOff>0</xdr:rowOff>
    </xdr:to>
    <xdr:sp>
      <xdr:nvSpPr>
        <xdr:cNvPr id="17" name="Line 4"/>
        <xdr:cNvSpPr/>
      </xdr:nvSpPr>
      <xdr:spPr>
        <a:xfrm>
          <a:off x="0" y="15525720"/>
          <a:ext cx="13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2</xdr:col>
      <xdr:colOff>402840</xdr:colOff>
      <xdr:row>24</xdr:row>
      <xdr:rowOff>0</xdr:rowOff>
    </xdr:to>
    <xdr:sp>
      <xdr:nvSpPr>
        <xdr:cNvPr id="18" name="Line 4"/>
        <xdr:cNvSpPr/>
      </xdr:nvSpPr>
      <xdr:spPr>
        <a:xfrm>
          <a:off x="0" y="40100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120</xdr:colOff>
      <xdr:row>9</xdr:row>
      <xdr:rowOff>0</xdr:rowOff>
    </xdr:from>
    <xdr:to>
      <xdr:col>8</xdr:col>
      <xdr:colOff>604080</xdr:colOff>
      <xdr:row>10</xdr:row>
      <xdr:rowOff>123840</xdr:rowOff>
    </xdr:to>
    <xdr:sp>
      <xdr:nvSpPr>
        <xdr:cNvPr id="19" name="AutoShape 2"/>
        <xdr:cNvSpPr/>
      </xdr:nvSpPr>
      <xdr:spPr>
        <a:xfrm>
          <a:off x="6980760" y="152388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120</xdr:colOff>
      <xdr:row>9</xdr:row>
      <xdr:rowOff>0</xdr:rowOff>
    </xdr:from>
    <xdr:to>
      <xdr:col>8</xdr:col>
      <xdr:colOff>604080</xdr:colOff>
      <xdr:row>10</xdr:row>
      <xdr:rowOff>123840</xdr:rowOff>
    </xdr:to>
    <xdr:sp>
      <xdr:nvSpPr>
        <xdr:cNvPr id="4" name="AutoShape 3"/>
        <xdr:cNvSpPr/>
      </xdr:nvSpPr>
      <xdr:spPr>
        <a:xfrm>
          <a:off x="6244920" y="152388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120</xdr:colOff>
      <xdr:row>9</xdr:row>
      <xdr:rowOff>0</xdr:rowOff>
    </xdr:from>
    <xdr:to>
      <xdr:col>8</xdr:col>
      <xdr:colOff>604080</xdr:colOff>
      <xdr:row>10</xdr:row>
      <xdr:rowOff>123840</xdr:rowOff>
    </xdr:to>
    <xdr:sp>
      <xdr:nvSpPr>
        <xdr:cNvPr id="5" name="AutoShape 3"/>
        <xdr:cNvSpPr/>
      </xdr:nvSpPr>
      <xdr:spPr>
        <a:xfrm>
          <a:off x="6980760" y="152388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4</xdr:col>
      <xdr:colOff>10440</xdr:colOff>
      <xdr:row>54</xdr:row>
      <xdr:rowOff>9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0" y="162000"/>
          <a:ext cx="6131160" cy="922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22</xdr:row>
      <xdr:rowOff>105120</xdr:rowOff>
    </xdr:from>
    <xdr:to>
      <xdr:col>1</xdr:col>
      <xdr:colOff>70560</xdr:colOff>
      <xdr:row>23</xdr:row>
      <xdr:rowOff>123840</xdr:rowOff>
    </xdr:to>
    <xdr:sp>
      <xdr:nvSpPr>
        <xdr:cNvPr id="7" name="Text 3"/>
        <xdr:cNvSpPr/>
      </xdr:nvSpPr>
      <xdr:spPr>
        <a:xfrm>
          <a:off x="240840" y="58294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7</xdr:row>
      <xdr:rowOff>104760</xdr:rowOff>
    </xdr:from>
    <xdr:to>
      <xdr:col>22</xdr:col>
      <xdr:colOff>241560</xdr:colOff>
      <xdr:row>28</xdr:row>
      <xdr:rowOff>200160</xdr:rowOff>
    </xdr:to>
    <xdr:sp>
      <xdr:nvSpPr>
        <xdr:cNvPr id="8" name="Text 6"/>
        <xdr:cNvSpPr/>
      </xdr:nvSpPr>
      <xdr:spPr>
        <a:xfrm>
          <a:off x="4785840" y="6562800"/>
          <a:ext cx="973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8</xdr:row>
      <xdr:rowOff>256320</xdr:rowOff>
    </xdr:from>
    <xdr:to>
      <xdr:col>22</xdr:col>
      <xdr:colOff>241560</xdr:colOff>
      <xdr:row>30</xdr:row>
      <xdr:rowOff>9360</xdr:rowOff>
    </xdr:to>
    <xdr:sp>
      <xdr:nvSpPr>
        <xdr:cNvPr id="9" name="Text 7"/>
        <xdr:cNvSpPr/>
      </xdr:nvSpPr>
      <xdr:spPr>
        <a:xfrm>
          <a:off x="4785840" y="6857280"/>
          <a:ext cx="9738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24</xdr:col>
      <xdr:colOff>10440</xdr:colOff>
      <xdr:row>45</xdr:row>
      <xdr:rowOff>9000</xdr:rowOff>
    </xdr:to>
    <xdr:pic>
      <xdr:nvPicPr>
        <xdr:cNvPr id="10" name="Picture 9" descr=""/>
        <xdr:cNvPicPr/>
      </xdr:nvPicPr>
      <xdr:blipFill>
        <a:blip r:embed="rId1"/>
        <a:stretch/>
      </xdr:blipFill>
      <xdr:spPr>
        <a:xfrm>
          <a:off x="0" y="162000"/>
          <a:ext cx="6131160" cy="9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1</xdr:col>
      <xdr:colOff>90720</xdr:colOff>
      <xdr:row>44</xdr:row>
      <xdr:rowOff>0</xdr:rowOff>
    </xdr:to>
    <xdr:sp>
      <xdr:nvSpPr>
        <xdr:cNvPr id="11" name="Line 1"/>
        <xdr:cNvSpPr/>
      </xdr:nvSpPr>
      <xdr:spPr>
        <a:xfrm>
          <a:off x="0" y="9420120"/>
          <a:ext cx="101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40</xdr:row>
      <xdr:rowOff>95400</xdr:rowOff>
    </xdr:from>
    <xdr:to>
      <xdr:col>0</xdr:col>
      <xdr:colOff>1329840</xdr:colOff>
      <xdr:row>140</xdr:row>
      <xdr:rowOff>95400</xdr:rowOff>
    </xdr:to>
    <xdr:sp>
      <xdr:nvSpPr>
        <xdr:cNvPr id="12" name="Line 160"/>
        <xdr:cNvSpPr/>
      </xdr:nvSpPr>
      <xdr:spPr>
        <a:xfrm>
          <a:off x="9360" y="289656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46</xdr:row>
      <xdr:rowOff>0</xdr:rowOff>
    </xdr:from>
    <xdr:to>
      <xdr:col>0</xdr:col>
      <xdr:colOff>1340640</xdr:colOff>
      <xdr:row>146</xdr:row>
      <xdr:rowOff>0</xdr:rowOff>
    </xdr:to>
    <xdr:sp>
      <xdr:nvSpPr>
        <xdr:cNvPr id="13" name="Line 6"/>
        <xdr:cNvSpPr/>
      </xdr:nvSpPr>
      <xdr:spPr>
        <a:xfrm>
          <a:off x="20160" y="268034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6</xdr:row>
      <xdr:rowOff>0</xdr:rowOff>
    </xdr:from>
    <xdr:to>
      <xdr:col>0</xdr:col>
      <xdr:colOff>1320480</xdr:colOff>
      <xdr:row>166</xdr:row>
      <xdr:rowOff>0</xdr:rowOff>
    </xdr:to>
    <xdr:sp>
      <xdr:nvSpPr>
        <xdr:cNvPr id="14" name="Line 9"/>
        <xdr:cNvSpPr/>
      </xdr:nvSpPr>
      <xdr:spPr>
        <a:xfrm>
          <a:off x="0" y="303084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03</xdr:row>
      <xdr:rowOff>114480</xdr:rowOff>
    </xdr:from>
    <xdr:to>
      <xdr:col>0</xdr:col>
      <xdr:colOff>1329840</xdr:colOff>
      <xdr:row>203</xdr:row>
      <xdr:rowOff>114480</xdr:rowOff>
    </xdr:to>
    <xdr:sp>
      <xdr:nvSpPr>
        <xdr:cNvPr id="15" name="Line 47"/>
        <xdr:cNvSpPr/>
      </xdr:nvSpPr>
      <xdr:spPr>
        <a:xfrm>
          <a:off x="9360" y="3570948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549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</row>
    <row r="3" customFormat="false" ht="12.75" hidden="false" customHeight="true" outlineLevel="0" collapsed="false">
      <c r="B3" s="5"/>
      <c r="C3" s="6" t="s">
        <v>0</v>
      </c>
      <c r="D3" s="7"/>
      <c r="E3" s="7"/>
      <c r="F3" s="7"/>
      <c r="G3" s="8"/>
    </row>
    <row r="4" customFormat="false" ht="12.75" hidden="false" customHeight="true" outlineLevel="0" collapsed="false">
      <c r="B4" s="5"/>
      <c r="C4" s="7"/>
      <c r="D4" s="7"/>
      <c r="E4" s="9"/>
      <c r="F4" s="9"/>
      <c r="G4" s="8"/>
    </row>
    <row r="5" customFormat="false" ht="12.75" hidden="false" customHeight="true" outlineLevel="0" collapsed="false">
      <c r="B5" s="5"/>
      <c r="C5" s="7"/>
      <c r="D5" s="7"/>
      <c r="E5" s="9"/>
      <c r="F5" s="10"/>
      <c r="G5" s="8"/>
    </row>
    <row r="6" customFormat="false" ht="12.75" hidden="false" customHeight="true" outlineLevel="0" collapsed="false">
      <c r="B6" s="11"/>
      <c r="C6" s="11"/>
      <c r="D6" s="11"/>
      <c r="E6" s="9"/>
      <c r="F6" s="10"/>
      <c r="G6" s="12"/>
    </row>
    <row r="7" customFormat="false" ht="12.75" hidden="false" customHeight="true" outlineLevel="0" collapsed="false">
      <c r="B7" s="13"/>
      <c r="C7" s="13"/>
      <c r="D7" s="13"/>
      <c r="E7" s="14"/>
      <c r="F7" s="15"/>
      <c r="G7" s="16"/>
    </row>
    <row r="8" customFormat="false" ht="19.5" hidden="false" customHeight="true" outlineLevel="0" collapsed="false">
      <c r="B8" s="17"/>
      <c r="C8" s="18"/>
      <c r="D8" s="18"/>
      <c r="E8" s="18"/>
      <c r="F8" s="18"/>
      <c r="G8" s="12"/>
    </row>
    <row r="9" customFormat="false" ht="23.25" hidden="false" customHeight="true" outlineLevel="0" collapsed="false">
      <c r="B9" s="19"/>
      <c r="C9" s="20" t="s">
        <v>1</v>
      </c>
      <c r="D9" s="21"/>
      <c r="E9" s="21"/>
      <c r="F9" s="21"/>
      <c r="G9" s="22"/>
    </row>
    <row r="10" customFormat="false" ht="23.25" hidden="false" customHeight="true" outlineLevel="0" collapsed="false">
      <c r="B10" s="19"/>
      <c r="C10" s="20" t="s">
        <v>2</v>
      </c>
      <c r="D10" s="21"/>
      <c r="E10" s="21"/>
      <c r="F10" s="21"/>
      <c r="G10" s="22"/>
    </row>
    <row r="11" customFormat="false" ht="23.25" hidden="false" customHeight="true" outlineLevel="0" collapsed="false">
      <c r="B11" s="19"/>
      <c r="C11" s="20" t="s">
        <v>3</v>
      </c>
      <c r="D11" s="21"/>
      <c r="E11" s="21"/>
      <c r="F11" s="21"/>
      <c r="G11" s="22"/>
    </row>
    <row r="12" customFormat="false" ht="24" hidden="false" customHeight="true" outlineLevel="0" collapsed="false">
      <c r="B12" s="23"/>
      <c r="C12" s="24"/>
      <c r="D12" s="18"/>
      <c r="E12" s="18"/>
      <c r="F12" s="18"/>
      <c r="G12" s="12"/>
    </row>
    <row r="13" customFormat="false" ht="9" hidden="false" customHeight="true" outlineLevel="0" collapsed="false">
      <c r="B13" s="25"/>
      <c r="C13" s="26"/>
      <c r="D13" s="18"/>
      <c r="E13" s="18"/>
      <c r="F13" s="18"/>
      <c r="G13" s="12"/>
    </row>
    <row r="14" customFormat="false" ht="12.75" hidden="false" customHeight="true" outlineLevel="0" collapsed="false">
      <c r="B14" s="17"/>
      <c r="C14" s="27" t="s">
        <v>4</v>
      </c>
      <c r="D14" s="18"/>
      <c r="E14" s="18"/>
      <c r="F14" s="18"/>
      <c r="G14" s="12"/>
    </row>
    <row r="15" customFormat="false" ht="12.75" hidden="false" customHeight="true" outlineLevel="0" collapsed="false">
      <c r="B15" s="5"/>
      <c r="C15" s="7"/>
      <c r="D15" s="7"/>
      <c r="E15" s="7"/>
      <c r="F15" s="7"/>
      <c r="G15" s="8"/>
    </row>
    <row r="16" customFormat="false" ht="17.25" hidden="false" customHeight="true" outlineLevel="0" collapsed="false">
      <c r="B16" s="5"/>
      <c r="C16" s="28" t="s">
        <v>5</v>
      </c>
      <c r="D16" s="28"/>
      <c r="E16" s="28"/>
      <c r="F16" s="28"/>
      <c r="G16" s="28"/>
    </row>
    <row r="17" customFormat="false" ht="17.25" hidden="false" customHeight="true" outlineLevel="0" collapsed="false">
      <c r="B17" s="17"/>
      <c r="C17" s="29" t="s">
        <v>6</v>
      </c>
      <c r="D17" s="29"/>
      <c r="E17" s="29"/>
      <c r="F17" s="30"/>
      <c r="G17" s="31"/>
      <c r="H17" s="32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</row>
    <row r="19" customFormat="false" ht="12.75" hidden="false" customHeight="true" outlineLevel="0" collapsed="false">
      <c r="B19" s="36"/>
      <c r="C19" s="37" t="s">
        <v>7</v>
      </c>
      <c r="D19" s="38"/>
      <c r="E19" s="38"/>
      <c r="F19" s="38"/>
      <c r="G19" s="38"/>
    </row>
    <row r="20" customFormat="false" ht="12.75" hidden="false" customHeight="true" outlineLevel="0" collapsed="false">
      <c r="B20" s="36"/>
      <c r="C20" s="37" t="s">
        <v>8</v>
      </c>
      <c r="D20" s="38"/>
      <c r="E20" s="38"/>
      <c r="F20" s="38"/>
      <c r="G20" s="38"/>
    </row>
    <row r="24" customFormat="false" ht="12.75" hidden="false" customHeight="true" outlineLevel="0" collapsed="false">
      <c r="D24" s="39"/>
      <c r="E24" s="40"/>
    </row>
    <row r="65496" customFormat="false" ht="323.25" hidden="false" customHeight="true" outlineLevel="0" collapsed="false"/>
  </sheetData>
  <sheetProtection sheet="true" objects="true" scenarios="true"/>
  <mergeCells count="5">
    <mergeCell ref="E4:F4"/>
    <mergeCell ref="B6:D6"/>
    <mergeCell ref="B7:D7"/>
    <mergeCell ref="C16:G16"/>
    <mergeCell ref="C17:E17"/>
  </mergeCells>
  <conditionalFormatting sqref="I26:I27 C28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D28:H28 C26:H27">
    <cfRule type="cellIs" priority="4" operator="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hyperlinks>
    <hyperlink ref="C16" location="Impressum!A1" display="Bitte lesen Sie zuerst das Copyright und die Geschäftsbedingungen"/>
    <hyperlink ref="C17" location="'S.1 - Inhalt'!A1" display="Ich möchte direkt ins Inhaltsverzeichnis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22.7"/>
    <col collapsed="false" customWidth="true" hidden="false" outlineLevel="0" max="2" min="2" style="102" width="3.7"/>
    <col collapsed="false" customWidth="true" hidden="false" outlineLevel="0" max="12" min="3" style="102" width="6.99"/>
    <col collapsed="false" customWidth="false" hidden="false" outlineLevel="0" max="257" min="13" style="102" width="11.42"/>
  </cols>
  <sheetData>
    <row r="1" customFormat="false" ht="12.75" hidden="false" customHeight="true" outlineLevel="0" collapsed="false">
      <c r="A1" s="70" t="s">
        <v>10</v>
      </c>
    </row>
    <row r="2" s="157" customFormat="true" ht="15" hidden="false" customHeight="true" outlineLevel="0" collapsed="false">
      <c r="A2" s="121" t="s">
        <v>2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s="123" customFormat="true" ht="21.75" hidden="false" customHeight="true" outlineLevel="0" collapsed="false">
      <c r="A3" s="103" t="s">
        <v>280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</row>
    <row r="4" customFormat="false" ht="12" hidden="false" customHeight="true" outlineLevel="0" collapsed="false">
      <c r="A4" s="104" t="s">
        <v>178</v>
      </c>
      <c r="B4" s="104" t="s">
        <v>179</v>
      </c>
      <c r="C4" s="104" t="s">
        <v>281</v>
      </c>
      <c r="D4" s="106" t="s">
        <v>282</v>
      </c>
      <c r="E4" s="106"/>
      <c r="F4" s="106"/>
      <c r="G4" s="106"/>
      <c r="H4" s="106"/>
      <c r="I4" s="106" t="s">
        <v>283</v>
      </c>
      <c r="J4" s="106"/>
      <c r="K4" s="106"/>
      <c r="L4" s="106"/>
    </row>
    <row r="5" customFormat="false" ht="12" hidden="false" customHeight="true" outlineLevel="0" collapsed="false">
      <c r="A5" s="104"/>
      <c r="B5" s="104"/>
      <c r="C5" s="104"/>
      <c r="D5" s="106" t="s">
        <v>181</v>
      </c>
      <c r="E5" s="106" t="s">
        <v>107</v>
      </c>
      <c r="F5" s="106"/>
      <c r="G5" s="106"/>
      <c r="H5" s="106"/>
      <c r="I5" s="105" t="s">
        <v>181</v>
      </c>
      <c r="J5" s="106" t="s">
        <v>107</v>
      </c>
      <c r="K5" s="106"/>
      <c r="L5" s="106"/>
    </row>
    <row r="6" customFormat="false" ht="56.25" hidden="false" customHeight="true" outlineLevel="0" collapsed="false">
      <c r="A6" s="104"/>
      <c r="B6" s="104"/>
      <c r="C6" s="104"/>
      <c r="D6" s="106"/>
      <c r="E6" s="105" t="s">
        <v>284</v>
      </c>
      <c r="F6" s="105" t="s">
        <v>285</v>
      </c>
      <c r="G6" s="125" t="s">
        <v>286</v>
      </c>
      <c r="H6" s="106" t="s">
        <v>287</v>
      </c>
      <c r="I6" s="105"/>
      <c r="J6" s="104" t="s">
        <v>288</v>
      </c>
      <c r="K6" s="106" t="s">
        <v>289</v>
      </c>
      <c r="L6" s="106" t="s">
        <v>290</v>
      </c>
    </row>
    <row r="7" s="127" customFormat="true" ht="30.75" hidden="false" customHeight="true" outlineLevel="0" collapsed="false">
      <c r="A7" s="158" t="s">
        <v>186</v>
      </c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</row>
    <row r="8" customFormat="false" ht="23.25" hidden="false" customHeight="true" outlineLevel="0" collapsed="false">
      <c r="A8" s="102" t="s">
        <v>187</v>
      </c>
      <c r="B8" s="128" t="s">
        <v>188</v>
      </c>
      <c r="C8" s="159" t="n">
        <v>2037</v>
      </c>
      <c r="D8" s="159" t="n">
        <v>1486</v>
      </c>
      <c r="E8" s="160" t="n">
        <v>247</v>
      </c>
      <c r="F8" s="160" t="n">
        <v>5</v>
      </c>
      <c r="G8" s="160" t="n">
        <v>1209</v>
      </c>
      <c r="H8" s="160" t="n">
        <v>25</v>
      </c>
      <c r="I8" s="159" t="n">
        <v>551</v>
      </c>
      <c r="J8" s="160" t="n">
        <v>73</v>
      </c>
      <c r="K8" s="160" t="n">
        <v>410</v>
      </c>
      <c r="L8" s="160" t="n">
        <v>68</v>
      </c>
    </row>
    <row r="9" customFormat="false" ht="12" hidden="false" customHeight="true" outlineLevel="0" collapsed="false">
      <c r="A9" s="131" t="s">
        <v>189</v>
      </c>
      <c r="B9" s="128" t="s">
        <v>190</v>
      </c>
      <c r="C9" s="159" t="n">
        <v>630</v>
      </c>
      <c r="D9" s="159" t="n">
        <v>434</v>
      </c>
      <c r="E9" s="160" t="n">
        <v>28</v>
      </c>
      <c r="F9" s="160" t="n">
        <v>2</v>
      </c>
      <c r="G9" s="160" t="n">
        <v>387</v>
      </c>
      <c r="H9" s="160" t="n">
        <v>17</v>
      </c>
      <c r="I9" s="159" t="n">
        <v>196</v>
      </c>
      <c r="J9" s="160" t="n">
        <v>0</v>
      </c>
      <c r="K9" s="160" t="n">
        <v>156</v>
      </c>
      <c r="L9" s="160" t="n">
        <v>40</v>
      </c>
    </row>
    <row r="10" customFormat="false" ht="11.25" hidden="false" customHeight="false" outlineLevel="0" collapsed="false">
      <c r="B10" s="128" t="s">
        <v>191</v>
      </c>
      <c r="C10" s="159" t="n">
        <v>2667</v>
      </c>
      <c r="D10" s="159" t="n">
        <v>1920</v>
      </c>
      <c r="E10" s="159" t="n">
        <v>275</v>
      </c>
      <c r="F10" s="159" t="n">
        <v>7</v>
      </c>
      <c r="G10" s="159" t="n">
        <v>1596</v>
      </c>
      <c r="H10" s="159" t="n">
        <v>42</v>
      </c>
      <c r="I10" s="159" t="n">
        <v>747</v>
      </c>
      <c r="J10" s="159" t="n">
        <v>73</v>
      </c>
      <c r="K10" s="159" t="n">
        <v>566</v>
      </c>
      <c r="L10" s="159" t="n">
        <v>108</v>
      </c>
    </row>
    <row r="11" customFormat="false" ht="23.25" hidden="false" customHeight="true" outlineLevel="0" collapsed="false">
      <c r="A11" s="102" t="s">
        <v>192</v>
      </c>
      <c r="B11" s="128" t="s">
        <v>188</v>
      </c>
      <c r="C11" s="159" t="n">
        <v>1693</v>
      </c>
      <c r="D11" s="159" t="n">
        <v>1183</v>
      </c>
      <c r="E11" s="160" t="n">
        <v>328</v>
      </c>
      <c r="F11" s="160" t="n">
        <v>27</v>
      </c>
      <c r="G11" s="160" t="n">
        <v>771</v>
      </c>
      <c r="H11" s="160" t="n">
        <v>57</v>
      </c>
      <c r="I11" s="159" t="n">
        <v>510</v>
      </c>
      <c r="J11" s="160" t="n">
        <v>119</v>
      </c>
      <c r="K11" s="160" t="n">
        <v>307</v>
      </c>
      <c r="L11" s="160" t="n">
        <v>84</v>
      </c>
    </row>
    <row r="12" customFormat="false" ht="12" hidden="false" customHeight="true" outlineLevel="0" collapsed="false">
      <c r="A12" s="131" t="s">
        <v>193</v>
      </c>
      <c r="B12" s="128" t="s">
        <v>190</v>
      </c>
      <c r="C12" s="159" t="n">
        <v>946</v>
      </c>
      <c r="D12" s="159" t="n">
        <v>648</v>
      </c>
      <c r="E12" s="160" t="n">
        <v>87</v>
      </c>
      <c r="F12" s="160" t="n">
        <v>21</v>
      </c>
      <c r="G12" s="160" t="n">
        <v>486</v>
      </c>
      <c r="H12" s="160" t="n">
        <v>54</v>
      </c>
      <c r="I12" s="159" t="n">
        <v>298</v>
      </c>
      <c r="J12" s="160" t="n">
        <v>6</v>
      </c>
      <c r="K12" s="160" t="n">
        <v>204</v>
      </c>
      <c r="L12" s="160" t="n">
        <v>88</v>
      </c>
    </row>
    <row r="13" customFormat="false" ht="12" hidden="false" customHeight="true" outlineLevel="0" collapsed="false">
      <c r="A13" s="131" t="s">
        <v>291</v>
      </c>
      <c r="B13" s="128" t="s">
        <v>191</v>
      </c>
      <c r="C13" s="159" t="n">
        <v>2639</v>
      </c>
      <c r="D13" s="159" t="n">
        <v>1831</v>
      </c>
      <c r="E13" s="159" t="n">
        <v>415</v>
      </c>
      <c r="F13" s="159" t="n">
        <v>48</v>
      </c>
      <c r="G13" s="159" t="n">
        <v>1257</v>
      </c>
      <c r="H13" s="159" t="n">
        <v>111</v>
      </c>
      <c r="I13" s="159" t="n">
        <v>808</v>
      </c>
      <c r="J13" s="159" t="n">
        <v>125</v>
      </c>
      <c r="K13" s="159" t="n">
        <v>511</v>
      </c>
      <c r="L13" s="159" t="n">
        <v>172</v>
      </c>
    </row>
    <row r="14" customFormat="false" ht="23.25" hidden="false" customHeight="true" outlineLevel="0" collapsed="false">
      <c r="A14" s="102" t="s">
        <v>195</v>
      </c>
      <c r="B14" s="128" t="s">
        <v>188</v>
      </c>
      <c r="C14" s="159" t="n">
        <v>728</v>
      </c>
      <c r="D14" s="159" t="n">
        <v>703</v>
      </c>
      <c r="E14" s="160" t="n">
        <v>83</v>
      </c>
      <c r="F14" s="160" t="n">
        <v>13</v>
      </c>
      <c r="G14" s="160" t="n">
        <v>607</v>
      </c>
      <c r="H14" s="160" t="n">
        <v>0</v>
      </c>
      <c r="I14" s="159" t="n">
        <v>25</v>
      </c>
      <c r="J14" s="160" t="n">
        <v>21</v>
      </c>
      <c r="K14" s="160" t="n">
        <v>0</v>
      </c>
      <c r="L14" s="160" t="n">
        <v>4</v>
      </c>
    </row>
    <row r="15" customFormat="false" ht="12" hidden="false" customHeight="true" outlineLevel="0" collapsed="false">
      <c r="A15" s="131" t="s">
        <v>193</v>
      </c>
      <c r="B15" s="128" t="s">
        <v>190</v>
      </c>
      <c r="C15" s="159" t="n">
        <v>488</v>
      </c>
      <c r="D15" s="159" t="n">
        <v>484</v>
      </c>
      <c r="E15" s="160" t="n">
        <v>7</v>
      </c>
      <c r="F15" s="160" t="n">
        <v>2</v>
      </c>
      <c r="G15" s="160" t="n">
        <v>473</v>
      </c>
      <c r="H15" s="160" t="n">
        <v>2</v>
      </c>
      <c r="I15" s="159" t="n">
        <v>4</v>
      </c>
      <c r="J15" s="160" t="n">
        <v>0</v>
      </c>
      <c r="K15" s="160" t="n">
        <v>0</v>
      </c>
      <c r="L15" s="160" t="n">
        <v>4</v>
      </c>
    </row>
    <row r="16" customFormat="false" ht="12" hidden="false" customHeight="true" outlineLevel="0" collapsed="false">
      <c r="A16" s="131" t="s">
        <v>196</v>
      </c>
      <c r="B16" s="128" t="s">
        <v>191</v>
      </c>
      <c r="C16" s="159" t="n">
        <v>1216</v>
      </c>
      <c r="D16" s="159" t="n">
        <v>1187</v>
      </c>
      <c r="E16" s="159" t="n">
        <v>90</v>
      </c>
      <c r="F16" s="159" t="n">
        <v>15</v>
      </c>
      <c r="G16" s="159" t="n">
        <v>1080</v>
      </c>
      <c r="H16" s="159" t="n">
        <v>2</v>
      </c>
      <c r="I16" s="159" t="n">
        <v>29</v>
      </c>
      <c r="J16" s="159" t="n">
        <v>21</v>
      </c>
      <c r="K16" s="159" t="n">
        <v>0</v>
      </c>
      <c r="L16" s="159" t="n">
        <v>8</v>
      </c>
    </row>
    <row r="17" customFormat="false" ht="23.25" hidden="false" customHeight="true" outlineLevel="0" collapsed="false">
      <c r="A17" s="102" t="s">
        <v>197</v>
      </c>
      <c r="B17" s="128" t="s">
        <v>188</v>
      </c>
      <c r="C17" s="159" t="n">
        <v>1253</v>
      </c>
      <c r="D17" s="159" t="n">
        <v>909</v>
      </c>
      <c r="E17" s="160" t="n">
        <v>232</v>
      </c>
      <c r="F17" s="160" t="n">
        <v>22</v>
      </c>
      <c r="G17" s="160" t="n">
        <v>609</v>
      </c>
      <c r="H17" s="160" t="n">
        <v>46</v>
      </c>
      <c r="I17" s="159" t="n">
        <v>344</v>
      </c>
      <c r="J17" s="160" t="n">
        <v>106</v>
      </c>
      <c r="K17" s="160" t="n">
        <v>187</v>
      </c>
      <c r="L17" s="160" t="n">
        <v>51</v>
      </c>
    </row>
    <row r="18" customFormat="false" ht="12" hidden="false" customHeight="true" outlineLevel="0" collapsed="false">
      <c r="A18" s="131" t="s">
        <v>198</v>
      </c>
      <c r="B18" s="128" t="s">
        <v>190</v>
      </c>
      <c r="C18" s="159" t="n">
        <v>931</v>
      </c>
      <c r="D18" s="159" t="n">
        <v>641</v>
      </c>
      <c r="E18" s="160" t="n">
        <v>44</v>
      </c>
      <c r="F18" s="160" t="n">
        <v>19</v>
      </c>
      <c r="G18" s="160" t="n">
        <v>527</v>
      </c>
      <c r="H18" s="160" t="n">
        <v>51</v>
      </c>
      <c r="I18" s="159" t="n">
        <v>290</v>
      </c>
      <c r="J18" s="160" t="n">
        <v>5</v>
      </c>
      <c r="K18" s="160" t="n">
        <v>157</v>
      </c>
      <c r="L18" s="160" t="n">
        <v>128</v>
      </c>
    </row>
    <row r="19" customFormat="false" ht="12" hidden="false" customHeight="true" outlineLevel="0" collapsed="false">
      <c r="A19" s="131"/>
      <c r="B19" s="128" t="s">
        <v>191</v>
      </c>
      <c r="C19" s="159" t="n">
        <v>2184</v>
      </c>
      <c r="D19" s="159" t="n">
        <v>1550</v>
      </c>
      <c r="E19" s="159" t="n">
        <v>276</v>
      </c>
      <c r="F19" s="159" t="n">
        <v>41</v>
      </c>
      <c r="G19" s="159" t="n">
        <v>1136</v>
      </c>
      <c r="H19" s="159" t="n">
        <v>97</v>
      </c>
      <c r="I19" s="159" t="n">
        <v>634</v>
      </c>
      <c r="J19" s="159" t="n">
        <v>111</v>
      </c>
      <c r="K19" s="159" t="n">
        <v>344</v>
      </c>
      <c r="L19" s="159" t="n">
        <v>179</v>
      </c>
    </row>
    <row r="20" customFormat="false" ht="23.25" hidden="false" customHeight="true" outlineLevel="0" collapsed="false">
      <c r="A20" s="102" t="s">
        <v>292</v>
      </c>
      <c r="B20" s="128" t="s">
        <v>188</v>
      </c>
      <c r="C20" s="159" t="n">
        <v>969</v>
      </c>
      <c r="D20" s="159" t="n">
        <v>969</v>
      </c>
      <c r="E20" s="160" t="n">
        <v>95</v>
      </c>
      <c r="F20" s="160" t="n">
        <v>43</v>
      </c>
      <c r="G20" s="160" t="n">
        <v>821</v>
      </c>
      <c r="H20" s="160" t="n">
        <v>10</v>
      </c>
      <c r="I20" s="159" t="n">
        <v>0</v>
      </c>
      <c r="J20" s="160" t="n">
        <v>0</v>
      </c>
      <c r="K20" s="160" t="n">
        <v>0</v>
      </c>
      <c r="L20" s="160" t="n">
        <v>0</v>
      </c>
    </row>
    <row r="21" customFormat="false" ht="12" hidden="false" customHeight="true" outlineLevel="0" collapsed="false">
      <c r="A21" s="131" t="s">
        <v>293</v>
      </c>
      <c r="B21" s="128" t="s">
        <v>190</v>
      </c>
      <c r="C21" s="159" t="n">
        <v>606</v>
      </c>
      <c r="D21" s="159" t="n">
        <v>606</v>
      </c>
      <c r="E21" s="160" t="n">
        <v>6</v>
      </c>
      <c r="F21" s="160" t="n">
        <v>2</v>
      </c>
      <c r="G21" s="160" t="n">
        <v>573</v>
      </c>
      <c r="H21" s="160" t="n">
        <v>25</v>
      </c>
      <c r="I21" s="159" t="n">
        <v>0</v>
      </c>
      <c r="J21" s="160" t="n">
        <v>0</v>
      </c>
      <c r="K21" s="160" t="n">
        <v>0</v>
      </c>
      <c r="L21" s="160" t="n">
        <v>0</v>
      </c>
    </row>
    <row r="22" customFormat="false" ht="10.5" hidden="false" customHeight="true" outlineLevel="0" collapsed="false">
      <c r="A22" s="131"/>
      <c r="B22" s="128" t="s">
        <v>191</v>
      </c>
      <c r="C22" s="159" t="n">
        <v>1575</v>
      </c>
      <c r="D22" s="159" t="n">
        <v>1575</v>
      </c>
      <c r="E22" s="159" t="n">
        <v>101</v>
      </c>
      <c r="F22" s="159" t="n">
        <v>45</v>
      </c>
      <c r="G22" s="159" t="n">
        <v>1394</v>
      </c>
      <c r="H22" s="159" t="n">
        <v>35</v>
      </c>
      <c r="I22" s="159" t="n">
        <v>0</v>
      </c>
      <c r="J22" s="159" t="n">
        <v>0</v>
      </c>
      <c r="K22" s="159" t="n">
        <v>0</v>
      </c>
      <c r="L22" s="159" t="n">
        <v>0</v>
      </c>
    </row>
    <row r="23" customFormat="false" ht="0.75" hidden="true" customHeight="true" outlineLevel="0" collapsed="false">
      <c r="B23" s="128" t="s">
        <v>188</v>
      </c>
      <c r="C23" s="159" t="n">
        <v>0</v>
      </c>
      <c r="D23" s="159" t="n">
        <v>0</v>
      </c>
      <c r="E23" s="160"/>
      <c r="F23" s="160"/>
      <c r="G23" s="160"/>
      <c r="H23" s="160"/>
      <c r="I23" s="159" t="n">
        <v>0</v>
      </c>
      <c r="J23" s="160"/>
      <c r="K23" s="160"/>
      <c r="L23" s="160"/>
    </row>
    <row r="24" customFormat="false" ht="0.75" hidden="true" customHeight="true" outlineLevel="0" collapsed="false">
      <c r="A24" s="131"/>
      <c r="B24" s="128" t="s">
        <v>190</v>
      </c>
      <c r="C24" s="159" t="n">
        <v>0</v>
      </c>
      <c r="D24" s="159" t="n">
        <v>0</v>
      </c>
      <c r="E24" s="160"/>
      <c r="F24" s="160"/>
      <c r="G24" s="160"/>
      <c r="H24" s="160"/>
      <c r="I24" s="159" t="n">
        <v>0</v>
      </c>
      <c r="J24" s="160"/>
      <c r="K24" s="160"/>
      <c r="L24" s="160"/>
    </row>
    <row r="25" customFormat="false" ht="12" hidden="true" customHeight="true" outlineLevel="0" collapsed="false">
      <c r="A25" s="131"/>
      <c r="B25" s="128" t="s">
        <v>191</v>
      </c>
      <c r="C25" s="159" t="n">
        <v>0</v>
      </c>
      <c r="D25" s="159" t="n">
        <v>0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</row>
    <row r="26" customFormat="false" ht="23.25" hidden="false" customHeight="true" outlineLevel="0" collapsed="false">
      <c r="A26" s="102" t="s">
        <v>201</v>
      </c>
      <c r="B26" s="128" t="s">
        <v>188</v>
      </c>
      <c r="C26" s="159" t="n">
        <v>1251</v>
      </c>
      <c r="D26" s="159" t="n">
        <v>873</v>
      </c>
      <c r="E26" s="160" t="n">
        <v>249</v>
      </c>
      <c r="F26" s="160" t="n">
        <v>25</v>
      </c>
      <c r="G26" s="160" t="n">
        <v>555</v>
      </c>
      <c r="H26" s="160" t="n">
        <v>44</v>
      </c>
      <c r="I26" s="159" t="n">
        <v>378</v>
      </c>
      <c r="J26" s="160" t="n">
        <v>26</v>
      </c>
      <c r="K26" s="160" t="n">
        <v>352</v>
      </c>
      <c r="L26" s="160" t="n">
        <v>0</v>
      </c>
    </row>
    <row r="27" customFormat="false" ht="12" hidden="false" customHeight="true" outlineLevel="0" collapsed="false">
      <c r="A27" s="131"/>
      <c r="B27" s="128" t="s">
        <v>190</v>
      </c>
      <c r="C27" s="159" t="n">
        <v>626</v>
      </c>
      <c r="D27" s="159" t="n">
        <v>394</v>
      </c>
      <c r="E27" s="160" t="n">
        <v>62</v>
      </c>
      <c r="F27" s="160" t="n">
        <v>10</v>
      </c>
      <c r="G27" s="160" t="n">
        <v>282</v>
      </c>
      <c r="H27" s="160" t="n">
        <v>40</v>
      </c>
      <c r="I27" s="159" t="n">
        <v>232</v>
      </c>
      <c r="J27" s="160" t="n">
        <v>2</v>
      </c>
      <c r="K27" s="160" t="n">
        <v>230</v>
      </c>
      <c r="L27" s="160" t="n">
        <v>0</v>
      </c>
    </row>
    <row r="28" customFormat="false" ht="12" hidden="false" customHeight="true" outlineLevel="0" collapsed="false">
      <c r="A28" s="131"/>
      <c r="B28" s="128" t="s">
        <v>191</v>
      </c>
      <c r="C28" s="159" t="n">
        <v>1877</v>
      </c>
      <c r="D28" s="159" t="n">
        <v>1267</v>
      </c>
      <c r="E28" s="159" t="n">
        <v>311</v>
      </c>
      <c r="F28" s="159" t="n">
        <v>35</v>
      </c>
      <c r="G28" s="159" t="n">
        <v>837</v>
      </c>
      <c r="H28" s="159" t="n">
        <v>84</v>
      </c>
      <c r="I28" s="159" t="n">
        <v>610</v>
      </c>
      <c r="J28" s="159" t="n">
        <v>28</v>
      </c>
      <c r="K28" s="159" t="n">
        <v>582</v>
      </c>
      <c r="L28" s="159" t="n">
        <v>0</v>
      </c>
    </row>
    <row r="29" customFormat="false" ht="23.25" hidden="false" customHeight="true" outlineLevel="0" collapsed="false">
      <c r="A29" s="102" t="s">
        <v>202</v>
      </c>
      <c r="B29" s="128" t="s">
        <v>188</v>
      </c>
      <c r="C29" s="159" t="n">
        <v>1178</v>
      </c>
      <c r="D29" s="159" t="n">
        <v>955</v>
      </c>
      <c r="E29" s="160" t="n">
        <v>231</v>
      </c>
      <c r="F29" s="160" t="n">
        <v>34</v>
      </c>
      <c r="G29" s="160" t="n">
        <v>662</v>
      </c>
      <c r="H29" s="160" t="n">
        <v>28</v>
      </c>
      <c r="I29" s="159" t="n">
        <v>223</v>
      </c>
      <c r="J29" s="160" t="n">
        <v>74</v>
      </c>
      <c r="K29" s="160" t="n">
        <v>114</v>
      </c>
      <c r="L29" s="160" t="n">
        <v>35</v>
      </c>
    </row>
    <row r="30" customFormat="false" ht="11.25" hidden="false" customHeight="false" outlineLevel="0" collapsed="false">
      <c r="A30" s="131"/>
      <c r="B30" s="128" t="s">
        <v>190</v>
      </c>
      <c r="C30" s="159" t="n">
        <v>679</v>
      </c>
      <c r="D30" s="159" t="n">
        <v>556</v>
      </c>
      <c r="E30" s="160" t="n">
        <v>56</v>
      </c>
      <c r="F30" s="160" t="n">
        <v>19</v>
      </c>
      <c r="G30" s="160" t="n">
        <v>450</v>
      </c>
      <c r="H30" s="160" t="n">
        <v>31</v>
      </c>
      <c r="I30" s="159" t="n">
        <v>123</v>
      </c>
      <c r="J30" s="160" t="n">
        <v>1</v>
      </c>
      <c r="K30" s="160" t="n">
        <v>69</v>
      </c>
      <c r="L30" s="160" t="n">
        <v>53</v>
      </c>
    </row>
    <row r="31" customFormat="false" ht="11.25" hidden="false" customHeight="false" outlineLevel="0" collapsed="false">
      <c r="B31" s="128" t="s">
        <v>191</v>
      </c>
      <c r="C31" s="159" t="n">
        <v>1857</v>
      </c>
      <c r="D31" s="159" t="n">
        <v>1511</v>
      </c>
      <c r="E31" s="159" t="n">
        <v>287</v>
      </c>
      <c r="F31" s="159" t="n">
        <v>53</v>
      </c>
      <c r="G31" s="159" t="n">
        <v>1112</v>
      </c>
      <c r="H31" s="159" t="n">
        <v>59</v>
      </c>
      <c r="I31" s="159" t="n">
        <v>346</v>
      </c>
      <c r="J31" s="159" t="n">
        <v>75</v>
      </c>
      <c r="K31" s="159" t="n">
        <v>183</v>
      </c>
      <c r="L31" s="159" t="n">
        <v>88</v>
      </c>
    </row>
    <row r="32" customFormat="false" ht="23.25" hidden="false" customHeight="true" outlineLevel="0" collapsed="false">
      <c r="A32" s="102" t="s">
        <v>203</v>
      </c>
      <c r="B32" s="128" t="s">
        <v>188</v>
      </c>
      <c r="C32" s="159" t="n">
        <v>121</v>
      </c>
      <c r="D32" s="159" t="n">
        <v>35</v>
      </c>
      <c r="E32" s="160" t="n">
        <v>19</v>
      </c>
      <c r="F32" s="160" t="n">
        <v>0</v>
      </c>
      <c r="G32" s="160" t="n">
        <v>16</v>
      </c>
      <c r="H32" s="160" t="n">
        <v>0</v>
      </c>
      <c r="I32" s="159" t="n">
        <v>86</v>
      </c>
      <c r="J32" s="160" t="n">
        <v>0</v>
      </c>
      <c r="K32" s="160" t="n">
        <v>86</v>
      </c>
      <c r="L32" s="160" t="n">
        <v>0</v>
      </c>
    </row>
    <row r="33" customFormat="false" ht="11.25" hidden="false" customHeight="false" outlineLevel="0" collapsed="false">
      <c r="A33" s="131" t="s">
        <v>204</v>
      </c>
      <c r="B33" s="128" t="s">
        <v>190</v>
      </c>
      <c r="C33" s="159" t="n">
        <v>36</v>
      </c>
      <c r="D33" s="159" t="n">
        <v>7</v>
      </c>
      <c r="E33" s="160" t="n">
        <v>1</v>
      </c>
      <c r="F33" s="160" t="n">
        <v>0</v>
      </c>
      <c r="G33" s="160" t="n">
        <v>6</v>
      </c>
      <c r="H33" s="160" t="n">
        <v>0</v>
      </c>
      <c r="I33" s="159" t="n">
        <v>29</v>
      </c>
      <c r="J33" s="160" t="n">
        <v>0</v>
      </c>
      <c r="K33" s="160" t="n">
        <v>29</v>
      </c>
      <c r="L33" s="160" t="n">
        <v>0</v>
      </c>
    </row>
    <row r="34" customFormat="false" ht="11.25" hidden="false" customHeight="false" outlineLevel="0" collapsed="false">
      <c r="A34" s="131" t="s">
        <v>196</v>
      </c>
      <c r="B34" s="128" t="s">
        <v>191</v>
      </c>
      <c r="C34" s="159" t="n">
        <v>157</v>
      </c>
      <c r="D34" s="159" t="n">
        <v>42</v>
      </c>
      <c r="E34" s="159" t="n">
        <v>20</v>
      </c>
      <c r="F34" s="159" t="n">
        <v>0</v>
      </c>
      <c r="G34" s="159" t="n">
        <v>22</v>
      </c>
      <c r="H34" s="159" t="n">
        <v>0</v>
      </c>
      <c r="I34" s="159" t="n">
        <v>115</v>
      </c>
      <c r="J34" s="159" t="n">
        <v>0</v>
      </c>
      <c r="K34" s="159" t="n">
        <v>115</v>
      </c>
      <c r="L34" s="159" t="n">
        <v>0</v>
      </c>
      <c r="N34" s="132"/>
    </row>
    <row r="35" customFormat="false" ht="11.25" hidden="true" customHeight="true" outlineLevel="0" collapsed="false">
      <c r="A35" s="102" t="s">
        <v>294</v>
      </c>
      <c r="B35" s="128" t="s">
        <v>188</v>
      </c>
      <c r="C35" s="159" t="n">
        <v>0</v>
      </c>
      <c r="D35" s="159" t="n">
        <v>0</v>
      </c>
      <c r="E35" s="160"/>
      <c r="F35" s="160"/>
      <c r="G35" s="160"/>
      <c r="H35" s="160"/>
      <c r="I35" s="159" t="n">
        <v>0</v>
      </c>
      <c r="J35" s="160"/>
      <c r="K35" s="160"/>
      <c r="L35" s="160"/>
    </row>
    <row r="36" customFormat="false" ht="11.25" hidden="true" customHeight="false" outlineLevel="0" collapsed="false">
      <c r="A36" s="132" t="s">
        <v>295</v>
      </c>
      <c r="B36" s="128" t="s">
        <v>190</v>
      </c>
      <c r="C36" s="159" t="n">
        <v>0</v>
      </c>
      <c r="D36" s="159" t="n">
        <v>0</v>
      </c>
      <c r="E36" s="160"/>
      <c r="F36" s="160"/>
      <c r="G36" s="160"/>
      <c r="H36" s="160"/>
      <c r="I36" s="159" t="n">
        <v>0</v>
      </c>
      <c r="J36" s="160"/>
      <c r="K36" s="160"/>
      <c r="L36" s="160"/>
    </row>
    <row r="37" customFormat="false" ht="11.25" hidden="true" customHeight="false" outlineLevel="0" collapsed="false">
      <c r="A37" s="131"/>
      <c r="B37" s="128" t="s">
        <v>191</v>
      </c>
      <c r="C37" s="159" t="n">
        <v>0</v>
      </c>
      <c r="D37" s="159" t="n">
        <v>0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</row>
    <row r="38" customFormat="false" ht="23.25" hidden="false" customHeight="true" outlineLevel="0" collapsed="false">
      <c r="A38" s="102" t="s">
        <v>205</v>
      </c>
      <c r="B38" s="128" t="s">
        <v>188</v>
      </c>
      <c r="C38" s="159" t="n">
        <v>95</v>
      </c>
      <c r="D38" s="159" t="n">
        <v>95</v>
      </c>
      <c r="E38" s="160" t="n">
        <v>21</v>
      </c>
      <c r="F38" s="160" t="n">
        <v>74</v>
      </c>
      <c r="G38" s="160" t="n">
        <v>0</v>
      </c>
      <c r="H38" s="160" t="n">
        <v>0</v>
      </c>
      <c r="I38" s="159" t="n">
        <v>0</v>
      </c>
      <c r="J38" s="160" t="n">
        <v>0</v>
      </c>
      <c r="K38" s="160" t="n">
        <v>0</v>
      </c>
      <c r="L38" s="160" t="n">
        <v>0</v>
      </c>
    </row>
    <row r="39" customFormat="false" ht="12" hidden="false" customHeight="true" outlineLevel="0" collapsed="false">
      <c r="A39" s="132" t="s">
        <v>206</v>
      </c>
      <c r="B39" s="128" t="s">
        <v>190</v>
      </c>
      <c r="C39" s="159" t="n">
        <v>32</v>
      </c>
      <c r="D39" s="159" t="n">
        <v>32</v>
      </c>
      <c r="E39" s="160" t="n">
        <v>5</v>
      </c>
      <c r="F39" s="160" t="n">
        <v>27</v>
      </c>
      <c r="G39" s="160" t="n">
        <v>0</v>
      </c>
      <c r="H39" s="160" t="n">
        <v>0</v>
      </c>
      <c r="I39" s="159" t="n">
        <v>0</v>
      </c>
      <c r="J39" s="160" t="n">
        <v>0</v>
      </c>
      <c r="K39" s="160" t="n">
        <v>0</v>
      </c>
      <c r="L39" s="160" t="n">
        <v>0</v>
      </c>
    </row>
    <row r="40" customFormat="false" ht="12" hidden="false" customHeight="true" outlineLevel="0" collapsed="false">
      <c r="A40" s="132" t="s">
        <v>207</v>
      </c>
      <c r="B40" s="128" t="s">
        <v>191</v>
      </c>
      <c r="C40" s="159" t="n">
        <v>127</v>
      </c>
      <c r="D40" s="159" t="n">
        <v>127</v>
      </c>
      <c r="E40" s="159" t="n">
        <v>26</v>
      </c>
      <c r="F40" s="159" t="n">
        <v>101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0</v>
      </c>
      <c r="L40" s="159" t="n">
        <v>0</v>
      </c>
    </row>
    <row r="41" customFormat="false" ht="23.25" hidden="false" customHeight="true" outlineLevel="0" collapsed="false">
      <c r="A41" s="161" t="s">
        <v>208</v>
      </c>
      <c r="B41" s="128" t="s">
        <v>188</v>
      </c>
      <c r="C41" s="159" t="n">
        <v>9325</v>
      </c>
      <c r="D41" s="159" t="n">
        <v>7208</v>
      </c>
      <c r="E41" s="159" t="n">
        <v>1505</v>
      </c>
      <c r="F41" s="159" t="n">
        <v>243</v>
      </c>
      <c r="G41" s="159" t="n">
        <v>5250</v>
      </c>
      <c r="H41" s="159" t="n">
        <v>210</v>
      </c>
      <c r="I41" s="159" t="n">
        <v>2117</v>
      </c>
      <c r="J41" s="159" t="n">
        <v>419</v>
      </c>
      <c r="K41" s="159" t="n">
        <v>1456</v>
      </c>
      <c r="L41" s="159" t="n">
        <v>242</v>
      </c>
    </row>
    <row r="42" customFormat="false" ht="11.25" hidden="false" customHeight="false" outlineLevel="0" collapsed="false">
      <c r="B42" s="128" t="s">
        <v>190</v>
      </c>
      <c r="C42" s="159" t="n">
        <v>4974</v>
      </c>
      <c r="D42" s="159" t="n">
        <v>3802</v>
      </c>
      <c r="E42" s="159" t="n">
        <v>296</v>
      </c>
      <c r="F42" s="159" t="n">
        <v>102</v>
      </c>
      <c r="G42" s="159" t="n">
        <v>3184</v>
      </c>
      <c r="H42" s="159" t="n">
        <v>220</v>
      </c>
      <c r="I42" s="159" t="n">
        <v>1172</v>
      </c>
      <c r="J42" s="159" t="n">
        <v>14</v>
      </c>
      <c r="K42" s="159" t="n">
        <v>845</v>
      </c>
      <c r="L42" s="159" t="n">
        <v>313</v>
      </c>
    </row>
    <row r="43" customFormat="false" ht="11.25" hidden="false" customHeight="false" outlineLevel="0" collapsed="false">
      <c r="B43" s="128" t="s">
        <v>191</v>
      </c>
      <c r="C43" s="159" t="n">
        <v>14299</v>
      </c>
      <c r="D43" s="159" t="n">
        <v>11010</v>
      </c>
      <c r="E43" s="159" t="n">
        <v>1801</v>
      </c>
      <c r="F43" s="159" t="n">
        <v>345</v>
      </c>
      <c r="G43" s="159" t="n">
        <v>8434</v>
      </c>
      <c r="H43" s="159" t="n">
        <v>430</v>
      </c>
      <c r="I43" s="159" t="n">
        <v>3289</v>
      </c>
      <c r="J43" s="159" t="n">
        <v>433</v>
      </c>
      <c r="K43" s="159" t="n">
        <v>2301</v>
      </c>
      <c r="L43" s="159" t="n">
        <v>555</v>
      </c>
    </row>
    <row r="44" s="134" customFormat="true" ht="30.75" hidden="false" customHeight="true" outlineLevel="0" collapsed="false">
      <c r="A44" s="133" t="s">
        <v>17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</row>
    <row r="45" customFormat="false" ht="23.25" hidden="false" customHeight="true" outlineLevel="0" collapsed="false">
      <c r="A45" s="102" t="s">
        <v>209</v>
      </c>
      <c r="B45" s="128" t="s">
        <v>188</v>
      </c>
      <c r="C45" s="159" t="n">
        <v>39</v>
      </c>
      <c r="D45" s="159" t="n">
        <v>22</v>
      </c>
      <c r="E45" s="160" t="n">
        <v>10</v>
      </c>
      <c r="F45" s="160" t="n">
        <v>4</v>
      </c>
      <c r="G45" s="160" t="n">
        <v>7</v>
      </c>
      <c r="H45" s="160" t="n">
        <v>1</v>
      </c>
      <c r="I45" s="159" t="n">
        <v>17</v>
      </c>
      <c r="J45" s="160" t="n">
        <v>2</v>
      </c>
      <c r="K45" s="160" t="n">
        <v>12</v>
      </c>
      <c r="L45" s="160" t="n">
        <v>3</v>
      </c>
    </row>
    <row r="46" customFormat="false" ht="12" hidden="false" customHeight="true" outlineLevel="0" collapsed="false">
      <c r="A46" s="131" t="s">
        <v>210</v>
      </c>
      <c r="B46" s="128" t="s">
        <v>190</v>
      </c>
      <c r="C46" s="159" t="n">
        <v>17</v>
      </c>
      <c r="D46" s="159" t="n">
        <v>4</v>
      </c>
      <c r="E46" s="160" t="n">
        <v>0</v>
      </c>
      <c r="F46" s="160" t="n">
        <v>0</v>
      </c>
      <c r="G46" s="160" t="n">
        <v>3</v>
      </c>
      <c r="H46" s="160" t="n">
        <v>1</v>
      </c>
      <c r="I46" s="159" t="n">
        <v>13</v>
      </c>
      <c r="J46" s="160" t="n">
        <v>0</v>
      </c>
      <c r="K46" s="160" t="n">
        <v>6</v>
      </c>
      <c r="L46" s="160" t="n">
        <v>7</v>
      </c>
    </row>
    <row r="47" customFormat="false" ht="12" hidden="false" customHeight="true" outlineLevel="0" collapsed="false">
      <c r="A47" s="131" t="s">
        <v>196</v>
      </c>
      <c r="B47" s="128" t="s">
        <v>191</v>
      </c>
      <c r="C47" s="159" t="n">
        <v>56</v>
      </c>
      <c r="D47" s="159" t="n">
        <v>26</v>
      </c>
      <c r="E47" s="159" t="n">
        <v>10</v>
      </c>
      <c r="F47" s="159" t="n">
        <v>4</v>
      </c>
      <c r="G47" s="159" t="n">
        <v>10</v>
      </c>
      <c r="H47" s="159" t="n">
        <v>2</v>
      </c>
      <c r="I47" s="159" t="n">
        <v>30</v>
      </c>
      <c r="J47" s="159" t="n">
        <v>2</v>
      </c>
      <c r="K47" s="159" t="n">
        <v>18</v>
      </c>
      <c r="L47" s="159" t="n">
        <v>10</v>
      </c>
    </row>
    <row r="48" customFormat="false" ht="23.25" hidden="false" customHeight="true" outlineLevel="0" collapsed="false">
      <c r="A48" s="102" t="s">
        <v>211</v>
      </c>
      <c r="B48" s="128" t="s">
        <v>188</v>
      </c>
      <c r="C48" s="159" t="n">
        <v>18</v>
      </c>
      <c r="D48" s="159" t="n">
        <v>9</v>
      </c>
      <c r="E48" s="160" t="n">
        <v>9</v>
      </c>
      <c r="F48" s="160" t="n">
        <v>0</v>
      </c>
      <c r="G48" s="160" t="n">
        <v>0</v>
      </c>
      <c r="H48" s="160" t="n">
        <v>0</v>
      </c>
      <c r="I48" s="159" t="n">
        <v>9</v>
      </c>
      <c r="J48" s="160" t="n">
        <v>0</v>
      </c>
      <c r="K48" s="160" t="n">
        <v>9</v>
      </c>
      <c r="L48" s="160" t="n">
        <v>0</v>
      </c>
    </row>
    <row r="49" customFormat="false" ht="12" hidden="false" customHeight="true" outlineLevel="0" collapsed="false">
      <c r="A49" s="131"/>
      <c r="B49" s="128" t="s">
        <v>190</v>
      </c>
      <c r="C49" s="159" t="n">
        <v>4</v>
      </c>
      <c r="D49" s="159" t="n">
        <v>2</v>
      </c>
      <c r="E49" s="160" t="n">
        <v>0</v>
      </c>
      <c r="F49" s="160" t="n">
        <v>0</v>
      </c>
      <c r="G49" s="160" t="n">
        <v>2</v>
      </c>
      <c r="H49" s="160" t="n">
        <v>0</v>
      </c>
      <c r="I49" s="159" t="n">
        <v>2</v>
      </c>
      <c r="J49" s="160" t="n">
        <v>0</v>
      </c>
      <c r="K49" s="160" t="n">
        <v>2</v>
      </c>
      <c r="L49" s="160" t="n">
        <v>0</v>
      </c>
    </row>
    <row r="50" customFormat="false" ht="12" hidden="false" customHeight="true" outlineLevel="0" collapsed="false">
      <c r="A50" s="131"/>
      <c r="B50" s="128" t="s">
        <v>191</v>
      </c>
      <c r="C50" s="159" t="n">
        <v>22</v>
      </c>
      <c r="D50" s="159" t="n">
        <v>11</v>
      </c>
      <c r="E50" s="159" t="n">
        <v>9</v>
      </c>
      <c r="F50" s="159" t="n">
        <v>0</v>
      </c>
      <c r="G50" s="159" t="n">
        <v>2</v>
      </c>
      <c r="H50" s="159" t="n">
        <v>0</v>
      </c>
      <c r="I50" s="159" t="n">
        <v>11</v>
      </c>
      <c r="J50" s="159" t="n">
        <v>0</v>
      </c>
      <c r="K50" s="159" t="n">
        <v>11</v>
      </c>
      <c r="L50" s="159" t="n">
        <v>0</v>
      </c>
    </row>
    <row r="51" customFormat="false" ht="23.25" hidden="false" customHeight="true" outlineLevel="0" collapsed="false">
      <c r="A51" s="102" t="s">
        <v>212</v>
      </c>
      <c r="B51" s="128" t="s">
        <v>188</v>
      </c>
      <c r="C51" s="159" t="n">
        <v>5</v>
      </c>
      <c r="D51" s="159" t="n">
        <v>5</v>
      </c>
      <c r="E51" s="160" t="n">
        <v>3</v>
      </c>
      <c r="F51" s="160" t="n">
        <v>2</v>
      </c>
      <c r="G51" s="160" t="n">
        <v>0</v>
      </c>
      <c r="H51" s="160" t="n">
        <v>0</v>
      </c>
      <c r="I51" s="159" t="n">
        <v>0</v>
      </c>
      <c r="J51" s="160" t="n">
        <v>0</v>
      </c>
      <c r="K51" s="160" t="n">
        <v>0</v>
      </c>
      <c r="L51" s="160" t="n">
        <v>0</v>
      </c>
    </row>
    <row r="52" customFormat="false" ht="12" hidden="false" customHeight="true" outlineLevel="0" collapsed="false">
      <c r="A52" s="131" t="s">
        <v>213</v>
      </c>
      <c r="B52" s="128" t="s">
        <v>190</v>
      </c>
      <c r="C52" s="159" t="n">
        <v>2</v>
      </c>
      <c r="D52" s="159" t="n">
        <v>2</v>
      </c>
      <c r="E52" s="160" t="n">
        <v>0</v>
      </c>
      <c r="F52" s="160" t="n">
        <v>1</v>
      </c>
      <c r="G52" s="160" t="n">
        <v>0</v>
      </c>
      <c r="H52" s="160" t="n">
        <v>1</v>
      </c>
      <c r="I52" s="159" t="n">
        <v>0</v>
      </c>
      <c r="J52" s="160" t="n">
        <v>0</v>
      </c>
      <c r="K52" s="160" t="n">
        <v>0</v>
      </c>
      <c r="L52" s="160" t="n">
        <v>0</v>
      </c>
    </row>
    <row r="53" customFormat="false" ht="12" hidden="false" customHeight="true" outlineLevel="0" collapsed="false">
      <c r="B53" s="128" t="s">
        <v>191</v>
      </c>
      <c r="C53" s="159" t="n">
        <v>7</v>
      </c>
      <c r="D53" s="159" t="n">
        <v>7</v>
      </c>
      <c r="E53" s="159" t="n">
        <v>3</v>
      </c>
      <c r="F53" s="159" t="n">
        <v>3</v>
      </c>
      <c r="G53" s="159" t="n">
        <v>0</v>
      </c>
      <c r="H53" s="159" t="n">
        <v>1</v>
      </c>
      <c r="I53" s="159" t="n">
        <v>0</v>
      </c>
      <c r="J53" s="159" t="n">
        <v>0</v>
      </c>
      <c r="K53" s="159" t="n">
        <v>0</v>
      </c>
      <c r="L53" s="159" t="n">
        <v>0</v>
      </c>
    </row>
    <row r="54" customFormat="false" ht="23.25" hidden="false" customHeight="true" outlineLevel="0" collapsed="false">
      <c r="A54" s="161" t="s">
        <v>208</v>
      </c>
      <c r="B54" s="128" t="s">
        <v>188</v>
      </c>
      <c r="C54" s="159" t="n">
        <v>62</v>
      </c>
      <c r="D54" s="159" t="n">
        <v>36</v>
      </c>
      <c r="E54" s="159" t="n">
        <v>22</v>
      </c>
      <c r="F54" s="159" t="n">
        <v>6</v>
      </c>
      <c r="G54" s="159" t="n">
        <v>7</v>
      </c>
      <c r="H54" s="159" t="n">
        <v>1</v>
      </c>
      <c r="I54" s="159" t="n">
        <v>26</v>
      </c>
      <c r="J54" s="159" t="n">
        <v>2</v>
      </c>
      <c r="K54" s="159" t="n">
        <v>21</v>
      </c>
      <c r="L54" s="159" t="n">
        <v>3</v>
      </c>
    </row>
    <row r="55" customFormat="false" ht="12" hidden="false" customHeight="true" outlineLevel="0" collapsed="false">
      <c r="B55" s="128" t="s">
        <v>190</v>
      </c>
      <c r="C55" s="159" t="n">
        <v>23</v>
      </c>
      <c r="D55" s="159" t="n">
        <v>8</v>
      </c>
      <c r="E55" s="159" t="n">
        <v>0</v>
      </c>
      <c r="F55" s="159" t="n">
        <v>1</v>
      </c>
      <c r="G55" s="159" t="n">
        <v>5</v>
      </c>
      <c r="H55" s="159" t="n">
        <v>2</v>
      </c>
      <c r="I55" s="159" t="n">
        <v>15</v>
      </c>
      <c r="J55" s="159" t="n">
        <v>0</v>
      </c>
      <c r="K55" s="159" t="n">
        <v>8</v>
      </c>
      <c r="L55" s="159" t="n">
        <v>7</v>
      </c>
    </row>
    <row r="56" customFormat="false" ht="12" hidden="false" customHeight="true" outlineLevel="0" collapsed="false">
      <c r="B56" s="128" t="s">
        <v>191</v>
      </c>
      <c r="C56" s="159" t="n">
        <v>85</v>
      </c>
      <c r="D56" s="159" t="n">
        <v>44</v>
      </c>
      <c r="E56" s="159" t="n">
        <v>22</v>
      </c>
      <c r="F56" s="159" t="n">
        <v>7</v>
      </c>
      <c r="G56" s="159" t="n">
        <v>12</v>
      </c>
      <c r="H56" s="159" t="n">
        <v>3</v>
      </c>
      <c r="I56" s="159" t="n">
        <v>41</v>
      </c>
      <c r="J56" s="159" t="n">
        <v>2</v>
      </c>
      <c r="K56" s="159" t="n">
        <v>29</v>
      </c>
      <c r="L56" s="159" t="n">
        <v>10</v>
      </c>
    </row>
    <row r="57" s="127" customFormat="true" ht="30.75" hidden="false" customHeight="true" outlineLevel="0" collapsed="false">
      <c r="A57" s="133" t="s">
        <v>171</v>
      </c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</row>
    <row r="58" customFormat="false" ht="23.25" hidden="false" customHeight="true" outlineLevel="0" collapsed="false">
      <c r="A58" s="102" t="s">
        <v>214</v>
      </c>
      <c r="B58" s="128" t="s">
        <v>188</v>
      </c>
      <c r="C58" s="159" t="n">
        <v>15</v>
      </c>
      <c r="D58" s="159" t="n">
        <v>11</v>
      </c>
      <c r="E58" s="160" t="n">
        <v>8</v>
      </c>
      <c r="F58" s="160" t="n">
        <v>0</v>
      </c>
      <c r="G58" s="160" t="n">
        <v>2</v>
      </c>
      <c r="H58" s="160" t="n">
        <v>1</v>
      </c>
      <c r="I58" s="159" t="n">
        <v>4</v>
      </c>
      <c r="J58" s="160" t="n">
        <v>3</v>
      </c>
      <c r="K58" s="160" t="n">
        <v>1</v>
      </c>
      <c r="L58" s="160" t="n">
        <v>0</v>
      </c>
    </row>
    <row r="59" customFormat="false" ht="12" hidden="false" customHeight="true" outlineLevel="0" collapsed="false">
      <c r="A59" s="131" t="s">
        <v>215</v>
      </c>
      <c r="B59" s="128" t="s">
        <v>190</v>
      </c>
      <c r="C59" s="159" t="n">
        <v>9</v>
      </c>
      <c r="D59" s="159" t="n">
        <v>8</v>
      </c>
      <c r="E59" s="160" t="n">
        <v>2</v>
      </c>
      <c r="F59" s="160" t="n">
        <v>0</v>
      </c>
      <c r="G59" s="160" t="n">
        <v>3</v>
      </c>
      <c r="H59" s="160" t="n">
        <v>3</v>
      </c>
      <c r="I59" s="159" t="n">
        <v>1</v>
      </c>
      <c r="J59" s="160" t="n">
        <v>1</v>
      </c>
      <c r="K59" s="160" t="n">
        <v>0</v>
      </c>
      <c r="L59" s="160" t="n">
        <v>0</v>
      </c>
      <c r="N59" s="131"/>
    </row>
    <row r="60" customFormat="false" ht="12" hidden="false" customHeight="true" outlineLevel="0" collapsed="false">
      <c r="A60" s="131" t="s">
        <v>216</v>
      </c>
      <c r="B60" s="128" t="s">
        <v>191</v>
      </c>
      <c r="C60" s="159" t="n">
        <v>24</v>
      </c>
      <c r="D60" s="159" t="n">
        <v>19</v>
      </c>
      <c r="E60" s="159" t="n">
        <v>10</v>
      </c>
      <c r="F60" s="159" t="n">
        <v>0</v>
      </c>
      <c r="G60" s="159" t="n">
        <v>5</v>
      </c>
      <c r="H60" s="159" t="n">
        <v>4</v>
      </c>
      <c r="I60" s="159" t="n">
        <v>5</v>
      </c>
      <c r="J60" s="159" t="n">
        <v>4</v>
      </c>
      <c r="K60" s="159" t="n">
        <v>1</v>
      </c>
      <c r="L60" s="159" t="n">
        <v>0</v>
      </c>
      <c r="N60" s="131"/>
    </row>
    <row r="61" customFormat="false" ht="23.25" hidden="false" customHeight="true" outlineLevel="0" collapsed="false">
      <c r="A61" s="102" t="s">
        <v>217</v>
      </c>
      <c r="B61" s="128" t="s">
        <v>188</v>
      </c>
      <c r="C61" s="159" t="n">
        <v>267</v>
      </c>
      <c r="D61" s="159" t="n">
        <v>46</v>
      </c>
      <c r="E61" s="160" t="n">
        <v>39</v>
      </c>
      <c r="F61" s="160" t="n">
        <v>1</v>
      </c>
      <c r="G61" s="160" t="n">
        <v>2</v>
      </c>
      <c r="H61" s="160" t="n">
        <v>4</v>
      </c>
      <c r="I61" s="159" t="n">
        <v>221</v>
      </c>
      <c r="J61" s="160" t="n">
        <v>9</v>
      </c>
      <c r="K61" s="160" t="n">
        <v>206</v>
      </c>
      <c r="L61" s="160" t="n">
        <v>6</v>
      </c>
    </row>
    <row r="62" customFormat="false" ht="12" hidden="false" customHeight="true" outlineLevel="0" collapsed="false">
      <c r="A62" s="131" t="s">
        <v>218</v>
      </c>
      <c r="B62" s="128" t="s">
        <v>190</v>
      </c>
      <c r="C62" s="159" t="n">
        <v>139</v>
      </c>
      <c r="D62" s="159" t="n">
        <v>21</v>
      </c>
      <c r="E62" s="160" t="n">
        <v>16</v>
      </c>
      <c r="F62" s="160" t="n">
        <v>3</v>
      </c>
      <c r="G62" s="160" t="n">
        <v>0</v>
      </c>
      <c r="H62" s="160" t="n">
        <v>2</v>
      </c>
      <c r="I62" s="159" t="n">
        <v>118</v>
      </c>
      <c r="J62" s="160" t="n">
        <v>0</v>
      </c>
      <c r="K62" s="160" t="n">
        <v>116</v>
      </c>
      <c r="L62" s="160" t="n">
        <v>2</v>
      </c>
    </row>
    <row r="63" customFormat="false" ht="12" hidden="false" customHeight="true" outlineLevel="0" collapsed="false">
      <c r="A63" s="131" t="s">
        <v>196</v>
      </c>
      <c r="B63" s="128" t="s">
        <v>191</v>
      </c>
      <c r="C63" s="159" t="n">
        <v>406</v>
      </c>
      <c r="D63" s="159" t="n">
        <v>67</v>
      </c>
      <c r="E63" s="159" t="n">
        <v>55</v>
      </c>
      <c r="F63" s="159" t="n">
        <v>4</v>
      </c>
      <c r="G63" s="159" t="n">
        <v>2</v>
      </c>
      <c r="H63" s="159" t="n">
        <v>6</v>
      </c>
      <c r="I63" s="159" t="n">
        <v>339</v>
      </c>
      <c r="J63" s="159" t="n">
        <v>9</v>
      </c>
      <c r="K63" s="159" t="n">
        <v>322</v>
      </c>
      <c r="L63" s="159" t="n">
        <v>8</v>
      </c>
    </row>
    <row r="64" customFormat="false" ht="23.25" hidden="false" customHeight="true" outlineLevel="0" collapsed="false">
      <c r="A64" s="102" t="s">
        <v>219</v>
      </c>
      <c r="B64" s="128" t="s">
        <v>188</v>
      </c>
      <c r="C64" s="159" t="n">
        <v>50</v>
      </c>
      <c r="D64" s="159" t="n">
        <v>25</v>
      </c>
      <c r="E64" s="160" t="n">
        <v>13</v>
      </c>
      <c r="F64" s="160" t="n">
        <v>0</v>
      </c>
      <c r="G64" s="160" t="n">
        <v>0</v>
      </c>
      <c r="H64" s="160" t="n">
        <v>12</v>
      </c>
      <c r="I64" s="159" t="n">
        <v>25</v>
      </c>
      <c r="J64" s="160" t="n">
        <v>1</v>
      </c>
      <c r="K64" s="160" t="n">
        <v>24</v>
      </c>
      <c r="L64" s="160" t="n">
        <v>0</v>
      </c>
    </row>
    <row r="65" customFormat="false" ht="12" hidden="false" customHeight="true" outlineLevel="0" collapsed="false">
      <c r="A65" s="131" t="s">
        <v>220</v>
      </c>
      <c r="B65" s="128" t="s">
        <v>190</v>
      </c>
      <c r="C65" s="159" t="n">
        <v>16</v>
      </c>
      <c r="D65" s="159" t="n">
        <v>7</v>
      </c>
      <c r="E65" s="160" t="n">
        <v>6</v>
      </c>
      <c r="F65" s="160" t="n">
        <v>0</v>
      </c>
      <c r="G65" s="160" t="n">
        <v>0</v>
      </c>
      <c r="H65" s="160" t="n">
        <v>1</v>
      </c>
      <c r="I65" s="159" t="n">
        <v>9</v>
      </c>
      <c r="J65" s="160" t="n">
        <v>1</v>
      </c>
      <c r="K65" s="160" t="n">
        <v>8</v>
      </c>
      <c r="L65" s="160" t="n">
        <v>0</v>
      </c>
    </row>
    <row r="66" customFormat="false" ht="12" hidden="false" customHeight="true" outlineLevel="0" collapsed="false">
      <c r="B66" s="128" t="s">
        <v>191</v>
      </c>
      <c r="C66" s="159" t="n">
        <v>66</v>
      </c>
      <c r="D66" s="159" t="n">
        <v>32</v>
      </c>
      <c r="E66" s="159" t="n">
        <v>19</v>
      </c>
      <c r="F66" s="159" t="n">
        <v>0</v>
      </c>
      <c r="G66" s="159" t="n">
        <v>0</v>
      </c>
      <c r="H66" s="159" t="n">
        <v>13</v>
      </c>
      <c r="I66" s="159" t="n">
        <v>34</v>
      </c>
      <c r="J66" s="159" t="n">
        <v>2</v>
      </c>
      <c r="K66" s="159" t="n">
        <v>32</v>
      </c>
      <c r="L66" s="159" t="n">
        <v>0</v>
      </c>
    </row>
    <row r="67" customFormat="false" ht="23.25" hidden="false" customHeight="true" outlineLevel="0" collapsed="false">
      <c r="A67" s="161" t="s">
        <v>208</v>
      </c>
      <c r="B67" s="128" t="s">
        <v>188</v>
      </c>
      <c r="C67" s="159" t="n">
        <v>332</v>
      </c>
      <c r="D67" s="159" t="n">
        <v>82</v>
      </c>
      <c r="E67" s="159" t="n">
        <v>60</v>
      </c>
      <c r="F67" s="159" t="n">
        <v>1</v>
      </c>
      <c r="G67" s="159" t="n">
        <v>4</v>
      </c>
      <c r="H67" s="159" t="n">
        <v>17</v>
      </c>
      <c r="I67" s="159" t="n">
        <v>250</v>
      </c>
      <c r="J67" s="159" t="n">
        <v>13</v>
      </c>
      <c r="K67" s="159" t="n">
        <v>231</v>
      </c>
      <c r="L67" s="159" t="n">
        <v>6</v>
      </c>
    </row>
    <row r="68" customFormat="false" ht="12" hidden="false" customHeight="true" outlineLevel="0" collapsed="false">
      <c r="B68" s="128" t="s">
        <v>190</v>
      </c>
      <c r="C68" s="159" t="n">
        <v>164</v>
      </c>
      <c r="D68" s="159" t="n">
        <v>36</v>
      </c>
      <c r="E68" s="159" t="n">
        <v>24</v>
      </c>
      <c r="F68" s="159" t="n">
        <v>3</v>
      </c>
      <c r="G68" s="159" t="n">
        <v>3</v>
      </c>
      <c r="H68" s="159" t="n">
        <v>6</v>
      </c>
      <c r="I68" s="159" t="n">
        <v>128</v>
      </c>
      <c r="J68" s="159" t="n">
        <v>2</v>
      </c>
      <c r="K68" s="159" t="n">
        <v>124</v>
      </c>
      <c r="L68" s="159" t="n">
        <v>2</v>
      </c>
    </row>
    <row r="69" customFormat="false" ht="12" hidden="false" customHeight="true" outlineLevel="0" collapsed="false">
      <c r="B69" s="128" t="s">
        <v>191</v>
      </c>
      <c r="C69" s="159" t="n">
        <v>496</v>
      </c>
      <c r="D69" s="159" t="n">
        <v>118</v>
      </c>
      <c r="E69" s="159" t="n">
        <v>84</v>
      </c>
      <c r="F69" s="159" t="n">
        <v>4</v>
      </c>
      <c r="G69" s="159" t="n">
        <v>7</v>
      </c>
      <c r="H69" s="159" t="n">
        <v>23</v>
      </c>
      <c r="I69" s="159" t="n">
        <v>378</v>
      </c>
      <c r="J69" s="159" t="n">
        <v>15</v>
      </c>
      <c r="K69" s="159" t="n">
        <v>355</v>
      </c>
      <c r="L69" s="159" t="n">
        <v>8</v>
      </c>
    </row>
    <row r="70" s="134" customFormat="true" ht="30.75" hidden="false" customHeight="true" outlineLevel="0" collapsed="false">
      <c r="A70" s="133" t="s">
        <v>221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</row>
    <row r="71" customFormat="false" ht="23.25" hidden="false" customHeight="true" outlineLevel="0" collapsed="false">
      <c r="A71" s="102" t="s">
        <v>222</v>
      </c>
      <c r="B71" s="128" t="s">
        <v>188</v>
      </c>
      <c r="C71" s="159" t="n">
        <v>432</v>
      </c>
      <c r="D71" s="159" t="n">
        <v>282</v>
      </c>
      <c r="E71" s="160" t="n">
        <v>275</v>
      </c>
      <c r="F71" s="160" t="n">
        <v>0</v>
      </c>
      <c r="G71" s="160" t="n">
        <v>4</v>
      </c>
      <c r="H71" s="160" t="n">
        <v>3</v>
      </c>
      <c r="I71" s="159" t="n">
        <v>150</v>
      </c>
      <c r="J71" s="160" t="n">
        <v>0</v>
      </c>
      <c r="K71" s="160" t="n">
        <v>133</v>
      </c>
      <c r="L71" s="160" t="n">
        <v>17</v>
      </c>
    </row>
    <row r="72" customFormat="false" ht="12" hidden="false" customHeight="true" outlineLevel="0" collapsed="false">
      <c r="B72" s="128" t="s">
        <v>190</v>
      </c>
      <c r="C72" s="159" t="n">
        <v>125</v>
      </c>
      <c r="D72" s="159" t="n">
        <v>47</v>
      </c>
      <c r="E72" s="160" t="n">
        <v>42</v>
      </c>
      <c r="F72" s="160" t="n">
        <v>0</v>
      </c>
      <c r="G72" s="160" t="n">
        <v>5</v>
      </c>
      <c r="H72" s="160" t="n">
        <v>0</v>
      </c>
      <c r="I72" s="159" t="n">
        <v>78</v>
      </c>
      <c r="J72" s="160" t="n">
        <v>0</v>
      </c>
      <c r="K72" s="160" t="n">
        <v>75</v>
      </c>
      <c r="L72" s="160" t="n">
        <v>3</v>
      </c>
    </row>
    <row r="73" customFormat="false" ht="12" hidden="false" customHeight="true" outlineLevel="0" collapsed="false">
      <c r="B73" s="128" t="s">
        <v>191</v>
      </c>
      <c r="C73" s="159" t="n">
        <v>557</v>
      </c>
      <c r="D73" s="159" t="n">
        <v>329</v>
      </c>
      <c r="E73" s="159" t="n">
        <v>317</v>
      </c>
      <c r="F73" s="159" t="n">
        <v>0</v>
      </c>
      <c r="G73" s="159" t="n">
        <v>9</v>
      </c>
      <c r="H73" s="159" t="n">
        <v>3</v>
      </c>
      <c r="I73" s="159" t="n">
        <v>228</v>
      </c>
      <c r="J73" s="159" t="n">
        <v>0</v>
      </c>
      <c r="K73" s="159" t="n">
        <v>208</v>
      </c>
      <c r="L73" s="159" t="n">
        <v>20</v>
      </c>
    </row>
    <row r="74" customFormat="false" ht="23.25" hidden="false" customHeight="true" outlineLevel="0" collapsed="false">
      <c r="A74" s="102" t="s">
        <v>223</v>
      </c>
      <c r="B74" s="128" t="s">
        <v>188</v>
      </c>
      <c r="C74" s="159" t="n">
        <v>550</v>
      </c>
      <c r="D74" s="159" t="n">
        <v>167</v>
      </c>
      <c r="E74" s="160" t="n">
        <v>159</v>
      </c>
      <c r="F74" s="160" t="n">
        <v>0</v>
      </c>
      <c r="G74" s="160" t="n">
        <v>3</v>
      </c>
      <c r="H74" s="160" t="n">
        <v>5</v>
      </c>
      <c r="I74" s="159" t="n">
        <v>383</v>
      </c>
      <c r="J74" s="160" t="n">
        <v>20</v>
      </c>
      <c r="K74" s="160" t="n">
        <v>363</v>
      </c>
      <c r="L74" s="160" t="n">
        <v>0</v>
      </c>
    </row>
    <row r="75" customFormat="false" ht="12" hidden="false" customHeight="true" outlineLevel="0" collapsed="false">
      <c r="A75" s="131" t="s">
        <v>196</v>
      </c>
      <c r="B75" s="128" t="s">
        <v>190</v>
      </c>
      <c r="C75" s="159" t="n">
        <v>291</v>
      </c>
      <c r="D75" s="159" t="n">
        <v>57</v>
      </c>
      <c r="E75" s="160" t="n">
        <v>48</v>
      </c>
      <c r="F75" s="160" t="n">
        <v>0</v>
      </c>
      <c r="G75" s="160" t="n">
        <v>7</v>
      </c>
      <c r="H75" s="160" t="n">
        <v>2</v>
      </c>
      <c r="I75" s="159" t="n">
        <v>234</v>
      </c>
      <c r="J75" s="160" t="n">
        <v>3</v>
      </c>
      <c r="K75" s="160" t="n">
        <v>231</v>
      </c>
      <c r="L75" s="160" t="n">
        <v>0</v>
      </c>
    </row>
    <row r="76" customFormat="false" ht="12" hidden="false" customHeight="true" outlineLevel="0" collapsed="false">
      <c r="B76" s="128" t="s">
        <v>191</v>
      </c>
      <c r="C76" s="159" t="n">
        <v>841</v>
      </c>
      <c r="D76" s="159" t="n">
        <v>224</v>
      </c>
      <c r="E76" s="159" t="n">
        <v>207</v>
      </c>
      <c r="F76" s="159" t="n">
        <v>0</v>
      </c>
      <c r="G76" s="159" t="n">
        <v>10</v>
      </c>
      <c r="H76" s="159" t="n">
        <v>7</v>
      </c>
      <c r="I76" s="159" t="n">
        <v>617</v>
      </c>
      <c r="J76" s="159" t="n">
        <v>23</v>
      </c>
      <c r="K76" s="159" t="n">
        <v>594</v>
      </c>
      <c r="L76" s="159" t="n">
        <v>0</v>
      </c>
    </row>
    <row r="77" customFormat="false" ht="23.25" hidden="false" customHeight="true" outlineLevel="0" collapsed="false">
      <c r="A77" s="102" t="s">
        <v>224</v>
      </c>
      <c r="B77" s="128" t="s">
        <v>188</v>
      </c>
      <c r="C77" s="159" t="n">
        <v>248</v>
      </c>
      <c r="D77" s="159" t="n">
        <v>120</v>
      </c>
      <c r="E77" s="160" t="n">
        <v>84</v>
      </c>
      <c r="F77" s="160" t="n">
        <v>0</v>
      </c>
      <c r="G77" s="160" t="n">
        <v>34</v>
      </c>
      <c r="H77" s="160" t="n">
        <v>2</v>
      </c>
      <c r="I77" s="159" t="n">
        <v>128</v>
      </c>
      <c r="J77" s="160" t="n">
        <v>0</v>
      </c>
      <c r="K77" s="160" t="n">
        <v>128</v>
      </c>
      <c r="L77" s="160" t="n">
        <v>0</v>
      </c>
    </row>
    <row r="78" customFormat="false" ht="12" hidden="false" customHeight="true" outlineLevel="0" collapsed="false">
      <c r="B78" s="128" t="s">
        <v>190</v>
      </c>
      <c r="C78" s="159" t="n">
        <v>173</v>
      </c>
      <c r="D78" s="159" t="n">
        <v>74</v>
      </c>
      <c r="E78" s="160" t="n">
        <v>36</v>
      </c>
      <c r="F78" s="160" t="n">
        <v>0</v>
      </c>
      <c r="G78" s="160" t="n">
        <v>38</v>
      </c>
      <c r="H78" s="160" t="n">
        <v>0</v>
      </c>
      <c r="I78" s="159" t="n">
        <v>99</v>
      </c>
      <c r="J78" s="160" t="n">
        <v>0</v>
      </c>
      <c r="K78" s="160" t="n">
        <v>98</v>
      </c>
      <c r="L78" s="160" t="n">
        <v>1</v>
      </c>
    </row>
    <row r="79" customFormat="false" ht="12" hidden="false" customHeight="true" outlineLevel="0" collapsed="false">
      <c r="B79" s="128" t="s">
        <v>191</v>
      </c>
      <c r="C79" s="159" t="n">
        <v>421</v>
      </c>
      <c r="D79" s="159" t="n">
        <v>194</v>
      </c>
      <c r="E79" s="159" t="n">
        <v>120</v>
      </c>
      <c r="F79" s="159" t="n">
        <v>0</v>
      </c>
      <c r="G79" s="159" t="n">
        <v>72</v>
      </c>
      <c r="H79" s="159" t="n">
        <v>2</v>
      </c>
      <c r="I79" s="159" t="n">
        <v>227</v>
      </c>
      <c r="J79" s="159" t="n">
        <v>0</v>
      </c>
      <c r="K79" s="159" t="n">
        <v>226</v>
      </c>
      <c r="L79" s="159" t="n">
        <v>1</v>
      </c>
    </row>
    <row r="80" customFormat="false" ht="23.25" hidden="false" customHeight="true" outlineLevel="0" collapsed="false">
      <c r="A80" s="102" t="s">
        <v>223</v>
      </c>
      <c r="B80" s="128" t="s">
        <v>188</v>
      </c>
      <c r="C80" s="159" t="n">
        <v>498</v>
      </c>
      <c r="D80" s="159" t="n">
        <v>215</v>
      </c>
      <c r="E80" s="160" t="n">
        <v>202</v>
      </c>
      <c r="F80" s="160" t="n">
        <v>0</v>
      </c>
      <c r="G80" s="160" t="n">
        <v>12</v>
      </c>
      <c r="H80" s="160" t="n">
        <v>1</v>
      </c>
      <c r="I80" s="159" t="n">
        <v>283</v>
      </c>
      <c r="J80" s="160" t="n">
        <v>0</v>
      </c>
      <c r="K80" s="160" t="n">
        <v>283</v>
      </c>
      <c r="L80" s="160" t="n">
        <v>0</v>
      </c>
    </row>
    <row r="81" customFormat="false" ht="12" hidden="false" customHeight="true" outlineLevel="0" collapsed="false">
      <c r="A81" s="131" t="s">
        <v>225</v>
      </c>
      <c r="B81" s="128" t="s">
        <v>190</v>
      </c>
      <c r="C81" s="159" t="n">
        <v>100</v>
      </c>
      <c r="D81" s="159" t="n">
        <v>15</v>
      </c>
      <c r="E81" s="160" t="n">
        <v>12</v>
      </c>
      <c r="F81" s="160" t="n">
        <v>0</v>
      </c>
      <c r="G81" s="160" t="n">
        <v>2</v>
      </c>
      <c r="H81" s="160" t="n">
        <v>1</v>
      </c>
      <c r="I81" s="159" t="n">
        <v>85</v>
      </c>
      <c r="J81" s="160" t="n">
        <v>0</v>
      </c>
      <c r="K81" s="160" t="n">
        <v>85</v>
      </c>
      <c r="L81" s="160" t="n">
        <v>0</v>
      </c>
    </row>
    <row r="82" customFormat="false" ht="12" hidden="false" customHeight="true" outlineLevel="0" collapsed="false">
      <c r="B82" s="128" t="s">
        <v>191</v>
      </c>
      <c r="C82" s="159" t="n">
        <v>598</v>
      </c>
      <c r="D82" s="159" t="n">
        <v>230</v>
      </c>
      <c r="E82" s="159" t="n">
        <v>214</v>
      </c>
      <c r="F82" s="159" t="n">
        <v>0</v>
      </c>
      <c r="G82" s="159" t="n">
        <v>14</v>
      </c>
      <c r="H82" s="159" t="n">
        <v>2</v>
      </c>
      <c r="I82" s="159" t="n">
        <v>368</v>
      </c>
      <c r="J82" s="159" t="n">
        <v>0</v>
      </c>
      <c r="K82" s="159" t="n">
        <v>368</v>
      </c>
      <c r="L82" s="159" t="n">
        <v>0</v>
      </c>
    </row>
    <row r="83" customFormat="false" ht="0.75" hidden="true" customHeight="true" outlineLevel="0" collapsed="false">
      <c r="B83" s="128"/>
    </row>
    <row r="84" customFormat="false" ht="0.75" hidden="true" customHeight="true" outlineLevel="0" collapsed="false">
      <c r="B84" s="128"/>
    </row>
    <row r="85" customFormat="false" ht="21" hidden="false" customHeight="true" outlineLevel="0" collapsed="false">
      <c r="A85" s="102" t="s">
        <v>226</v>
      </c>
      <c r="B85" s="128" t="s">
        <v>188</v>
      </c>
      <c r="C85" s="159" t="n">
        <v>570</v>
      </c>
      <c r="D85" s="159" t="n">
        <v>236</v>
      </c>
      <c r="E85" s="160" t="n">
        <v>201</v>
      </c>
      <c r="F85" s="160" t="n">
        <v>0</v>
      </c>
      <c r="G85" s="160" t="n">
        <v>29</v>
      </c>
      <c r="H85" s="160" t="n">
        <v>6</v>
      </c>
      <c r="I85" s="159" t="n">
        <v>334</v>
      </c>
      <c r="J85" s="160" t="n">
        <v>0</v>
      </c>
      <c r="K85" s="160" t="n">
        <v>332</v>
      </c>
      <c r="L85" s="160" t="n">
        <v>2</v>
      </c>
    </row>
    <row r="86" customFormat="false" ht="12" hidden="false" customHeight="true" outlineLevel="0" collapsed="false">
      <c r="B86" s="128" t="s">
        <v>190</v>
      </c>
      <c r="C86" s="159" t="n">
        <v>190</v>
      </c>
      <c r="D86" s="159" t="n">
        <v>61</v>
      </c>
      <c r="E86" s="160" t="n">
        <v>34</v>
      </c>
      <c r="F86" s="160" t="n">
        <v>0</v>
      </c>
      <c r="G86" s="160" t="n">
        <v>25</v>
      </c>
      <c r="H86" s="160" t="n">
        <v>2</v>
      </c>
      <c r="I86" s="159" t="n">
        <v>129</v>
      </c>
      <c r="J86" s="160" t="n">
        <v>0</v>
      </c>
      <c r="K86" s="160" t="n">
        <v>128</v>
      </c>
      <c r="L86" s="160" t="n">
        <v>1</v>
      </c>
    </row>
    <row r="87" customFormat="false" ht="12" hidden="false" customHeight="true" outlineLevel="0" collapsed="false">
      <c r="B87" s="128" t="s">
        <v>191</v>
      </c>
      <c r="C87" s="159" t="n">
        <v>760</v>
      </c>
      <c r="D87" s="159" t="n">
        <v>297</v>
      </c>
      <c r="E87" s="159" t="n">
        <v>235</v>
      </c>
      <c r="F87" s="159" t="n">
        <v>0</v>
      </c>
      <c r="G87" s="159" t="n">
        <v>54</v>
      </c>
      <c r="H87" s="159" t="n">
        <v>8</v>
      </c>
      <c r="I87" s="159" t="n">
        <v>463</v>
      </c>
      <c r="J87" s="159" t="n">
        <v>0</v>
      </c>
      <c r="K87" s="159" t="n">
        <v>460</v>
      </c>
      <c r="L87" s="159" t="n">
        <v>3</v>
      </c>
    </row>
    <row r="88" customFormat="false" ht="11.25" hidden="true" customHeight="false" outlineLevel="0" collapsed="false">
      <c r="A88" s="161"/>
      <c r="B88" s="128" t="s">
        <v>188</v>
      </c>
      <c r="C88" s="159" t="n">
        <v>0</v>
      </c>
      <c r="D88" s="159" t="n">
        <v>0</v>
      </c>
      <c r="E88" s="162"/>
      <c r="F88" s="162"/>
      <c r="G88" s="162"/>
      <c r="H88" s="162"/>
      <c r="I88" s="159" t="n">
        <v>0</v>
      </c>
      <c r="J88" s="162"/>
      <c r="K88" s="162"/>
      <c r="L88" s="162"/>
    </row>
    <row r="89" customFormat="false" ht="11.25" hidden="true" customHeight="false" outlineLevel="0" collapsed="false">
      <c r="A89" s="131"/>
      <c r="B89" s="128" t="s">
        <v>190</v>
      </c>
      <c r="C89" s="159" t="n">
        <v>0</v>
      </c>
      <c r="D89" s="159" t="n">
        <v>0</v>
      </c>
      <c r="E89" s="162"/>
      <c r="F89" s="162"/>
      <c r="G89" s="162"/>
      <c r="H89" s="162"/>
      <c r="I89" s="159" t="n">
        <v>0</v>
      </c>
      <c r="J89" s="162"/>
      <c r="K89" s="162"/>
      <c r="L89" s="162"/>
    </row>
    <row r="90" customFormat="false" ht="11.25" hidden="true" customHeight="false" outlineLevel="0" collapsed="false">
      <c r="B90" s="128" t="s">
        <v>191</v>
      </c>
      <c r="C90" s="159" t="n">
        <v>0</v>
      </c>
      <c r="D90" s="159" t="n">
        <v>0</v>
      </c>
      <c r="E90" s="159" t="n">
        <v>0</v>
      </c>
      <c r="F90" s="159" t="n">
        <v>0</v>
      </c>
      <c r="G90" s="159" t="n">
        <v>0</v>
      </c>
      <c r="H90" s="159" t="n">
        <v>0</v>
      </c>
      <c r="I90" s="159" t="n">
        <v>0</v>
      </c>
      <c r="J90" s="159" t="n">
        <v>0</v>
      </c>
      <c r="K90" s="159" t="n">
        <v>0</v>
      </c>
      <c r="L90" s="159" t="n">
        <v>0</v>
      </c>
    </row>
    <row r="91" customFormat="false" ht="21" hidden="false" customHeight="true" outlineLevel="0" collapsed="false">
      <c r="A91" s="102" t="s">
        <v>227</v>
      </c>
      <c r="B91" s="128" t="s">
        <v>188</v>
      </c>
      <c r="C91" s="159" t="n">
        <v>7</v>
      </c>
      <c r="D91" s="159" t="n">
        <v>7</v>
      </c>
      <c r="E91" s="160" t="n">
        <v>0</v>
      </c>
      <c r="F91" s="160" t="n">
        <v>7</v>
      </c>
      <c r="G91" s="160" t="n">
        <v>0</v>
      </c>
      <c r="H91" s="160" t="n">
        <v>0</v>
      </c>
      <c r="I91" s="159" t="n">
        <v>0</v>
      </c>
      <c r="J91" s="160" t="n">
        <v>0</v>
      </c>
      <c r="K91" s="160" t="n">
        <v>0</v>
      </c>
      <c r="L91" s="160" t="n">
        <v>0</v>
      </c>
    </row>
    <row r="92" customFormat="false" ht="12" hidden="false" customHeight="true" outlineLevel="0" collapsed="false">
      <c r="A92" s="131" t="s">
        <v>228</v>
      </c>
      <c r="B92" s="128" t="s">
        <v>190</v>
      </c>
      <c r="C92" s="159" t="n">
        <v>0</v>
      </c>
      <c r="D92" s="159" t="n">
        <v>0</v>
      </c>
      <c r="E92" s="160" t="n">
        <v>0</v>
      </c>
      <c r="F92" s="160" t="n">
        <v>0</v>
      </c>
      <c r="G92" s="160" t="n">
        <v>0</v>
      </c>
      <c r="H92" s="160" t="n">
        <v>0</v>
      </c>
      <c r="I92" s="159" t="n">
        <v>0</v>
      </c>
      <c r="J92" s="160" t="n">
        <v>0</v>
      </c>
      <c r="K92" s="160" t="n">
        <v>0</v>
      </c>
      <c r="L92" s="160" t="n">
        <v>0</v>
      </c>
      <c r="N92" s="131"/>
    </row>
    <row r="93" customFormat="false" ht="12" hidden="false" customHeight="true" outlineLevel="0" collapsed="false">
      <c r="A93" s="131" t="s">
        <v>229</v>
      </c>
      <c r="B93" s="128" t="s">
        <v>191</v>
      </c>
      <c r="C93" s="159" t="n">
        <v>7</v>
      </c>
      <c r="D93" s="159" t="n">
        <v>7</v>
      </c>
      <c r="E93" s="159" t="n">
        <v>0</v>
      </c>
      <c r="F93" s="159" t="n">
        <v>7</v>
      </c>
      <c r="G93" s="159" t="n">
        <v>0</v>
      </c>
      <c r="H93" s="159" t="n">
        <v>0</v>
      </c>
      <c r="I93" s="159" t="n">
        <v>0</v>
      </c>
      <c r="J93" s="159" t="n">
        <v>0</v>
      </c>
      <c r="K93" s="159" t="n">
        <v>0</v>
      </c>
      <c r="L93" s="159" t="n">
        <v>0</v>
      </c>
    </row>
    <row r="94" customFormat="false" ht="21" hidden="true" customHeight="true" outlineLevel="0" collapsed="false">
      <c r="B94" s="128" t="s">
        <v>188</v>
      </c>
      <c r="C94" s="159" t="n">
        <v>0</v>
      </c>
      <c r="D94" s="159" t="n">
        <v>0</v>
      </c>
      <c r="E94" s="160"/>
      <c r="F94" s="160"/>
      <c r="G94" s="160"/>
      <c r="H94" s="160"/>
      <c r="I94" s="159" t="n">
        <v>0</v>
      </c>
      <c r="J94" s="160"/>
      <c r="K94" s="160"/>
      <c r="L94" s="160"/>
    </row>
    <row r="95" customFormat="false" ht="12" hidden="true" customHeight="true" outlineLevel="0" collapsed="false">
      <c r="A95" s="131"/>
      <c r="B95" s="128" t="s">
        <v>190</v>
      </c>
      <c r="C95" s="159" t="n">
        <v>0</v>
      </c>
      <c r="D95" s="159" t="n">
        <v>0</v>
      </c>
      <c r="E95" s="160"/>
      <c r="F95" s="160"/>
      <c r="G95" s="160"/>
      <c r="H95" s="160"/>
      <c r="I95" s="159" t="n">
        <v>0</v>
      </c>
      <c r="J95" s="160"/>
      <c r="K95" s="160"/>
      <c r="L95" s="160"/>
    </row>
    <row r="96" customFormat="false" ht="11.25" hidden="true" customHeight="true" outlineLevel="0" collapsed="false">
      <c r="B96" s="128" t="s">
        <v>191</v>
      </c>
      <c r="C96" s="159" t="n">
        <v>0</v>
      </c>
      <c r="D96" s="159" t="n">
        <v>0</v>
      </c>
      <c r="E96" s="159" t="n">
        <v>0</v>
      </c>
      <c r="F96" s="159" t="n">
        <v>0</v>
      </c>
      <c r="G96" s="159" t="n">
        <v>0</v>
      </c>
      <c r="H96" s="159" t="n">
        <v>0</v>
      </c>
      <c r="I96" s="159" t="n">
        <v>0</v>
      </c>
      <c r="J96" s="159" t="n">
        <v>0</v>
      </c>
      <c r="K96" s="159" t="n">
        <v>0</v>
      </c>
      <c r="L96" s="159" t="n">
        <v>0</v>
      </c>
    </row>
    <row r="97" customFormat="false" ht="21" hidden="false" customHeight="true" outlineLevel="0" collapsed="false">
      <c r="A97" s="102" t="s">
        <v>230</v>
      </c>
      <c r="B97" s="128" t="s">
        <v>188</v>
      </c>
      <c r="C97" s="159" t="n">
        <v>7</v>
      </c>
      <c r="D97" s="159" t="n">
        <v>2</v>
      </c>
      <c r="E97" s="160" t="n">
        <v>2</v>
      </c>
      <c r="F97" s="160" t="n">
        <v>0</v>
      </c>
      <c r="G97" s="160" t="n">
        <v>0</v>
      </c>
      <c r="H97" s="160" t="n">
        <v>0</v>
      </c>
      <c r="I97" s="159" t="n">
        <v>5</v>
      </c>
      <c r="J97" s="160" t="n">
        <v>0</v>
      </c>
      <c r="K97" s="160" t="n">
        <v>5</v>
      </c>
      <c r="L97" s="160" t="n">
        <v>0</v>
      </c>
    </row>
    <row r="98" customFormat="false" ht="12" hidden="false" customHeight="true" outlineLevel="0" collapsed="false">
      <c r="A98" s="131" t="s">
        <v>296</v>
      </c>
      <c r="B98" s="128" t="s">
        <v>190</v>
      </c>
      <c r="C98" s="159" t="n">
        <v>5</v>
      </c>
      <c r="D98" s="159" t="n">
        <v>2</v>
      </c>
      <c r="E98" s="160" t="n">
        <v>2</v>
      </c>
      <c r="F98" s="160" t="n">
        <v>0</v>
      </c>
      <c r="G98" s="160" t="n">
        <v>0</v>
      </c>
      <c r="H98" s="160" t="n">
        <v>0</v>
      </c>
      <c r="I98" s="159" t="n">
        <v>3</v>
      </c>
      <c r="J98" s="160" t="n">
        <v>0</v>
      </c>
      <c r="K98" s="160" t="n">
        <v>3</v>
      </c>
      <c r="L98" s="160" t="n">
        <v>0</v>
      </c>
      <c r="N98" s="131"/>
    </row>
    <row r="99" customFormat="false" ht="12" hidden="false" customHeight="true" outlineLevel="0" collapsed="false">
      <c r="A99" s="131" t="s">
        <v>232</v>
      </c>
      <c r="B99" s="128" t="s">
        <v>191</v>
      </c>
      <c r="C99" s="159" t="n">
        <v>12</v>
      </c>
      <c r="D99" s="159" t="n">
        <v>4</v>
      </c>
      <c r="E99" s="159" t="n">
        <v>4</v>
      </c>
      <c r="F99" s="159" t="n">
        <v>0</v>
      </c>
      <c r="G99" s="159" t="n">
        <v>0</v>
      </c>
      <c r="H99" s="159" t="n">
        <v>0</v>
      </c>
      <c r="I99" s="159" t="n">
        <v>8</v>
      </c>
      <c r="J99" s="159" t="n">
        <v>0</v>
      </c>
      <c r="K99" s="159" t="n">
        <v>8</v>
      </c>
      <c r="L99" s="159" t="n">
        <v>0</v>
      </c>
    </row>
    <row r="100" customFormat="false" ht="21" hidden="false" customHeight="true" outlineLevel="0" collapsed="false">
      <c r="A100" s="102" t="s">
        <v>233</v>
      </c>
      <c r="B100" s="128" t="s">
        <v>188</v>
      </c>
      <c r="C100" s="159" t="n">
        <v>46</v>
      </c>
      <c r="D100" s="159" t="n">
        <v>0</v>
      </c>
      <c r="E100" s="160" t="n">
        <v>0</v>
      </c>
      <c r="F100" s="160" t="n">
        <v>0</v>
      </c>
      <c r="G100" s="160" t="n">
        <v>0</v>
      </c>
      <c r="H100" s="160" t="n">
        <v>0</v>
      </c>
      <c r="I100" s="159" t="n">
        <v>46</v>
      </c>
      <c r="J100" s="160" t="n">
        <v>0</v>
      </c>
      <c r="K100" s="160" t="n">
        <v>46</v>
      </c>
      <c r="L100" s="160" t="n">
        <v>0</v>
      </c>
    </row>
    <row r="101" customFormat="false" ht="12" hidden="false" customHeight="true" outlineLevel="0" collapsed="false">
      <c r="A101" s="131" t="s">
        <v>234</v>
      </c>
      <c r="B101" s="128" t="s">
        <v>190</v>
      </c>
      <c r="C101" s="159" t="n">
        <v>15</v>
      </c>
      <c r="D101" s="159" t="n">
        <v>0</v>
      </c>
      <c r="E101" s="160" t="n">
        <v>0</v>
      </c>
      <c r="F101" s="160" t="n">
        <v>0</v>
      </c>
      <c r="G101" s="160" t="n">
        <v>0</v>
      </c>
      <c r="H101" s="160" t="n">
        <v>0</v>
      </c>
      <c r="I101" s="159" t="n">
        <v>15</v>
      </c>
      <c r="J101" s="160" t="n">
        <v>0</v>
      </c>
      <c r="K101" s="160" t="n">
        <v>15</v>
      </c>
      <c r="L101" s="160" t="n">
        <v>0</v>
      </c>
      <c r="N101" s="131"/>
    </row>
    <row r="102" customFormat="false" ht="12" hidden="false" customHeight="true" outlineLevel="0" collapsed="false">
      <c r="A102" s="131"/>
      <c r="B102" s="128" t="s">
        <v>191</v>
      </c>
      <c r="C102" s="159" t="n">
        <v>61</v>
      </c>
      <c r="D102" s="159" t="n">
        <v>0</v>
      </c>
      <c r="E102" s="159" t="n">
        <v>0</v>
      </c>
      <c r="F102" s="159" t="n">
        <v>0</v>
      </c>
      <c r="G102" s="159" t="n">
        <v>0</v>
      </c>
      <c r="H102" s="159" t="n">
        <v>0</v>
      </c>
      <c r="I102" s="159" t="n">
        <v>61</v>
      </c>
      <c r="J102" s="159" t="n">
        <v>0</v>
      </c>
      <c r="K102" s="159" t="n">
        <v>61</v>
      </c>
      <c r="L102" s="159" t="n">
        <v>0</v>
      </c>
      <c r="N102" s="131"/>
    </row>
    <row r="103" customFormat="false" ht="21" hidden="false" customHeight="true" outlineLevel="0" collapsed="false">
      <c r="A103" s="102" t="s">
        <v>235</v>
      </c>
      <c r="B103" s="128" t="s">
        <v>188</v>
      </c>
      <c r="C103" s="159" t="n">
        <v>30</v>
      </c>
      <c r="D103" s="159" t="n">
        <v>5</v>
      </c>
      <c r="E103" s="160" t="n">
        <v>4</v>
      </c>
      <c r="F103" s="160" t="n">
        <v>0</v>
      </c>
      <c r="G103" s="160" t="n">
        <v>1</v>
      </c>
      <c r="H103" s="160" t="n">
        <v>0</v>
      </c>
      <c r="I103" s="159" t="n">
        <v>25</v>
      </c>
      <c r="J103" s="160" t="n">
        <v>19</v>
      </c>
      <c r="K103" s="160" t="n">
        <v>6</v>
      </c>
      <c r="L103" s="160" t="n">
        <v>0</v>
      </c>
    </row>
    <row r="104" customFormat="false" ht="12" hidden="false" customHeight="true" outlineLevel="0" collapsed="false">
      <c r="A104" s="131" t="s">
        <v>196</v>
      </c>
      <c r="B104" s="128" t="s">
        <v>190</v>
      </c>
      <c r="C104" s="159" t="n">
        <v>4</v>
      </c>
      <c r="D104" s="159" t="n">
        <v>0</v>
      </c>
      <c r="E104" s="160" t="n">
        <v>0</v>
      </c>
      <c r="F104" s="160" t="n">
        <v>0</v>
      </c>
      <c r="G104" s="160" t="n">
        <v>0</v>
      </c>
      <c r="H104" s="160" t="n">
        <v>0</v>
      </c>
      <c r="I104" s="159" t="n">
        <v>4</v>
      </c>
      <c r="J104" s="160" t="n">
        <v>0</v>
      </c>
      <c r="K104" s="160" t="n">
        <v>4</v>
      </c>
      <c r="L104" s="160" t="n">
        <v>0</v>
      </c>
    </row>
    <row r="105" customFormat="false" ht="12" hidden="false" customHeight="true" outlineLevel="0" collapsed="false">
      <c r="A105" s="131" t="s">
        <v>236</v>
      </c>
      <c r="B105" s="128" t="s">
        <v>191</v>
      </c>
      <c r="C105" s="159" t="n">
        <v>34</v>
      </c>
      <c r="D105" s="159" t="n">
        <v>5</v>
      </c>
      <c r="E105" s="159" t="n">
        <v>4</v>
      </c>
      <c r="F105" s="159" t="n">
        <v>0</v>
      </c>
      <c r="G105" s="159" t="n">
        <v>1</v>
      </c>
      <c r="H105" s="159" t="n">
        <v>0</v>
      </c>
      <c r="I105" s="159" t="n">
        <v>29</v>
      </c>
      <c r="J105" s="159" t="n">
        <v>19</v>
      </c>
      <c r="K105" s="159" t="n">
        <v>10</v>
      </c>
      <c r="L105" s="159" t="n">
        <v>0</v>
      </c>
    </row>
    <row r="106" customFormat="false" ht="21" hidden="false" customHeight="true" outlineLevel="0" collapsed="false">
      <c r="A106" s="102" t="s">
        <v>237</v>
      </c>
      <c r="B106" s="128" t="s">
        <v>188</v>
      </c>
      <c r="C106" s="159" t="n">
        <v>53</v>
      </c>
      <c r="D106" s="159" t="n">
        <v>24</v>
      </c>
      <c r="E106" s="160" t="n">
        <v>7</v>
      </c>
      <c r="F106" s="160" t="n">
        <v>10</v>
      </c>
      <c r="G106" s="160" t="n">
        <v>1</v>
      </c>
      <c r="H106" s="160" t="n">
        <v>6</v>
      </c>
      <c r="I106" s="159" t="n">
        <v>29</v>
      </c>
      <c r="J106" s="160" t="n">
        <v>0</v>
      </c>
      <c r="K106" s="160" t="n">
        <v>29</v>
      </c>
      <c r="L106" s="160" t="n">
        <v>0</v>
      </c>
    </row>
    <row r="107" customFormat="false" ht="12" hidden="false" customHeight="true" outlineLevel="0" collapsed="false">
      <c r="A107" s="131" t="s">
        <v>297</v>
      </c>
      <c r="B107" s="128" t="s">
        <v>190</v>
      </c>
      <c r="C107" s="159" t="n">
        <v>62</v>
      </c>
      <c r="D107" s="159" t="n">
        <v>46</v>
      </c>
      <c r="E107" s="160" t="n">
        <v>2</v>
      </c>
      <c r="F107" s="160" t="n">
        <v>34</v>
      </c>
      <c r="G107" s="160" t="n">
        <v>3</v>
      </c>
      <c r="H107" s="160" t="n">
        <v>7</v>
      </c>
      <c r="I107" s="159" t="n">
        <v>16</v>
      </c>
      <c r="J107" s="160" t="n">
        <v>0</v>
      </c>
      <c r="K107" s="160" t="n">
        <v>16</v>
      </c>
      <c r="L107" s="160" t="n">
        <v>0</v>
      </c>
    </row>
    <row r="108" customFormat="false" ht="12" hidden="false" customHeight="true" outlineLevel="0" collapsed="false">
      <c r="A108" s="131" t="s">
        <v>239</v>
      </c>
      <c r="B108" s="128" t="s">
        <v>191</v>
      </c>
      <c r="C108" s="159" t="n">
        <v>115</v>
      </c>
      <c r="D108" s="159" t="n">
        <v>70</v>
      </c>
      <c r="E108" s="159" t="n">
        <v>9</v>
      </c>
      <c r="F108" s="159" t="n">
        <v>44</v>
      </c>
      <c r="G108" s="159" t="n">
        <v>4</v>
      </c>
      <c r="H108" s="159" t="n">
        <v>13</v>
      </c>
      <c r="I108" s="159" t="n">
        <v>45</v>
      </c>
      <c r="J108" s="159" t="n">
        <v>0</v>
      </c>
      <c r="K108" s="159" t="n">
        <v>45</v>
      </c>
      <c r="L108" s="159" t="n">
        <v>0</v>
      </c>
    </row>
    <row r="109" customFormat="false" ht="21" hidden="false" customHeight="true" outlineLevel="0" collapsed="false">
      <c r="A109" s="102" t="s">
        <v>240</v>
      </c>
      <c r="B109" s="128" t="s">
        <v>188</v>
      </c>
      <c r="C109" s="159" t="n">
        <v>262</v>
      </c>
      <c r="D109" s="159" t="n">
        <v>179</v>
      </c>
      <c r="E109" s="160" t="n">
        <v>25</v>
      </c>
      <c r="F109" s="160" t="n">
        <v>153</v>
      </c>
      <c r="G109" s="160" t="n">
        <v>1</v>
      </c>
      <c r="H109" s="160" t="n">
        <v>0</v>
      </c>
      <c r="I109" s="159" t="n">
        <v>83</v>
      </c>
      <c r="J109" s="160" t="n">
        <v>0</v>
      </c>
      <c r="K109" s="160" t="n">
        <v>83</v>
      </c>
      <c r="L109" s="160" t="n">
        <v>0</v>
      </c>
    </row>
    <row r="110" customFormat="false" ht="12" hidden="false" customHeight="true" outlineLevel="0" collapsed="false">
      <c r="A110" s="131" t="s">
        <v>241</v>
      </c>
      <c r="B110" s="128" t="s">
        <v>190</v>
      </c>
      <c r="C110" s="159" t="n">
        <v>128</v>
      </c>
      <c r="D110" s="159" t="n">
        <v>64</v>
      </c>
      <c r="E110" s="160" t="n">
        <v>5</v>
      </c>
      <c r="F110" s="160" t="n">
        <v>59</v>
      </c>
      <c r="G110" s="160" t="n">
        <v>0</v>
      </c>
      <c r="H110" s="160" t="n">
        <v>0</v>
      </c>
      <c r="I110" s="159" t="n">
        <v>64</v>
      </c>
      <c r="J110" s="160" t="n">
        <v>0</v>
      </c>
      <c r="K110" s="160" t="n">
        <v>64</v>
      </c>
      <c r="L110" s="160" t="n">
        <v>0</v>
      </c>
    </row>
    <row r="111" customFormat="false" ht="12" hidden="false" customHeight="true" outlineLevel="0" collapsed="false">
      <c r="A111" s="131" t="s">
        <v>242</v>
      </c>
      <c r="B111" s="128" t="s">
        <v>191</v>
      </c>
      <c r="C111" s="159" t="n">
        <v>390</v>
      </c>
      <c r="D111" s="159" t="n">
        <v>243</v>
      </c>
      <c r="E111" s="159" t="n">
        <v>30</v>
      </c>
      <c r="F111" s="159" t="n">
        <v>212</v>
      </c>
      <c r="G111" s="159" t="n">
        <v>1</v>
      </c>
      <c r="H111" s="159" t="n">
        <v>0</v>
      </c>
      <c r="I111" s="159" t="n">
        <v>147</v>
      </c>
      <c r="J111" s="159" t="n">
        <v>0</v>
      </c>
      <c r="K111" s="159" t="n">
        <v>147</v>
      </c>
      <c r="L111" s="159" t="n">
        <v>0</v>
      </c>
    </row>
    <row r="112" customFormat="false" ht="21" hidden="false" customHeight="true" outlineLevel="0" collapsed="false">
      <c r="A112" s="102" t="s">
        <v>298</v>
      </c>
      <c r="B112" s="128"/>
      <c r="C112" s="159" t="n">
        <v>73</v>
      </c>
      <c r="D112" s="159" t="n">
        <v>17</v>
      </c>
      <c r="E112" s="160" t="n">
        <v>14</v>
      </c>
      <c r="F112" s="160" t="n">
        <v>0</v>
      </c>
      <c r="G112" s="160" t="n">
        <v>0</v>
      </c>
      <c r="H112" s="160" t="n">
        <v>3</v>
      </c>
      <c r="I112" s="159" t="n">
        <v>56</v>
      </c>
      <c r="J112" s="160" t="n">
        <v>0</v>
      </c>
      <c r="K112" s="160" t="n">
        <v>56</v>
      </c>
      <c r="L112" s="160" t="n">
        <v>0</v>
      </c>
    </row>
    <row r="113" customFormat="false" ht="12" hidden="false" customHeight="true" outlineLevel="0" collapsed="false">
      <c r="A113" s="131" t="s">
        <v>234</v>
      </c>
      <c r="B113" s="128"/>
      <c r="C113" s="159" t="n">
        <v>96</v>
      </c>
      <c r="D113" s="159" t="n">
        <v>23</v>
      </c>
      <c r="E113" s="160" t="n">
        <v>23</v>
      </c>
      <c r="F113" s="160" t="n">
        <v>0</v>
      </c>
      <c r="G113" s="160" t="n">
        <v>0</v>
      </c>
      <c r="H113" s="160" t="n">
        <v>0</v>
      </c>
      <c r="I113" s="159" t="n">
        <v>73</v>
      </c>
      <c r="J113" s="160" t="n">
        <v>0</v>
      </c>
      <c r="K113" s="160" t="n">
        <v>73</v>
      </c>
      <c r="L113" s="160" t="n">
        <v>0</v>
      </c>
    </row>
    <row r="114" customFormat="false" ht="12" hidden="false" customHeight="true" outlineLevel="0" collapsed="false">
      <c r="A114" s="131" t="s">
        <v>236</v>
      </c>
      <c r="B114" s="128"/>
      <c r="C114" s="159" t="n">
        <v>169</v>
      </c>
      <c r="D114" s="159" t="n">
        <v>40</v>
      </c>
      <c r="E114" s="159" t="n">
        <v>37</v>
      </c>
      <c r="F114" s="159" t="n">
        <v>0</v>
      </c>
      <c r="G114" s="159" t="n">
        <v>0</v>
      </c>
      <c r="H114" s="159" t="n">
        <v>3</v>
      </c>
      <c r="I114" s="159" t="n">
        <v>129</v>
      </c>
      <c r="J114" s="159" t="n">
        <v>0</v>
      </c>
      <c r="K114" s="159" t="n">
        <v>129</v>
      </c>
      <c r="L114" s="159" t="n">
        <v>0</v>
      </c>
    </row>
    <row r="115" customFormat="false" ht="21" hidden="false" customHeight="true" outlineLevel="0" collapsed="false">
      <c r="A115" s="161" t="s">
        <v>208</v>
      </c>
      <c r="B115" s="128" t="s">
        <v>188</v>
      </c>
      <c r="C115" s="159" t="n">
        <v>2776</v>
      </c>
      <c r="D115" s="159" t="n">
        <v>1254</v>
      </c>
      <c r="E115" s="159" t="n">
        <v>973</v>
      </c>
      <c r="F115" s="159" t="n">
        <v>170</v>
      </c>
      <c r="G115" s="159" t="n">
        <v>85</v>
      </c>
      <c r="H115" s="159" t="n">
        <v>26</v>
      </c>
      <c r="I115" s="159" t="n">
        <v>1522</v>
      </c>
      <c r="J115" s="159" t="n">
        <v>39</v>
      </c>
      <c r="K115" s="159" t="n">
        <v>1464</v>
      </c>
      <c r="L115" s="159" t="n">
        <v>19</v>
      </c>
    </row>
    <row r="116" customFormat="false" ht="12" hidden="false" customHeight="true" outlineLevel="0" collapsed="false">
      <c r="B116" s="128" t="s">
        <v>190</v>
      </c>
      <c r="C116" s="159" t="n">
        <v>1189</v>
      </c>
      <c r="D116" s="159" t="n">
        <v>389</v>
      </c>
      <c r="E116" s="159" t="n">
        <v>204</v>
      </c>
      <c r="F116" s="159" t="n">
        <v>93</v>
      </c>
      <c r="G116" s="159" t="n">
        <v>80</v>
      </c>
      <c r="H116" s="159" t="n">
        <v>12</v>
      </c>
      <c r="I116" s="159" t="n">
        <v>800</v>
      </c>
      <c r="J116" s="159" t="n">
        <v>3</v>
      </c>
      <c r="K116" s="159" t="n">
        <v>792</v>
      </c>
      <c r="L116" s="159" t="n">
        <v>5</v>
      </c>
    </row>
    <row r="117" customFormat="false" ht="12" hidden="false" customHeight="true" outlineLevel="0" collapsed="false">
      <c r="B117" s="128" t="s">
        <v>191</v>
      </c>
      <c r="C117" s="159" t="n">
        <v>3965</v>
      </c>
      <c r="D117" s="159" t="n">
        <v>1643</v>
      </c>
      <c r="E117" s="159" t="n">
        <v>1177</v>
      </c>
      <c r="F117" s="159" t="n">
        <v>263</v>
      </c>
      <c r="G117" s="159" t="n">
        <v>165</v>
      </c>
      <c r="H117" s="159" t="n">
        <v>38</v>
      </c>
      <c r="I117" s="159" t="n">
        <v>2322</v>
      </c>
      <c r="J117" s="159" t="n">
        <v>42</v>
      </c>
      <c r="K117" s="159" t="n">
        <v>2256</v>
      </c>
      <c r="L117" s="159" t="n">
        <v>24</v>
      </c>
    </row>
    <row r="118" s="134" customFormat="true" ht="31.5" hidden="false" customHeight="true" outlineLevel="0" collapsed="false">
      <c r="A118" s="133" t="s">
        <v>173</v>
      </c>
      <c r="B118" s="133"/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</row>
    <row r="119" customFormat="false" ht="21" hidden="true" customHeight="true" outlineLevel="0" collapsed="false">
      <c r="A119" s="102" t="s">
        <v>299</v>
      </c>
      <c r="B119" s="128" t="s">
        <v>188</v>
      </c>
      <c r="C119" s="159" t="n">
        <v>0</v>
      </c>
      <c r="D119" s="159" t="n">
        <v>0</v>
      </c>
      <c r="E119" s="160"/>
      <c r="F119" s="160"/>
      <c r="G119" s="160"/>
      <c r="H119" s="160"/>
      <c r="I119" s="159" t="n">
        <v>0</v>
      </c>
      <c r="J119" s="160"/>
      <c r="K119" s="160"/>
      <c r="L119" s="160"/>
    </row>
    <row r="120" customFormat="false" ht="12" hidden="true" customHeight="true" outlineLevel="0" collapsed="false">
      <c r="A120" s="131" t="s">
        <v>196</v>
      </c>
      <c r="B120" s="128" t="s">
        <v>190</v>
      </c>
      <c r="C120" s="159" t="n">
        <v>0</v>
      </c>
      <c r="D120" s="159" t="n">
        <v>0</v>
      </c>
      <c r="E120" s="160"/>
      <c r="F120" s="160"/>
      <c r="G120" s="160"/>
      <c r="H120" s="160"/>
      <c r="I120" s="159" t="n">
        <v>0</v>
      </c>
      <c r="J120" s="160"/>
      <c r="K120" s="160"/>
      <c r="L120" s="160"/>
    </row>
    <row r="121" customFormat="false" ht="12" hidden="true" customHeight="true" outlineLevel="0" collapsed="false">
      <c r="B121" s="128" t="s">
        <v>191</v>
      </c>
      <c r="C121" s="159" t="n">
        <v>0</v>
      </c>
      <c r="D121" s="159" t="n">
        <v>0</v>
      </c>
      <c r="E121" s="159" t="n">
        <v>0</v>
      </c>
      <c r="F121" s="159" t="n">
        <v>0</v>
      </c>
      <c r="G121" s="159" t="n">
        <v>0</v>
      </c>
      <c r="H121" s="159" t="n">
        <v>0</v>
      </c>
      <c r="I121" s="159" t="n">
        <v>0</v>
      </c>
      <c r="J121" s="159" t="n">
        <v>0</v>
      </c>
      <c r="K121" s="159" t="n">
        <v>0</v>
      </c>
      <c r="L121" s="159" t="n">
        <v>0</v>
      </c>
    </row>
    <row r="122" customFormat="false" ht="21" hidden="false" customHeight="true" outlineLevel="0" collapsed="false">
      <c r="A122" s="102" t="s">
        <v>244</v>
      </c>
      <c r="B122" s="128" t="s">
        <v>188</v>
      </c>
      <c r="C122" s="159" t="n">
        <v>7</v>
      </c>
      <c r="D122" s="159" t="n">
        <v>3</v>
      </c>
      <c r="E122" s="160" t="n">
        <v>0</v>
      </c>
      <c r="F122" s="160" t="n">
        <v>0</v>
      </c>
      <c r="G122" s="160" t="n">
        <v>3</v>
      </c>
      <c r="H122" s="160" t="n">
        <v>0</v>
      </c>
      <c r="I122" s="159" t="n">
        <v>4</v>
      </c>
      <c r="J122" s="160" t="n">
        <v>0</v>
      </c>
      <c r="K122" s="160" t="n">
        <v>4</v>
      </c>
      <c r="L122" s="160" t="n">
        <v>0</v>
      </c>
    </row>
    <row r="123" customFormat="false" ht="12" hidden="false" customHeight="true" outlineLevel="0" collapsed="false">
      <c r="A123" s="131"/>
      <c r="B123" s="128" t="s">
        <v>190</v>
      </c>
      <c r="C123" s="159" t="n">
        <v>5</v>
      </c>
      <c r="D123" s="159" t="n">
        <v>2</v>
      </c>
      <c r="E123" s="160" t="n">
        <v>0</v>
      </c>
      <c r="F123" s="160" t="n">
        <v>0</v>
      </c>
      <c r="G123" s="160" t="n">
        <v>2</v>
      </c>
      <c r="H123" s="160" t="n">
        <v>0</v>
      </c>
      <c r="I123" s="159" t="n">
        <v>3</v>
      </c>
      <c r="J123" s="160" t="n">
        <v>0</v>
      </c>
      <c r="K123" s="160" t="n">
        <v>3</v>
      </c>
      <c r="L123" s="160" t="n">
        <v>0</v>
      </c>
    </row>
    <row r="124" customFormat="false" ht="12" hidden="false" customHeight="true" outlineLevel="0" collapsed="false">
      <c r="A124" s="131"/>
      <c r="B124" s="128" t="s">
        <v>191</v>
      </c>
      <c r="C124" s="159" t="n">
        <v>12</v>
      </c>
      <c r="D124" s="159" t="n">
        <v>5</v>
      </c>
      <c r="E124" s="159" t="n">
        <v>0</v>
      </c>
      <c r="F124" s="159" t="n">
        <v>0</v>
      </c>
      <c r="G124" s="159" t="n">
        <v>5</v>
      </c>
      <c r="H124" s="159" t="n">
        <v>0</v>
      </c>
      <c r="I124" s="159" t="n">
        <v>7</v>
      </c>
      <c r="J124" s="159" t="n">
        <v>0</v>
      </c>
      <c r="K124" s="159" t="n">
        <v>7</v>
      </c>
      <c r="L124" s="159" t="n">
        <v>0</v>
      </c>
    </row>
    <row r="125" customFormat="false" ht="21" hidden="false" customHeight="true" outlineLevel="0" collapsed="false">
      <c r="A125" s="102" t="s">
        <v>245</v>
      </c>
      <c r="B125" s="128" t="s">
        <v>188</v>
      </c>
      <c r="C125" s="159" t="n">
        <v>37</v>
      </c>
      <c r="D125" s="159" t="n">
        <v>34</v>
      </c>
      <c r="E125" s="160" t="n">
        <v>9</v>
      </c>
      <c r="F125" s="160" t="n">
        <v>0</v>
      </c>
      <c r="G125" s="160" t="n">
        <v>0</v>
      </c>
      <c r="H125" s="160" t="n">
        <v>25</v>
      </c>
      <c r="I125" s="159" t="n">
        <v>3</v>
      </c>
      <c r="J125" s="160" t="n">
        <v>0</v>
      </c>
      <c r="K125" s="160" t="n">
        <v>3</v>
      </c>
      <c r="L125" s="160" t="n">
        <v>0</v>
      </c>
    </row>
    <row r="126" customFormat="false" ht="12" hidden="false" customHeight="true" outlineLevel="0" collapsed="false">
      <c r="A126" s="131" t="s">
        <v>246</v>
      </c>
      <c r="B126" s="128" t="s">
        <v>190</v>
      </c>
      <c r="C126" s="159" t="n">
        <v>11</v>
      </c>
      <c r="D126" s="159" t="n">
        <v>9</v>
      </c>
      <c r="E126" s="160" t="n">
        <v>2</v>
      </c>
      <c r="F126" s="160" t="n">
        <v>0</v>
      </c>
      <c r="G126" s="160" t="n">
        <v>0</v>
      </c>
      <c r="H126" s="160" t="n">
        <v>7</v>
      </c>
      <c r="I126" s="159" t="n">
        <v>2</v>
      </c>
      <c r="J126" s="160" t="n">
        <v>0</v>
      </c>
      <c r="K126" s="160" t="n">
        <v>2</v>
      </c>
      <c r="L126" s="160" t="n">
        <v>0</v>
      </c>
    </row>
    <row r="127" customFormat="false" ht="12.75" hidden="false" customHeight="true" outlineLevel="0" collapsed="false">
      <c r="B127" s="128" t="s">
        <v>191</v>
      </c>
      <c r="C127" s="159" t="n">
        <v>48</v>
      </c>
      <c r="D127" s="159" t="n">
        <v>43</v>
      </c>
      <c r="E127" s="159" t="n">
        <v>11</v>
      </c>
      <c r="F127" s="159" t="n">
        <v>0</v>
      </c>
      <c r="G127" s="159" t="n">
        <v>0</v>
      </c>
      <c r="H127" s="159" t="n">
        <v>32</v>
      </c>
      <c r="I127" s="159" t="n">
        <v>5</v>
      </c>
      <c r="J127" s="159" t="n">
        <v>0</v>
      </c>
      <c r="K127" s="159" t="n">
        <v>5</v>
      </c>
      <c r="L127" s="159" t="n">
        <v>0</v>
      </c>
    </row>
    <row r="128" customFormat="false" ht="0.75" hidden="true" customHeight="true" outlineLevel="0" collapsed="false">
      <c r="B128" s="128"/>
    </row>
    <row r="129" customFormat="false" ht="11.25" hidden="true" customHeight="false" outlineLevel="0" collapsed="false">
      <c r="B129" s="128"/>
    </row>
    <row r="130" customFormat="false" ht="11.25" hidden="true" customHeight="true" outlineLevel="0" collapsed="false">
      <c r="B130" s="128"/>
    </row>
    <row r="131" customFormat="false" ht="17.25" hidden="false" customHeight="true" outlineLevel="0" collapsed="false">
      <c r="A131" s="102" t="s">
        <v>245</v>
      </c>
      <c r="B131" s="128" t="s">
        <v>188</v>
      </c>
      <c r="C131" s="159" t="n">
        <v>281</v>
      </c>
      <c r="D131" s="159" t="n">
        <v>76</v>
      </c>
      <c r="E131" s="160" t="n">
        <v>25</v>
      </c>
      <c r="F131" s="160" t="n">
        <v>0</v>
      </c>
      <c r="G131" s="160" t="n">
        <v>0</v>
      </c>
      <c r="H131" s="160" t="n">
        <v>51</v>
      </c>
      <c r="I131" s="159" t="n">
        <v>205</v>
      </c>
      <c r="J131" s="160" t="n">
        <v>0</v>
      </c>
      <c r="K131" s="160" t="n">
        <v>205</v>
      </c>
      <c r="L131" s="160" t="n">
        <v>0</v>
      </c>
    </row>
    <row r="132" customFormat="false" ht="12.75" hidden="false" customHeight="true" outlineLevel="0" collapsed="false">
      <c r="A132" s="131" t="s">
        <v>247</v>
      </c>
      <c r="B132" s="128" t="s">
        <v>190</v>
      </c>
      <c r="C132" s="159" t="n">
        <v>54</v>
      </c>
      <c r="D132" s="159" t="n">
        <v>20</v>
      </c>
      <c r="E132" s="160" t="n">
        <v>10</v>
      </c>
      <c r="F132" s="160" t="n">
        <v>0</v>
      </c>
      <c r="G132" s="160" t="n">
        <v>0</v>
      </c>
      <c r="H132" s="160" t="n">
        <v>10</v>
      </c>
      <c r="I132" s="159" t="n">
        <v>34</v>
      </c>
      <c r="J132" s="160" t="n">
        <v>0</v>
      </c>
      <c r="K132" s="160" t="n">
        <v>34</v>
      </c>
      <c r="L132" s="160" t="n">
        <v>0</v>
      </c>
    </row>
    <row r="133" customFormat="false" ht="12.75" hidden="false" customHeight="true" outlineLevel="0" collapsed="false">
      <c r="B133" s="128" t="s">
        <v>191</v>
      </c>
      <c r="C133" s="159" t="n">
        <v>335</v>
      </c>
      <c r="D133" s="159" t="n">
        <v>96</v>
      </c>
      <c r="E133" s="159" t="n">
        <v>35</v>
      </c>
      <c r="F133" s="159" t="n">
        <v>0</v>
      </c>
      <c r="G133" s="159" t="n">
        <v>0</v>
      </c>
      <c r="H133" s="159" t="n">
        <v>61</v>
      </c>
      <c r="I133" s="159" t="n">
        <v>239</v>
      </c>
      <c r="J133" s="159" t="n">
        <v>0</v>
      </c>
      <c r="K133" s="159" t="n">
        <v>239</v>
      </c>
      <c r="L133" s="159" t="n">
        <v>0</v>
      </c>
    </row>
    <row r="134" customFormat="false" ht="23.25" hidden="false" customHeight="true" outlineLevel="0" collapsed="false">
      <c r="A134" s="102" t="s">
        <v>248</v>
      </c>
      <c r="B134" s="128" t="s">
        <v>188</v>
      </c>
      <c r="C134" s="159" t="n">
        <v>9</v>
      </c>
      <c r="D134" s="159" t="n">
        <v>2</v>
      </c>
      <c r="E134" s="160" t="n">
        <v>1</v>
      </c>
      <c r="F134" s="160" t="n">
        <v>0</v>
      </c>
      <c r="G134" s="160" t="n">
        <v>0</v>
      </c>
      <c r="H134" s="160" t="n">
        <v>1</v>
      </c>
      <c r="I134" s="159" t="n">
        <v>7</v>
      </c>
      <c r="J134" s="160" t="n">
        <v>0</v>
      </c>
      <c r="K134" s="160" t="n">
        <v>7</v>
      </c>
      <c r="L134" s="160" t="n">
        <v>0</v>
      </c>
    </row>
    <row r="135" customFormat="false" ht="12.75" hidden="false" customHeight="true" outlineLevel="0" collapsed="false">
      <c r="A135" s="131" t="s">
        <v>249</v>
      </c>
      <c r="B135" s="128" t="s">
        <v>190</v>
      </c>
      <c r="C135" s="159" t="n">
        <v>0</v>
      </c>
      <c r="D135" s="159" t="n">
        <v>0</v>
      </c>
      <c r="E135" s="160" t="n">
        <v>0</v>
      </c>
      <c r="F135" s="160" t="n">
        <v>0</v>
      </c>
      <c r="G135" s="160" t="n">
        <v>0</v>
      </c>
      <c r="H135" s="160" t="n">
        <v>0</v>
      </c>
      <c r="I135" s="159" t="n">
        <v>0</v>
      </c>
      <c r="J135" s="160" t="n">
        <v>0</v>
      </c>
      <c r="K135" s="160" t="n">
        <v>0</v>
      </c>
      <c r="L135" s="160" t="n">
        <v>0</v>
      </c>
    </row>
    <row r="136" customFormat="false" ht="12.75" hidden="false" customHeight="true" outlineLevel="0" collapsed="false">
      <c r="A136" s="131" t="s">
        <v>250</v>
      </c>
      <c r="B136" s="128" t="s">
        <v>191</v>
      </c>
      <c r="C136" s="159" t="n">
        <v>9</v>
      </c>
      <c r="D136" s="159" t="n">
        <v>2</v>
      </c>
      <c r="E136" s="159" t="n">
        <v>1</v>
      </c>
      <c r="F136" s="159" t="n">
        <v>0</v>
      </c>
      <c r="G136" s="159" t="n">
        <v>0</v>
      </c>
      <c r="H136" s="159" t="n">
        <v>1</v>
      </c>
      <c r="I136" s="159" t="n">
        <v>7</v>
      </c>
      <c r="J136" s="159" t="n">
        <v>0</v>
      </c>
      <c r="K136" s="159" t="n">
        <v>7</v>
      </c>
      <c r="L136" s="159" t="n">
        <v>0</v>
      </c>
    </row>
    <row r="137" customFormat="false" ht="23.25" hidden="false" customHeight="true" outlineLevel="0" collapsed="false">
      <c r="A137" s="102" t="s">
        <v>248</v>
      </c>
      <c r="B137" s="128" t="s">
        <v>188</v>
      </c>
      <c r="C137" s="159" t="n">
        <v>7</v>
      </c>
      <c r="D137" s="159" t="n">
        <v>7</v>
      </c>
      <c r="E137" s="160" t="n">
        <v>2</v>
      </c>
      <c r="F137" s="160" t="n">
        <v>0</v>
      </c>
      <c r="G137" s="160" t="n">
        <v>0</v>
      </c>
      <c r="H137" s="160" t="n">
        <v>5</v>
      </c>
      <c r="I137" s="159" t="n">
        <v>0</v>
      </c>
      <c r="J137" s="160" t="n">
        <v>0</v>
      </c>
      <c r="K137" s="160" t="n">
        <v>0</v>
      </c>
      <c r="L137" s="160" t="n">
        <v>0</v>
      </c>
    </row>
    <row r="138" customFormat="false" ht="12.75" hidden="false" customHeight="true" outlineLevel="0" collapsed="false">
      <c r="A138" s="131" t="s">
        <v>251</v>
      </c>
      <c r="B138" s="128" t="s">
        <v>190</v>
      </c>
      <c r="C138" s="159" t="n">
        <v>2</v>
      </c>
      <c r="D138" s="159" t="n">
        <v>2</v>
      </c>
      <c r="E138" s="160" t="n">
        <v>1</v>
      </c>
      <c r="F138" s="160" t="n">
        <v>0</v>
      </c>
      <c r="G138" s="160" t="n">
        <v>0</v>
      </c>
      <c r="H138" s="160" t="n">
        <v>1</v>
      </c>
      <c r="I138" s="159" t="n">
        <v>0</v>
      </c>
      <c r="J138" s="160" t="n">
        <v>0</v>
      </c>
      <c r="K138" s="160" t="n">
        <v>0</v>
      </c>
      <c r="L138" s="160" t="n">
        <v>0</v>
      </c>
    </row>
    <row r="139" customFormat="false" ht="12.75" hidden="false" customHeight="true" outlineLevel="0" collapsed="false">
      <c r="A139" s="131" t="s">
        <v>252</v>
      </c>
      <c r="B139" s="128" t="s">
        <v>191</v>
      </c>
      <c r="C139" s="159" t="n">
        <v>9</v>
      </c>
      <c r="D139" s="159" t="n">
        <v>9</v>
      </c>
      <c r="E139" s="159" t="n">
        <v>3</v>
      </c>
      <c r="F139" s="159" t="n">
        <v>0</v>
      </c>
      <c r="G139" s="159" t="n">
        <v>0</v>
      </c>
      <c r="H139" s="159" t="n">
        <v>6</v>
      </c>
      <c r="I139" s="159" t="n">
        <v>0</v>
      </c>
      <c r="J139" s="159" t="n">
        <v>0</v>
      </c>
      <c r="K139" s="159" t="n">
        <v>0</v>
      </c>
      <c r="L139" s="159" t="n">
        <v>0</v>
      </c>
    </row>
    <row r="140" customFormat="false" ht="23.25" hidden="false" customHeight="true" outlineLevel="0" collapsed="false">
      <c r="A140" s="161" t="s">
        <v>208</v>
      </c>
      <c r="B140" s="128" t="s">
        <v>188</v>
      </c>
      <c r="C140" s="159" t="n">
        <v>341</v>
      </c>
      <c r="D140" s="159" t="n">
        <v>122</v>
      </c>
      <c r="E140" s="159" t="n">
        <v>37</v>
      </c>
      <c r="F140" s="159" t="n">
        <v>0</v>
      </c>
      <c r="G140" s="159" t="n">
        <v>3</v>
      </c>
      <c r="H140" s="159" t="n">
        <v>82</v>
      </c>
      <c r="I140" s="159" t="n">
        <v>219</v>
      </c>
      <c r="J140" s="159" t="n">
        <v>0</v>
      </c>
      <c r="K140" s="159" t="n">
        <v>219</v>
      </c>
      <c r="L140" s="159" t="n">
        <v>0</v>
      </c>
    </row>
    <row r="141" customFormat="false" ht="12.75" hidden="false" customHeight="true" outlineLevel="0" collapsed="false">
      <c r="B141" s="128" t="s">
        <v>190</v>
      </c>
      <c r="C141" s="159" t="n">
        <v>72</v>
      </c>
      <c r="D141" s="159" t="n">
        <v>33</v>
      </c>
      <c r="E141" s="159" t="n">
        <v>13</v>
      </c>
      <c r="F141" s="159" t="n">
        <v>0</v>
      </c>
      <c r="G141" s="159" t="n">
        <v>2</v>
      </c>
      <c r="H141" s="159" t="n">
        <v>18</v>
      </c>
      <c r="I141" s="159" t="n">
        <v>39</v>
      </c>
      <c r="J141" s="159" t="n">
        <v>0</v>
      </c>
      <c r="K141" s="159" t="n">
        <v>39</v>
      </c>
      <c r="L141" s="159" t="n">
        <v>0</v>
      </c>
    </row>
    <row r="142" customFormat="false" ht="12.75" hidden="false" customHeight="true" outlineLevel="0" collapsed="false">
      <c r="B142" s="128" t="s">
        <v>191</v>
      </c>
      <c r="C142" s="159" t="n">
        <v>413</v>
      </c>
      <c r="D142" s="159" t="n">
        <v>155</v>
      </c>
      <c r="E142" s="159" t="n">
        <v>50</v>
      </c>
      <c r="F142" s="159" t="n">
        <v>0</v>
      </c>
      <c r="G142" s="159" t="n">
        <v>5</v>
      </c>
      <c r="H142" s="159" t="n">
        <v>100</v>
      </c>
      <c r="I142" s="159" t="n">
        <v>258</v>
      </c>
      <c r="J142" s="159" t="n">
        <v>0</v>
      </c>
      <c r="K142" s="159" t="n">
        <v>258</v>
      </c>
      <c r="L142" s="159" t="n">
        <v>0</v>
      </c>
    </row>
    <row r="143" s="136" customFormat="true" ht="49.5" hidden="false" customHeight="true" outlineLevel="0" collapsed="false">
      <c r="A143" s="135" t="s">
        <v>253</v>
      </c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</row>
    <row r="144" customFormat="false" ht="33.75" hidden="false" customHeight="true" outlineLevel="0" collapsed="false">
      <c r="A144" s="102" t="s">
        <v>254</v>
      </c>
      <c r="B144" s="128" t="s">
        <v>188</v>
      </c>
      <c r="C144" s="160" t="n">
        <v>12836</v>
      </c>
      <c r="D144" s="160" t="n">
        <v>8702</v>
      </c>
      <c r="E144" s="160" t="n">
        <v>2597</v>
      </c>
      <c r="F144" s="160" t="n">
        <v>420</v>
      </c>
      <c r="G144" s="160" t="n">
        <v>5349</v>
      </c>
      <c r="H144" s="160" t="n">
        <v>336</v>
      </c>
      <c r="I144" s="160" t="n">
        <v>4134</v>
      </c>
      <c r="J144" s="160" t="n">
        <v>473</v>
      </c>
      <c r="K144" s="160" t="n">
        <v>3391</v>
      </c>
      <c r="L144" s="160" t="n">
        <v>270</v>
      </c>
    </row>
    <row r="145" customFormat="false" ht="12.75" hidden="false" customHeight="true" outlineLevel="0" collapsed="false">
      <c r="B145" s="128" t="s">
        <v>190</v>
      </c>
      <c r="C145" s="160" t="n">
        <v>6422</v>
      </c>
      <c r="D145" s="160" t="n">
        <v>4268</v>
      </c>
      <c r="E145" s="160" t="n">
        <v>537</v>
      </c>
      <c r="F145" s="160" t="n">
        <v>199</v>
      </c>
      <c r="G145" s="160" t="n">
        <v>3274</v>
      </c>
      <c r="H145" s="160" t="n">
        <v>258</v>
      </c>
      <c r="I145" s="160" t="n">
        <v>2154</v>
      </c>
      <c r="J145" s="160" t="n">
        <v>19</v>
      </c>
      <c r="K145" s="160" t="n">
        <v>1808</v>
      </c>
      <c r="L145" s="160" t="n">
        <v>327</v>
      </c>
    </row>
    <row r="146" customFormat="false" ht="12.75" hidden="false" customHeight="true" outlineLevel="0" collapsed="false">
      <c r="B146" s="128" t="s">
        <v>191</v>
      </c>
      <c r="C146" s="160" t="n">
        <v>19258</v>
      </c>
      <c r="D146" s="160" t="n">
        <v>12970</v>
      </c>
      <c r="E146" s="160" t="n">
        <v>3134</v>
      </c>
      <c r="F146" s="160" t="n">
        <v>619</v>
      </c>
      <c r="G146" s="160" t="n">
        <v>8623</v>
      </c>
      <c r="H146" s="160" t="n">
        <v>594</v>
      </c>
      <c r="I146" s="160" t="n">
        <v>6288</v>
      </c>
      <c r="J146" s="160" t="n">
        <v>492</v>
      </c>
      <c r="K146" s="160" t="n">
        <v>5199</v>
      </c>
      <c r="L146" s="160" t="n">
        <v>597</v>
      </c>
    </row>
    <row r="147" customFormat="false" ht="11.25" hidden="false" customHeight="true" outlineLevel="0" collapsed="false">
      <c r="A147" s="163" t="s">
        <v>300</v>
      </c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</row>
    <row r="148" customFormat="false" ht="16.5" hidden="false" customHeight="true" outlineLevel="0" collapsed="false"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</row>
    <row r="149" customFormat="false" ht="11.25" hidden="false" customHeight="false" outlineLevel="0" collapsed="false"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</row>
  </sheetData>
  <sheetProtection sheet="true" password="cf7a" objects="true" scenarios="true"/>
  <mergeCells count="18"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4:L44"/>
    <mergeCell ref="A57:L57"/>
    <mergeCell ref="A70:L70"/>
    <mergeCell ref="A118:L118"/>
    <mergeCell ref="A143:L143"/>
    <mergeCell ref="A147:L147"/>
  </mergeCells>
  <conditionalFormatting sqref="C148:L149">
    <cfRule type="cellIs" priority="2" operator="equal" aboveAverage="0" equalAverage="0" bottom="0" percent="0" rank="0" text="" dxfId="12">
      <formula>0</formula>
    </cfRule>
    <cfRule type="cellIs" priority="3" operator="notEqual" aboveAverage="0" equalAverage="0" bottom="0" percent="0" rank="0" text="" dxfId="13">
      <formula>0</formula>
    </cfRule>
  </conditionalFormatting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22.7"/>
    <col collapsed="false" customWidth="true" hidden="false" outlineLevel="0" max="2" min="2" style="102" width="3.56"/>
    <col collapsed="false" customWidth="true" hidden="false" outlineLevel="0" max="3" min="3" style="102" width="7.42"/>
    <col collapsed="false" customWidth="true" hidden="false" outlineLevel="0" max="12" min="4" style="102" width="6.99"/>
    <col collapsed="false" customWidth="false" hidden="false" outlineLevel="0" max="257" min="13" style="102" width="11.42"/>
  </cols>
  <sheetData>
    <row r="1" customFormat="false" ht="12.75" hidden="false" customHeight="true" outlineLevel="0" collapsed="false">
      <c r="A1" s="70" t="s">
        <v>10</v>
      </c>
    </row>
    <row r="2" s="157" customFormat="true" ht="14.25" hidden="false" customHeight="true" outlineLevel="0" collapsed="false">
      <c r="A2" s="121" t="s">
        <v>30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s="123" customFormat="true" ht="21.75" hidden="false" customHeight="true" outlineLevel="0" collapsed="false">
      <c r="A3" s="103" t="s">
        <v>30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</row>
    <row r="4" customFormat="false" ht="12" hidden="false" customHeight="true" outlineLevel="0" collapsed="false">
      <c r="A4" s="104" t="s">
        <v>257</v>
      </c>
      <c r="B4" s="104" t="s">
        <v>179</v>
      </c>
      <c r="C4" s="104" t="s">
        <v>281</v>
      </c>
      <c r="D4" s="106" t="s">
        <v>282</v>
      </c>
      <c r="E4" s="106"/>
      <c r="F4" s="106"/>
      <c r="G4" s="106"/>
      <c r="H4" s="106"/>
      <c r="I4" s="106" t="s">
        <v>283</v>
      </c>
      <c r="J4" s="106"/>
      <c r="K4" s="106"/>
      <c r="L4" s="106"/>
    </row>
    <row r="5" customFormat="false" ht="12" hidden="false" customHeight="true" outlineLevel="0" collapsed="false">
      <c r="A5" s="104"/>
      <c r="B5" s="104"/>
      <c r="C5" s="104"/>
      <c r="D5" s="106" t="s">
        <v>181</v>
      </c>
      <c r="E5" s="106" t="s">
        <v>107</v>
      </c>
      <c r="F5" s="106"/>
      <c r="G5" s="106"/>
      <c r="H5" s="106"/>
      <c r="I5" s="105" t="s">
        <v>181</v>
      </c>
      <c r="J5" s="106" t="s">
        <v>107</v>
      </c>
      <c r="K5" s="106"/>
      <c r="L5" s="106"/>
    </row>
    <row r="6" customFormat="false" ht="56.25" hidden="false" customHeight="true" outlineLevel="0" collapsed="false">
      <c r="A6" s="104"/>
      <c r="B6" s="104"/>
      <c r="C6" s="104"/>
      <c r="D6" s="106"/>
      <c r="E6" s="105" t="s">
        <v>284</v>
      </c>
      <c r="F6" s="105" t="s">
        <v>285</v>
      </c>
      <c r="G6" s="125" t="s">
        <v>286</v>
      </c>
      <c r="H6" s="105" t="s">
        <v>287</v>
      </c>
      <c r="I6" s="105"/>
      <c r="J6" s="104" t="s">
        <v>288</v>
      </c>
      <c r="K6" s="106" t="s">
        <v>289</v>
      </c>
      <c r="L6" s="106" t="s">
        <v>290</v>
      </c>
    </row>
    <row r="7" s="149" customFormat="true" ht="34.5" hidden="false" customHeight="true" outlineLevel="0" collapsed="false">
      <c r="A7" s="164" t="s">
        <v>258</v>
      </c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</row>
    <row r="8" s="138" customFormat="true" ht="22.5" hidden="false" customHeight="true" outlineLevel="0" collapsed="false">
      <c r="A8" s="138" t="s">
        <v>259</v>
      </c>
      <c r="B8" s="150" t="s">
        <v>188</v>
      </c>
      <c r="C8" s="159" t="n">
        <v>1286</v>
      </c>
      <c r="D8" s="159" t="n">
        <v>775</v>
      </c>
      <c r="E8" s="160" t="n">
        <v>296</v>
      </c>
      <c r="F8" s="160" t="n">
        <v>22</v>
      </c>
      <c r="G8" s="160" t="n">
        <v>390</v>
      </c>
      <c r="H8" s="160" t="n">
        <v>67</v>
      </c>
      <c r="I8" s="159" t="n">
        <v>511</v>
      </c>
      <c r="J8" s="160" t="n">
        <v>79</v>
      </c>
      <c r="K8" s="160" t="n">
        <v>397</v>
      </c>
      <c r="L8" s="160" t="n">
        <v>35</v>
      </c>
    </row>
    <row r="9" s="138" customFormat="true" ht="12" hidden="false" customHeight="true" outlineLevel="0" collapsed="false">
      <c r="A9" s="151" t="s">
        <v>260</v>
      </c>
      <c r="B9" s="150" t="s">
        <v>190</v>
      </c>
      <c r="C9" s="159" t="n">
        <v>1143</v>
      </c>
      <c r="D9" s="159" t="n">
        <v>686</v>
      </c>
      <c r="E9" s="160" t="n">
        <v>115</v>
      </c>
      <c r="F9" s="160" t="n">
        <v>38</v>
      </c>
      <c r="G9" s="160" t="n">
        <v>435</v>
      </c>
      <c r="H9" s="160" t="n">
        <v>98</v>
      </c>
      <c r="I9" s="159" t="n">
        <v>457</v>
      </c>
      <c r="J9" s="160" t="n">
        <v>7</v>
      </c>
      <c r="K9" s="160" t="n">
        <v>363</v>
      </c>
      <c r="L9" s="160" t="n">
        <v>87</v>
      </c>
    </row>
    <row r="10" s="138" customFormat="true" ht="12" hidden="false" customHeight="true" outlineLevel="0" collapsed="false">
      <c r="B10" s="150" t="s">
        <v>191</v>
      </c>
      <c r="C10" s="159" t="n">
        <v>2429</v>
      </c>
      <c r="D10" s="159" t="n">
        <v>1461</v>
      </c>
      <c r="E10" s="159" t="n">
        <v>411</v>
      </c>
      <c r="F10" s="159" t="n">
        <v>60</v>
      </c>
      <c r="G10" s="159" t="n">
        <v>825</v>
      </c>
      <c r="H10" s="159" t="n">
        <v>165</v>
      </c>
      <c r="I10" s="159" t="n">
        <v>968</v>
      </c>
      <c r="J10" s="159" t="n">
        <v>86</v>
      </c>
      <c r="K10" s="159" t="n">
        <v>760</v>
      </c>
      <c r="L10" s="159" t="n">
        <v>122</v>
      </c>
    </row>
    <row r="11" s="138" customFormat="true" ht="21.75" hidden="false" customHeight="true" outlineLevel="0" collapsed="false">
      <c r="A11" s="138" t="s">
        <v>261</v>
      </c>
      <c r="B11" s="150" t="s">
        <v>188</v>
      </c>
      <c r="C11" s="159" t="n">
        <v>131</v>
      </c>
      <c r="D11" s="159" t="n">
        <v>79</v>
      </c>
      <c r="E11" s="160" t="n">
        <v>22</v>
      </c>
      <c r="F11" s="160" t="n">
        <v>2</v>
      </c>
      <c r="G11" s="160" t="n">
        <v>34</v>
      </c>
      <c r="H11" s="160" t="n">
        <v>21</v>
      </c>
      <c r="I11" s="159" t="n">
        <v>52</v>
      </c>
      <c r="J11" s="160" t="n">
        <v>0</v>
      </c>
      <c r="K11" s="160" t="n">
        <v>51</v>
      </c>
      <c r="L11" s="160" t="n">
        <v>1</v>
      </c>
    </row>
    <row r="12" s="138" customFormat="true" ht="12" hidden="false" customHeight="true" outlineLevel="0" collapsed="false">
      <c r="A12" s="151"/>
      <c r="B12" s="150" t="s">
        <v>190</v>
      </c>
      <c r="C12" s="159" t="n">
        <v>63</v>
      </c>
      <c r="D12" s="159" t="n">
        <v>34</v>
      </c>
      <c r="E12" s="160" t="n">
        <v>2</v>
      </c>
      <c r="F12" s="160" t="n">
        <v>0</v>
      </c>
      <c r="G12" s="160" t="n">
        <v>17</v>
      </c>
      <c r="H12" s="160" t="n">
        <v>15</v>
      </c>
      <c r="I12" s="159" t="n">
        <v>29</v>
      </c>
      <c r="J12" s="160" t="n">
        <v>0</v>
      </c>
      <c r="K12" s="160" t="n">
        <v>28</v>
      </c>
      <c r="L12" s="160" t="n">
        <v>1</v>
      </c>
    </row>
    <row r="13" s="138" customFormat="true" ht="12" hidden="false" customHeight="true" outlineLevel="0" collapsed="false">
      <c r="B13" s="150" t="s">
        <v>191</v>
      </c>
      <c r="C13" s="159" t="n">
        <v>194</v>
      </c>
      <c r="D13" s="159" t="n">
        <v>113</v>
      </c>
      <c r="E13" s="159" t="n">
        <v>24</v>
      </c>
      <c r="F13" s="159" t="n">
        <v>2</v>
      </c>
      <c r="G13" s="159" t="n">
        <v>51</v>
      </c>
      <c r="H13" s="159" t="n">
        <v>36</v>
      </c>
      <c r="I13" s="159" t="n">
        <v>81</v>
      </c>
      <c r="J13" s="159" t="n">
        <v>0</v>
      </c>
      <c r="K13" s="159" t="n">
        <v>79</v>
      </c>
      <c r="L13" s="159" t="n">
        <v>2</v>
      </c>
    </row>
    <row r="14" s="138" customFormat="true" ht="21.75" hidden="false" customHeight="true" outlineLevel="0" collapsed="false">
      <c r="A14" s="138" t="s">
        <v>262</v>
      </c>
      <c r="B14" s="150" t="s">
        <v>188</v>
      </c>
      <c r="C14" s="159" t="n">
        <v>1285</v>
      </c>
      <c r="D14" s="159" t="n">
        <v>824</v>
      </c>
      <c r="E14" s="160" t="n">
        <v>273</v>
      </c>
      <c r="F14" s="160" t="n">
        <v>98</v>
      </c>
      <c r="G14" s="160" t="n">
        <v>440</v>
      </c>
      <c r="H14" s="160" t="n">
        <v>13</v>
      </c>
      <c r="I14" s="159" t="n">
        <v>461</v>
      </c>
      <c r="J14" s="160" t="n">
        <v>79</v>
      </c>
      <c r="K14" s="160" t="n">
        <v>321</v>
      </c>
      <c r="L14" s="160" t="n">
        <v>61</v>
      </c>
    </row>
    <row r="15" s="138" customFormat="true" ht="12" hidden="false" customHeight="true" outlineLevel="0" collapsed="false">
      <c r="A15" s="151" t="s">
        <v>263</v>
      </c>
      <c r="B15" s="150" t="s">
        <v>190</v>
      </c>
      <c r="C15" s="159" t="n">
        <v>536</v>
      </c>
      <c r="D15" s="159" t="n">
        <v>361</v>
      </c>
      <c r="E15" s="160" t="n">
        <v>57</v>
      </c>
      <c r="F15" s="160" t="n">
        <v>38</v>
      </c>
      <c r="G15" s="160" t="n">
        <v>252</v>
      </c>
      <c r="H15" s="160" t="n">
        <v>14</v>
      </c>
      <c r="I15" s="159" t="n">
        <v>175</v>
      </c>
      <c r="J15" s="160" t="n">
        <v>3</v>
      </c>
      <c r="K15" s="160" t="n">
        <v>121</v>
      </c>
      <c r="L15" s="160" t="n">
        <v>51</v>
      </c>
    </row>
    <row r="16" s="138" customFormat="true" ht="12" hidden="false" customHeight="true" outlineLevel="0" collapsed="false">
      <c r="B16" s="150" t="s">
        <v>191</v>
      </c>
      <c r="C16" s="159" t="n">
        <v>1821</v>
      </c>
      <c r="D16" s="159" t="n">
        <v>1185</v>
      </c>
      <c r="E16" s="159" t="n">
        <v>330</v>
      </c>
      <c r="F16" s="159" t="n">
        <v>136</v>
      </c>
      <c r="G16" s="159" t="n">
        <v>692</v>
      </c>
      <c r="H16" s="159" t="n">
        <v>27</v>
      </c>
      <c r="I16" s="159" t="n">
        <v>636</v>
      </c>
      <c r="J16" s="159" t="n">
        <v>82</v>
      </c>
      <c r="K16" s="159" t="n">
        <v>442</v>
      </c>
      <c r="L16" s="159" t="n">
        <v>112</v>
      </c>
    </row>
    <row r="17" s="138" customFormat="true" ht="21.75" hidden="false" customHeight="true" outlineLevel="0" collapsed="false">
      <c r="A17" s="138" t="s">
        <v>264</v>
      </c>
      <c r="B17" s="150" t="s">
        <v>188</v>
      </c>
      <c r="C17" s="159" t="n">
        <v>2500</v>
      </c>
      <c r="D17" s="159" t="n">
        <v>2084</v>
      </c>
      <c r="E17" s="160" t="n">
        <v>425</v>
      </c>
      <c r="F17" s="160" t="n">
        <v>38</v>
      </c>
      <c r="G17" s="160" t="n">
        <v>1593</v>
      </c>
      <c r="H17" s="160" t="n">
        <v>28</v>
      </c>
      <c r="I17" s="159" t="n">
        <v>416</v>
      </c>
      <c r="J17" s="160" t="n">
        <v>90</v>
      </c>
      <c r="K17" s="160" t="n">
        <v>259</v>
      </c>
      <c r="L17" s="160" t="n">
        <v>67</v>
      </c>
    </row>
    <row r="18" s="138" customFormat="true" ht="12" hidden="false" customHeight="true" outlineLevel="0" collapsed="false">
      <c r="A18" s="151" t="s">
        <v>265</v>
      </c>
      <c r="B18" s="150" t="s">
        <v>190</v>
      </c>
      <c r="C18" s="159" t="n">
        <v>824</v>
      </c>
      <c r="D18" s="159" t="n">
        <v>699</v>
      </c>
      <c r="E18" s="160" t="n">
        <v>46</v>
      </c>
      <c r="F18" s="160" t="n">
        <v>9</v>
      </c>
      <c r="G18" s="160" t="n">
        <v>628</v>
      </c>
      <c r="H18" s="160" t="n">
        <v>16</v>
      </c>
      <c r="I18" s="159" t="n">
        <v>125</v>
      </c>
      <c r="J18" s="160" t="n">
        <v>0</v>
      </c>
      <c r="K18" s="160" t="n">
        <v>75</v>
      </c>
      <c r="L18" s="160" t="n">
        <v>50</v>
      </c>
    </row>
    <row r="19" s="138" customFormat="true" ht="12" hidden="false" customHeight="true" outlineLevel="0" collapsed="false">
      <c r="B19" s="150" t="s">
        <v>191</v>
      </c>
      <c r="C19" s="159" t="n">
        <v>3324</v>
      </c>
      <c r="D19" s="159" t="n">
        <v>2783</v>
      </c>
      <c r="E19" s="159" t="n">
        <v>471</v>
      </c>
      <c r="F19" s="159" t="n">
        <v>47</v>
      </c>
      <c r="G19" s="159" t="n">
        <v>2221</v>
      </c>
      <c r="H19" s="159" t="n">
        <v>44</v>
      </c>
      <c r="I19" s="159" t="n">
        <v>541</v>
      </c>
      <c r="J19" s="159" t="n">
        <v>90</v>
      </c>
      <c r="K19" s="159" t="n">
        <v>334</v>
      </c>
      <c r="L19" s="159" t="n">
        <v>117</v>
      </c>
    </row>
    <row r="20" s="138" customFormat="true" ht="21.75" hidden="false" customHeight="true" outlineLevel="0" collapsed="false">
      <c r="A20" s="138" t="s">
        <v>278</v>
      </c>
      <c r="B20" s="150" t="s">
        <v>188</v>
      </c>
      <c r="C20" s="159" t="n">
        <v>1802</v>
      </c>
      <c r="D20" s="159" t="n">
        <v>1781</v>
      </c>
      <c r="E20" s="160" t="n">
        <v>197</v>
      </c>
      <c r="F20" s="160" t="n">
        <v>61</v>
      </c>
      <c r="G20" s="160" t="n">
        <v>1523</v>
      </c>
      <c r="H20" s="160" t="n">
        <v>0</v>
      </c>
      <c r="I20" s="159" t="n">
        <v>21</v>
      </c>
      <c r="J20" s="160" t="n">
        <v>12</v>
      </c>
      <c r="K20" s="160" t="n">
        <v>3</v>
      </c>
      <c r="L20" s="160" t="n">
        <v>6</v>
      </c>
    </row>
    <row r="21" s="138" customFormat="true" ht="12" hidden="false" customHeight="true" outlineLevel="0" collapsed="false">
      <c r="A21" s="152" t="s">
        <v>267</v>
      </c>
      <c r="B21" s="150" t="s">
        <v>190</v>
      </c>
      <c r="C21" s="159" t="n">
        <v>1211</v>
      </c>
      <c r="D21" s="159" t="n">
        <v>1203</v>
      </c>
      <c r="E21" s="160" t="n">
        <v>17</v>
      </c>
      <c r="F21" s="160" t="n">
        <v>5</v>
      </c>
      <c r="G21" s="160" t="n">
        <v>1181</v>
      </c>
      <c r="H21" s="160" t="n">
        <v>0</v>
      </c>
      <c r="I21" s="159" t="n">
        <v>8</v>
      </c>
      <c r="J21" s="160" t="n">
        <v>0</v>
      </c>
      <c r="K21" s="160" t="n">
        <v>0</v>
      </c>
      <c r="L21" s="160" t="n">
        <v>8</v>
      </c>
    </row>
    <row r="22" s="138" customFormat="true" ht="12" hidden="false" customHeight="true" outlineLevel="0" collapsed="false">
      <c r="A22" s="151"/>
      <c r="B22" s="150" t="s">
        <v>191</v>
      </c>
      <c r="C22" s="159" t="n">
        <v>3013</v>
      </c>
      <c r="D22" s="159" t="n">
        <v>2984</v>
      </c>
      <c r="E22" s="159" t="n">
        <v>214</v>
      </c>
      <c r="F22" s="159" t="n">
        <v>66</v>
      </c>
      <c r="G22" s="159" t="n">
        <v>2704</v>
      </c>
      <c r="H22" s="159" t="n">
        <v>0</v>
      </c>
      <c r="I22" s="159" t="n">
        <v>29</v>
      </c>
      <c r="J22" s="159" t="n">
        <v>12</v>
      </c>
      <c r="K22" s="159" t="n">
        <v>3</v>
      </c>
      <c r="L22" s="159" t="n">
        <v>14</v>
      </c>
    </row>
    <row r="23" s="138" customFormat="true" ht="21.75" hidden="false" customHeight="true" outlineLevel="0" collapsed="false">
      <c r="A23" s="153" t="s">
        <v>268</v>
      </c>
      <c r="B23" s="150" t="s">
        <v>188</v>
      </c>
      <c r="C23" s="159" t="n">
        <v>92</v>
      </c>
      <c r="D23" s="159" t="n">
        <v>84</v>
      </c>
      <c r="E23" s="160" t="n">
        <v>24</v>
      </c>
      <c r="F23" s="160" t="n">
        <v>3</v>
      </c>
      <c r="G23" s="160" t="n">
        <v>55</v>
      </c>
      <c r="H23" s="160" t="n">
        <v>2</v>
      </c>
      <c r="I23" s="159" t="n">
        <v>8</v>
      </c>
      <c r="J23" s="160" t="n">
        <v>1</v>
      </c>
      <c r="K23" s="160" t="n">
        <v>2</v>
      </c>
      <c r="L23" s="160" t="n">
        <v>5</v>
      </c>
    </row>
    <row r="24" s="138" customFormat="true" ht="12" hidden="false" customHeight="true" outlineLevel="0" collapsed="false">
      <c r="A24" s="151"/>
      <c r="B24" s="150" t="s">
        <v>190</v>
      </c>
      <c r="C24" s="159" t="n">
        <v>108</v>
      </c>
      <c r="D24" s="159" t="n">
        <v>79</v>
      </c>
      <c r="E24" s="160" t="n">
        <v>1</v>
      </c>
      <c r="F24" s="160" t="n">
        <v>2</v>
      </c>
      <c r="G24" s="160" t="n">
        <v>75</v>
      </c>
      <c r="H24" s="160" t="n">
        <v>1</v>
      </c>
      <c r="I24" s="159" t="n">
        <v>29</v>
      </c>
      <c r="J24" s="160" t="n">
        <v>0</v>
      </c>
      <c r="K24" s="160" t="n">
        <v>0</v>
      </c>
      <c r="L24" s="160" t="n">
        <v>29</v>
      </c>
    </row>
    <row r="25" s="138" customFormat="true" ht="12" hidden="false" customHeight="true" outlineLevel="0" collapsed="false">
      <c r="A25" s="151"/>
      <c r="B25" s="150" t="s">
        <v>191</v>
      </c>
      <c r="C25" s="159" t="n">
        <v>200</v>
      </c>
      <c r="D25" s="159" t="n">
        <v>163</v>
      </c>
      <c r="E25" s="159" t="n">
        <v>25</v>
      </c>
      <c r="F25" s="159" t="n">
        <v>5</v>
      </c>
      <c r="G25" s="159" t="n">
        <v>130</v>
      </c>
      <c r="H25" s="159" t="n">
        <v>3</v>
      </c>
      <c r="I25" s="159" t="n">
        <v>37</v>
      </c>
      <c r="J25" s="159" t="n">
        <v>1</v>
      </c>
      <c r="K25" s="159" t="n">
        <v>2</v>
      </c>
      <c r="L25" s="159" t="n">
        <v>34</v>
      </c>
    </row>
    <row r="26" s="138" customFormat="true" ht="21.75" hidden="false" customHeight="true" outlineLevel="0" collapsed="false">
      <c r="A26" s="138" t="s">
        <v>269</v>
      </c>
      <c r="B26" s="150" t="s">
        <v>188</v>
      </c>
      <c r="C26" s="159" t="n">
        <v>223</v>
      </c>
      <c r="D26" s="159" t="n">
        <v>163</v>
      </c>
      <c r="E26" s="160" t="n">
        <v>46</v>
      </c>
      <c r="F26" s="160" t="n">
        <v>2</v>
      </c>
      <c r="G26" s="160" t="n">
        <v>114</v>
      </c>
      <c r="H26" s="160" t="n">
        <v>1</v>
      </c>
      <c r="I26" s="159" t="n">
        <v>60</v>
      </c>
      <c r="J26" s="160" t="n">
        <v>0</v>
      </c>
      <c r="K26" s="160" t="n">
        <v>54</v>
      </c>
      <c r="L26" s="160" t="n">
        <v>6</v>
      </c>
    </row>
    <row r="27" s="138" customFormat="true" ht="12" hidden="false" customHeight="true" outlineLevel="0" collapsed="false">
      <c r="A27" s="151" t="s">
        <v>270</v>
      </c>
      <c r="B27" s="150" t="s">
        <v>190</v>
      </c>
      <c r="C27" s="159" t="n">
        <v>194</v>
      </c>
      <c r="D27" s="159" t="n">
        <v>142</v>
      </c>
      <c r="E27" s="160" t="n">
        <v>11</v>
      </c>
      <c r="F27" s="160" t="n">
        <v>1</v>
      </c>
      <c r="G27" s="160" t="n">
        <v>130</v>
      </c>
      <c r="H27" s="160" t="n">
        <v>0</v>
      </c>
      <c r="I27" s="159" t="n">
        <v>52</v>
      </c>
      <c r="J27" s="160" t="n">
        <v>0</v>
      </c>
      <c r="K27" s="160" t="n">
        <v>34</v>
      </c>
      <c r="L27" s="160" t="n">
        <v>18</v>
      </c>
    </row>
    <row r="28" s="138" customFormat="true" ht="12" hidden="false" customHeight="true" outlineLevel="0" collapsed="false">
      <c r="A28" s="151"/>
      <c r="B28" s="150" t="s">
        <v>191</v>
      </c>
      <c r="C28" s="159" t="n">
        <v>417</v>
      </c>
      <c r="D28" s="159" t="n">
        <v>305</v>
      </c>
      <c r="E28" s="159" t="n">
        <v>57</v>
      </c>
      <c r="F28" s="159" t="n">
        <v>3</v>
      </c>
      <c r="G28" s="159" t="n">
        <v>244</v>
      </c>
      <c r="H28" s="159" t="n">
        <v>1</v>
      </c>
      <c r="I28" s="159" t="n">
        <v>112</v>
      </c>
      <c r="J28" s="159" t="n">
        <v>0</v>
      </c>
      <c r="K28" s="159" t="n">
        <v>88</v>
      </c>
      <c r="L28" s="159" t="n">
        <v>24</v>
      </c>
    </row>
    <row r="29" s="138" customFormat="true" ht="21.75" hidden="false" customHeight="true" outlineLevel="0" collapsed="false">
      <c r="A29" s="153" t="s">
        <v>271</v>
      </c>
      <c r="B29" s="150" t="s">
        <v>188</v>
      </c>
      <c r="C29" s="159" t="n">
        <v>1304</v>
      </c>
      <c r="D29" s="159" t="n">
        <v>978</v>
      </c>
      <c r="E29" s="160" t="n">
        <v>152</v>
      </c>
      <c r="F29" s="160" t="n">
        <v>9</v>
      </c>
      <c r="G29" s="160" t="n">
        <v>816</v>
      </c>
      <c r="H29" s="160" t="n">
        <v>1</v>
      </c>
      <c r="I29" s="159" t="n">
        <v>326</v>
      </c>
      <c r="J29" s="160" t="n">
        <v>37</v>
      </c>
      <c r="K29" s="160" t="n">
        <v>251</v>
      </c>
      <c r="L29" s="160" t="n">
        <v>38</v>
      </c>
    </row>
    <row r="30" s="138" customFormat="true" ht="12" hidden="false" customHeight="true" outlineLevel="0" collapsed="false">
      <c r="A30" s="151"/>
      <c r="B30" s="150" t="s">
        <v>190</v>
      </c>
      <c r="C30" s="159" t="n">
        <v>282</v>
      </c>
      <c r="D30" s="159" t="n">
        <v>233</v>
      </c>
      <c r="E30" s="160" t="n">
        <v>18</v>
      </c>
      <c r="F30" s="160" t="n">
        <v>2</v>
      </c>
      <c r="G30" s="160" t="n">
        <v>213</v>
      </c>
      <c r="H30" s="160" t="n">
        <v>0</v>
      </c>
      <c r="I30" s="159" t="n">
        <v>49</v>
      </c>
      <c r="J30" s="160" t="n">
        <v>0</v>
      </c>
      <c r="K30" s="160" t="n">
        <v>33</v>
      </c>
      <c r="L30" s="160" t="n">
        <v>16</v>
      </c>
    </row>
    <row r="31" s="138" customFormat="true" ht="12" hidden="false" customHeight="true" outlineLevel="0" collapsed="false">
      <c r="A31" s="151"/>
      <c r="B31" s="150" t="s">
        <v>191</v>
      </c>
      <c r="C31" s="159" t="n">
        <v>1586</v>
      </c>
      <c r="D31" s="159" t="n">
        <v>1211</v>
      </c>
      <c r="E31" s="159" t="n">
        <v>170</v>
      </c>
      <c r="F31" s="159" t="n">
        <v>11</v>
      </c>
      <c r="G31" s="159" t="n">
        <v>1029</v>
      </c>
      <c r="H31" s="159" t="n">
        <v>1</v>
      </c>
      <c r="I31" s="159" t="n">
        <v>375</v>
      </c>
      <c r="J31" s="159" t="n">
        <v>37</v>
      </c>
      <c r="K31" s="159" t="n">
        <v>284</v>
      </c>
      <c r="L31" s="159" t="n">
        <v>54</v>
      </c>
    </row>
    <row r="32" s="138" customFormat="true" ht="21.75" hidden="false" customHeight="true" outlineLevel="0" collapsed="false">
      <c r="A32" s="153" t="s">
        <v>272</v>
      </c>
      <c r="B32" s="150" t="s">
        <v>188</v>
      </c>
      <c r="C32" s="159" t="n">
        <v>211</v>
      </c>
      <c r="D32" s="159" t="n">
        <v>118</v>
      </c>
      <c r="E32" s="160" t="n">
        <v>44</v>
      </c>
      <c r="F32" s="160" t="n">
        <v>4</v>
      </c>
      <c r="G32" s="160" t="n">
        <v>44</v>
      </c>
      <c r="H32" s="160" t="n">
        <v>26</v>
      </c>
      <c r="I32" s="159" t="n">
        <v>93</v>
      </c>
      <c r="J32" s="160" t="n">
        <v>5</v>
      </c>
      <c r="K32" s="160" t="n">
        <v>84</v>
      </c>
      <c r="L32" s="160" t="n">
        <v>4</v>
      </c>
    </row>
    <row r="33" s="138" customFormat="true" ht="12" hidden="false" customHeight="true" outlineLevel="0" collapsed="false">
      <c r="A33" s="151"/>
      <c r="B33" s="150" t="s">
        <v>190</v>
      </c>
      <c r="C33" s="159" t="n">
        <v>141</v>
      </c>
      <c r="D33" s="159" t="n">
        <v>75</v>
      </c>
      <c r="E33" s="160" t="n">
        <v>26</v>
      </c>
      <c r="F33" s="160" t="n">
        <v>6</v>
      </c>
      <c r="G33" s="160" t="n">
        <v>29</v>
      </c>
      <c r="H33" s="160" t="n">
        <v>14</v>
      </c>
      <c r="I33" s="159" t="n">
        <v>66</v>
      </c>
      <c r="J33" s="160" t="n">
        <v>1</v>
      </c>
      <c r="K33" s="160" t="n">
        <v>57</v>
      </c>
      <c r="L33" s="160" t="n">
        <v>8</v>
      </c>
    </row>
    <row r="34" s="138" customFormat="true" ht="12" hidden="false" customHeight="true" outlineLevel="0" collapsed="false">
      <c r="A34" s="151"/>
      <c r="B34" s="150" t="s">
        <v>191</v>
      </c>
      <c r="C34" s="159" t="n">
        <v>352</v>
      </c>
      <c r="D34" s="159" t="n">
        <v>193</v>
      </c>
      <c r="E34" s="159" t="n">
        <v>70</v>
      </c>
      <c r="F34" s="159" t="n">
        <v>10</v>
      </c>
      <c r="G34" s="159" t="n">
        <v>73</v>
      </c>
      <c r="H34" s="159" t="n">
        <v>40</v>
      </c>
      <c r="I34" s="159" t="n">
        <v>159</v>
      </c>
      <c r="J34" s="159" t="n">
        <v>6</v>
      </c>
      <c r="K34" s="159" t="n">
        <v>141</v>
      </c>
      <c r="L34" s="159" t="n">
        <v>12</v>
      </c>
    </row>
    <row r="35" s="138" customFormat="true" ht="21.75" hidden="false" customHeight="true" outlineLevel="0" collapsed="false">
      <c r="A35" s="153" t="s">
        <v>273</v>
      </c>
      <c r="B35" s="150" t="s">
        <v>188</v>
      </c>
      <c r="C35" s="159" t="n">
        <v>415</v>
      </c>
      <c r="D35" s="159" t="n">
        <v>268</v>
      </c>
      <c r="E35" s="160" t="n">
        <v>20</v>
      </c>
      <c r="F35" s="160" t="n">
        <v>4</v>
      </c>
      <c r="G35" s="160" t="n">
        <v>203</v>
      </c>
      <c r="H35" s="160" t="n">
        <v>41</v>
      </c>
      <c r="I35" s="159" t="n">
        <v>147</v>
      </c>
      <c r="J35" s="160" t="n">
        <v>95</v>
      </c>
      <c r="K35" s="160" t="n">
        <v>34</v>
      </c>
      <c r="L35" s="160" t="n">
        <v>18</v>
      </c>
    </row>
    <row r="36" s="138" customFormat="true" ht="12" hidden="false" customHeight="true" outlineLevel="0" collapsed="false">
      <c r="A36" s="151" t="s">
        <v>274</v>
      </c>
      <c r="B36" s="150" t="s">
        <v>190</v>
      </c>
      <c r="C36" s="159" t="n">
        <v>423</v>
      </c>
      <c r="D36" s="159" t="n">
        <v>241</v>
      </c>
      <c r="E36" s="160" t="n">
        <v>2</v>
      </c>
      <c r="F36" s="160" t="n">
        <v>1</v>
      </c>
      <c r="G36" s="160" t="n">
        <v>203</v>
      </c>
      <c r="H36" s="160" t="n">
        <v>35</v>
      </c>
      <c r="I36" s="159" t="n">
        <v>182</v>
      </c>
      <c r="J36" s="160" t="n">
        <v>3</v>
      </c>
      <c r="K36" s="160" t="n">
        <v>134</v>
      </c>
      <c r="L36" s="160" t="n">
        <v>45</v>
      </c>
    </row>
    <row r="37" s="138" customFormat="true" ht="12" hidden="false" customHeight="true" outlineLevel="0" collapsed="false">
      <c r="A37" s="151" t="s">
        <v>275</v>
      </c>
      <c r="B37" s="150" t="s">
        <v>191</v>
      </c>
      <c r="C37" s="159" t="n">
        <v>838</v>
      </c>
      <c r="D37" s="159" t="n">
        <v>509</v>
      </c>
      <c r="E37" s="159" t="n">
        <v>22</v>
      </c>
      <c r="F37" s="159" t="n">
        <v>5</v>
      </c>
      <c r="G37" s="159" t="n">
        <v>406</v>
      </c>
      <c r="H37" s="159" t="n">
        <v>76</v>
      </c>
      <c r="I37" s="159" t="n">
        <v>329</v>
      </c>
      <c r="J37" s="159" t="n">
        <v>98</v>
      </c>
      <c r="K37" s="159" t="n">
        <v>168</v>
      </c>
      <c r="L37" s="159" t="n">
        <v>63</v>
      </c>
    </row>
    <row r="38" s="138" customFormat="true" ht="21.75" hidden="false" customHeight="true" outlineLevel="0" collapsed="false">
      <c r="A38" s="153" t="s">
        <v>273</v>
      </c>
      <c r="B38" s="150" t="s">
        <v>188</v>
      </c>
      <c r="C38" s="162" t="n">
        <v>76</v>
      </c>
      <c r="D38" s="159" t="n">
        <v>54</v>
      </c>
      <c r="E38" s="160" t="n">
        <v>6</v>
      </c>
      <c r="F38" s="160" t="n">
        <v>0</v>
      </c>
      <c r="G38" s="160" t="n">
        <v>38</v>
      </c>
      <c r="H38" s="160" t="n">
        <v>10</v>
      </c>
      <c r="I38" s="159" t="n">
        <v>22</v>
      </c>
      <c r="J38" s="160" t="n">
        <v>21</v>
      </c>
      <c r="K38" s="160" t="n">
        <v>0</v>
      </c>
      <c r="L38" s="160" t="n">
        <v>1</v>
      </c>
    </row>
    <row r="39" s="138" customFormat="true" ht="12" hidden="false" customHeight="true" outlineLevel="0" collapsed="false">
      <c r="A39" s="151" t="s">
        <v>276</v>
      </c>
      <c r="B39" s="150" t="s">
        <v>190</v>
      </c>
      <c r="C39" s="159" t="n">
        <v>49</v>
      </c>
      <c r="D39" s="159" t="n">
        <v>49</v>
      </c>
      <c r="E39" s="160" t="n">
        <v>1</v>
      </c>
      <c r="F39" s="160" t="n">
        <v>0</v>
      </c>
      <c r="G39" s="160" t="n">
        <v>21</v>
      </c>
      <c r="H39" s="160" t="n">
        <v>27</v>
      </c>
      <c r="I39" s="159" t="n">
        <v>0</v>
      </c>
      <c r="J39" s="160" t="n">
        <v>0</v>
      </c>
      <c r="K39" s="160" t="n">
        <v>0</v>
      </c>
      <c r="L39" s="160" t="n">
        <v>0</v>
      </c>
    </row>
    <row r="40" s="138" customFormat="true" ht="12" hidden="false" customHeight="true" outlineLevel="0" collapsed="false">
      <c r="A40" s="151" t="s">
        <v>277</v>
      </c>
      <c r="B40" s="150" t="s">
        <v>191</v>
      </c>
      <c r="C40" s="159" t="n">
        <v>125</v>
      </c>
      <c r="D40" s="159" t="n">
        <v>103</v>
      </c>
      <c r="E40" s="159" t="n">
        <v>7</v>
      </c>
      <c r="F40" s="159" t="n">
        <v>0</v>
      </c>
      <c r="G40" s="159" t="n">
        <v>59</v>
      </c>
      <c r="H40" s="159" t="n">
        <v>37</v>
      </c>
      <c r="I40" s="159" t="n">
        <v>22</v>
      </c>
      <c r="J40" s="159" t="n">
        <v>21</v>
      </c>
      <c r="K40" s="159" t="n">
        <v>0</v>
      </c>
      <c r="L40" s="159" t="n">
        <v>1</v>
      </c>
    </row>
    <row r="41" s="138" customFormat="true" ht="21.75" hidden="false" customHeight="true" outlineLevel="0" collapsed="false">
      <c r="A41" s="153" t="s">
        <v>208</v>
      </c>
      <c r="B41" s="150" t="s">
        <v>188</v>
      </c>
      <c r="C41" s="162" t="n">
        <v>9325</v>
      </c>
      <c r="D41" s="162" t="n">
        <v>7208</v>
      </c>
      <c r="E41" s="162" t="n">
        <v>1505</v>
      </c>
      <c r="F41" s="162" t="n">
        <v>243</v>
      </c>
      <c r="G41" s="162" t="n">
        <v>5250</v>
      </c>
      <c r="H41" s="162" t="n">
        <v>210</v>
      </c>
      <c r="I41" s="162" t="n">
        <v>2117</v>
      </c>
      <c r="J41" s="162" t="n">
        <v>419</v>
      </c>
      <c r="K41" s="162" t="n">
        <v>1456</v>
      </c>
      <c r="L41" s="162" t="n">
        <v>242</v>
      </c>
    </row>
    <row r="42" s="138" customFormat="true" ht="12" hidden="false" customHeight="true" outlineLevel="0" collapsed="false">
      <c r="B42" s="150" t="s">
        <v>190</v>
      </c>
      <c r="C42" s="162" t="n">
        <v>4974</v>
      </c>
      <c r="D42" s="162" t="n">
        <v>3802</v>
      </c>
      <c r="E42" s="162" t="n">
        <v>296</v>
      </c>
      <c r="F42" s="162" t="n">
        <v>102</v>
      </c>
      <c r="G42" s="162" t="n">
        <v>3184</v>
      </c>
      <c r="H42" s="162" t="n">
        <v>220</v>
      </c>
      <c r="I42" s="162" t="n">
        <v>1172</v>
      </c>
      <c r="J42" s="162" t="n">
        <v>14</v>
      </c>
      <c r="K42" s="162" t="n">
        <v>845</v>
      </c>
      <c r="L42" s="162" t="n">
        <v>313</v>
      </c>
    </row>
    <row r="43" s="138" customFormat="true" ht="10.5" hidden="false" customHeight="true" outlineLevel="0" collapsed="false">
      <c r="B43" s="150" t="s">
        <v>191</v>
      </c>
      <c r="C43" s="162" t="n">
        <v>14299</v>
      </c>
      <c r="D43" s="162" t="n">
        <v>11010</v>
      </c>
      <c r="E43" s="162" t="n">
        <v>1801</v>
      </c>
      <c r="F43" s="162" t="n">
        <v>345</v>
      </c>
      <c r="G43" s="162" t="n">
        <v>8434</v>
      </c>
      <c r="H43" s="162" t="n">
        <v>430</v>
      </c>
      <c r="I43" s="162" t="n">
        <v>3289</v>
      </c>
      <c r="J43" s="162" t="n">
        <v>433</v>
      </c>
      <c r="K43" s="162" t="n">
        <v>2301</v>
      </c>
      <c r="L43" s="162" t="n">
        <v>555</v>
      </c>
    </row>
    <row r="44" s="138" customFormat="true" ht="3" hidden="true" customHeight="true" outlineLevel="0" collapsed="false">
      <c r="B44" s="150"/>
      <c r="C44" s="154"/>
      <c r="D44" s="154"/>
      <c r="E44" s="154"/>
      <c r="F44" s="154"/>
      <c r="G44" s="154"/>
      <c r="H44" s="154"/>
      <c r="I44" s="154"/>
      <c r="J44" s="154"/>
      <c r="K44" s="154"/>
      <c r="L44" s="154"/>
    </row>
    <row r="45" s="149" customFormat="true" ht="34.5" hidden="false" customHeight="true" outlineLevel="0" collapsed="false">
      <c r="A45" s="126" t="s">
        <v>170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</row>
    <row r="46" s="138" customFormat="true" ht="21.75" hidden="false" customHeight="true" outlineLevel="0" collapsed="false">
      <c r="A46" s="153" t="s">
        <v>259</v>
      </c>
      <c r="B46" s="150" t="s">
        <v>188</v>
      </c>
      <c r="C46" s="159" t="n">
        <v>61</v>
      </c>
      <c r="D46" s="159" t="n">
        <v>35</v>
      </c>
      <c r="E46" s="160" t="n">
        <v>22</v>
      </c>
      <c r="F46" s="160" t="n">
        <v>6</v>
      </c>
      <c r="G46" s="160" t="n">
        <v>7</v>
      </c>
      <c r="H46" s="160" t="n">
        <v>0</v>
      </c>
      <c r="I46" s="159" t="n">
        <v>26</v>
      </c>
      <c r="J46" s="160" t="n">
        <v>2</v>
      </c>
      <c r="K46" s="160" t="n">
        <v>21</v>
      </c>
      <c r="L46" s="160" t="n">
        <v>3</v>
      </c>
    </row>
    <row r="47" s="138" customFormat="true" ht="12" hidden="false" customHeight="true" outlineLevel="0" collapsed="false">
      <c r="A47" s="151" t="s">
        <v>260</v>
      </c>
      <c r="B47" s="150" t="s">
        <v>190</v>
      </c>
      <c r="C47" s="159" t="n">
        <v>23</v>
      </c>
      <c r="D47" s="159" t="n">
        <v>8</v>
      </c>
      <c r="E47" s="160" t="n">
        <v>0</v>
      </c>
      <c r="F47" s="160" t="n">
        <v>1</v>
      </c>
      <c r="G47" s="160" t="n">
        <v>5</v>
      </c>
      <c r="H47" s="160" t="n">
        <v>2</v>
      </c>
      <c r="I47" s="159" t="n">
        <v>15</v>
      </c>
      <c r="J47" s="160" t="n">
        <v>0</v>
      </c>
      <c r="K47" s="160" t="n">
        <v>8</v>
      </c>
      <c r="L47" s="160" t="n">
        <v>7</v>
      </c>
    </row>
    <row r="48" s="138" customFormat="true" ht="12" hidden="false" customHeight="true" outlineLevel="0" collapsed="false">
      <c r="A48" s="151"/>
      <c r="B48" s="150" t="s">
        <v>191</v>
      </c>
      <c r="C48" s="159" t="n">
        <v>84</v>
      </c>
      <c r="D48" s="159" t="n">
        <v>43</v>
      </c>
      <c r="E48" s="159" t="n">
        <v>22</v>
      </c>
      <c r="F48" s="159" t="n">
        <v>7</v>
      </c>
      <c r="G48" s="159" t="n">
        <v>12</v>
      </c>
      <c r="H48" s="159" t="n">
        <v>2</v>
      </c>
      <c r="I48" s="159" t="n">
        <v>41</v>
      </c>
      <c r="J48" s="159" t="n">
        <v>2</v>
      </c>
      <c r="K48" s="159" t="n">
        <v>29</v>
      </c>
      <c r="L48" s="159" t="n">
        <v>10</v>
      </c>
    </row>
    <row r="49" s="138" customFormat="true" ht="20.25" hidden="true" customHeight="true" outlineLevel="0" collapsed="false">
      <c r="A49" s="138" t="s">
        <v>264</v>
      </c>
      <c r="B49" s="150" t="s">
        <v>188</v>
      </c>
      <c r="C49" s="159" t="n">
        <v>0</v>
      </c>
      <c r="D49" s="159" t="n">
        <v>0</v>
      </c>
      <c r="E49" s="160"/>
      <c r="F49" s="160"/>
      <c r="G49" s="160"/>
      <c r="H49" s="160"/>
      <c r="I49" s="159" t="n">
        <v>0</v>
      </c>
      <c r="J49" s="160"/>
      <c r="K49" s="160"/>
      <c r="L49" s="160"/>
    </row>
    <row r="50" s="138" customFormat="true" ht="12" hidden="true" customHeight="true" outlineLevel="0" collapsed="false">
      <c r="A50" s="151" t="s">
        <v>265</v>
      </c>
      <c r="B50" s="150" t="s">
        <v>190</v>
      </c>
      <c r="C50" s="159" t="n">
        <v>0</v>
      </c>
      <c r="D50" s="159" t="n">
        <v>0</v>
      </c>
      <c r="E50" s="160"/>
      <c r="F50" s="160"/>
      <c r="G50" s="160"/>
      <c r="H50" s="160"/>
      <c r="I50" s="159" t="n">
        <v>0</v>
      </c>
      <c r="J50" s="160"/>
      <c r="K50" s="160"/>
      <c r="L50" s="160"/>
    </row>
    <row r="51" s="138" customFormat="true" ht="12" hidden="true" customHeight="true" outlineLevel="0" collapsed="false">
      <c r="B51" s="150" t="s">
        <v>19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</row>
    <row r="52" s="138" customFormat="true" ht="20.25" hidden="false" customHeight="true" outlineLevel="0" collapsed="false">
      <c r="A52" s="153" t="s">
        <v>272</v>
      </c>
      <c r="B52" s="150" t="s">
        <v>188</v>
      </c>
      <c r="C52" s="159" t="n">
        <v>1</v>
      </c>
      <c r="D52" s="159" t="n">
        <v>1</v>
      </c>
      <c r="E52" s="160" t="n">
        <v>0</v>
      </c>
      <c r="F52" s="160" t="n">
        <v>0</v>
      </c>
      <c r="G52" s="160" t="n">
        <v>0</v>
      </c>
      <c r="H52" s="160" t="n">
        <v>1</v>
      </c>
      <c r="I52" s="159" t="n">
        <v>0</v>
      </c>
      <c r="J52" s="160" t="n">
        <v>0</v>
      </c>
      <c r="K52" s="160" t="n">
        <v>0</v>
      </c>
      <c r="L52" s="160" t="n">
        <v>0</v>
      </c>
    </row>
    <row r="53" s="138" customFormat="true" ht="12" hidden="false" customHeight="true" outlineLevel="0" collapsed="false">
      <c r="A53" s="151"/>
      <c r="B53" s="150" t="s">
        <v>190</v>
      </c>
      <c r="C53" s="159" t="n">
        <v>0</v>
      </c>
      <c r="D53" s="159" t="n">
        <v>0</v>
      </c>
      <c r="E53" s="160" t="n">
        <v>0</v>
      </c>
      <c r="F53" s="160" t="n">
        <v>0</v>
      </c>
      <c r="G53" s="160" t="n">
        <v>0</v>
      </c>
      <c r="H53" s="160" t="n">
        <v>0</v>
      </c>
      <c r="I53" s="159" t="n">
        <v>0</v>
      </c>
      <c r="J53" s="160" t="n">
        <v>0</v>
      </c>
      <c r="K53" s="160" t="n">
        <v>0</v>
      </c>
      <c r="L53" s="160" t="n">
        <v>0</v>
      </c>
    </row>
    <row r="54" s="138" customFormat="true" ht="12" hidden="false" customHeight="true" outlineLevel="0" collapsed="false">
      <c r="A54" s="151"/>
      <c r="B54" s="150" t="s">
        <v>191</v>
      </c>
      <c r="C54" s="159" t="n">
        <v>1</v>
      </c>
      <c r="D54" s="159" t="n">
        <v>1</v>
      </c>
      <c r="E54" s="159" t="n">
        <v>0</v>
      </c>
      <c r="F54" s="159" t="n">
        <v>0</v>
      </c>
      <c r="G54" s="159" t="n">
        <v>0</v>
      </c>
      <c r="H54" s="159" t="n">
        <v>1</v>
      </c>
      <c r="I54" s="159" t="n">
        <v>0</v>
      </c>
      <c r="J54" s="159" t="n">
        <v>0</v>
      </c>
      <c r="K54" s="159" t="n">
        <v>0</v>
      </c>
      <c r="L54" s="159" t="n">
        <v>0</v>
      </c>
    </row>
    <row r="55" s="138" customFormat="true" ht="11.25" hidden="true" customHeight="false" outlineLevel="0" collapsed="false">
      <c r="A55" s="153" t="s">
        <v>273</v>
      </c>
      <c r="B55" s="150" t="s">
        <v>188</v>
      </c>
      <c r="C55" s="165" t="n">
        <v>0</v>
      </c>
      <c r="D55" s="165" t="n">
        <v>0</v>
      </c>
      <c r="E55" s="166"/>
      <c r="F55" s="166"/>
      <c r="G55" s="166"/>
      <c r="H55" s="166"/>
      <c r="I55" s="165" t="n">
        <v>0</v>
      </c>
      <c r="J55" s="166"/>
      <c r="K55" s="166"/>
      <c r="L55" s="166"/>
    </row>
    <row r="56" s="138" customFormat="true" ht="11.25" hidden="true" customHeight="false" outlineLevel="0" collapsed="false">
      <c r="A56" s="151"/>
      <c r="B56" s="150" t="s">
        <v>190</v>
      </c>
      <c r="C56" s="165" t="n">
        <v>0</v>
      </c>
      <c r="D56" s="165" t="n">
        <v>0</v>
      </c>
      <c r="E56" s="166"/>
      <c r="F56" s="166"/>
      <c r="G56" s="166"/>
      <c r="H56" s="166"/>
      <c r="I56" s="165" t="n">
        <v>0</v>
      </c>
      <c r="J56" s="166"/>
      <c r="K56" s="166"/>
      <c r="L56" s="166"/>
    </row>
    <row r="57" s="138" customFormat="true" ht="11.25" hidden="true" customHeight="false" outlineLevel="0" collapsed="false">
      <c r="A57" s="151"/>
      <c r="B57" s="150" t="s">
        <v>191</v>
      </c>
      <c r="C57" s="165" t="n">
        <v>0</v>
      </c>
      <c r="D57" s="165" t="n">
        <v>0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</row>
    <row r="58" s="138" customFormat="true" ht="20.25" hidden="false" customHeight="true" outlineLevel="0" collapsed="false">
      <c r="A58" s="153" t="s">
        <v>208</v>
      </c>
      <c r="B58" s="150" t="s">
        <v>188</v>
      </c>
      <c r="C58" s="159" t="n">
        <v>62</v>
      </c>
      <c r="D58" s="159" t="n">
        <v>36</v>
      </c>
      <c r="E58" s="159" t="n">
        <v>22</v>
      </c>
      <c r="F58" s="159" t="n">
        <v>6</v>
      </c>
      <c r="G58" s="159" t="n">
        <v>7</v>
      </c>
      <c r="H58" s="159" t="n">
        <v>1</v>
      </c>
      <c r="I58" s="159" t="n">
        <v>26</v>
      </c>
      <c r="J58" s="159" t="n">
        <v>2</v>
      </c>
      <c r="K58" s="159" t="n">
        <v>21</v>
      </c>
      <c r="L58" s="159" t="n">
        <v>3</v>
      </c>
    </row>
    <row r="59" s="138" customFormat="true" ht="12" hidden="false" customHeight="true" outlineLevel="0" collapsed="false">
      <c r="A59" s="151"/>
      <c r="B59" s="150" t="s">
        <v>190</v>
      </c>
      <c r="C59" s="159" t="n">
        <v>23</v>
      </c>
      <c r="D59" s="159" t="n">
        <v>8</v>
      </c>
      <c r="E59" s="159" t="n">
        <v>0</v>
      </c>
      <c r="F59" s="159" t="n">
        <v>1</v>
      </c>
      <c r="G59" s="159" t="n">
        <v>5</v>
      </c>
      <c r="H59" s="159" t="n">
        <v>2</v>
      </c>
      <c r="I59" s="159" t="n">
        <v>15</v>
      </c>
      <c r="J59" s="159" t="n">
        <v>0</v>
      </c>
      <c r="K59" s="159" t="n">
        <v>8</v>
      </c>
      <c r="L59" s="159" t="n">
        <v>7</v>
      </c>
    </row>
    <row r="60" s="138" customFormat="true" ht="12" hidden="false" customHeight="true" outlineLevel="0" collapsed="false">
      <c r="A60" s="151"/>
      <c r="B60" s="150" t="s">
        <v>191</v>
      </c>
      <c r="C60" s="159" t="n">
        <v>85</v>
      </c>
      <c r="D60" s="159" t="n">
        <v>44</v>
      </c>
      <c r="E60" s="159" t="n">
        <v>22</v>
      </c>
      <c r="F60" s="159" t="n">
        <v>7</v>
      </c>
      <c r="G60" s="159" t="n">
        <v>12</v>
      </c>
      <c r="H60" s="159" t="n">
        <v>3</v>
      </c>
      <c r="I60" s="159" t="n">
        <v>41</v>
      </c>
      <c r="J60" s="159" t="n">
        <v>2</v>
      </c>
      <c r="K60" s="159" t="n">
        <v>29</v>
      </c>
      <c r="L60" s="159" t="n">
        <v>10</v>
      </c>
    </row>
    <row r="61" s="149" customFormat="true" ht="36" hidden="false" customHeight="true" outlineLevel="0" collapsed="false">
      <c r="A61" s="126" t="s">
        <v>171</v>
      </c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</row>
    <row r="62" s="138" customFormat="true" ht="20.25" hidden="false" customHeight="true" outlineLevel="0" collapsed="false">
      <c r="A62" s="138" t="s">
        <v>259</v>
      </c>
      <c r="B62" s="150" t="s">
        <v>188</v>
      </c>
      <c r="C62" s="159" t="n">
        <v>1</v>
      </c>
      <c r="D62" s="159" t="n">
        <v>1</v>
      </c>
      <c r="E62" s="160" t="n">
        <v>1</v>
      </c>
      <c r="F62" s="160" t="n">
        <v>0</v>
      </c>
      <c r="G62" s="160" t="n">
        <v>0</v>
      </c>
      <c r="H62" s="160" t="n">
        <v>0</v>
      </c>
      <c r="I62" s="159" t="n">
        <v>0</v>
      </c>
      <c r="J62" s="160" t="n">
        <v>0</v>
      </c>
      <c r="K62" s="160" t="n">
        <v>0</v>
      </c>
      <c r="L62" s="160" t="n">
        <v>0</v>
      </c>
    </row>
    <row r="63" s="138" customFormat="true" ht="12" hidden="false" customHeight="true" outlineLevel="0" collapsed="false">
      <c r="A63" s="151" t="s">
        <v>260</v>
      </c>
      <c r="B63" s="150" t="s">
        <v>190</v>
      </c>
      <c r="C63" s="159" t="n">
        <v>0</v>
      </c>
      <c r="D63" s="159" t="n">
        <v>0</v>
      </c>
      <c r="E63" s="160" t="n">
        <v>0</v>
      </c>
      <c r="F63" s="160" t="n">
        <v>0</v>
      </c>
      <c r="G63" s="160" t="n">
        <v>0</v>
      </c>
      <c r="H63" s="160" t="n">
        <v>0</v>
      </c>
      <c r="I63" s="159" t="n">
        <v>0</v>
      </c>
      <c r="J63" s="160" t="n">
        <v>0</v>
      </c>
      <c r="K63" s="160" t="n">
        <v>0</v>
      </c>
      <c r="L63" s="160" t="n">
        <v>0</v>
      </c>
    </row>
    <row r="64" s="138" customFormat="true" ht="12" hidden="false" customHeight="true" outlineLevel="0" collapsed="false">
      <c r="B64" s="150" t="s">
        <v>191</v>
      </c>
      <c r="C64" s="159" t="n">
        <v>1</v>
      </c>
      <c r="D64" s="159" t="n">
        <v>1</v>
      </c>
      <c r="E64" s="159" t="n">
        <v>1</v>
      </c>
      <c r="F64" s="159" t="n">
        <v>0</v>
      </c>
      <c r="G64" s="159" t="n">
        <v>0</v>
      </c>
      <c r="H64" s="159" t="n">
        <v>0</v>
      </c>
      <c r="I64" s="159" t="n">
        <v>0</v>
      </c>
      <c r="J64" s="159" t="n">
        <v>0</v>
      </c>
      <c r="K64" s="159" t="n">
        <v>0</v>
      </c>
      <c r="L64" s="159" t="n">
        <v>0</v>
      </c>
    </row>
    <row r="65" s="138" customFormat="true" ht="20.25" hidden="false" customHeight="true" outlineLevel="0" collapsed="false">
      <c r="A65" s="138" t="s">
        <v>262</v>
      </c>
      <c r="B65" s="150" t="s">
        <v>188</v>
      </c>
      <c r="C65" s="159" t="n">
        <v>1</v>
      </c>
      <c r="D65" s="159" t="n">
        <v>1</v>
      </c>
      <c r="E65" s="160" t="n">
        <v>1</v>
      </c>
      <c r="F65" s="160" t="n">
        <v>0</v>
      </c>
      <c r="G65" s="160" t="n">
        <v>0</v>
      </c>
      <c r="H65" s="160" t="n">
        <v>0</v>
      </c>
      <c r="I65" s="159" t="n">
        <v>0</v>
      </c>
      <c r="J65" s="160" t="n">
        <v>0</v>
      </c>
      <c r="K65" s="160" t="n">
        <v>0</v>
      </c>
      <c r="L65" s="160" t="n">
        <v>0</v>
      </c>
    </row>
    <row r="66" s="138" customFormat="true" ht="12" hidden="false" customHeight="true" outlineLevel="0" collapsed="false">
      <c r="A66" s="151" t="s">
        <v>263</v>
      </c>
      <c r="B66" s="150" t="s">
        <v>190</v>
      </c>
      <c r="C66" s="159" t="n">
        <v>0</v>
      </c>
      <c r="D66" s="159" t="n">
        <v>0</v>
      </c>
      <c r="E66" s="160" t="n">
        <v>0</v>
      </c>
      <c r="F66" s="160" t="n">
        <v>0</v>
      </c>
      <c r="G66" s="160" t="n">
        <v>0</v>
      </c>
      <c r="H66" s="160" t="n">
        <v>0</v>
      </c>
      <c r="I66" s="159" t="n">
        <v>0</v>
      </c>
      <c r="J66" s="160" t="n">
        <v>0</v>
      </c>
      <c r="K66" s="160" t="n">
        <v>0</v>
      </c>
      <c r="L66" s="160" t="n">
        <v>0</v>
      </c>
    </row>
    <row r="67" s="138" customFormat="true" ht="12" hidden="false" customHeight="true" outlineLevel="0" collapsed="false">
      <c r="B67" s="150" t="s">
        <v>191</v>
      </c>
      <c r="C67" s="159" t="n">
        <v>1</v>
      </c>
      <c r="D67" s="159" t="n">
        <v>1</v>
      </c>
      <c r="E67" s="159" t="n">
        <v>1</v>
      </c>
      <c r="F67" s="159" t="n">
        <v>0</v>
      </c>
      <c r="G67" s="159" t="n">
        <v>0</v>
      </c>
      <c r="H67" s="159" t="n">
        <v>0</v>
      </c>
      <c r="I67" s="159" t="n">
        <v>0</v>
      </c>
      <c r="J67" s="159" t="n">
        <v>0</v>
      </c>
      <c r="K67" s="159" t="n">
        <v>0</v>
      </c>
      <c r="L67" s="159" t="n">
        <v>0</v>
      </c>
    </row>
    <row r="68" s="138" customFormat="true" ht="20.25" hidden="true" customHeight="true" outlineLevel="0" collapsed="false">
      <c r="A68" s="138" t="s">
        <v>264</v>
      </c>
      <c r="B68" s="150" t="s">
        <v>188</v>
      </c>
      <c r="C68" s="159" t="n">
        <v>0</v>
      </c>
      <c r="D68" s="159" t="n">
        <v>0</v>
      </c>
      <c r="E68" s="160"/>
      <c r="F68" s="160"/>
      <c r="G68" s="160"/>
      <c r="H68" s="160"/>
      <c r="I68" s="159" t="n">
        <v>0</v>
      </c>
      <c r="J68" s="160"/>
      <c r="K68" s="160"/>
      <c r="L68" s="160"/>
    </row>
    <row r="69" s="138" customFormat="true" ht="12" hidden="true" customHeight="true" outlineLevel="0" collapsed="false">
      <c r="A69" s="151" t="s">
        <v>265</v>
      </c>
      <c r="B69" s="150" t="s">
        <v>190</v>
      </c>
      <c r="C69" s="159" t="n">
        <v>0</v>
      </c>
      <c r="D69" s="159" t="n">
        <v>0</v>
      </c>
      <c r="E69" s="160"/>
      <c r="F69" s="160"/>
      <c r="G69" s="160"/>
      <c r="H69" s="160"/>
      <c r="I69" s="159" t="n">
        <v>0</v>
      </c>
      <c r="J69" s="160"/>
      <c r="K69" s="160"/>
      <c r="L69" s="160"/>
    </row>
    <row r="70" s="138" customFormat="true" ht="12" hidden="true" customHeight="true" outlineLevel="0" collapsed="false">
      <c r="B70" s="150" t="s">
        <v>191</v>
      </c>
      <c r="C70" s="159" t="n">
        <v>0</v>
      </c>
      <c r="D70" s="159" t="n">
        <v>0</v>
      </c>
      <c r="E70" s="159" t="n">
        <v>0</v>
      </c>
      <c r="F70" s="159" t="n">
        <v>0</v>
      </c>
      <c r="G70" s="159" t="n">
        <v>0</v>
      </c>
      <c r="H70" s="159" t="n">
        <v>0</v>
      </c>
      <c r="I70" s="159" t="n">
        <v>0</v>
      </c>
      <c r="J70" s="159" t="n">
        <v>0</v>
      </c>
      <c r="K70" s="159" t="n">
        <v>0</v>
      </c>
      <c r="L70" s="159" t="n">
        <v>0</v>
      </c>
    </row>
    <row r="71" s="138" customFormat="true" ht="20.25" hidden="false" customHeight="true" outlineLevel="0" collapsed="false">
      <c r="A71" s="153" t="s">
        <v>271</v>
      </c>
      <c r="B71" s="150" t="s">
        <v>188</v>
      </c>
      <c r="C71" s="159" t="n">
        <v>5</v>
      </c>
      <c r="D71" s="159" t="n">
        <v>2</v>
      </c>
      <c r="E71" s="160" t="n">
        <v>2</v>
      </c>
      <c r="F71" s="160" t="n">
        <v>0</v>
      </c>
      <c r="G71" s="160" t="n">
        <v>0</v>
      </c>
      <c r="H71" s="160" t="n">
        <v>0</v>
      </c>
      <c r="I71" s="159" t="n">
        <v>3</v>
      </c>
      <c r="J71" s="160" t="n">
        <v>2</v>
      </c>
      <c r="K71" s="160" t="n">
        <v>1</v>
      </c>
      <c r="L71" s="160" t="n">
        <v>0</v>
      </c>
    </row>
    <row r="72" s="138" customFormat="true" ht="12" hidden="false" customHeight="true" outlineLevel="0" collapsed="false">
      <c r="A72" s="151"/>
      <c r="B72" s="150" t="s">
        <v>190</v>
      </c>
      <c r="C72" s="159" t="n">
        <v>0</v>
      </c>
      <c r="D72" s="159" t="n">
        <v>0</v>
      </c>
      <c r="E72" s="160" t="n">
        <v>0</v>
      </c>
      <c r="F72" s="160" t="n">
        <v>0</v>
      </c>
      <c r="G72" s="160" t="n">
        <v>0</v>
      </c>
      <c r="H72" s="160" t="n">
        <v>0</v>
      </c>
      <c r="I72" s="159" t="n">
        <v>0</v>
      </c>
      <c r="J72" s="160" t="n">
        <v>0</v>
      </c>
      <c r="K72" s="160" t="n">
        <v>0</v>
      </c>
      <c r="L72" s="160" t="n">
        <v>0</v>
      </c>
    </row>
    <row r="73" s="138" customFormat="true" ht="12" hidden="false" customHeight="true" outlineLevel="0" collapsed="false">
      <c r="A73" s="151"/>
      <c r="B73" s="150" t="s">
        <v>191</v>
      </c>
      <c r="C73" s="159" t="n">
        <v>5</v>
      </c>
      <c r="D73" s="159" t="n">
        <v>2</v>
      </c>
      <c r="E73" s="159" t="n">
        <v>2</v>
      </c>
      <c r="F73" s="159" t="n">
        <v>0</v>
      </c>
      <c r="G73" s="159" t="n">
        <v>0</v>
      </c>
      <c r="H73" s="159" t="n">
        <v>0</v>
      </c>
      <c r="I73" s="159" t="n">
        <v>3</v>
      </c>
      <c r="J73" s="159" t="n">
        <v>2</v>
      </c>
      <c r="K73" s="159" t="n">
        <v>1</v>
      </c>
      <c r="L73" s="159" t="n">
        <v>0</v>
      </c>
    </row>
    <row r="74" s="138" customFormat="true" ht="20.25" hidden="false" customHeight="true" outlineLevel="0" collapsed="false">
      <c r="A74" s="138" t="s">
        <v>272</v>
      </c>
      <c r="B74" s="150" t="s">
        <v>188</v>
      </c>
      <c r="C74" s="159" t="n">
        <v>324</v>
      </c>
      <c r="D74" s="159" t="n">
        <v>77</v>
      </c>
      <c r="E74" s="160" t="n">
        <v>56</v>
      </c>
      <c r="F74" s="160" t="n">
        <v>1</v>
      </c>
      <c r="G74" s="160" t="n">
        <v>3</v>
      </c>
      <c r="H74" s="160" t="n">
        <v>17</v>
      </c>
      <c r="I74" s="159" t="n">
        <v>247</v>
      </c>
      <c r="J74" s="160" t="n">
        <v>11</v>
      </c>
      <c r="K74" s="160" t="n">
        <v>230</v>
      </c>
      <c r="L74" s="160" t="n">
        <v>6</v>
      </c>
    </row>
    <row r="75" s="138" customFormat="true" ht="12" hidden="false" customHeight="true" outlineLevel="0" collapsed="false">
      <c r="A75" s="151"/>
      <c r="B75" s="150" t="s">
        <v>190</v>
      </c>
      <c r="C75" s="159" t="n">
        <v>162</v>
      </c>
      <c r="D75" s="159" t="n">
        <v>34</v>
      </c>
      <c r="E75" s="160" t="n">
        <v>24</v>
      </c>
      <c r="F75" s="160" t="n">
        <v>3</v>
      </c>
      <c r="G75" s="160" t="n">
        <v>1</v>
      </c>
      <c r="H75" s="160" t="n">
        <v>6</v>
      </c>
      <c r="I75" s="159" t="n">
        <v>128</v>
      </c>
      <c r="J75" s="160" t="n">
        <v>2</v>
      </c>
      <c r="K75" s="160" t="n">
        <v>124</v>
      </c>
      <c r="L75" s="160" t="n">
        <v>2</v>
      </c>
    </row>
    <row r="76" s="138" customFormat="true" ht="12" hidden="false" customHeight="true" outlineLevel="0" collapsed="false">
      <c r="B76" s="150" t="s">
        <v>191</v>
      </c>
      <c r="C76" s="159" t="n">
        <v>486</v>
      </c>
      <c r="D76" s="159" t="n">
        <v>111</v>
      </c>
      <c r="E76" s="159" t="n">
        <v>80</v>
      </c>
      <c r="F76" s="159" t="n">
        <v>4</v>
      </c>
      <c r="G76" s="159" t="n">
        <v>4</v>
      </c>
      <c r="H76" s="159" t="n">
        <v>23</v>
      </c>
      <c r="I76" s="159" t="n">
        <v>375</v>
      </c>
      <c r="J76" s="159" t="n">
        <v>13</v>
      </c>
      <c r="K76" s="159" t="n">
        <v>354</v>
      </c>
      <c r="L76" s="159" t="n">
        <v>8</v>
      </c>
    </row>
    <row r="77" s="138" customFormat="true" ht="20.25" hidden="false" customHeight="true" outlineLevel="0" collapsed="false">
      <c r="A77" s="153" t="s">
        <v>273</v>
      </c>
      <c r="B77" s="150" t="s">
        <v>188</v>
      </c>
      <c r="C77" s="159" t="n">
        <v>1</v>
      </c>
      <c r="D77" s="159" t="n">
        <v>1</v>
      </c>
      <c r="E77" s="160" t="n">
        <v>0</v>
      </c>
      <c r="F77" s="160" t="n">
        <v>0</v>
      </c>
      <c r="G77" s="160" t="n">
        <v>1</v>
      </c>
      <c r="H77" s="160" t="n">
        <v>0</v>
      </c>
      <c r="I77" s="159" t="n">
        <v>0</v>
      </c>
      <c r="J77" s="160" t="n">
        <v>0</v>
      </c>
      <c r="K77" s="160" t="n">
        <v>0</v>
      </c>
      <c r="L77" s="160" t="n">
        <v>0</v>
      </c>
      <c r="N77" s="102"/>
    </row>
    <row r="78" s="138" customFormat="true" ht="12" hidden="false" customHeight="true" outlineLevel="0" collapsed="false">
      <c r="A78" s="151"/>
      <c r="B78" s="150" t="s">
        <v>190</v>
      </c>
      <c r="C78" s="159" t="n">
        <v>2</v>
      </c>
      <c r="D78" s="159" t="n">
        <v>2</v>
      </c>
      <c r="E78" s="160" t="n">
        <v>0</v>
      </c>
      <c r="F78" s="160" t="n">
        <v>0</v>
      </c>
      <c r="G78" s="160" t="n">
        <v>2</v>
      </c>
      <c r="H78" s="160" t="n">
        <v>0</v>
      </c>
      <c r="I78" s="159" t="n">
        <v>0</v>
      </c>
      <c r="J78" s="160" t="n">
        <v>0</v>
      </c>
      <c r="K78" s="160" t="n">
        <v>0</v>
      </c>
      <c r="L78" s="160" t="n">
        <v>0</v>
      </c>
    </row>
    <row r="79" s="138" customFormat="true" ht="12" hidden="false" customHeight="true" outlineLevel="0" collapsed="false">
      <c r="A79" s="151"/>
      <c r="B79" s="150" t="s">
        <v>191</v>
      </c>
      <c r="C79" s="159" t="n">
        <v>3</v>
      </c>
      <c r="D79" s="159" t="n">
        <v>3</v>
      </c>
      <c r="E79" s="159" t="n">
        <v>0</v>
      </c>
      <c r="F79" s="159" t="n">
        <v>0</v>
      </c>
      <c r="G79" s="159" t="n">
        <v>3</v>
      </c>
      <c r="H79" s="159" t="n">
        <v>0</v>
      </c>
      <c r="I79" s="159" t="n">
        <v>0</v>
      </c>
      <c r="J79" s="159" t="n">
        <v>0</v>
      </c>
      <c r="K79" s="159" t="n">
        <v>0</v>
      </c>
      <c r="L79" s="159" t="n">
        <v>0</v>
      </c>
    </row>
    <row r="80" s="138" customFormat="true" ht="20.25" hidden="false" customHeight="true" outlineLevel="0" collapsed="false">
      <c r="A80" s="153" t="s">
        <v>208</v>
      </c>
      <c r="B80" s="150" t="s">
        <v>188</v>
      </c>
      <c r="C80" s="162" t="n">
        <v>332</v>
      </c>
      <c r="D80" s="162" t="n">
        <v>82</v>
      </c>
      <c r="E80" s="162" t="n">
        <v>60</v>
      </c>
      <c r="F80" s="162" t="n">
        <v>1</v>
      </c>
      <c r="G80" s="162" t="n">
        <v>4</v>
      </c>
      <c r="H80" s="162" t="n">
        <v>17</v>
      </c>
      <c r="I80" s="162" t="n">
        <v>250</v>
      </c>
      <c r="J80" s="162" t="n">
        <v>13</v>
      </c>
      <c r="K80" s="162" t="n">
        <v>231</v>
      </c>
      <c r="L80" s="162" t="n">
        <v>6</v>
      </c>
    </row>
    <row r="81" s="138" customFormat="true" ht="12" hidden="false" customHeight="true" outlineLevel="0" collapsed="false">
      <c r="B81" s="150" t="s">
        <v>190</v>
      </c>
      <c r="C81" s="162" t="n">
        <v>164</v>
      </c>
      <c r="D81" s="162" t="n">
        <v>36</v>
      </c>
      <c r="E81" s="162" t="n">
        <v>24</v>
      </c>
      <c r="F81" s="162" t="n">
        <v>3</v>
      </c>
      <c r="G81" s="162" t="n">
        <v>3</v>
      </c>
      <c r="H81" s="162" t="n">
        <v>6</v>
      </c>
      <c r="I81" s="162" t="n">
        <v>128</v>
      </c>
      <c r="J81" s="162" t="n">
        <v>2</v>
      </c>
      <c r="K81" s="162" t="n">
        <v>124</v>
      </c>
      <c r="L81" s="162" t="n">
        <v>2</v>
      </c>
    </row>
    <row r="82" s="138" customFormat="true" ht="12" hidden="false" customHeight="true" outlineLevel="0" collapsed="false">
      <c r="B82" s="150" t="s">
        <v>191</v>
      </c>
      <c r="C82" s="162" t="n">
        <v>496</v>
      </c>
      <c r="D82" s="162" t="n">
        <v>118</v>
      </c>
      <c r="E82" s="162" t="n">
        <v>84</v>
      </c>
      <c r="F82" s="162" t="n">
        <v>4</v>
      </c>
      <c r="G82" s="162" t="n">
        <v>7</v>
      </c>
      <c r="H82" s="162" t="n">
        <v>23</v>
      </c>
      <c r="I82" s="162" t="n">
        <v>378</v>
      </c>
      <c r="J82" s="162" t="n">
        <v>15</v>
      </c>
      <c r="K82" s="162" t="n">
        <v>355</v>
      </c>
      <c r="L82" s="162" t="n">
        <v>8</v>
      </c>
    </row>
    <row r="83" s="149" customFormat="true" ht="36" hidden="false" customHeight="true" outlineLevel="0" collapsed="false">
      <c r="A83" s="126" t="s">
        <v>221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</row>
    <row r="84" s="138" customFormat="true" ht="20.25" hidden="false" customHeight="true" outlineLevel="0" collapsed="false">
      <c r="A84" s="138" t="s">
        <v>259</v>
      </c>
      <c r="B84" s="150" t="s">
        <v>188</v>
      </c>
      <c r="C84" s="159" t="n">
        <v>87</v>
      </c>
      <c r="D84" s="159" t="n">
        <v>29</v>
      </c>
      <c r="E84" s="160" t="n">
        <v>19</v>
      </c>
      <c r="F84" s="160" t="n">
        <v>0</v>
      </c>
      <c r="G84" s="160" t="n">
        <v>6</v>
      </c>
      <c r="H84" s="160" t="n">
        <v>4</v>
      </c>
      <c r="I84" s="159" t="n">
        <v>58</v>
      </c>
      <c r="J84" s="160" t="n">
        <v>0</v>
      </c>
      <c r="K84" s="160" t="n">
        <v>58</v>
      </c>
      <c r="L84" s="160" t="n">
        <v>0</v>
      </c>
    </row>
    <row r="85" s="138" customFormat="true" ht="12" hidden="false" customHeight="true" outlineLevel="0" collapsed="false">
      <c r="A85" s="151" t="s">
        <v>260</v>
      </c>
      <c r="B85" s="150" t="s">
        <v>190</v>
      </c>
      <c r="C85" s="159" t="n">
        <v>116</v>
      </c>
      <c r="D85" s="159" t="n">
        <v>24</v>
      </c>
      <c r="E85" s="160" t="n">
        <v>11</v>
      </c>
      <c r="F85" s="160" t="n">
        <v>0</v>
      </c>
      <c r="G85" s="160" t="n">
        <v>10</v>
      </c>
      <c r="H85" s="160" t="n">
        <v>3</v>
      </c>
      <c r="I85" s="159" t="n">
        <v>92</v>
      </c>
      <c r="J85" s="160" t="n">
        <v>0</v>
      </c>
      <c r="K85" s="160" t="n">
        <v>92</v>
      </c>
      <c r="L85" s="160" t="n">
        <v>0</v>
      </c>
    </row>
    <row r="86" s="138" customFormat="true" ht="12" hidden="false" customHeight="true" outlineLevel="0" collapsed="false">
      <c r="B86" s="150" t="s">
        <v>191</v>
      </c>
      <c r="C86" s="159" t="n">
        <v>203</v>
      </c>
      <c r="D86" s="159" t="n">
        <v>53</v>
      </c>
      <c r="E86" s="159" t="n">
        <v>30</v>
      </c>
      <c r="F86" s="159" t="n">
        <v>0</v>
      </c>
      <c r="G86" s="159" t="n">
        <v>16</v>
      </c>
      <c r="H86" s="159" t="n">
        <v>7</v>
      </c>
      <c r="I86" s="159" t="n">
        <v>150</v>
      </c>
      <c r="J86" s="159" t="n">
        <v>0</v>
      </c>
      <c r="K86" s="159" t="n">
        <v>150</v>
      </c>
      <c r="L86" s="159" t="n">
        <v>0</v>
      </c>
    </row>
    <row r="87" s="138" customFormat="true" ht="20.25" hidden="false" customHeight="true" outlineLevel="0" collapsed="false">
      <c r="A87" s="138" t="s">
        <v>261</v>
      </c>
      <c r="B87" s="150" t="s">
        <v>188</v>
      </c>
      <c r="C87" s="159" t="n">
        <v>1</v>
      </c>
      <c r="D87" s="159" t="n">
        <v>1</v>
      </c>
      <c r="E87" s="160" t="n">
        <v>0</v>
      </c>
      <c r="F87" s="160" t="n">
        <v>0</v>
      </c>
      <c r="G87" s="160" t="n">
        <v>0</v>
      </c>
      <c r="H87" s="160" t="n">
        <v>1</v>
      </c>
      <c r="I87" s="159" t="n">
        <v>0</v>
      </c>
      <c r="J87" s="160" t="n">
        <v>0</v>
      </c>
      <c r="K87" s="160" t="n">
        <v>0</v>
      </c>
      <c r="L87" s="160" t="n">
        <v>0</v>
      </c>
    </row>
    <row r="88" s="138" customFormat="true" ht="12" hidden="false" customHeight="true" outlineLevel="0" collapsed="false">
      <c r="A88" s="151"/>
      <c r="B88" s="150" t="s">
        <v>190</v>
      </c>
      <c r="C88" s="159" t="n">
        <v>0</v>
      </c>
      <c r="D88" s="159" t="n">
        <v>0</v>
      </c>
      <c r="E88" s="160" t="n">
        <v>0</v>
      </c>
      <c r="F88" s="160" t="n">
        <v>0</v>
      </c>
      <c r="G88" s="160" t="n">
        <v>0</v>
      </c>
      <c r="H88" s="160" t="n">
        <v>0</v>
      </c>
      <c r="I88" s="159" t="n">
        <v>0</v>
      </c>
      <c r="J88" s="160" t="n">
        <v>0</v>
      </c>
      <c r="K88" s="160" t="n">
        <v>0</v>
      </c>
      <c r="L88" s="160" t="n">
        <v>0</v>
      </c>
    </row>
    <row r="89" s="138" customFormat="true" ht="12" hidden="false" customHeight="true" outlineLevel="0" collapsed="false">
      <c r="B89" s="150" t="s">
        <v>191</v>
      </c>
      <c r="C89" s="159" t="n">
        <v>1</v>
      </c>
      <c r="D89" s="159" t="n">
        <v>1</v>
      </c>
      <c r="E89" s="159" t="n">
        <v>0</v>
      </c>
      <c r="F89" s="159" t="n">
        <v>0</v>
      </c>
      <c r="G89" s="159" t="n">
        <v>0</v>
      </c>
      <c r="H89" s="159" t="n">
        <v>1</v>
      </c>
      <c r="I89" s="159" t="n">
        <v>0</v>
      </c>
      <c r="J89" s="159" t="n">
        <v>0</v>
      </c>
      <c r="K89" s="159" t="n">
        <v>0</v>
      </c>
      <c r="L89" s="159" t="n">
        <v>0</v>
      </c>
    </row>
    <row r="90" s="138" customFormat="true" ht="18" hidden="false" customHeight="true" outlineLevel="0" collapsed="false">
      <c r="A90" s="138" t="s">
        <v>262</v>
      </c>
      <c r="B90" s="150" t="s">
        <v>188</v>
      </c>
      <c r="C90" s="159" t="n">
        <v>1086</v>
      </c>
      <c r="D90" s="159" t="n">
        <v>442</v>
      </c>
      <c r="E90" s="160" t="n">
        <v>258</v>
      </c>
      <c r="F90" s="160" t="n">
        <v>160</v>
      </c>
      <c r="G90" s="160" t="n">
        <v>14</v>
      </c>
      <c r="H90" s="160" t="n">
        <v>10</v>
      </c>
      <c r="I90" s="159" t="n">
        <v>644</v>
      </c>
      <c r="J90" s="160" t="n">
        <v>14</v>
      </c>
      <c r="K90" s="160" t="n">
        <v>629</v>
      </c>
      <c r="L90" s="160" t="n">
        <v>1</v>
      </c>
    </row>
    <row r="91" s="138" customFormat="true" ht="12" hidden="false" customHeight="true" outlineLevel="0" collapsed="false">
      <c r="A91" s="151" t="s">
        <v>263</v>
      </c>
      <c r="B91" s="150" t="s">
        <v>190</v>
      </c>
      <c r="C91" s="159" t="n">
        <v>668</v>
      </c>
      <c r="D91" s="159" t="n">
        <v>196</v>
      </c>
      <c r="E91" s="160" t="n">
        <v>117</v>
      </c>
      <c r="F91" s="160" t="n">
        <v>59</v>
      </c>
      <c r="G91" s="160" t="n">
        <v>18</v>
      </c>
      <c r="H91" s="160" t="n">
        <v>2</v>
      </c>
      <c r="I91" s="159" t="n">
        <v>472</v>
      </c>
      <c r="J91" s="160" t="n">
        <v>3</v>
      </c>
      <c r="K91" s="160" t="n">
        <v>467</v>
      </c>
      <c r="L91" s="160" t="n">
        <v>2</v>
      </c>
    </row>
    <row r="92" s="138" customFormat="true" ht="12" hidden="false" customHeight="true" outlineLevel="0" collapsed="false">
      <c r="B92" s="150" t="s">
        <v>191</v>
      </c>
      <c r="C92" s="159" t="n">
        <v>1754</v>
      </c>
      <c r="D92" s="159" t="n">
        <v>638</v>
      </c>
      <c r="E92" s="159" t="n">
        <v>375</v>
      </c>
      <c r="F92" s="159" t="n">
        <v>219</v>
      </c>
      <c r="G92" s="159" t="n">
        <v>32</v>
      </c>
      <c r="H92" s="159" t="n">
        <v>12</v>
      </c>
      <c r="I92" s="159" t="n">
        <v>1116</v>
      </c>
      <c r="J92" s="159" t="n">
        <v>17</v>
      </c>
      <c r="K92" s="159" t="n">
        <v>1096</v>
      </c>
      <c r="L92" s="159" t="n">
        <v>3</v>
      </c>
    </row>
    <row r="93" s="138" customFormat="true" ht="18" hidden="false" customHeight="true" outlineLevel="0" collapsed="false">
      <c r="A93" s="138" t="s">
        <v>264</v>
      </c>
      <c r="B93" s="150" t="s">
        <v>188</v>
      </c>
      <c r="C93" s="159" t="n">
        <v>564</v>
      </c>
      <c r="D93" s="159" t="n">
        <v>253</v>
      </c>
      <c r="E93" s="160" t="n">
        <v>234</v>
      </c>
      <c r="F93" s="160" t="n">
        <v>1</v>
      </c>
      <c r="G93" s="160" t="n">
        <v>16</v>
      </c>
      <c r="H93" s="160" t="n">
        <v>2</v>
      </c>
      <c r="I93" s="159" t="n">
        <v>311</v>
      </c>
      <c r="J93" s="160" t="n">
        <v>11</v>
      </c>
      <c r="K93" s="160" t="n">
        <v>292</v>
      </c>
      <c r="L93" s="160" t="n">
        <v>8</v>
      </c>
    </row>
    <row r="94" s="138" customFormat="true" ht="12" hidden="false" customHeight="true" outlineLevel="0" collapsed="false">
      <c r="A94" s="151" t="s">
        <v>265</v>
      </c>
      <c r="B94" s="150" t="s">
        <v>190</v>
      </c>
      <c r="C94" s="159" t="n">
        <v>88</v>
      </c>
      <c r="D94" s="159" t="n">
        <v>32</v>
      </c>
      <c r="E94" s="160" t="n">
        <v>20</v>
      </c>
      <c r="F94" s="160" t="n">
        <v>3</v>
      </c>
      <c r="G94" s="160" t="n">
        <v>8</v>
      </c>
      <c r="H94" s="160" t="n">
        <v>1</v>
      </c>
      <c r="I94" s="159" t="n">
        <v>56</v>
      </c>
      <c r="J94" s="160" t="n">
        <v>0</v>
      </c>
      <c r="K94" s="160" t="n">
        <v>54</v>
      </c>
      <c r="L94" s="160" t="n">
        <v>2</v>
      </c>
    </row>
    <row r="95" s="138" customFormat="true" ht="12" hidden="false" customHeight="true" outlineLevel="0" collapsed="false">
      <c r="B95" s="150" t="s">
        <v>191</v>
      </c>
      <c r="C95" s="159" t="n">
        <v>652</v>
      </c>
      <c r="D95" s="159" t="n">
        <v>285</v>
      </c>
      <c r="E95" s="159" t="n">
        <v>254</v>
      </c>
      <c r="F95" s="159" t="n">
        <v>4</v>
      </c>
      <c r="G95" s="159" t="n">
        <v>24</v>
      </c>
      <c r="H95" s="159" t="n">
        <v>3</v>
      </c>
      <c r="I95" s="159" t="n">
        <v>367</v>
      </c>
      <c r="J95" s="159" t="n">
        <v>11</v>
      </c>
      <c r="K95" s="159" t="n">
        <v>346</v>
      </c>
      <c r="L95" s="159" t="n">
        <v>10</v>
      </c>
    </row>
    <row r="96" s="138" customFormat="true" ht="18" hidden="false" customHeight="true" outlineLevel="0" collapsed="false">
      <c r="A96" s="138" t="s">
        <v>278</v>
      </c>
      <c r="B96" s="150" t="s">
        <v>188</v>
      </c>
      <c r="C96" s="159" t="n">
        <v>49</v>
      </c>
      <c r="D96" s="159" t="n">
        <v>20</v>
      </c>
      <c r="E96" s="160" t="n">
        <v>11</v>
      </c>
      <c r="F96" s="160" t="n">
        <v>7</v>
      </c>
      <c r="G96" s="160" t="n">
        <v>2</v>
      </c>
      <c r="H96" s="160" t="n">
        <v>0</v>
      </c>
      <c r="I96" s="159" t="n">
        <v>29</v>
      </c>
      <c r="J96" s="160" t="n">
        <v>1</v>
      </c>
      <c r="K96" s="160" t="n">
        <v>28</v>
      </c>
      <c r="L96" s="160" t="n">
        <v>0</v>
      </c>
    </row>
    <row r="97" s="138" customFormat="true" ht="12" hidden="false" customHeight="true" outlineLevel="0" collapsed="false">
      <c r="A97" s="152" t="s">
        <v>267</v>
      </c>
      <c r="B97" s="150" t="s">
        <v>190</v>
      </c>
      <c r="C97" s="159" t="n">
        <v>96</v>
      </c>
      <c r="D97" s="159" t="n">
        <v>52</v>
      </c>
      <c r="E97" s="160" t="n">
        <v>15</v>
      </c>
      <c r="F97" s="160" t="n">
        <v>29</v>
      </c>
      <c r="G97" s="160" t="n">
        <v>7</v>
      </c>
      <c r="H97" s="160" t="n">
        <v>1</v>
      </c>
      <c r="I97" s="159" t="n">
        <v>44</v>
      </c>
      <c r="J97" s="160" t="n">
        <v>0</v>
      </c>
      <c r="K97" s="160" t="n">
        <v>44</v>
      </c>
      <c r="L97" s="160" t="n">
        <v>0</v>
      </c>
    </row>
    <row r="98" s="138" customFormat="true" ht="12" hidden="false" customHeight="true" outlineLevel="0" collapsed="false">
      <c r="A98" s="151"/>
      <c r="B98" s="150" t="s">
        <v>191</v>
      </c>
      <c r="C98" s="159" t="n">
        <v>145</v>
      </c>
      <c r="D98" s="159" t="n">
        <v>72</v>
      </c>
      <c r="E98" s="159" t="n">
        <v>26</v>
      </c>
      <c r="F98" s="159" t="n">
        <v>36</v>
      </c>
      <c r="G98" s="159" t="n">
        <v>9</v>
      </c>
      <c r="H98" s="159" t="n">
        <v>1</v>
      </c>
      <c r="I98" s="159" t="n">
        <v>73</v>
      </c>
      <c r="J98" s="159" t="n">
        <v>1</v>
      </c>
      <c r="K98" s="159" t="n">
        <v>72</v>
      </c>
      <c r="L98" s="159" t="n">
        <v>0</v>
      </c>
    </row>
    <row r="99" s="138" customFormat="true" ht="18" hidden="false" customHeight="true" outlineLevel="0" collapsed="false">
      <c r="A99" s="138" t="s">
        <v>269</v>
      </c>
      <c r="B99" s="150" t="s">
        <v>188</v>
      </c>
      <c r="C99" s="159" t="n">
        <v>127</v>
      </c>
      <c r="D99" s="159" t="n">
        <v>71</v>
      </c>
      <c r="E99" s="160" t="n">
        <v>43</v>
      </c>
      <c r="F99" s="160" t="n">
        <v>0</v>
      </c>
      <c r="G99" s="160" t="n">
        <v>27</v>
      </c>
      <c r="H99" s="160" t="n">
        <v>1</v>
      </c>
      <c r="I99" s="159" t="n">
        <v>56</v>
      </c>
      <c r="J99" s="160" t="n">
        <v>0</v>
      </c>
      <c r="K99" s="160" t="n">
        <v>56</v>
      </c>
      <c r="L99" s="160" t="n">
        <v>0</v>
      </c>
    </row>
    <row r="100" s="138" customFormat="true" ht="12" hidden="false" customHeight="true" outlineLevel="0" collapsed="false">
      <c r="A100" s="151" t="s">
        <v>270</v>
      </c>
      <c r="B100" s="150" t="s">
        <v>190</v>
      </c>
      <c r="C100" s="159" t="n">
        <v>60</v>
      </c>
      <c r="D100" s="159" t="n">
        <v>32</v>
      </c>
      <c r="E100" s="160" t="n">
        <v>7</v>
      </c>
      <c r="F100" s="160" t="n">
        <v>0</v>
      </c>
      <c r="G100" s="160" t="n">
        <v>25</v>
      </c>
      <c r="H100" s="160" t="n">
        <v>0</v>
      </c>
      <c r="I100" s="159" t="n">
        <v>28</v>
      </c>
      <c r="J100" s="160" t="n">
        <v>0</v>
      </c>
      <c r="K100" s="160" t="n">
        <v>28</v>
      </c>
      <c r="L100" s="160" t="n">
        <v>0</v>
      </c>
    </row>
    <row r="101" s="138" customFormat="true" ht="12" hidden="false" customHeight="true" outlineLevel="0" collapsed="false">
      <c r="A101" s="151"/>
      <c r="B101" s="150" t="s">
        <v>191</v>
      </c>
      <c r="C101" s="159" t="n">
        <v>187</v>
      </c>
      <c r="D101" s="159" t="n">
        <v>103</v>
      </c>
      <c r="E101" s="159" t="n">
        <v>50</v>
      </c>
      <c r="F101" s="159" t="n">
        <v>0</v>
      </c>
      <c r="G101" s="159" t="n">
        <v>52</v>
      </c>
      <c r="H101" s="159" t="n">
        <v>1</v>
      </c>
      <c r="I101" s="159" t="n">
        <v>84</v>
      </c>
      <c r="J101" s="159" t="n">
        <v>0</v>
      </c>
      <c r="K101" s="159" t="n">
        <v>84</v>
      </c>
      <c r="L101" s="159" t="n">
        <v>0</v>
      </c>
    </row>
    <row r="102" s="138" customFormat="true" ht="18" hidden="false" customHeight="true" outlineLevel="0" collapsed="false">
      <c r="A102" s="153" t="s">
        <v>271</v>
      </c>
      <c r="B102" s="150" t="s">
        <v>188</v>
      </c>
      <c r="C102" s="159" t="n">
        <v>766</v>
      </c>
      <c r="D102" s="159" t="n">
        <v>389</v>
      </c>
      <c r="E102" s="160" t="n">
        <v>365</v>
      </c>
      <c r="F102" s="160" t="n">
        <v>2</v>
      </c>
      <c r="G102" s="160" t="n">
        <v>15</v>
      </c>
      <c r="H102" s="160" t="n">
        <v>7</v>
      </c>
      <c r="I102" s="159" t="n">
        <v>377</v>
      </c>
      <c r="J102" s="160" t="n">
        <v>13</v>
      </c>
      <c r="K102" s="160" t="n">
        <v>359</v>
      </c>
      <c r="L102" s="160" t="n">
        <v>5</v>
      </c>
    </row>
    <row r="103" s="138" customFormat="true" ht="12" hidden="false" customHeight="true" outlineLevel="0" collapsed="false">
      <c r="A103" s="151"/>
      <c r="B103" s="150" t="s">
        <v>190</v>
      </c>
      <c r="C103" s="159" t="n">
        <v>125</v>
      </c>
      <c r="D103" s="159" t="n">
        <v>31</v>
      </c>
      <c r="E103" s="160" t="n">
        <v>19</v>
      </c>
      <c r="F103" s="160" t="n">
        <v>2</v>
      </c>
      <c r="G103" s="160" t="n">
        <v>5</v>
      </c>
      <c r="H103" s="160" t="n">
        <v>5</v>
      </c>
      <c r="I103" s="159" t="n">
        <v>94</v>
      </c>
      <c r="J103" s="160" t="n">
        <v>0</v>
      </c>
      <c r="K103" s="160" t="n">
        <v>93</v>
      </c>
      <c r="L103" s="160" t="n">
        <v>1</v>
      </c>
    </row>
    <row r="104" s="138" customFormat="true" ht="12" hidden="false" customHeight="true" outlineLevel="0" collapsed="false">
      <c r="A104" s="151"/>
      <c r="B104" s="150" t="s">
        <v>191</v>
      </c>
      <c r="C104" s="159" t="n">
        <v>891</v>
      </c>
      <c r="D104" s="159" t="n">
        <v>420</v>
      </c>
      <c r="E104" s="159" t="n">
        <v>384</v>
      </c>
      <c r="F104" s="159" t="n">
        <v>4</v>
      </c>
      <c r="G104" s="159" t="n">
        <v>20</v>
      </c>
      <c r="H104" s="159" t="n">
        <v>12</v>
      </c>
      <c r="I104" s="159" t="n">
        <v>471</v>
      </c>
      <c r="J104" s="159" t="n">
        <v>13</v>
      </c>
      <c r="K104" s="159" t="n">
        <v>452</v>
      </c>
      <c r="L104" s="159" t="n">
        <v>6</v>
      </c>
    </row>
    <row r="105" s="138" customFormat="true" ht="18" hidden="false" customHeight="true" outlineLevel="0" collapsed="false">
      <c r="A105" s="153" t="s">
        <v>272</v>
      </c>
      <c r="B105" s="150" t="s">
        <v>188</v>
      </c>
      <c r="C105" s="159" t="n">
        <v>79</v>
      </c>
      <c r="D105" s="159" t="n">
        <v>40</v>
      </c>
      <c r="E105" s="160" t="n">
        <v>38</v>
      </c>
      <c r="F105" s="160" t="n">
        <v>0</v>
      </c>
      <c r="G105" s="160" t="n">
        <v>1</v>
      </c>
      <c r="H105" s="160" t="n">
        <v>1</v>
      </c>
      <c r="I105" s="159" t="n">
        <v>39</v>
      </c>
      <c r="J105" s="160" t="n">
        <v>0</v>
      </c>
      <c r="K105" s="160" t="n">
        <v>39</v>
      </c>
      <c r="L105" s="160" t="n">
        <v>0</v>
      </c>
    </row>
    <row r="106" s="138" customFormat="true" ht="12" hidden="false" customHeight="true" outlineLevel="0" collapsed="false">
      <c r="A106" s="151"/>
      <c r="B106" s="150" t="s">
        <v>190</v>
      </c>
      <c r="C106" s="159" t="n">
        <v>25</v>
      </c>
      <c r="D106" s="159" t="n">
        <v>14</v>
      </c>
      <c r="E106" s="160" t="n">
        <v>14</v>
      </c>
      <c r="F106" s="160" t="n">
        <v>0</v>
      </c>
      <c r="G106" s="160" t="n">
        <v>0</v>
      </c>
      <c r="H106" s="160" t="n">
        <v>0</v>
      </c>
      <c r="I106" s="159" t="n">
        <v>11</v>
      </c>
      <c r="J106" s="160" t="n">
        <v>0</v>
      </c>
      <c r="K106" s="160" t="n">
        <v>11</v>
      </c>
      <c r="L106" s="160" t="n">
        <v>0</v>
      </c>
    </row>
    <row r="107" s="138" customFormat="true" ht="12" hidden="false" customHeight="true" outlineLevel="0" collapsed="false">
      <c r="A107" s="151"/>
      <c r="B107" s="150" t="s">
        <v>191</v>
      </c>
      <c r="C107" s="159" t="n">
        <v>104</v>
      </c>
      <c r="D107" s="159" t="n">
        <v>54</v>
      </c>
      <c r="E107" s="159" t="n">
        <v>52</v>
      </c>
      <c r="F107" s="159" t="n">
        <v>0</v>
      </c>
      <c r="G107" s="159" t="n">
        <v>1</v>
      </c>
      <c r="H107" s="159" t="n">
        <v>1</v>
      </c>
      <c r="I107" s="159" t="n">
        <v>50</v>
      </c>
      <c r="J107" s="159" t="n">
        <v>0</v>
      </c>
      <c r="K107" s="159" t="n">
        <v>50</v>
      </c>
      <c r="L107" s="159" t="n">
        <v>0</v>
      </c>
    </row>
    <row r="108" s="138" customFormat="true" ht="18" hidden="false" customHeight="true" outlineLevel="0" collapsed="false">
      <c r="A108" s="153" t="s">
        <v>273</v>
      </c>
      <c r="B108" s="150" t="s">
        <v>188</v>
      </c>
      <c r="C108" s="159" t="n">
        <v>17</v>
      </c>
      <c r="D108" s="159" t="n">
        <v>9</v>
      </c>
      <c r="E108" s="160" t="n">
        <v>5</v>
      </c>
      <c r="F108" s="160" t="n">
        <v>0</v>
      </c>
      <c r="G108" s="160" t="n">
        <v>4</v>
      </c>
      <c r="H108" s="160" t="n">
        <v>0</v>
      </c>
      <c r="I108" s="159" t="n">
        <v>8</v>
      </c>
      <c r="J108" s="160" t="n">
        <v>0</v>
      </c>
      <c r="K108" s="160" t="n">
        <v>3</v>
      </c>
      <c r="L108" s="160" t="n">
        <v>5</v>
      </c>
    </row>
    <row r="109" s="138" customFormat="true" ht="12" hidden="false" customHeight="true" outlineLevel="0" collapsed="false">
      <c r="A109" s="151"/>
      <c r="B109" s="150" t="s">
        <v>190</v>
      </c>
      <c r="C109" s="159" t="n">
        <v>11</v>
      </c>
      <c r="D109" s="159" t="n">
        <v>8</v>
      </c>
      <c r="E109" s="160" t="n">
        <v>1</v>
      </c>
      <c r="F109" s="160" t="n">
        <v>0</v>
      </c>
      <c r="G109" s="160" t="n">
        <v>7</v>
      </c>
      <c r="H109" s="160" t="n">
        <v>0</v>
      </c>
      <c r="I109" s="159" t="n">
        <v>3</v>
      </c>
      <c r="J109" s="160" t="n">
        <v>0</v>
      </c>
      <c r="K109" s="160" t="n">
        <v>3</v>
      </c>
      <c r="L109" s="160" t="n">
        <v>0</v>
      </c>
    </row>
    <row r="110" s="138" customFormat="true" ht="12" hidden="false" customHeight="true" outlineLevel="0" collapsed="false">
      <c r="A110" s="151"/>
      <c r="B110" s="150" t="s">
        <v>191</v>
      </c>
      <c r="C110" s="159" t="n">
        <v>28</v>
      </c>
      <c r="D110" s="159" t="n">
        <v>17</v>
      </c>
      <c r="E110" s="159" t="n">
        <v>6</v>
      </c>
      <c r="F110" s="159" t="n">
        <v>0</v>
      </c>
      <c r="G110" s="159" t="n">
        <v>11</v>
      </c>
      <c r="H110" s="159" t="n">
        <v>0</v>
      </c>
      <c r="I110" s="159" t="n">
        <v>11</v>
      </c>
      <c r="J110" s="159" t="n">
        <v>0</v>
      </c>
      <c r="K110" s="159" t="n">
        <v>6</v>
      </c>
      <c r="L110" s="159" t="n">
        <v>5</v>
      </c>
    </row>
    <row r="111" s="138" customFormat="true" ht="18" hidden="false" customHeight="true" outlineLevel="0" collapsed="false">
      <c r="A111" s="153" t="s">
        <v>208</v>
      </c>
      <c r="B111" s="150" t="s">
        <v>188</v>
      </c>
      <c r="C111" s="162" t="n">
        <v>2776</v>
      </c>
      <c r="D111" s="162" t="n">
        <v>1254</v>
      </c>
      <c r="E111" s="162" t="n">
        <v>973</v>
      </c>
      <c r="F111" s="162" t="n">
        <v>170</v>
      </c>
      <c r="G111" s="162" t="n">
        <v>85</v>
      </c>
      <c r="H111" s="162" t="n">
        <v>26</v>
      </c>
      <c r="I111" s="162" t="n">
        <v>1522</v>
      </c>
      <c r="J111" s="162" t="n">
        <v>39</v>
      </c>
      <c r="K111" s="162" t="n">
        <v>1464</v>
      </c>
      <c r="L111" s="162" t="n">
        <v>19</v>
      </c>
    </row>
    <row r="112" s="138" customFormat="true" ht="12" hidden="false" customHeight="true" outlineLevel="0" collapsed="false">
      <c r="B112" s="150" t="s">
        <v>190</v>
      </c>
      <c r="C112" s="162" t="n">
        <v>1189</v>
      </c>
      <c r="D112" s="162" t="n">
        <v>389</v>
      </c>
      <c r="E112" s="162" t="n">
        <v>204</v>
      </c>
      <c r="F112" s="162" t="n">
        <v>93</v>
      </c>
      <c r="G112" s="162" t="n">
        <v>80</v>
      </c>
      <c r="H112" s="162" t="n">
        <v>12</v>
      </c>
      <c r="I112" s="162" t="n">
        <v>800</v>
      </c>
      <c r="J112" s="162" t="n">
        <v>3</v>
      </c>
      <c r="K112" s="162" t="n">
        <v>792</v>
      </c>
      <c r="L112" s="162" t="n">
        <v>5</v>
      </c>
    </row>
    <row r="113" s="138" customFormat="true" ht="12" hidden="false" customHeight="true" outlineLevel="0" collapsed="false">
      <c r="B113" s="150" t="s">
        <v>191</v>
      </c>
      <c r="C113" s="162" t="n">
        <v>3965</v>
      </c>
      <c r="D113" s="162" t="n">
        <v>1643</v>
      </c>
      <c r="E113" s="162" t="n">
        <v>1177</v>
      </c>
      <c r="F113" s="162" t="n">
        <v>263</v>
      </c>
      <c r="G113" s="162" t="n">
        <v>165</v>
      </c>
      <c r="H113" s="162" t="n">
        <v>38</v>
      </c>
      <c r="I113" s="162" t="n">
        <v>2322</v>
      </c>
      <c r="J113" s="162" t="n">
        <v>42</v>
      </c>
      <c r="K113" s="162" t="n">
        <v>2256</v>
      </c>
      <c r="L113" s="162" t="n">
        <v>24</v>
      </c>
    </row>
    <row r="114" s="149" customFormat="true" ht="34.5" hidden="false" customHeight="true" outlineLevel="0" collapsed="false">
      <c r="A114" s="126" t="s">
        <v>173</v>
      </c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</row>
    <row r="115" s="138" customFormat="true" ht="18" hidden="false" customHeight="true" outlineLevel="0" collapsed="false">
      <c r="A115" s="138" t="s">
        <v>262</v>
      </c>
      <c r="B115" s="150" t="s">
        <v>188</v>
      </c>
      <c r="C115" s="159" t="n">
        <v>332</v>
      </c>
      <c r="D115" s="159" t="n">
        <v>120</v>
      </c>
      <c r="E115" s="160" t="n">
        <v>36</v>
      </c>
      <c r="F115" s="160" t="n">
        <v>0</v>
      </c>
      <c r="G115" s="160" t="n">
        <v>3</v>
      </c>
      <c r="H115" s="160" t="n">
        <v>81</v>
      </c>
      <c r="I115" s="159" t="n">
        <v>212</v>
      </c>
      <c r="J115" s="160" t="n">
        <v>0</v>
      </c>
      <c r="K115" s="160" t="n">
        <v>212</v>
      </c>
      <c r="L115" s="160" t="n">
        <v>0</v>
      </c>
    </row>
    <row r="116" s="138" customFormat="true" ht="12" hidden="false" customHeight="true" outlineLevel="0" collapsed="false">
      <c r="A116" s="151" t="s">
        <v>263</v>
      </c>
      <c r="B116" s="150" t="s">
        <v>190</v>
      </c>
      <c r="C116" s="159" t="n">
        <v>72</v>
      </c>
      <c r="D116" s="159" t="n">
        <v>33</v>
      </c>
      <c r="E116" s="160" t="n">
        <v>13</v>
      </c>
      <c r="F116" s="160" t="n">
        <v>0</v>
      </c>
      <c r="G116" s="160" t="n">
        <v>2</v>
      </c>
      <c r="H116" s="160" t="n">
        <v>18</v>
      </c>
      <c r="I116" s="159" t="n">
        <v>39</v>
      </c>
      <c r="J116" s="160" t="n">
        <v>0</v>
      </c>
      <c r="K116" s="160" t="n">
        <v>39</v>
      </c>
      <c r="L116" s="160" t="n">
        <v>0</v>
      </c>
    </row>
    <row r="117" s="138" customFormat="true" ht="12" hidden="false" customHeight="true" outlineLevel="0" collapsed="false">
      <c r="B117" s="150" t="s">
        <v>191</v>
      </c>
      <c r="C117" s="159" t="n">
        <v>404</v>
      </c>
      <c r="D117" s="159" t="n">
        <v>153</v>
      </c>
      <c r="E117" s="159" t="n">
        <v>49</v>
      </c>
      <c r="F117" s="159" t="n">
        <v>0</v>
      </c>
      <c r="G117" s="159" t="n">
        <v>5</v>
      </c>
      <c r="H117" s="159" t="n">
        <v>99</v>
      </c>
      <c r="I117" s="159" t="n">
        <v>251</v>
      </c>
      <c r="J117" s="159" t="n">
        <v>0</v>
      </c>
      <c r="K117" s="159" t="n">
        <v>251</v>
      </c>
      <c r="L117" s="159" t="n">
        <v>0</v>
      </c>
    </row>
    <row r="118" s="138" customFormat="true" ht="27.75" hidden="true" customHeight="true" outlineLevel="0" collapsed="false">
      <c r="A118" s="138" t="s">
        <v>271</v>
      </c>
      <c r="B118" s="150" t="s">
        <v>188</v>
      </c>
      <c r="C118" s="159" t="n">
        <v>0</v>
      </c>
      <c r="D118" s="159" t="n">
        <v>0</v>
      </c>
      <c r="E118" s="160"/>
      <c r="F118" s="160"/>
      <c r="G118" s="160"/>
      <c r="H118" s="160"/>
      <c r="I118" s="159" t="n">
        <v>0</v>
      </c>
      <c r="J118" s="160"/>
      <c r="K118" s="160"/>
      <c r="L118" s="160"/>
    </row>
    <row r="119" s="138" customFormat="true" ht="12" hidden="true" customHeight="true" outlineLevel="0" collapsed="false">
      <c r="A119" s="151"/>
      <c r="B119" s="150" t="s">
        <v>190</v>
      </c>
      <c r="C119" s="159" t="n">
        <v>0</v>
      </c>
      <c r="D119" s="159" t="n">
        <v>0</v>
      </c>
      <c r="E119" s="160"/>
      <c r="F119" s="160"/>
      <c r="G119" s="160"/>
      <c r="H119" s="160"/>
      <c r="I119" s="159" t="n">
        <v>0</v>
      </c>
      <c r="J119" s="160"/>
      <c r="K119" s="160"/>
      <c r="L119" s="160"/>
    </row>
    <row r="120" s="138" customFormat="true" ht="12" hidden="true" customHeight="true" outlineLevel="0" collapsed="false">
      <c r="B120" s="150" t="s">
        <v>191</v>
      </c>
      <c r="C120" s="159" t="n">
        <v>0</v>
      </c>
      <c r="D120" s="159" t="n">
        <v>0</v>
      </c>
      <c r="E120" s="159" t="n">
        <v>0</v>
      </c>
      <c r="F120" s="159" t="n">
        <v>0</v>
      </c>
      <c r="G120" s="159" t="n">
        <v>0</v>
      </c>
      <c r="H120" s="159" t="n">
        <v>0</v>
      </c>
      <c r="I120" s="159" t="n">
        <v>0</v>
      </c>
      <c r="J120" s="159" t="n">
        <v>0</v>
      </c>
      <c r="K120" s="159" t="n">
        <v>0</v>
      </c>
      <c r="L120" s="159" t="n">
        <v>0</v>
      </c>
    </row>
    <row r="121" s="138" customFormat="true" ht="18.75" hidden="true" customHeight="true" outlineLevel="0" collapsed="false">
      <c r="A121" s="153" t="s">
        <v>273</v>
      </c>
      <c r="B121" s="150" t="s">
        <v>188</v>
      </c>
      <c r="C121" s="159" t="n">
        <v>0</v>
      </c>
      <c r="D121" s="159" t="n">
        <v>0</v>
      </c>
      <c r="E121" s="160"/>
      <c r="F121" s="160"/>
      <c r="G121" s="160"/>
      <c r="H121" s="160"/>
      <c r="I121" s="159" t="n">
        <v>0</v>
      </c>
      <c r="J121" s="160"/>
      <c r="K121" s="160"/>
      <c r="L121" s="160"/>
    </row>
    <row r="122" s="138" customFormat="true" ht="12" hidden="true" customHeight="true" outlineLevel="0" collapsed="false">
      <c r="A122" s="151"/>
      <c r="B122" s="150" t="s">
        <v>190</v>
      </c>
      <c r="C122" s="159" t="n">
        <v>0</v>
      </c>
      <c r="D122" s="159" t="n">
        <v>0</v>
      </c>
      <c r="E122" s="160"/>
      <c r="F122" s="160"/>
      <c r="G122" s="160"/>
      <c r="H122" s="160"/>
      <c r="I122" s="159" t="n">
        <v>0</v>
      </c>
      <c r="J122" s="160"/>
      <c r="K122" s="160"/>
      <c r="L122" s="160"/>
    </row>
    <row r="123" s="138" customFormat="true" ht="12" hidden="true" customHeight="true" outlineLevel="0" collapsed="false">
      <c r="A123" s="151"/>
      <c r="B123" s="150" t="s">
        <v>191</v>
      </c>
      <c r="C123" s="159" t="n">
        <v>0</v>
      </c>
      <c r="D123" s="159" t="n">
        <v>0</v>
      </c>
      <c r="E123" s="159" t="n">
        <v>0</v>
      </c>
      <c r="F123" s="159" t="n">
        <v>0</v>
      </c>
      <c r="G123" s="159" t="n">
        <v>0</v>
      </c>
      <c r="H123" s="159" t="n">
        <v>0</v>
      </c>
      <c r="I123" s="159" t="n">
        <v>0</v>
      </c>
      <c r="J123" s="159" t="n">
        <v>0</v>
      </c>
      <c r="K123" s="159" t="n">
        <v>0</v>
      </c>
      <c r="L123" s="159" t="n">
        <v>0</v>
      </c>
    </row>
    <row r="124" s="138" customFormat="true" ht="18" hidden="false" customHeight="true" outlineLevel="0" collapsed="false">
      <c r="A124" s="138" t="s">
        <v>264</v>
      </c>
      <c r="B124" s="150" t="s">
        <v>188</v>
      </c>
      <c r="C124" s="159" t="n">
        <v>9</v>
      </c>
      <c r="D124" s="159" t="n">
        <v>2</v>
      </c>
      <c r="E124" s="160" t="n">
        <v>1</v>
      </c>
      <c r="F124" s="160" t="n">
        <v>0</v>
      </c>
      <c r="G124" s="160" t="n">
        <v>0</v>
      </c>
      <c r="H124" s="160" t="n">
        <v>1</v>
      </c>
      <c r="I124" s="159" t="n">
        <v>7</v>
      </c>
      <c r="J124" s="160" t="n">
        <v>0</v>
      </c>
      <c r="K124" s="160" t="n">
        <v>7</v>
      </c>
      <c r="L124" s="160" t="n">
        <v>0</v>
      </c>
    </row>
    <row r="125" s="138" customFormat="true" ht="12" hidden="false" customHeight="true" outlineLevel="0" collapsed="false">
      <c r="A125" s="151" t="s">
        <v>265</v>
      </c>
      <c r="B125" s="150" t="s">
        <v>190</v>
      </c>
      <c r="C125" s="159" t="n">
        <v>0</v>
      </c>
      <c r="D125" s="159" t="n">
        <v>0</v>
      </c>
      <c r="E125" s="160" t="n">
        <v>0</v>
      </c>
      <c r="F125" s="160" t="n">
        <v>0</v>
      </c>
      <c r="G125" s="160" t="n">
        <v>0</v>
      </c>
      <c r="H125" s="160" t="n">
        <v>0</v>
      </c>
      <c r="I125" s="159" t="n">
        <v>0</v>
      </c>
      <c r="J125" s="160" t="n">
        <v>0</v>
      </c>
      <c r="K125" s="160" t="n">
        <v>0</v>
      </c>
      <c r="L125" s="160" t="n">
        <v>0</v>
      </c>
    </row>
    <row r="126" s="138" customFormat="true" ht="12" hidden="false" customHeight="true" outlineLevel="0" collapsed="false">
      <c r="B126" s="150" t="s">
        <v>191</v>
      </c>
      <c r="C126" s="159" t="n">
        <v>9</v>
      </c>
      <c r="D126" s="159" t="n">
        <v>2</v>
      </c>
      <c r="E126" s="159" t="n">
        <v>1</v>
      </c>
      <c r="F126" s="159" t="n">
        <v>0</v>
      </c>
      <c r="G126" s="159" t="n">
        <v>0</v>
      </c>
      <c r="H126" s="159" t="n">
        <v>1</v>
      </c>
      <c r="I126" s="159" t="n">
        <v>7</v>
      </c>
      <c r="J126" s="159" t="n">
        <v>0</v>
      </c>
      <c r="K126" s="159" t="n">
        <v>7</v>
      </c>
      <c r="L126" s="159" t="n">
        <v>0</v>
      </c>
    </row>
    <row r="127" s="138" customFormat="true" ht="18" hidden="false" customHeight="true" outlineLevel="0" collapsed="false">
      <c r="A127" s="153" t="s">
        <v>208</v>
      </c>
      <c r="B127" s="150" t="s">
        <v>188</v>
      </c>
      <c r="C127" s="162" t="n">
        <v>341</v>
      </c>
      <c r="D127" s="162" t="n">
        <v>122</v>
      </c>
      <c r="E127" s="162" t="n">
        <v>37</v>
      </c>
      <c r="F127" s="162" t="n">
        <v>0</v>
      </c>
      <c r="G127" s="162" t="n">
        <v>3</v>
      </c>
      <c r="H127" s="162" t="n">
        <v>82</v>
      </c>
      <c r="I127" s="162" t="n">
        <v>219</v>
      </c>
      <c r="J127" s="162" t="n">
        <v>0</v>
      </c>
      <c r="K127" s="162" t="n">
        <v>219</v>
      </c>
      <c r="L127" s="162" t="n">
        <v>0</v>
      </c>
    </row>
    <row r="128" s="138" customFormat="true" ht="12" hidden="false" customHeight="true" outlineLevel="0" collapsed="false">
      <c r="B128" s="150" t="s">
        <v>190</v>
      </c>
      <c r="C128" s="162" t="n">
        <v>72</v>
      </c>
      <c r="D128" s="162" t="n">
        <v>33</v>
      </c>
      <c r="E128" s="162" t="n">
        <v>13</v>
      </c>
      <c r="F128" s="162" t="n">
        <v>0</v>
      </c>
      <c r="G128" s="162" t="n">
        <v>2</v>
      </c>
      <c r="H128" s="162" t="n">
        <v>18</v>
      </c>
      <c r="I128" s="162" t="n">
        <v>39</v>
      </c>
      <c r="J128" s="162" t="n">
        <v>0</v>
      </c>
      <c r="K128" s="162" t="n">
        <v>39</v>
      </c>
      <c r="L128" s="162" t="n">
        <v>0</v>
      </c>
    </row>
    <row r="129" s="138" customFormat="true" ht="11.25" hidden="false" customHeight="false" outlineLevel="0" collapsed="false">
      <c r="B129" s="150" t="s">
        <v>191</v>
      </c>
      <c r="C129" s="162" t="n">
        <v>413</v>
      </c>
      <c r="D129" s="162" t="n">
        <v>155</v>
      </c>
      <c r="E129" s="162" t="n">
        <v>50</v>
      </c>
      <c r="F129" s="162" t="n">
        <v>0</v>
      </c>
      <c r="G129" s="162" t="n">
        <v>5</v>
      </c>
      <c r="H129" s="162" t="n">
        <v>100</v>
      </c>
      <c r="I129" s="162" t="n">
        <v>258</v>
      </c>
      <c r="J129" s="162" t="n">
        <v>0</v>
      </c>
      <c r="K129" s="162" t="n">
        <v>258</v>
      </c>
      <c r="L129" s="162" t="n">
        <v>0</v>
      </c>
    </row>
    <row r="130" s="149" customFormat="true" ht="34.5" hidden="false" customHeight="true" outlineLevel="0" collapsed="false">
      <c r="A130" s="126" t="s">
        <v>253</v>
      </c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</row>
    <row r="131" s="138" customFormat="true" ht="23.25" hidden="false" customHeight="true" outlineLevel="0" collapsed="false">
      <c r="A131" s="138" t="s">
        <v>259</v>
      </c>
      <c r="B131" s="150" t="s">
        <v>188</v>
      </c>
      <c r="C131" s="162" t="n">
        <v>1435</v>
      </c>
      <c r="D131" s="162" t="n">
        <v>840</v>
      </c>
      <c r="E131" s="162" t="n">
        <v>338</v>
      </c>
      <c r="F131" s="162" t="n">
        <v>28</v>
      </c>
      <c r="G131" s="162" t="n">
        <v>403</v>
      </c>
      <c r="H131" s="162" t="n">
        <v>71</v>
      </c>
      <c r="I131" s="162" t="n">
        <v>595</v>
      </c>
      <c r="J131" s="162" t="n">
        <v>81</v>
      </c>
      <c r="K131" s="162" t="n">
        <v>476</v>
      </c>
      <c r="L131" s="162" t="n">
        <v>38</v>
      </c>
    </row>
    <row r="132" s="138" customFormat="true" ht="12" hidden="false" customHeight="true" outlineLevel="0" collapsed="false">
      <c r="A132" s="151" t="s">
        <v>260</v>
      </c>
      <c r="B132" s="150" t="s">
        <v>190</v>
      </c>
      <c r="C132" s="162" t="n">
        <v>1282</v>
      </c>
      <c r="D132" s="162" t="n">
        <v>718</v>
      </c>
      <c r="E132" s="162" t="n">
        <v>126</v>
      </c>
      <c r="F132" s="162" t="n">
        <v>39</v>
      </c>
      <c r="G132" s="162" t="n">
        <v>450</v>
      </c>
      <c r="H132" s="162" t="n">
        <v>103</v>
      </c>
      <c r="I132" s="162" t="n">
        <v>564</v>
      </c>
      <c r="J132" s="162" t="n">
        <v>7</v>
      </c>
      <c r="K132" s="162" t="n">
        <v>463</v>
      </c>
      <c r="L132" s="162" t="n">
        <v>94</v>
      </c>
    </row>
    <row r="133" s="138" customFormat="true" ht="12" hidden="false" customHeight="true" outlineLevel="0" collapsed="false">
      <c r="B133" s="150" t="s">
        <v>191</v>
      </c>
      <c r="C133" s="162" t="n">
        <v>2717</v>
      </c>
      <c r="D133" s="162" t="n">
        <v>1558</v>
      </c>
      <c r="E133" s="162" t="n">
        <v>464</v>
      </c>
      <c r="F133" s="162" t="n">
        <v>67</v>
      </c>
      <c r="G133" s="162" t="n">
        <v>853</v>
      </c>
      <c r="H133" s="162" t="n">
        <v>174</v>
      </c>
      <c r="I133" s="162" t="n">
        <v>1159</v>
      </c>
      <c r="J133" s="162" t="n">
        <v>88</v>
      </c>
      <c r="K133" s="162" t="n">
        <v>939</v>
      </c>
      <c r="L133" s="162" t="n">
        <v>132</v>
      </c>
    </row>
    <row r="134" s="138" customFormat="true" ht="21.75" hidden="false" customHeight="true" outlineLevel="0" collapsed="false">
      <c r="A134" s="138" t="s">
        <v>261</v>
      </c>
      <c r="B134" s="150" t="s">
        <v>188</v>
      </c>
      <c r="C134" s="162" t="n">
        <v>132</v>
      </c>
      <c r="D134" s="162" t="n">
        <v>80</v>
      </c>
      <c r="E134" s="162" t="n">
        <v>22</v>
      </c>
      <c r="F134" s="162" t="n">
        <v>2</v>
      </c>
      <c r="G134" s="162" t="n">
        <v>34</v>
      </c>
      <c r="H134" s="162" t="n">
        <v>22</v>
      </c>
      <c r="I134" s="162" t="n">
        <v>52</v>
      </c>
      <c r="J134" s="162" t="n">
        <v>0</v>
      </c>
      <c r="K134" s="162" t="n">
        <v>51</v>
      </c>
      <c r="L134" s="162" t="n">
        <v>1</v>
      </c>
    </row>
    <row r="135" s="138" customFormat="true" ht="12" hidden="false" customHeight="true" outlineLevel="0" collapsed="false">
      <c r="A135" s="151"/>
      <c r="B135" s="150" t="s">
        <v>190</v>
      </c>
      <c r="C135" s="162" t="n">
        <v>63</v>
      </c>
      <c r="D135" s="162" t="n">
        <v>34</v>
      </c>
      <c r="E135" s="162" t="n">
        <v>2</v>
      </c>
      <c r="F135" s="162" t="n">
        <v>0</v>
      </c>
      <c r="G135" s="162" t="n">
        <v>17</v>
      </c>
      <c r="H135" s="162" t="n">
        <v>15</v>
      </c>
      <c r="I135" s="162" t="n">
        <v>29</v>
      </c>
      <c r="J135" s="162" t="n">
        <v>0</v>
      </c>
      <c r="K135" s="162" t="n">
        <v>28</v>
      </c>
      <c r="L135" s="162" t="n">
        <v>1</v>
      </c>
    </row>
    <row r="136" s="138" customFormat="true" ht="12" hidden="false" customHeight="true" outlineLevel="0" collapsed="false">
      <c r="B136" s="150" t="s">
        <v>191</v>
      </c>
      <c r="C136" s="162" t="n">
        <v>195</v>
      </c>
      <c r="D136" s="162" t="n">
        <v>114</v>
      </c>
      <c r="E136" s="162" t="n">
        <v>24</v>
      </c>
      <c r="F136" s="162" t="n">
        <v>2</v>
      </c>
      <c r="G136" s="162" t="n">
        <v>51</v>
      </c>
      <c r="H136" s="162" t="n">
        <v>37</v>
      </c>
      <c r="I136" s="162" t="n">
        <v>81</v>
      </c>
      <c r="J136" s="162" t="n">
        <v>0</v>
      </c>
      <c r="K136" s="162" t="n">
        <v>79</v>
      </c>
      <c r="L136" s="162" t="n">
        <v>2</v>
      </c>
    </row>
    <row r="137" s="138" customFormat="true" ht="21.75" hidden="false" customHeight="true" outlineLevel="0" collapsed="false">
      <c r="A137" s="138" t="s">
        <v>262</v>
      </c>
      <c r="B137" s="150" t="s">
        <v>188</v>
      </c>
      <c r="C137" s="162" t="n">
        <v>2704</v>
      </c>
      <c r="D137" s="162" t="n">
        <v>1387</v>
      </c>
      <c r="E137" s="162" t="n">
        <v>568</v>
      </c>
      <c r="F137" s="162" t="n">
        <v>258</v>
      </c>
      <c r="G137" s="162" t="n">
        <v>457</v>
      </c>
      <c r="H137" s="162" t="n">
        <v>104</v>
      </c>
      <c r="I137" s="162" t="n">
        <v>1317</v>
      </c>
      <c r="J137" s="162" t="n">
        <v>93</v>
      </c>
      <c r="K137" s="162" t="n">
        <v>1162</v>
      </c>
      <c r="L137" s="162" t="n">
        <v>62</v>
      </c>
    </row>
    <row r="138" s="138" customFormat="true" ht="12" hidden="false" customHeight="true" outlineLevel="0" collapsed="false">
      <c r="A138" s="151" t="s">
        <v>263</v>
      </c>
      <c r="B138" s="150" t="s">
        <v>190</v>
      </c>
      <c r="C138" s="162" t="n">
        <v>1276</v>
      </c>
      <c r="D138" s="162" t="n">
        <v>590</v>
      </c>
      <c r="E138" s="162" t="n">
        <v>187</v>
      </c>
      <c r="F138" s="162" t="n">
        <v>97</v>
      </c>
      <c r="G138" s="162" t="n">
        <v>272</v>
      </c>
      <c r="H138" s="162" t="n">
        <v>34</v>
      </c>
      <c r="I138" s="162" t="n">
        <v>686</v>
      </c>
      <c r="J138" s="162" t="n">
        <v>6</v>
      </c>
      <c r="K138" s="162" t="n">
        <v>627</v>
      </c>
      <c r="L138" s="162" t="n">
        <v>53</v>
      </c>
    </row>
    <row r="139" s="138" customFormat="true" ht="12" hidden="false" customHeight="true" outlineLevel="0" collapsed="false">
      <c r="B139" s="150" t="s">
        <v>191</v>
      </c>
      <c r="C139" s="162" t="n">
        <v>3980</v>
      </c>
      <c r="D139" s="162" t="n">
        <v>1977</v>
      </c>
      <c r="E139" s="162" t="n">
        <v>755</v>
      </c>
      <c r="F139" s="162" t="n">
        <v>355</v>
      </c>
      <c r="G139" s="162" t="n">
        <v>729</v>
      </c>
      <c r="H139" s="162" t="n">
        <v>138</v>
      </c>
      <c r="I139" s="162" t="n">
        <v>2003</v>
      </c>
      <c r="J139" s="162" t="n">
        <v>99</v>
      </c>
      <c r="K139" s="162" t="n">
        <v>1789</v>
      </c>
      <c r="L139" s="162" t="n">
        <v>115</v>
      </c>
    </row>
    <row r="140" s="138" customFormat="true" ht="21.75" hidden="false" customHeight="true" outlineLevel="0" collapsed="false">
      <c r="A140" s="138" t="s">
        <v>264</v>
      </c>
      <c r="B140" s="150" t="s">
        <v>188</v>
      </c>
      <c r="C140" s="162" t="n">
        <v>3073</v>
      </c>
      <c r="D140" s="162" t="n">
        <v>2339</v>
      </c>
      <c r="E140" s="162" t="n">
        <v>660</v>
      </c>
      <c r="F140" s="162" t="n">
        <v>39</v>
      </c>
      <c r="G140" s="162" t="n">
        <v>1609</v>
      </c>
      <c r="H140" s="162" t="n">
        <v>31</v>
      </c>
      <c r="I140" s="162" t="n">
        <v>734</v>
      </c>
      <c r="J140" s="162" t="n">
        <v>101</v>
      </c>
      <c r="K140" s="162" t="n">
        <v>558</v>
      </c>
      <c r="L140" s="162" t="n">
        <v>75</v>
      </c>
    </row>
    <row r="141" s="138" customFormat="true" ht="12" hidden="false" customHeight="true" outlineLevel="0" collapsed="false">
      <c r="A141" s="151" t="s">
        <v>265</v>
      </c>
      <c r="B141" s="150" t="s">
        <v>190</v>
      </c>
      <c r="C141" s="162" t="n">
        <v>912</v>
      </c>
      <c r="D141" s="162" t="n">
        <v>731</v>
      </c>
      <c r="E141" s="162" t="n">
        <v>66</v>
      </c>
      <c r="F141" s="162" t="n">
        <v>12</v>
      </c>
      <c r="G141" s="162" t="n">
        <v>636</v>
      </c>
      <c r="H141" s="162" t="n">
        <v>17</v>
      </c>
      <c r="I141" s="162" t="n">
        <v>181</v>
      </c>
      <c r="J141" s="162" t="n">
        <v>0</v>
      </c>
      <c r="K141" s="162" t="n">
        <v>129</v>
      </c>
      <c r="L141" s="162" t="n">
        <v>52</v>
      </c>
    </row>
    <row r="142" s="138" customFormat="true" ht="12" hidden="false" customHeight="true" outlineLevel="0" collapsed="false">
      <c r="B142" s="150" t="s">
        <v>191</v>
      </c>
      <c r="C142" s="162" t="n">
        <v>3985</v>
      </c>
      <c r="D142" s="162" t="n">
        <v>3070</v>
      </c>
      <c r="E142" s="162" t="n">
        <v>726</v>
      </c>
      <c r="F142" s="162" t="n">
        <v>51</v>
      </c>
      <c r="G142" s="162" t="n">
        <v>2245</v>
      </c>
      <c r="H142" s="162" t="n">
        <v>48</v>
      </c>
      <c r="I142" s="162" t="n">
        <v>915</v>
      </c>
      <c r="J142" s="162" t="n">
        <v>101</v>
      </c>
      <c r="K142" s="162" t="n">
        <v>687</v>
      </c>
      <c r="L142" s="162" t="n">
        <v>127</v>
      </c>
    </row>
    <row r="143" s="138" customFormat="true" ht="21.75" hidden="false" customHeight="true" outlineLevel="0" collapsed="false">
      <c r="A143" s="138" t="s">
        <v>278</v>
      </c>
      <c r="B143" s="150" t="s">
        <v>188</v>
      </c>
      <c r="C143" s="162" t="n">
        <v>1851</v>
      </c>
      <c r="D143" s="162" t="n">
        <v>1801</v>
      </c>
      <c r="E143" s="162" t="n">
        <v>208</v>
      </c>
      <c r="F143" s="162" t="n">
        <v>68</v>
      </c>
      <c r="G143" s="162" t="n">
        <v>1525</v>
      </c>
      <c r="H143" s="162" t="n">
        <v>0</v>
      </c>
      <c r="I143" s="162" t="n">
        <v>50</v>
      </c>
      <c r="J143" s="162" t="n">
        <v>13</v>
      </c>
      <c r="K143" s="162" t="n">
        <v>31</v>
      </c>
      <c r="L143" s="162" t="n">
        <v>6</v>
      </c>
    </row>
    <row r="144" s="138" customFormat="true" ht="12" hidden="false" customHeight="true" outlineLevel="0" collapsed="false">
      <c r="A144" s="152" t="s">
        <v>267</v>
      </c>
      <c r="B144" s="150" t="s">
        <v>190</v>
      </c>
      <c r="C144" s="162" t="n">
        <v>1307</v>
      </c>
      <c r="D144" s="162" t="n">
        <v>1255</v>
      </c>
      <c r="E144" s="162" t="n">
        <v>32</v>
      </c>
      <c r="F144" s="162" t="n">
        <v>34</v>
      </c>
      <c r="G144" s="162" t="n">
        <v>1188</v>
      </c>
      <c r="H144" s="162" t="n">
        <v>1</v>
      </c>
      <c r="I144" s="162" t="n">
        <v>52</v>
      </c>
      <c r="J144" s="162" t="n">
        <v>0</v>
      </c>
      <c r="K144" s="162" t="n">
        <v>44</v>
      </c>
      <c r="L144" s="162" t="n">
        <v>8</v>
      </c>
    </row>
    <row r="145" s="138" customFormat="true" ht="12" hidden="false" customHeight="true" outlineLevel="0" collapsed="false">
      <c r="B145" s="150" t="s">
        <v>191</v>
      </c>
      <c r="C145" s="162" t="n">
        <v>3158</v>
      </c>
      <c r="D145" s="162" t="n">
        <v>3056</v>
      </c>
      <c r="E145" s="162" t="n">
        <v>240</v>
      </c>
      <c r="F145" s="162" t="n">
        <v>102</v>
      </c>
      <c r="G145" s="162" t="n">
        <v>2713</v>
      </c>
      <c r="H145" s="162" t="n">
        <v>1</v>
      </c>
      <c r="I145" s="162" t="n">
        <v>102</v>
      </c>
      <c r="J145" s="162" t="n">
        <v>13</v>
      </c>
      <c r="K145" s="162" t="n">
        <v>75</v>
      </c>
      <c r="L145" s="162" t="n">
        <v>14</v>
      </c>
    </row>
    <row r="146" s="138" customFormat="true" ht="21.75" hidden="false" customHeight="true" outlineLevel="0" collapsed="false">
      <c r="A146" s="138" t="s">
        <v>268</v>
      </c>
      <c r="B146" s="150" t="s">
        <v>188</v>
      </c>
      <c r="C146" s="162" t="n">
        <v>92</v>
      </c>
      <c r="D146" s="162" t="n">
        <v>84</v>
      </c>
      <c r="E146" s="162" t="n">
        <v>24</v>
      </c>
      <c r="F146" s="162" t="n">
        <v>3</v>
      </c>
      <c r="G146" s="162" t="n">
        <v>55</v>
      </c>
      <c r="H146" s="162" t="n">
        <v>2</v>
      </c>
      <c r="I146" s="162" t="n">
        <v>8</v>
      </c>
      <c r="J146" s="162" t="n">
        <v>1</v>
      </c>
      <c r="K146" s="162" t="n">
        <v>2</v>
      </c>
      <c r="L146" s="162" t="n">
        <v>5</v>
      </c>
    </row>
    <row r="147" s="138" customFormat="true" ht="12" hidden="false" customHeight="true" outlineLevel="0" collapsed="false">
      <c r="A147" s="151"/>
      <c r="B147" s="150" t="s">
        <v>190</v>
      </c>
      <c r="C147" s="162" t="n">
        <v>108</v>
      </c>
      <c r="D147" s="162" t="n">
        <v>79</v>
      </c>
      <c r="E147" s="162" t="n">
        <v>1</v>
      </c>
      <c r="F147" s="162" t="n">
        <v>2</v>
      </c>
      <c r="G147" s="162" t="n">
        <v>75</v>
      </c>
      <c r="H147" s="162" t="n">
        <v>1</v>
      </c>
      <c r="I147" s="162" t="n">
        <v>29</v>
      </c>
      <c r="J147" s="162" t="n">
        <v>0</v>
      </c>
      <c r="K147" s="162" t="n">
        <v>0</v>
      </c>
      <c r="L147" s="162" t="n">
        <v>29</v>
      </c>
    </row>
    <row r="148" s="138" customFormat="true" ht="12" hidden="false" customHeight="true" outlineLevel="0" collapsed="false">
      <c r="B148" s="150" t="s">
        <v>191</v>
      </c>
      <c r="C148" s="162" t="n">
        <v>200</v>
      </c>
      <c r="D148" s="162" t="n">
        <v>163</v>
      </c>
      <c r="E148" s="162" t="n">
        <v>25</v>
      </c>
      <c r="F148" s="162" t="n">
        <v>5</v>
      </c>
      <c r="G148" s="162" t="n">
        <v>130</v>
      </c>
      <c r="H148" s="162" t="n">
        <v>3</v>
      </c>
      <c r="I148" s="162" t="n">
        <v>37</v>
      </c>
      <c r="J148" s="162" t="n">
        <v>1</v>
      </c>
      <c r="K148" s="162" t="n">
        <v>2</v>
      </c>
      <c r="L148" s="162" t="n">
        <v>34</v>
      </c>
    </row>
    <row r="149" s="138" customFormat="true" ht="21.75" hidden="false" customHeight="true" outlineLevel="0" collapsed="false">
      <c r="A149" s="138" t="s">
        <v>269</v>
      </c>
      <c r="B149" s="150" t="s">
        <v>188</v>
      </c>
      <c r="C149" s="162" t="n">
        <v>350</v>
      </c>
      <c r="D149" s="162" t="n">
        <v>234</v>
      </c>
      <c r="E149" s="162" t="n">
        <v>89</v>
      </c>
      <c r="F149" s="162" t="n">
        <v>2</v>
      </c>
      <c r="G149" s="162" t="n">
        <v>141</v>
      </c>
      <c r="H149" s="162" t="n">
        <v>2</v>
      </c>
      <c r="I149" s="162" t="n">
        <v>116</v>
      </c>
      <c r="J149" s="162" t="n">
        <v>0</v>
      </c>
      <c r="K149" s="162" t="n">
        <v>110</v>
      </c>
      <c r="L149" s="162" t="n">
        <v>6</v>
      </c>
    </row>
    <row r="150" s="138" customFormat="true" ht="12" hidden="false" customHeight="true" outlineLevel="0" collapsed="false">
      <c r="A150" s="151" t="s">
        <v>270</v>
      </c>
      <c r="B150" s="150" t="s">
        <v>190</v>
      </c>
      <c r="C150" s="162" t="n">
        <v>254</v>
      </c>
      <c r="D150" s="162" t="n">
        <v>174</v>
      </c>
      <c r="E150" s="162" t="n">
        <v>18</v>
      </c>
      <c r="F150" s="162" t="n">
        <v>1</v>
      </c>
      <c r="G150" s="162" t="n">
        <v>155</v>
      </c>
      <c r="H150" s="162" t="n">
        <v>0</v>
      </c>
      <c r="I150" s="162" t="n">
        <v>80</v>
      </c>
      <c r="J150" s="162" t="n">
        <v>0</v>
      </c>
      <c r="K150" s="162" t="n">
        <v>62</v>
      </c>
      <c r="L150" s="162" t="n">
        <v>18</v>
      </c>
    </row>
    <row r="151" s="138" customFormat="true" ht="12" hidden="false" customHeight="true" outlineLevel="0" collapsed="false">
      <c r="A151" s="151"/>
      <c r="B151" s="150" t="s">
        <v>191</v>
      </c>
      <c r="C151" s="162" t="n">
        <v>604</v>
      </c>
      <c r="D151" s="162" t="n">
        <v>408</v>
      </c>
      <c r="E151" s="162" t="n">
        <v>107</v>
      </c>
      <c r="F151" s="162" t="n">
        <v>3</v>
      </c>
      <c r="G151" s="162" t="n">
        <v>296</v>
      </c>
      <c r="H151" s="162" t="n">
        <v>2</v>
      </c>
      <c r="I151" s="162" t="n">
        <v>196</v>
      </c>
      <c r="J151" s="162" t="n">
        <v>0</v>
      </c>
      <c r="K151" s="162" t="n">
        <v>172</v>
      </c>
      <c r="L151" s="162" t="n">
        <v>24</v>
      </c>
    </row>
    <row r="152" s="138" customFormat="true" ht="21.75" hidden="false" customHeight="true" outlineLevel="0" collapsed="false">
      <c r="A152" s="138" t="s">
        <v>271</v>
      </c>
      <c r="B152" s="150" t="s">
        <v>188</v>
      </c>
      <c r="C152" s="162" t="n">
        <v>2075</v>
      </c>
      <c r="D152" s="162" t="n">
        <v>1369</v>
      </c>
      <c r="E152" s="162" t="n">
        <v>519</v>
      </c>
      <c r="F152" s="162" t="n">
        <v>11</v>
      </c>
      <c r="G152" s="162" t="n">
        <v>831</v>
      </c>
      <c r="H152" s="162" t="n">
        <v>8</v>
      </c>
      <c r="I152" s="162" t="n">
        <v>706</v>
      </c>
      <c r="J152" s="162" t="n">
        <v>52</v>
      </c>
      <c r="K152" s="162" t="n">
        <v>611</v>
      </c>
      <c r="L152" s="162" t="n">
        <v>43</v>
      </c>
    </row>
    <row r="153" s="138" customFormat="true" ht="12" hidden="false" customHeight="true" outlineLevel="0" collapsed="false">
      <c r="A153" s="151"/>
      <c r="B153" s="150" t="s">
        <v>190</v>
      </c>
      <c r="C153" s="162" t="n">
        <v>407</v>
      </c>
      <c r="D153" s="162" t="n">
        <v>264</v>
      </c>
      <c r="E153" s="162" t="n">
        <v>37</v>
      </c>
      <c r="F153" s="162" t="n">
        <v>4</v>
      </c>
      <c r="G153" s="162" t="n">
        <v>218</v>
      </c>
      <c r="H153" s="162" t="n">
        <v>5</v>
      </c>
      <c r="I153" s="162" t="n">
        <v>143</v>
      </c>
      <c r="J153" s="162" t="n">
        <v>0</v>
      </c>
      <c r="K153" s="162" t="n">
        <v>126</v>
      </c>
      <c r="L153" s="162" t="n">
        <v>17</v>
      </c>
    </row>
    <row r="154" s="138" customFormat="true" ht="12" hidden="false" customHeight="true" outlineLevel="0" collapsed="false">
      <c r="B154" s="150" t="s">
        <v>191</v>
      </c>
      <c r="C154" s="162" t="n">
        <v>2482</v>
      </c>
      <c r="D154" s="162" t="n">
        <v>1633</v>
      </c>
      <c r="E154" s="162" t="n">
        <v>556</v>
      </c>
      <c r="F154" s="162" t="n">
        <v>15</v>
      </c>
      <c r="G154" s="162" t="n">
        <v>1049</v>
      </c>
      <c r="H154" s="162" t="n">
        <v>13</v>
      </c>
      <c r="I154" s="162" t="n">
        <v>849</v>
      </c>
      <c r="J154" s="162" t="n">
        <v>52</v>
      </c>
      <c r="K154" s="162" t="n">
        <v>737</v>
      </c>
      <c r="L154" s="162" t="n">
        <v>60</v>
      </c>
    </row>
    <row r="155" s="138" customFormat="true" ht="21.75" hidden="false" customHeight="true" outlineLevel="0" collapsed="false">
      <c r="A155" s="138" t="s">
        <v>272</v>
      </c>
      <c r="B155" s="150" t="s">
        <v>188</v>
      </c>
      <c r="C155" s="162" t="n">
        <v>615</v>
      </c>
      <c r="D155" s="162" t="n">
        <v>236</v>
      </c>
      <c r="E155" s="162" t="n">
        <v>138</v>
      </c>
      <c r="F155" s="162" t="n">
        <v>5</v>
      </c>
      <c r="G155" s="162" t="n">
        <v>48</v>
      </c>
      <c r="H155" s="162" t="n">
        <v>45</v>
      </c>
      <c r="I155" s="162" t="n">
        <v>379</v>
      </c>
      <c r="J155" s="162" t="n">
        <v>16</v>
      </c>
      <c r="K155" s="162" t="n">
        <v>353</v>
      </c>
      <c r="L155" s="162" t="n">
        <v>10</v>
      </c>
    </row>
    <row r="156" s="138" customFormat="true" ht="12" hidden="false" customHeight="true" outlineLevel="0" collapsed="false">
      <c r="A156" s="151"/>
      <c r="B156" s="150" t="s">
        <v>190</v>
      </c>
      <c r="C156" s="162" t="n">
        <v>328</v>
      </c>
      <c r="D156" s="162" t="n">
        <v>123</v>
      </c>
      <c r="E156" s="162" t="n">
        <v>64</v>
      </c>
      <c r="F156" s="162" t="n">
        <v>9</v>
      </c>
      <c r="G156" s="162" t="n">
        <v>30</v>
      </c>
      <c r="H156" s="162" t="n">
        <v>20</v>
      </c>
      <c r="I156" s="162" t="n">
        <v>205</v>
      </c>
      <c r="J156" s="162" t="n">
        <v>3</v>
      </c>
      <c r="K156" s="162" t="n">
        <v>192</v>
      </c>
      <c r="L156" s="162" t="n">
        <v>10</v>
      </c>
    </row>
    <row r="157" s="138" customFormat="true" ht="12" hidden="false" customHeight="true" outlineLevel="0" collapsed="false">
      <c r="B157" s="150" t="s">
        <v>191</v>
      </c>
      <c r="C157" s="162" t="n">
        <v>943</v>
      </c>
      <c r="D157" s="162" t="n">
        <v>359</v>
      </c>
      <c r="E157" s="162" t="n">
        <v>202</v>
      </c>
      <c r="F157" s="162" t="n">
        <v>14</v>
      </c>
      <c r="G157" s="162" t="n">
        <v>78</v>
      </c>
      <c r="H157" s="162" t="n">
        <v>65</v>
      </c>
      <c r="I157" s="162" t="n">
        <v>584</v>
      </c>
      <c r="J157" s="162" t="n">
        <v>19</v>
      </c>
      <c r="K157" s="162" t="n">
        <v>545</v>
      </c>
      <c r="L157" s="162" t="n">
        <v>20</v>
      </c>
    </row>
    <row r="158" s="138" customFormat="true" ht="21.75" hidden="false" customHeight="true" outlineLevel="0" collapsed="false">
      <c r="A158" s="153" t="s">
        <v>273</v>
      </c>
      <c r="B158" s="150" t="s">
        <v>188</v>
      </c>
      <c r="C158" s="162" t="n">
        <v>433</v>
      </c>
      <c r="D158" s="162" t="n">
        <v>278</v>
      </c>
      <c r="E158" s="162" t="n">
        <v>25</v>
      </c>
      <c r="F158" s="162" t="n">
        <v>4</v>
      </c>
      <c r="G158" s="162" t="n">
        <v>208</v>
      </c>
      <c r="H158" s="162" t="n">
        <v>41</v>
      </c>
      <c r="I158" s="162" t="n">
        <v>155</v>
      </c>
      <c r="J158" s="162" t="n">
        <v>95</v>
      </c>
      <c r="K158" s="162" t="n">
        <v>37</v>
      </c>
      <c r="L158" s="162" t="n">
        <v>23</v>
      </c>
    </row>
    <row r="159" s="138" customFormat="true" ht="12" hidden="false" customHeight="true" outlineLevel="0" collapsed="false">
      <c r="A159" s="151" t="s">
        <v>274</v>
      </c>
      <c r="B159" s="150" t="s">
        <v>190</v>
      </c>
      <c r="C159" s="162" t="n">
        <v>436</v>
      </c>
      <c r="D159" s="162" t="n">
        <v>251</v>
      </c>
      <c r="E159" s="162" t="n">
        <v>3</v>
      </c>
      <c r="F159" s="162" t="n">
        <v>1</v>
      </c>
      <c r="G159" s="162" t="n">
        <v>212</v>
      </c>
      <c r="H159" s="162" t="n">
        <v>35</v>
      </c>
      <c r="I159" s="162" t="n">
        <v>185</v>
      </c>
      <c r="J159" s="162" t="n">
        <v>3</v>
      </c>
      <c r="K159" s="162" t="n">
        <v>137</v>
      </c>
      <c r="L159" s="162" t="n">
        <v>45</v>
      </c>
    </row>
    <row r="160" s="138" customFormat="true" ht="12" hidden="false" customHeight="true" outlineLevel="0" collapsed="false">
      <c r="A160" s="151" t="s">
        <v>275</v>
      </c>
      <c r="B160" s="150" t="s">
        <v>191</v>
      </c>
      <c r="C160" s="162" t="n">
        <v>869</v>
      </c>
      <c r="D160" s="162" t="n">
        <v>529</v>
      </c>
      <c r="E160" s="162" t="n">
        <v>28</v>
      </c>
      <c r="F160" s="162" t="n">
        <v>5</v>
      </c>
      <c r="G160" s="162" t="n">
        <v>420</v>
      </c>
      <c r="H160" s="162" t="n">
        <v>76</v>
      </c>
      <c r="I160" s="162" t="n">
        <v>340</v>
      </c>
      <c r="J160" s="162" t="n">
        <v>98</v>
      </c>
      <c r="K160" s="162" t="n">
        <v>174</v>
      </c>
      <c r="L160" s="162" t="n">
        <v>68</v>
      </c>
    </row>
    <row r="161" s="138" customFormat="true" ht="21.75" hidden="false" customHeight="true" outlineLevel="0" collapsed="false">
      <c r="A161" s="153" t="s">
        <v>273</v>
      </c>
      <c r="B161" s="150" t="s">
        <v>188</v>
      </c>
      <c r="C161" s="162" t="n">
        <v>76</v>
      </c>
      <c r="D161" s="162" t="n">
        <v>54</v>
      </c>
      <c r="E161" s="162" t="n">
        <v>6</v>
      </c>
      <c r="F161" s="162" t="n">
        <v>0</v>
      </c>
      <c r="G161" s="162" t="n">
        <v>38</v>
      </c>
      <c r="H161" s="162" t="n">
        <v>10</v>
      </c>
      <c r="I161" s="162" t="n">
        <v>22</v>
      </c>
      <c r="J161" s="162" t="n">
        <v>21</v>
      </c>
      <c r="K161" s="162" t="n">
        <v>0</v>
      </c>
      <c r="L161" s="162" t="n">
        <v>1</v>
      </c>
    </row>
    <row r="162" s="138" customFormat="true" ht="12" hidden="false" customHeight="true" outlineLevel="0" collapsed="false">
      <c r="A162" s="151" t="s">
        <v>276</v>
      </c>
      <c r="B162" s="150" t="s">
        <v>190</v>
      </c>
      <c r="C162" s="162" t="n">
        <v>49</v>
      </c>
      <c r="D162" s="162" t="n">
        <v>49</v>
      </c>
      <c r="E162" s="162" t="n">
        <v>1</v>
      </c>
      <c r="F162" s="162" t="n">
        <v>0</v>
      </c>
      <c r="G162" s="162" t="n">
        <v>21</v>
      </c>
      <c r="H162" s="162" t="n">
        <v>27</v>
      </c>
      <c r="I162" s="162" t="n">
        <v>0</v>
      </c>
      <c r="J162" s="162" t="n">
        <v>0</v>
      </c>
      <c r="K162" s="162" t="n">
        <v>0</v>
      </c>
      <c r="L162" s="162" t="n">
        <v>0</v>
      </c>
    </row>
    <row r="163" s="138" customFormat="true" ht="12" hidden="false" customHeight="true" outlineLevel="0" collapsed="false">
      <c r="A163" s="151" t="s">
        <v>277</v>
      </c>
      <c r="B163" s="150" t="s">
        <v>191</v>
      </c>
      <c r="C163" s="162" t="n">
        <v>125</v>
      </c>
      <c r="D163" s="162" t="n">
        <v>103</v>
      </c>
      <c r="E163" s="162" t="n">
        <v>7</v>
      </c>
      <c r="F163" s="162" t="n">
        <v>0</v>
      </c>
      <c r="G163" s="162" t="n">
        <v>59</v>
      </c>
      <c r="H163" s="162" t="n">
        <v>37</v>
      </c>
      <c r="I163" s="162" t="n">
        <v>22</v>
      </c>
      <c r="J163" s="162" t="n">
        <v>21</v>
      </c>
      <c r="K163" s="162" t="n">
        <v>0</v>
      </c>
      <c r="L163" s="162" t="n">
        <v>1</v>
      </c>
    </row>
    <row r="164" s="138" customFormat="true" ht="21.75" hidden="false" customHeight="true" outlineLevel="0" collapsed="false">
      <c r="A164" s="153" t="s">
        <v>254</v>
      </c>
      <c r="B164" s="150" t="s">
        <v>188</v>
      </c>
      <c r="C164" s="160" t="n">
        <v>12836</v>
      </c>
      <c r="D164" s="160" t="n">
        <v>8702</v>
      </c>
      <c r="E164" s="160" t="n">
        <v>2597</v>
      </c>
      <c r="F164" s="160" t="n">
        <v>420</v>
      </c>
      <c r="G164" s="160" t="n">
        <v>5349</v>
      </c>
      <c r="H164" s="160" t="n">
        <v>336</v>
      </c>
      <c r="I164" s="160" t="n">
        <v>4134</v>
      </c>
      <c r="J164" s="160" t="n">
        <v>473</v>
      </c>
      <c r="K164" s="160" t="n">
        <v>3391</v>
      </c>
      <c r="L164" s="160" t="n">
        <v>270</v>
      </c>
    </row>
    <row r="165" s="138" customFormat="true" ht="12" hidden="false" customHeight="true" outlineLevel="0" collapsed="false">
      <c r="A165" s="151"/>
      <c r="B165" s="150" t="s">
        <v>190</v>
      </c>
      <c r="C165" s="160" t="n">
        <v>6422</v>
      </c>
      <c r="D165" s="160" t="n">
        <v>4268</v>
      </c>
      <c r="E165" s="160" t="n">
        <v>537</v>
      </c>
      <c r="F165" s="160" t="n">
        <v>199</v>
      </c>
      <c r="G165" s="160" t="n">
        <v>3274</v>
      </c>
      <c r="H165" s="160" t="n">
        <v>258</v>
      </c>
      <c r="I165" s="160" t="n">
        <v>2154</v>
      </c>
      <c r="J165" s="160" t="n">
        <v>19</v>
      </c>
      <c r="K165" s="160" t="n">
        <v>1808</v>
      </c>
      <c r="L165" s="160" t="n">
        <v>327</v>
      </c>
    </row>
    <row r="166" s="138" customFormat="true" ht="11.25" hidden="false" customHeight="true" outlineLevel="0" collapsed="false">
      <c r="B166" s="150" t="s">
        <v>191</v>
      </c>
      <c r="C166" s="160" t="n">
        <v>19258</v>
      </c>
      <c r="D166" s="160" t="n">
        <v>12970</v>
      </c>
      <c r="E166" s="160" t="n">
        <v>3134</v>
      </c>
      <c r="F166" s="160" t="n">
        <v>619</v>
      </c>
      <c r="G166" s="160" t="n">
        <v>8623</v>
      </c>
      <c r="H166" s="160" t="n">
        <v>594</v>
      </c>
      <c r="I166" s="160" t="n">
        <v>6288</v>
      </c>
      <c r="J166" s="160" t="n">
        <v>492</v>
      </c>
      <c r="K166" s="160" t="n">
        <v>5199</v>
      </c>
      <c r="L166" s="160" t="n">
        <v>597</v>
      </c>
    </row>
    <row r="167" customFormat="false" ht="11.25" hidden="false" customHeight="false" outlineLevel="0" collapsed="false">
      <c r="A167" s="102" t="s">
        <v>303</v>
      </c>
    </row>
    <row r="168" customFormat="false" ht="11.25" hidden="false" customHeight="false" outlineLevel="0" collapsed="false"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</row>
    <row r="169" customFormat="false" ht="11.25" hidden="false" customHeight="false" outlineLevel="0" collapsed="false"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</row>
    <row r="170" customFormat="false" ht="11.25" hidden="false" customHeight="false" outlineLevel="0" collapsed="false"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</row>
    <row r="172" customFormat="false" ht="11.25" hidden="false" customHeight="false" outlineLevel="0" collapsed="false"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</row>
    <row r="173" customFormat="false" ht="11.25" hidden="false" customHeight="false" outlineLevel="0" collapsed="false">
      <c r="C173" s="137"/>
      <c r="D173" s="137"/>
      <c r="E173" s="137"/>
      <c r="F173" s="137"/>
      <c r="G173" s="137"/>
      <c r="H173" s="137"/>
      <c r="I173" s="137"/>
      <c r="J173" s="137"/>
      <c r="K173" s="137"/>
      <c r="L173" s="137"/>
    </row>
    <row r="174" customFormat="false" ht="11.25" hidden="false" customHeight="false" outlineLevel="0" collapsed="false">
      <c r="C174" s="137"/>
      <c r="D174" s="137"/>
      <c r="E174" s="137"/>
      <c r="F174" s="137"/>
      <c r="G174" s="137"/>
      <c r="H174" s="137"/>
      <c r="I174" s="137"/>
      <c r="J174" s="137"/>
      <c r="K174" s="137"/>
      <c r="L174" s="137"/>
    </row>
  </sheetData>
  <sheetProtection sheet="true" password="cf7a" objects="true" scenarios="true"/>
  <mergeCells count="17"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5:L45"/>
    <mergeCell ref="A61:L61"/>
    <mergeCell ref="A83:L83"/>
    <mergeCell ref="A114:L114"/>
    <mergeCell ref="A130:L130"/>
  </mergeCells>
  <conditionalFormatting sqref="C168:L174">
    <cfRule type="cellIs" priority="2" operator="equal" aboveAverage="0" equalAverage="0" bottom="0" percent="0" rank="0" text="" dxfId="14">
      <formula>0</formula>
    </cfRule>
    <cfRule type="cellIs" priority="3" operator="notEqual" aboveAverage="0" equalAverage="0" bottom="0" percent="0" rank="0" text="" dxfId="15">
      <formula>0</formula>
    </cfRule>
  </conditionalFormatting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2.7"/>
    <col collapsed="false" customWidth="true" hidden="false" outlineLevel="0" max="13" min="2" style="138" width="6.13"/>
    <col collapsed="false" customWidth="false" hidden="false" outlineLevel="0" max="257" min="14" style="138" width="11.42"/>
  </cols>
  <sheetData>
    <row r="1" customFormat="false" ht="12.75" hidden="false" customHeight="true" outlineLevel="0" collapsed="false">
      <c r="A1" s="70" t="s">
        <v>10</v>
      </c>
    </row>
    <row r="2" s="140" customFormat="true" ht="15" hidden="false" customHeight="true" outlineLevel="0" collapsed="false">
      <c r="A2" s="139" t="s">
        <v>30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s="142" customFormat="true" ht="21.75" hidden="false" customHeight="true" outlineLevel="0" collapsed="false">
      <c r="A3" s="141" t="s">
        <v>93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6.5" hidden="false" customHeight="true" outlineLevel="0" collapsed="false">
      <c r="A4" s="167" t="s">
        <v>305</v>
      </c>
      <c r="B4" s="143" t="s">
        <v>306</v>
      </c>
      <c r="C4" s="168" t="s">
        <v>307</v>
      </c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customFormat="false" ht="16.5" hidden="false" customHeight="true" outlineLevel="0" collapsed="false">
      <c r="A5" s="167"/>
      <c r="B5" s="143"/>
      <c r="C5" s="169" t="s">
        <v>308</v>
      </c>
      <c r="D5" s="169" t="s">
        <v>309</v>
      </c>
      <c r="E5" s="169" t="s">
        <v>310</v>
      </c>
      <c r="F5" s="169" t="s">
        <v>311</v>
      </c>
      <c r="G5" s="169" t="s">
        <v>312</v>
      </c>
      <c r="H5" s="169" t="s">
        <v>313</v>
      </c>
      <c r="I5" s="169" t="s">
        <v>314</v>
      </c>
      <c r="J5" s="169" t="s">
        <v>315</v>
      </c>
      <c r="K5" s="169" t="s">
        <v>316</v>
      </c>
      <c r="L5" s="170" t="s">
        <v>317</v>
      </c>
      <c r="M5" s="171" t="s">
        <v>318</v>
      </c>
    </row>
    <row r="6" customFormat="false" ht="16.5" hidden="false" customHeight="true" outlineLevel="0" collapsed="false">
      <c r="A6" s="167"/>
      <c r="B6" s="143"/>
      <c r="C6" s="169"/>
      <c r="D6" s="169"/>
      <c r="E6" s="169"/>
      <c r="F6" s="169"/>
      <c r="G6" s="169"/>
      <c r="H6" s="169"/>
      <c r="I6" s="169"/>
      <c r="J6" s="169"/>
      <c r="K6" s="169"/>
      <c r="L6" s="170"/>
      <c r="M6" s="171"/>
    </row>
    <row r="7" s="149" customFormat="true" ht="22.5" hidden="false" customHeight="true" outlineLevel="0" collapsed="false">
      <c r="A7" s="164" t="s">
        <v>258</v>
      </c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</row>
    <row r="8" s="175" customFormat="true" ht="20.25" hidden="false" customHeight="true" outlineLevel="0" collapsed="false">
      <c r="A8" s="172" t="s">
        <v>319</v>
      </c>
      <c r="B8" s="173" t="n">
        <v>1801</v>
      </c>
      <c r="C8" s="174" t="n">
        <v>0</v>
      </c>
      <c r="D8" s="174" t="n">
        <v>2</v>
      </c>
      <c r="E8" s="174" t="n">
        <v>30</v>
      </c>
      <c r="F8" s="174" t="n">
        <v>133</v>
      </c>
      <c r="G8" s="174" t="n">
        <v>291</v>
      </c>
      <c r="H8" s="174" t="n">
        <v>337</v>
      </c>
      <c r="I8" s="174" t="n">
        <v>303</v>
      </c>
      <c r="J8" s="174" t="n">
        <v>264</v>
      </c>
      <c r="K8" s="174" t="n">
        <v>358</v>
      </c>
      <c r="L8" s="174" t="n">
        <v>82</v>
      </c>
      <c r="M8" s="174" t="n">
        <v>1</v>
      </c>
    </row>
    <row r="9" s="175" customFormat="true" ht="20.25" hidden="false" customHeight="true" outlineLevel="0" collapsed="false">
      <c r="A9" s="172" t="s">
        <v>320</v>
      </c>
      <c r="B9" s="173" t="n">
        <v>345</v>
      </c>
      <c r="C9" s="174" t="n">
        <v>19</v>
      </c>
      <c r="D9" s="174" t="n">
        <v>60</v>
      </c>
      <c r="E9" s="174" t="n">
        <v>35</v>
      </c>
      <c r="F9" s="174" t="n">
        <v>99</v>
      </c>
      <c r="G9" s="174" t="n">
        <v>99</v>
      </c>
      <c r="H9" s="174" t="n">
        <v>25</v>
      </c>
      <c r="I9" s="174" t="n">
        <v>4</v>
      </c>
      <c r="J9" s="174" t="n">
        <v>4</v>
      </c>
      <c r="K9" s="174" t="n">
        <v>0</v>
      </c>
      <c r="L9" s="174" t="n">
        <v>0</v>
      </c>
      <c r="M9" s="174" t="n">
        <v>0</v>
      </c>
    </row>
    <row r="10" s="175" customFormat="true" ht="20.25" hidden="false" customHeight="true" outlineLevel="0" collapsed="false">
      <c r="A10" s="172" t="s">
        <v>321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</row>
    <row r="11" s="175" customFormat="true" ht="11.25" hidden="false" customHeight="false" outlineLevel="0" collapsed="false">
      <c r="A11" s="176" t="s">
        <v>322</v>
      </c>
      <c r="B11" s="173" t="n">
        <v>8434</v>
      </c>
      <c r="C11" s="173" t="n">
        <v>56</v>
      </c>
      <c r="D11" s="173" t="n">
        <v>2362</v>
      </c>
      <c r="E11" s="173" t="n">
        <v>2490</v>
      </c>
      <c r="F11" s="173" t="n">
        <v>1457</v>
      </c>
      <c r="G11" s="173" t="n">
        <v>836</v>
      </c>
      <c r="H11" s="173" t="n">
        <v>433</v>
      </c>
      <c r="I11" s="173" t="n">
        <v>284</v>
      </c>
      <c r="J11" s="173" t="n">
        <v>213</v>
      </c>
      <c r="K11" s="173" t="n">
        <v>235</v>
      </c>
      <c r="L11" s="173" t="n">
        <v>32</v>
      </c>
      <c r="M11" s="173" t="n">
        <v>36</v>
      </c>
    </row>
    <row r="12" s="175" customFormat="true" ht="20.25" hidden="false" customHeight="true" outlineLevel="0" collapsed="false">
      <c r="A12" s="172" t="s">
        <v>323</v>
      </c>
      <c r="B12" s="173" t="n">
        <v>430</v>
      </c>
      <c r="C12" s="174" t="n">
        <v>0</v>
      </c>
      <c r="D12" s="174" t="n">
        <v>6</v>
      </c>
      <c r="E12" s="174" t="n">
        <v>33</v>
      </c>
      <c r="F12" s="174" t="n">
        <v>45</v>
      </c>
      <c r="G12" s="174" t="n">
        <v>55</v>
      </c>
      <c r="H12" s="174" t="n">
        <v>65</v>
      </c>
      <c r="I12" s="174" t="n">
        <v>69</v>
      </c>
      <c r="J12" s="174" t="n">
        <v>76</v>
      </c>
      <c r="K12" s="174" t="n">
        <v>40</v>
      </c>
      <c r="L12" s="174" t="n">
        <v>4</v>
      </c>
      <c r="M12" s="174" t="n">
        <v>37</v>
      </c>
    </row>
    <row r="13" s="175" customFormat="true" ht="20.25" hidden="false" customHeight="true" outlineLevel="0" collapsed="false">
      <c r="A13" s="172" t="s">
        <v>324</v>
      </c>
      <c r="B13" s="173" t="n">
        <v>433</v>
      </c>
      <c r="C13" s="174" t="n">
        <v>0</v>
      </c>
      <c r="D13" s="174" t="n">
        <v>0</v>
      </c>
      <c r="E13" s="174" t="n">
        <v>0</v>
      </c>
      <c r="F13" s="174" t="n">
        <v>2</v>
      </c>
      <c r="G13" s="174" t="n">
        <v>1</v>
      </c>
      <c r="H13" s="174" t="n">
        <v>4</v>
      </c>
      <c r="I13" s="174" t="n">
        <v>3</v>
      </c>
      <c r="J13" s="174" t="n">
        <v>3</v>
      </c>
      <c r="K13" s="174" t="n">
        <v>0</v>
      </c>
      <c r="L13" s="174" t="n">
        <v>420</v>
      </c>
      <c r="M13" s="174" t="n">
        <v>0</v>
      </c>
    </row>
    <row r="14" s="175" customFormat="true" ht="20.25" hidden="false" customHeight="true" outlineLevel="0" collapsed="false">
      <c r="A14" s="172" t="s">
        <v>325</v>
      </c>
      <c r="B14" s="173" t="n">
        <v>2301</v>
      </c>
      <c r="C14" s="174" t="n">
        <v>0</v>
      </c>
      <c r="D14" s="174" t="n">
        <v>90</v>
      </c>
      <c r="E14" s="174" t="n">
        <v>243</v>
      </c>
      <c r="F14" s="174" t="n">
        <v>286</v>
      </c>
      <c r="G14" s="174" t="n">
        <v>333</v>
      </c>
      <c r="H14" s="174" t="n">
        <v>282</v>
      </c>
      <c r="I14" s="174" t="n">
        <v>257</v>
      </c>
      <c r="J14" s="174" t="n">
        <v>175</v>
      </c>
      <c r="K14" s="174" t="n">
        <v>121</v>
      </c>
      <c r="L14" s="174" t="n">
        <v>89</v>
      </c>
      <c r="M14" s="174" t="n">
        <v>425</v>
      </c>
    </row>
    <row r="15" s="175" customFormat="true" ht="20.25" hidden="false" customHeight="true" outlineLevel="0" collapsed="false">
      <c r="A15" s="172" t="s">
        <v>326</v>
      </c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3"/>
    </row>
    <row r="16" s="175" customFormat="true" ht="11.25" hidden="false" customHeight="false" outlineLevel="0" collapsed="false">
      <c r="A16" s="176" t="s">
        <v>327</v>
      </c>
      <c r="B16" s="173" t="n">
        <v>555</v>
      </c>
      <c r="C16" s="174" t="n">
        <v>9</v>
      </c>
      <c r="D16" s="174" t="n">
        <v>326</v>
      </c>
      <c r="E16" s="174" t="n">
        <v>148</v>
      </c>
      <c r="F16" s="174" t="n">
        <v>35</v>
      </c>
      <c r="G16" s="174" t="n">
        <v>18</v>
      </c>
      <c r="H16" s="174" t="n">
        <v>6</v>
      </c>
      <c r="I16" s="174" t="n">
        <v>5</v>
      </c>
      <c r="J16" s="174" t="n">
        <v>0</v>
      </c>
      <c r="K16" s="174" t="n">
        <v>0</v>
      </c>
      <c r="L16" s="174" t="n">
        <v>1</v>
      </c>
      <c r="M16" s="174" t="n">
        <v>7</v>
      </c>
    </row>
    <row r="17" s="175" customFormat="true" ht="21" hidden="false" customHeight="true" outlineLevel="0" collapsed="false">
      <c r="A17" s="172" t="s">
        <v>208</v>
      </c>
      <c r="B17" s="173" t="n">
        <v>14299</v>
      </c>
      <c r="C17" s="173" t="n">
        <v>84</v>
      </c>
      <c r="D17" s="173" t="n">
        <v>2846</v>
      </c>
      <c r="E17" s="173" t="n">
        <v>2979</v>
      </c>
      <c r="F17" s="173" t="n">
        <v>2057</v>
      </c>
      <c r="G17" s="173" t="n">
        <v>1633</v>
      </c>
      <c r="H17" s="173" t="n">
        <v>1152</v>
      </c>
      <c r="I17" s="173" t="n">
        <v>925</v>
      </c>
      <c r="J17" s="173" t="n">
        <v>735</v>
      </c>
      <c r="K17" s="173" t="n">
        <v>754</v>
      </c>
      <c r="L17" s="173" t="n">
        <v>628</v>
      </c>
      <c r="M17" s="173" t="n">
        <v>506</v>
      </c>
    </row>
    <row r="18" s="149" customFormat="true" ht="22.5" hidden="false" customHeight="true" outlineLevel="0" collapsed="false">
      <c r="A18" s="126" t="s">
        <v>170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</row>
    <row r="19" s="175" customFormat="true" ht="20.25" hidden="false" customHeight="true" outlineLevel="0" collapsed="false">
      <c r="A19" s="172" t="s">
        <v>319</v>
      </c>
      <c r="B19" s="173" t="n">
        <v>22</v>
      </c>
      <c r="C19" s="174" t="n">
        <v>0</v>
      </c>
      <c r="D19" s="174" t="n">
        <v>0</v>
      </c>
      <c r="E19" s="174" t="n">
        <v>0</v>
      </c>
      <c r="F19" s="174" t="n">
        <v>1</v>
      </c>
      <c r="G19" s="174" t="n">
        <v>6</v>
      </c>
      <c r="H19" s="174" t="n">
        <v>2</v>
      </c>
      <c r="I19" s="174" t="n">
        <v>6</v>
      </c>
      <c r="J19" s="174" t="n">
        <v>2</v>
      </c>
      <c r="K19" s="174" t="n">
        <v>3</v>
      </c>
      <c r="L19" s="174" t="n">
        <v>2</v>
      </c>
      <c r="M19" s="174" t="n">
        <v>0</v>
      </c>
    </row>
    <row r="20" s="175" customFormat="true" ht="20.25" hidden="false" customHeight="true" outlineLevel="0" collapsed="false">
      <c r="A20" s="172" t="s">
        <v>320</v>
      </c>
      <c r="B20" s="173" t="n">
        <v>7</v>
      </c>
      <c r="C20" s="174" t="n">
        <v>0</v>
      </c>
      <c r="D20" s="174" t="n">
        <v>1</v>
      </c>
      <c r="E20" s="174" t="n">
        <v>0</v>
      </c>
      <c r="F20" s="174" t="n">
        <v>0</v>
      </c>
      <c r="G20" s="174" t="n">
        <v>3</v>
      </c>
      <c r="H20" s="174" t="n">
        <v>2</v>
      </c>
      <c r="I20" s="174" t="n">
        <v>1</v>
      </c>
      <c r="J20" s="174" t="n">
        <v>0</v>
      </c>
      <c r="K20" s="174" t="n">
        <v>0</v>
      </c>
      <c r="L20" s="174" t="n">
        <v>0</v>
      </c>
      <c r="M20" s="174" t="n">
        <v>0</v>
      </c>
    </row>
    <row r="21" s="175" customFormat="true" ht="20.25" hidden="false" customHeight="true" outlineLevel="0" collapsed="false">
      <c r="A21" s="172" t="s">
        <v>321</v>
      </c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3"/>
    </row>
    <row r="22" s="175" customFormat="true" ht="14.45" hidden="false" customHeight="true" outlineLevel="0" collapsed="false">
      <c r="A22" s="176" t="s">
        <v>322</v>
      </c>
      <c r="B22" s="173" t="n">
        <v>12</v>
      </c>
      <c r="C22" s="173" t="n">
        <v>0</v>
      </c>
      <c r="D22" s="173" t="n">
        <v>3</v>
      </c>
      <c r="E22" s="173" t="n">
        <v>4</v>
      </c>
      <c r="F22" s="173" t="n">
        <v>1</v>
      </c>
      <c r="G22" s="173" t="n">
        <v>1</v>
      </c>
      <c r="H22" s="173" t="n">
        <v>2</v>
      </c>
      <c r="I22" s="173" t="n">
        <v>0</v>
      </c>
      <c r="J22" s="173" t="n">
        <v>1</v>
      </c>
      <c r="K22" s="173" t="n">
        <v>0</v>
      </c>
      <c r="L22" s="173" t="n">
        <v>0</v>
      </c>
      <c r="M22" s="173" t="n">
        <v>0</v>
      </c>
    </row>
    <row r="23" s="175" customFormat="true" ht="20.25" hidden="false" customHeight="true" outlineLevel="0" collapsed="false">
      <c r="A23" s="172" t="s">
        <v>323</v>
      </c>
      <c r="B23" s="173" t="n">
        <v>3</v>
      </c>
      <c r="C23" s="174" t="n">
        <v>0</v>
      </c>
      <c r="D23" s="174" t="n">
        <v>0</v>
      </c>
      <c r="E23" s="174" t="n">
        <v>0</v>
      </c>
      <c r="F23" s="174" t="n">
        <v>0</v>
      </c>
      <c r="G23" s="174" t="n">
        <v>0</v>
      </c>
      <c r="H23" s="174" t="n">
        <v>1</v>
      </c>
      <c r="I23" s="174" t="n">
        <v>0</v>
      </c>
      <c r="J23" s="174" t="n">
        <v>0</v>
      </c>
      <c r="K23" s="174" t="n">
        <v>2</v>
      </c>
      <c r="L23" s="174" t="n">
        <v>0</v>
      </c>
      <c r="M23" s="174" t="n">
        <v>0</v>
      </c>
    </row>
    <row r="24" s="175" customFormat="true" ht="20.25" hidden="false" customHeight="true" outlineLevel="0" collapsed="false">
      <c r="A24" s="172" t="s">
        <v>324</v>
      </c>
      <c r="B24" s="173" t="n">
        <v>2</v>
      </c>
      <c r="C24" s="174" t="n">
        <v>0</v>
      </c>
      <c r="D24" s="174" t="n">
        <v>0</v>
      </c>
      <c r="E24" s="174" t="n">
        <v>0</v>
      </c>
      <c r="F24" s="174" t="n">
        <v>0</v>
      </c>
      <c r="G24" s="174" t="n">
        <v>0</v>
      </c>
      <c r="H24" s="174" t="n">
        <v>0</v>
      </c>
      <c r="I24" s="174" t="n">
        <v>1</v>
      </c>
      <c r="J24" s="174" t="n">
        <v>0</v>
      </c>
      <c r="K24" s="174" t="n">
        <v>1</v>
      </c>
      <c r="L24" s="174" t="n">
        <v>0</v>
      </c>
      <c r="M24" s="174" t="n">
        <v>0</v>
      </c>
    </row>
    <row r="25" s="175" customFormat="true" ht="20.25" hidden="false" customHeight="true" outlineLevel="0" collapsed="false">
      <c r="A25" s="172" t="s">
        <v>325</v>
      </c>
      <c r="B25" s="173" t="n">
        <v>29</v>
      </c>
      <c r="C25" s="174" t="n">
        <v>0</v>
      </c>
      <c r="D25" s="174" t="n">
        <v>1</v>
      </c>
      <c r="E25" s="174" t="n">
        <v>4</v>
      </c>
      <c r="F25" s="174" t="n">
        <v>3</v>
      </c>
      <c r="G25" s="174" t="n">
        <v>5</v>
      </c>
      <c r="H25" s="174" t="n">
        <v>4</v>
      </c>
      <c r="I25" s="174" t="n">
        <v>0</v>
      </c>
      <c r="J25" s="174" t="n">
        <v>5</v>
      </c>
      <c r="K25" s="174" t="n">
        <v>2</v>
      </c>
      <c r="L25" s="174" t="n">
        <v>5</v>
      </c>
      <c r="M25" s="174" t="n">
        <v>0</v>
      </c>
    </row>
    <row r="26" s="175" customFormat="true" ht="20.25" hidden="false" customHeight="true" outlineLevel="0" collapsed="false">
      <c r="A26" s="172" t="s">
        <v>326</v>
      </c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</row>
    <row r="27" s="175" customFormat="true" ht="11.25" hidden="false" customHeight="false" outlineLevel="0" collapsed="false">
      <c r="A27" s="176" t="s">
        <v>327</v>
      </c>
      <c r="B27" s="173" t="n">
        <v>10</v>
      </c>
      <c r="C27" s="174" t="n">
        <v>0</v>
      </c>
      <c r="D27" s="174" t="n">
        <v>5</v>
      </c>
      <c r="E27" s="174" t="n">
        <v>2</v>
      </c>
      <c r="F27" s="174" t="n">
        <v>1</v>
      </c>
      <c r="G27" s="174" t="n">
        <v>0</v>
      </c>
      <c r="H27" s="174" t="n">
        <v>1</v>
      </c>
      <c r="I27" s="174" t="n">
        <v>0</v>
      </c>
      <c r="J27" s="174" t="n">
        <v>1</v>
      </c>
      <c r="K27" s="174" t="n">
        <v>0</v>
      </c>
      <c r="L27" s="174" t="n">
        <v>0</v>
      </c>
      <c r="M27" s="174" t="n">
        <v>0</v>
      </c>
    </row>
    <row r="28" s="175" customFormat="true" ht="21" hidden="false" customHeight="true" outlineLevel="0" collapsed="false">
      <c r="A28" s="172" t="s">
        <v>208</v>
      </c>
      <c r="B28" s="173" t="n">
        <v>85</v>
      </c>
      <c r="C28" s="173" t="n">
        <v>0</v>
      </c>
      <c r="D28" s="173" t="n">
        <v>10</v>
      </c>
      <c r="E28" s="173" t="n">
        <v>10</v>
      </c>
      <c r="F28" s="173" t="n">
        <v>6</v>
      </c>
      <c r="G28" s="173" t="n">
        <v>15</v>
      </c>
      <c r="H28" s="173" t="n">
        <v>12</v>
      </c>
      <c r="I28" s="173" t="n">
        <v>8</v>
      </c>
      <c r="J28" s="173" t="n">
        <v>9</v>
      </c>
      <c r="K28" s="173" t="n">
        <v>8</v>
      </c>
      <c r="L28" s="173" t="n">
        <v>7</v>
      </c>
      <c r="M28" s="173" t="n">
        <v>0</v>
      </c>
    </row>
    <row r="29" s="149" customFormat="true" ht="22.5" hidden="false" customHeight="true" outlineLevel="0" collapsed="false">
      <c r="A29" s="126" t="s">
        <v>171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</row>
    <row r="30" s="175" customFormat="true" ht="20.25" hidden="false" customHeight="true" outlineLevel="0" collapsed="false">
      <c r="A30" s="172" t="s">
        <v>319</v>
      </c>
      <c r="B30" s="173" t="n">
        <v>84</v>
      </c>
      <c r="C30" s="174" t="n">
        <v>0</v>
      </c>
      <c r="D30" s="174" t="n">
        <v>0</v>
      </c>
      <c r="E30" s="174" t="n">
        <v>2</v>
      </c>
      <c r="F30" s="174" t="n">
        <v>7</v>
      </c>
      <c r="G30" s="174" t="n">
        <v>12</v>
      </c>
      <c r="H30" s="174" t="n">
        <v>13</v>
      </c>
      <c r="I30" s="174" t="n">
        <v>21</v>
      </c>
      <c r="J30" s="174" t="n">
        <v>15</v>
      </c>
      <c r="K30" s="174" t="n">
        <v>14</v>
      </c>
      <c r="L30" s="174" t="n">
        <v>0</v>
      </c>
      <c r="M30" s="174" t="n">
        <v>0</v>
      </c>
    </row>
    <row r="31" s="175" customFormat="true" ht="20.25" hidden="false" customHeight="true" outlineLevel="0" collapsed="false">
      <c r="A31" s="172" t="s">
        <v>320</v>
      </c>
      <c r="B31" s="173" t="n">
        <v>4</v>
      </c>
      <c r="C31" s="174" t="n">
        <v>1</v>
      </c>
      <c r="D31" s="174" t="n">
        <v>0</v>
      </c>
      <c r="E31" s="174" t="n">
        <v>0</v>
      </c>
      <c r="F31" s="174" t="n">
        <v>0</v>
      </c>
      <c r="G31" s="174" t="n">
        <v>1</v>
      </c>
      <c r="H31" s="174" t="n">
        <v>0</v>
      </c>
      <c r="I31" s="174" t="n">
        <v>1</v>
      </c>
      <c r="J31" s="174" t="n">
        <v>0</v>
      </c>
      <c r="K31" s="174" t="n">
        <v>1</v>
      </c>
      <c r="L31" s="174" t="n">
        <v>0</v>
      </c>
      <c r="M31" s="174" t="n">
        <v>0</v>
      </c>
    </row>
    <row r="32" s="175" customFormat="true" ht="20.25" hidden="false" customHeight="true" outlineLevel="0" collapsed="false">
      <c r="A32" s="172" t="s">
        <v>321</v>
      </c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</row>
    <row r="33" s="175" customFormat="true" ht="11.25" hidden="false" customHeight="false" outlineLevel="0" collapsed="false">
      <c r="A33" s="176" t="s">
        <v>322</v>
      </c>
      <c r="B33" s="173" t="n">
        <v>7</v>
      </c>
      <c r="C33" s="174" t="n">
        <v>0</v>
      </c>
      <c r="D33" s="174" t="n">
        <v>0</v>
      </c>
      <c r="E33" s="174" t="n">
        <v>2</v>
      </c>
      <c r="F33" s="174" t="n">
        <v>1</v>
      </c>
      <c r="G33" s="174" t="n">
        <v>1</v>
      </c>
      <c r="H33" s="174" t="n">
        <v>2</v>
      </c>
      <c r="I33" s="174" t="n">
        <v>0</v>
      </c>
      <c r="J33" s="174" t="n">
        <v>0</v>
      </c>
      <c r="K33" s="174" t="n">
        <v>0</v>
      </c>
      <c r="L33" s="174" t="n">
        <v>0</v>
      </c>
      <c r="M33" s="174" t="n">
        <v>1</v>
      </c>
    </row>
    <row r="34" s="175" customFormat="true" ht="20.25" hidden="false" customHeight="true" outlineLevel="0" collapsed="false">
      <c r="A34" s="172" t="s">
        <v>323</v>
      </c>
      <c r="B34" s="173" t="n">
        <v>23</v>
      </c>
      <c r="C34" s="174" t="n">
        <v>0</v>
      </c>
      <c r="D34" s="174" t="n">
        <v>0</v>
      </c>
      <c r="E34" s="174" t="n">
        <v>0</v>
      </c>
      <c r="F34" s="174" t="n">
        <v>2</v>
      </c>
      <c r="G34" s="174" t="n">
        <v>0</v>
      </c>
      <c r="H34" s="174" t="n">
        <v>3</v>
      </c>
      <c r="I34" s="174" t="n">
        <v>6</v>
      </c>
      <c r="J34" s="174" t="n">
        <v>6</v>
      </c>
      <c r="K34" s="174" t="n">
        <v>5</v>
      </c>
      <c r="L34" s="174" t="n">
        <v>0</v>
      </c>
      <c r="M34" s="174" t="n">
        <v>1</v>
      </c>
    </row>
    <row r="35" s="175" customFormat="true" ht="20.25" hidden="false" customHeight="true" outlineLevel="0" collapsed="false">
      <c r="A35" s="172" t="s">
        <v>324</v>
      </c>
      <c r="B35" s="173" t="n">
        <v>15</v>
      </c>
      <c r="C35" s="174" t="n">
        <v>0</v>
      </c>
      <c r="D35" s="174" t="n">
        <v>0</v>
      </c>
      <c r="E35" s="174" t="n">
        <v>0</v>
      </c>
      <c r="F35" s="174" t="n">
        <v>4</v>
      </c>
      <c r="G35" s="174" t="n">
        <v>0</v>
      </c>
      <c r="H35" s="174" t="n">
        <v>2</v>
      </c>
      <c r="I35" s="174" t="n">
        <v>3</v>
      </c>
      <c r="J35" s="174" t="n">
        <v>1</v>
      </c>
      <c r="K35" s="174" t="n">
        <v>3</v>
      </c>
      <c r="L35" s="174" t="n">
        <v>0</v>
      </c>
      <c r="M35" s="174" t="n">
        <v>2</v>
      </c>
    </row>
    <row r="36" s="175" customFormat="true" ht="20.25" hidden="false" customHeight="true" outlineLevel="0" collapsed="false">
      <c r="A36" s="172" t="s">
        <v>325</v>
      </c>
      <c r="B36" s="173" t="n">
        <v>355</v>
      </c>
      <c r="C36" s="174" t="n">
        <v>0</v>
      </c>
      <c r="D36" s="174" t="n">
        <v>4</v>
      </c>
      <c r="E36" s="174" t="n">
        <v>40</v>
      </c>
      <c r="F36" s="174" t="n">
        <v>59</v>
      </c>
      <c r="G36" s="174" t="n">
        <v>59</v>
      </c>
      <c r="H36" s="174" t="n">
        <v>57</v>
      </c>
      <c r="I36" s="174" t="n">
        <v>57</v>
      </c>
      <c r="J36" s="174" t="n">
        <v>35</v>
      </c>
      <c r="K36" s="174" t="n">
        <v>19</v>
      </c>
      <c r="L36" s="174" t="n">
        <v>25</v>
      </c>
      <c r="M36" s="174" t="n">
        <v>0</v>
      </c>
    </row>
    <row r="37" s="175" customFormat="true" ht="20.25" hidden="false" customHeight="true" outlineLevel="0" collapsed="false">
      <c r="A37" s="172" t="s">
        <v>326</v>
      </c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</row>
    <row r="38" s="175" customFormat="true" ht="11.25" hidden="false" customHeight="false" outlineLevel="0" collapsed="false">
      <c r="A38" s="176" t="s">
        <v>327</v>
      </c>
      <c r="B38" s="173" t="n">
        <v>8</v>
      </c>
      <c r="C38" s="174" t="n">
        <v>0</v>
      </c>
      <c r="D38" s="174" t="n">
        <v>1</v>
      </c>
      <c r="E38" s="174" t="n">
        <v>6</v>
      </c>
      <c r="F38" s="174" t="n">
        <v>1</v>
      </c>
      <c r="G38" s="174" t="n">
        <v>0</v>
      </c>
      <c r="H38" s="174" t="n">
        <v>0</v>
      </c>
      <c r="I38" s="174" t="n">
        <v>0</v>
      </c>
      <c r="J38" s="174" t="n">
        <v>0</v>
      </c>
      <c r="K38" s="174" t="n">
        <v>0</v>
      </c>
      <c r="L38" s="174" t="n">
        <v>0</v>
      </c>
      <c r="M38" s="174" t="n">
        <v>0</v>
      </c>
    </row>
    <row r="39" s="175" customFormat="true" ht="21" hidden="false" customHeight="true" outlineLevel="0" collapsed="false">
      <c r="A39" s="172" t="s">
        <v>208</v>
      </c>
      <c r="B39" s="173" t="n">
        <v>496</v>
      </c>
      <c r="C39" s="173" t="n">
        <v>1</v>
      </c>
      <c r="D39" s="173" t="n">
        <v>5</v>
      </c>
      <c r="E39" s="173" t="n">
        <v>50</v>
      </c>
      <c r="F39" s="173" t="n">
        <v>74</v>
      </c>
      <c r="G39" s="173" t="n">
        <v>73</v>
      </c>
      <c r="H39" s="173" t="n">
        <v>77</v>
      </c>
      <c r="I39" s="173" t="n">
        <v>88</v>
      </c>
      <c r="J39" s="173" t="n">
        <v>57</v>
      </c>
      <c r="K39" s="173" t="n">
        <v>42</v>
      </c>
      <c r="L39" s="173" t="n">
        <v>25</v>
      </c>
      <c r="M39" s="173" t="n">
        <v>4</v>
      </c>
    </row>
    <row r="40" s="149" customFormat="true" ht="22.5" hidden="false" customHeight="true" outlineLevel="0" collapsed="false">
      <c r="A40" s="126" t="s">
        <v>221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</row>
    <row r="41" s="175" customFormat="true" ht="21" hidden="false" customHeight="true" outlineLevel="0" collapsed="false">
      <c r="A41" s="172" t="s">
        <v>319</v>
      </c>
      <c r="B41" s="173" t="n">
        <v>1177</v>
      </c>
      <c r="C41" s="174" t="n">
        <v>0</v>
      </c>
      <c r="D41" s="174" t="n">
        <v>0</v>
      </c>
      <c r="E41" s="174" t="n">
        <v>6</v>
      </c>
      <c r="F41" s="174" t="n">
        <v>67</v>
      </c>
      <c r="G41" s="174" t="n">
        <v>161</v>
      </c>
      <c r="H41" s="174" t="n">
        <v>225</v>
      </c>
      <c r="I41" s="174" t="n">
        <v>249</v>
      </c>
      <c r="J41" s="174" t="n">
        <v>215</v>
      </c>
      <c r="K41" s="174" t="n">
        <v>229</v>
      </c>
      <c r="L41" s="174" t="n">
        <v>23</v>
      </c>
      <c r="M41" s="174" t="n">
        <v>2</v>
      </c>
    </row>
    <row r="42" s="175" customFormat="true" ht="21" hidden="false" customHeight="true" outlineLevel="0" collapsed="false">
      <c r="A42" s="172" t="s">
        <v>320</v>
      </c>
      <c r="B42" s="173" t="n">
        <v>263</v>
      </c>
      <c r="C42" s="174" t="n">
        <v>0</v>
      </c>
      <c r="D42" s="174" t="n">
        <v>5</v>
      </c>
      <c r="E42" s="174" t="n">
        <v>17</v>
      </c>
      <c r="F42" s="174" t="n">
        <v>54</v>
      </c>
      <c r="G42" s="174" t="n">
        <v>52</v>
      </c>
      <c r="H42" s="174" t="n">
        <v>55</v>
      </c>
      <c r="I42" s="174" t="n">
        <v>35</v>
      </c>
      <c r="J42" s="174" t="n">
        <v>28</v>
      </c>
      <c r="K42" s="174" t="n">
        <v>12</v>
      </c>
      <c r="L42" s="174" t="n">
        <v>5</v>
      </c>
      <c r="M42" s="174" t="n">
        <v>0</v>
      </c>
    </row>
    <row r="43" s="175" customFormat="true" ht="21" hidden="false" customHeight="true" outlineLevel="0" collapsed="false">
      <c r="A43" s="172" t="s">
        <v>321</v>
      </c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</row>
    <row r="44" s="175" customFormat="true" ht="11.25" hidden="false" customHeight="false" outlineLevel="0" collapsed="false">
      <c r="A44" s="176" t="s">
        <v>322</v>
      </c>
      <c r="B44" s="173" t="n">
        <v>165</v>
      </c>
      <c r="C44" s="174" t="n">
        <v>1</v>
      </c>
      <c r="D44" s="174" t="n">
        <v>28</v>
      </c>
      <c r="E44" s="174" t="n">
        <v>24</v>
      </c>
      <c r="F44" s="174" t="n">
        <v>36</v>
      </c>
      <c r="G44" s="174" t="n">
        <v>22</v>
      </c>
      <c r="H44" s="174" t="n">
        <v>23</v>
      </c>
      <c r="I44" s="174" t="n">
        <v>17</v>
      </c>
      <c r="J44" s="174" t="n">
        <v>10</v>
      </c>
      <c r="K44" s="174" t="n">
        <v>0</v>
      </c>
      <c r="L44" s="174" t="n">
        <v>0</v>
      </c>
      <c r="M44" s="174" t="n">
        <v>4</v>
      </c>
    </row>
    <row r="45" s="175" customFormat="true" ht="21" hidden="false" customHeight="true" outlineLevel="0" collapsed="false">
      <c r="A45" s="172" t="s">
        <v>323</v>
      </c>
      <c r="B45" s="173" t="n">
        <v>38</v>
      </c>
      <c r="C45" s="174" t="n">
        <v>0</v>
      </c>
      <c r="D45" s="174" t="n">
        <v>3</v>
      </c>
      <c r="E45" s="174" t="n">
        <v>4</v>
      </c>
      <c r="F45" s="174" t="n">
        <v>3</v>
      </c>
      <c r="G45" s="174" t="n">
        <v>7</v>
      </c>
      <c r="H45" s="174" t="n">
        <v>5</v>
      </c>
      <c r="I45" s="174" t="n">
        <v>7</v>
      </c>
      <c r="J45" s="174" t="n">
        <v>4</v>
      </c>
      <c r="K45" s="174" t="n">
        <v>5</v>
      </c>
      <c r="L45" s="174" t="n">
        <v>0</v>
      </c>
      <c r="M45" s="174" t="n">
        <v>0</v>
      </c>
    </row>
    <row r="46" s="175" customFormat="true" ht="20.25" hidden="false" customHeight="true" outlineLevel="0" collapsed="false">
      <c r="A46" s="172" t="s">
        <v>324</v>
      </c>
      <c r="B46" s="173" t="n">
        <v>42</v>
      </c>
      <c r="C46" s="174" t="n">
        <v>0</v>
      </c>
      <c r="D46" s="174" t="n">
        <v>0</v>
      </c>
      <c r="E46" s="174" t="n">
        <v>0</v>
      </c>
      <c r="F46" s="174" t="n">
        <v>0</v>
      </c>
      <c r="G46" s="174" t="n">
        <v>5</v>
      </c>
      <c r="H46" s="174" t="n">
        <v>5</v>
      </c>
      <c r="I46" s="174" t="n">
        <v>4</v>
      </c>
      <c r="J46" s="174" t="n">
        <v>3</v>
      </c>
      <c r="K46" s="174" t="n">
        <v>3</v>
      </c>
      <c r="L46" s="174" t="n">
        <v>22</v>
      </c>
      <c r="M46" s="174" t="n">
        <v>0</v>
      </c>
    </row>
    <row r="47" s="175" customFormat="true" ht="21" hidden="false" customHeight="true" outlineLevel="0" collapsed="false">
      <c r="A47" s="172" t="s">
        <v>325</v>
      </c>
      <c r="B47" s="173" t="n">
        <v>2256</v>
      </c>
      <c r="C47" s="174" t="n">
        <v>4</v>
      </c>
      <c r="D47" s="174" t="n">
        <v>100</v>
      </c>
      <c r="E47" s="174" t="n">
        <v>218</v>
      </c>
      <c r="F47" s="174" t="n">
        <v>343</v>
      </c>
      <c r="G47" s="174" t="n">
        <v>438</v>
      </c>
      <c r="H47" s="174" t="n">
        <v>413</v>
      </c>
      <c r="I47" s="174" t="n">
        <v>293</v>
      </c>
      <c r="J47" s="174" t="n">
        <v>186</v>
      </c>
      <c r="K47" s="174" t="n">
        <v>112</v>
      </c>
      <c r="L47" s="174" t="n">
        <v>145</v>
      </c>
      <c r="M47" s="174" t="n">
        <v>4</v>
      </c>
    </row>
    <row r="48" s="175" customFormat="true" ht="21" hidden="false" customHeight="true" outlineLevel="0" collapsed="false">
      <c r="A48" s="172" t="s">
        <v>326</v>
      </c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</row>
    <row r="49" s="175" customFormat="true" ht="11.25" hidden="false" customHeight="false" outlineLevel="0" collapsed="false">
      <c r="A49" s="176" t="s">
        <v>327</v>
      </c>
      <c r="B49" s="173" t="n">
        <v>24</v>
      </c>
      <c r="C49" s="174" t="n">
        <v>7</v>
      </c>
      <c r="D49" s="174" t="n">
        <v>12</v>
      </c>
      <c r="E49" s="174" t="n">
        <v>3</v>
      </c>
      <c r="F49" s="174" t="n">
        <v>2</v>
      </c>
      <c r="G49" s="174" t="n">
        <v>0</v>
      </c>
      <c r="H49" s="174" t="n">
        <v>0</v>
      </c>
      <c r="I49" s="174" t="n">
        <v>0</v>
      </c>
      <c r="J49" s="174" t="n">
        <v>0</v>
      </c>
      <c r="K49" s="174" t="n">
        <v>0</v>
      </c>
      <c r="L49" s="174" t="n">
        <v>0</v>
      </c>
      <c r="M49" s="174" t="n">
        <v>0</v>
      </c>
    </row>
    <row r="50" s="175" customFormat="true" ht="21" hidden="false" customHeight="true" outlineLevel="0" collapsed="false">
      <c r="A50" s="172" t="s">
        <v>208</v>
      </c>
      <c r="B50" s="173" t="n">
        <v>3965</v>
      </c>
      <c r="C50" s="173" t="n">
        <v>12</v>
      </c>
      <c r="D50" s="173" t="n">
        <v>148</v>
      </c>
      <c r="E50" s="173" t="n">
        <v>272</v>
      </c>
      <c r="F50" s="173" t="n">
        <v>505</v>
      </c>
      <c r="G50" s="173" t="n">
        <v>685</v>
      </c>
      <c r="H50" s="173" t="n">
        <v>726</v>
      </c>
      <c r="I50" s="173" t="n">
        <v>605</v>
      </c>
      <c r="J50" s="173" t="n">
        <v>446</v>
      </c>
      <c r="K50" s="173" t="n">
        <v>361</v>
      </c>
      <c r="L50" s="173" t="n">
        <v>195</v>
      </c>
      <c r="M50" s="173" t="n">
        <v>10</v>
      </c>
    </row>
    <row r="51" s="149" customFormat="true" ht="22.5" hidden="false" customHeight="true" outlineLevel="0" collapsed="false">
      <c r="A51" s="126" t="s">
        <v>173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</row>
    <row r="52" s="175" customFormat="true" ht="21" hidden="false" customHeight="true" outlineLevel="0" collapsed="false">
      <c r="A52" s="172" t="s">
        <v>319</v>
      </c>
      <c r="B52" s="173" t="n">
        <v>50</v>
      </c>
      <c r="C52" s="174" t="n">
        <v>0</v>
      </c>
      <c r="D52" s="174" t="n">
        <v>0</v>
      </c>
      <c r="E52" s="174" t="n">
        <v>1</v>
      </c>
      <c r="F52" s="174" t="n">
        <v>3</v>
      </c>
      <c r="G52" s="174" t="n">
        <v>6</v>
      </c>
      <c r="H52" s="174" t="n">
        <v>9</v>
      </c>
      <c r="I52" s="174" t="n">
        <v>10</v>
      </c>
      <c r="J52" s="174" t="n">
        <v>14</v>
      </c>
      <c r="K52" s="174" t="n">
        <v>5</v>
      </c>
      <c r="L52" s="174" t="n">
        <v>0</v>
      </c>
      <c r="M52" s="174" t="n">
        <v>2</v>
      </c>
    </row>
    <row r="53" s="175" customFormat="true" ht="21.75" hidden="true" customHeight="true" outlineLevel="0" collapsed="false">
      <c r="A53" s="172" t="s">
        <v>320</v>
      </c>
      <c r="B53" s="173" t="n">
        <v>0</v>
      </c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</row>
    <row r="54" s="175" customFormat="true" ht="21" hidden="false" customHeight="true" outlineLevel="0" collapsed="false">
      <c r="A54" s="172" t="s">
        <v>321</v>
      </c>
      <c r="B54" s="177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</row>
    <row r="55" s="175" customFormat="true" ht="11.25" hidden="false" customHeight="false" outlineLevel="0" collapsed="false">
      <c r="A55" s="176" t="s">
        <v>322</v>
      </c>
      <c r="B55" s="173" t="n">
        <v>5</v>
      </c>
      <c r="C55" s="173" t="n">
        <v>0</v>
      </c>
      <c r="D55" s="173" t="n">
        <v>0</v>
      </c>
      <c r="E55" s="173" t="n">
        <v>0</v>
      </c>
      <c r="F55" s="173" t="n">
        <v>2</v>
      </c>
      <c r="G55" s="173" t="n">
        <v>1</v>
      </c>
      <c r="H55" s="173" t="n">
        <v>1</v>
      </c>
      <c r="I55" s="173" t="n">
        <v>0</v>
      </c>
      <c r="J55" s="173" t="n">
        <v>1</v>
      </c>
      <c r="K55" s="173" t="n">
        <v>0</v>
      </c>
      <c r="L55" s="173" t="n">
        <v>0</v>
      </c>
      <c r="M55" s="173" t="n">
        <v>0</v>
      </c>
    </row>
    <row r="56" s="175" customFormat="true" ht="21" hidden="false" customHeight="true" outlineLevel="0" collapsed="false">
      <c r="A56" s="172" t="s">
        <v>323</v>
      </c>
      <c r="B56" s="173" t="n">
        <v>100</v>
      </c>
      <c r="C56" s="174" t="n">
        <v>0</v>
      </c>
      <c r="D56" s="174" t="n">
        <v>0</v>
      </c>
      <c r="E56" s="174" t="n">
        <v>7</v>
      </c>
      <c r="F56" s="174" t="n">
        <v>9</v>
      </c>
      <c r="G56" s="174" t="n">
        <v>10</v>
      </c>
      <c r="H56" s="174" t="n">
        <v>24</v>
      </c>
      <c r="I56" s="174" t="n">
        <v>18</v>
      </c>
      <c r="J56" s="174" t="n">
        <v>25</v>
      </c>
      <c r="K56" s="174" t="n">
        <v>5</v>
      </c>
      <c r="L56" s="174" t="n">
        <v>0</v>
      </c>
      <c r="M56" s="174" t="n">
        <v>2</v>
      </c>
    </row>
    <row r="57" s="175" customFormat="true" ht="21" hidden="false" customHeight="true" outlineLevel="0" collapsed="false">
      <c r="A57" s="172" t="s">
        <v>325</v>
      </c>
      <c r="B57" s="173" t="n">
        <v>258</v>
      </c>
      <c r="C57" s="174" t="n">
        <v>0</v>
      </c>
      <c r="D57" s="174" t="n">
        <v>4</v>
      </c>
      <c r="E57" s="174" t="n">
        <v>17</v>
      </c>
      <c r="F57" s="174" t="n">
        <v>37</v>
      </c>
      <c r="G57" s="174" t="n">
        <v>54</v>
      </c>
      <c r="H57" s="174" t="n">
        <v>61</v>
      </c>
      <c r="I57" s="174" t="n">
        <v>32</v>
      </c>
      <c r="J57" s="174" t="n">
        <v>19</v>
      </c>
      <c r="K57" s="174" t="n">
        <v>11</v>
      </c>
      <c r="L57" s="174" t="n">
        <v>11</v>
      </c>
      <c r="M57" s="174" t="n">
        <v>12</v>
      </c>
    </row>
    <row r="58" s="175" customFormat="true" ht="20.25" hidden="true" customHeight="true" outlineLevel="0" collapsed="false">
      <c r="A58" s="172" t="s">
        <v>326</v>
      </c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</row>
    <row r="59" s="175" customFormat="true" ht="11.25" hidden="true" customHeight="false" outlineLevel="0" collapsed="false">
      <c r="A59" s="176" t="s">
        <v>327</v>
      </c>
      <c r="B59" s="173" t="n">
        <v>0</v>
      </c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</row>
    <row r="60" s="175" customFormat="true" ht="21" hidden="false" customHeight="true" outlineLevel="0" collapsed="false">
      <c r="A60" s="172" t="s">
        <v>208</v>
      </c>
      <c r="B60" s="173" t="n">
        <v>413</v>
      </c>
      <c r="C60" s="173" t="n">
        <v>0</v>
      </c>
      <c r="D60" s="173" t="n">
        <v>4</v>
      </c>
      <c r="E60" s="173" t="n">
        <v>25</v>
      </c>
      <c r="F60" s="173" t="n">
        <v>51</v>
      </c>
      <c r="G60" s="173" t="n">
        <v>71</v>
      </c>
      <c r="H60" s="173" t="n">
        <v>95</v>
      </c>
      <c r="I60" s="173" t="n">
        <v>60</v>
      </c>
      <c r="J60" s="173" t="n">
        <v>59</v>
      </c>
      <c r="K60" s="173" t="n">
        <v>21</v>
      </c>
      <c r="L60" s="173" t="n">
        <v>11</v>
      </c>
      <c r="M60" s="173" t="n">
        <v>16</v>
      </c>
    </row>
    <row r="61" s="178" customFormat="true" ht="46.5" hidden="false" customHeight="true" outlineLevel="0" collapsed="false">
      <c r="A61" s="126" t="s">
        <v>253</v>
      </c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</row>
    <row r="62" s="175" customFormat="true" ht="21" hidden="false" customHeight="true" outlineLevel="0" collapsed="false">
      <c r="A62" s="172" t="s">
        <v>319</v>
      </c>
      <c r="B62" s="173" t="n">
        <v>3134</v>
      </c>
      <c r="C62" s="173" t="n">
        <v>0</v>
      </c>
      <c r="D62" s="173" t="n">
        <v>2</v>
      </c>
      <c r="E62" s="173" t="n">
        <v>39</v>
      </c>
      <c r="F62" s="173" t="n">
        <v>211</v>
      </c>
      <c r="G62" s="173" t="n">
        <v>476</v>
      </c>
      <c r="H62" s="173" t="n">
        <v>586</v>
      </c>
      <c r="I62" s="173" t="n">
        <v>589</v>
      </c>
      <c r="J62" s="173" t="n">
        <v>510</v>
      </c>
      <c r="K62" s="173" t="n">
        <v>609</v>
      </c>
      <c r="L62" s="173" t="n">
        <v>107</v>
      </c>
      <c r="M62" s="173" t="n">
        <v>5</v>
      </c>
    </row>
    <row r="63" s="175" customFormat="true" ht="21" hidden="false" customHeight="true" outlineLevel="0" collapsed="false">
      <c r="A63" s="172" t="s">
        <v>320</v>
      </c>
      <c r="B63" s="173" t="n">
        <v>619</v>
      </c>
      <c r="C63" s="173" t="n">
        <v>20</v>
      </c>
      <c r="D63" s="173" t="n">
        <v>66</v>
      </c>
      <c r="E63" s="173" t="n">
        <v>52</v>
      </c>
      <c r="F63" s="173" t="n">
        <v>153</v>
      </c>
      <c r="G63" s="173" t="n">
        <v>155</v>
      </c>
      <c r="H63" s="173" t="n">
        <v>82</v>
      </c>
      <c r="I63" s="173" t="n">
        <v>41</v>
      </c>
      <c r="J63" s="173" t="n">
        <v>32</v>
      </c>
      <c r="K63" s="173" t="n">
        <v>13</v>
      </c>
      <c r="L63" s="173" t="n">
        <v>5</v>
      </c>
      <c r="M63" s="173" t="n">
        <v>0</v>
      </c>
    </row>
    <row r="64" s="175" customFormat="true" ht="21" hidden="false" customHeight="true" outlineLevel="0" collapsed="false">
      <c r="A64" s="172" t="s">
        <v>321</v>
      </c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</row>
    <row r="65" s="175" customFormat="true" ht="11.25" hidden="false" customHeight="false" outlineLevel="0" collapsed="false">
      <c r="A65" s="176" t="s">
        <v>322</v>
      </c>
      <c r="B65" s="173" t="n">
        <v>8623</v>
      </c>
      <c r="C65" s="173" t="n">
        <v>57</v>
      </c>
      <c r="D65" s="173" t="n">
        <v>2393</v>
      </c>
      <c r="E65" s="173" t="n">
        <v>2520</v>
      </c>
      <c r="F65" s="173" t="n">
        <v>1497</v>
      </c>
      <c r="G65" s="173" t="n">
        <v>861</v>
      </c>
      <c r="H65" s="173" t="n">
        <v>461</v>
      </c>
      <c r="I65" s="173" t="n">
        <v>301</v>
      </c>
      <c r="J65" s="173" t="n">
        <v>225</v>
      </c>
      <c r="K65" s="173" t="n">
        <v>235</v>
      </c>
      <c r="L65" s="173" t="n">
        <v>32</v>
      </c>
      <c r="M65" s="173" t="n">
        <v>41</v>
      </c>
    </row>
    <row r="66" s="175" customFormat="true" ht="21" hidden="false" customHeight="true" outlineLevel="0" collapsed="false">
      <c r="A66" s="172" t="s">
        <v>323</v>
      </c>
      <c r="B66" s="173" t="n">
        <v>594</v>
      </c>
      <c r="C66" s="173" t="n">
        <v>0</v>
      </c>
      <c r="D66" s="173" t="n">
        <v>9</v>
      </c>
      <c r="E66" s="173" t="n">
        <v>44</v>
      </c>
      <c r="F66" s="173" t="n">
        <v>59</v>
      </c>
      <c r="G66" s="173" t="n">
        <v>72</v>
      </c>
      <c r="H66" s="173" t="n">
        <v>98</v>
      </c>
      <c r="I66" s="173" t="n">
        <v>100</v>
      </c>
      <c r="J66" s="173" t="n">
        <v>111</v>
      </c>
      <c r="K66" s="173" t="n">
        <v>57</v>
      </c>
      <c r="L66" s="173" t="n">
        <v>4</v>
      </c>
      <c r="M66" s="173" t="n">
        <v>40</v>
      </c>
    </row>
    <row r="67" s="175" customFormat="true" ht="21" hidden="false" customHeight="true" outlineLevel="0" collapsed="false">
      <c r="A67" s="172" t="s">
        <v>324</v>
      </c>
      <c r="B67" s="173" t="n">
        <v>492</v>
      </c>
      <c r="C67" s="173" t="n">
        <v>0</v>
      </c>
      <c r="D67" s="173" t="n">
        <v>0</v>
      </c>
      <c r="E67" s="173" t="n">
        <v>0</v>
      </c>
      <c r="F67" s="173" t="n">
        <v>6</v>
      </c>
      <c r="G67" s="173" t="n">
        <v>6</v>
      </c>
      <c r="H67" s="173" t="n">
        <v>11</v>
      </c>
      <c r="I67" s="173" t="n">
        <v>11</v>
      </c>
      <c r="J67" s="173" t="n">
        <v>7</v>
      </c>
      <c r="K67" s="173" t="n">
        <v>7</v>
      </c>
      <c r="L67" s="173" t="n">
        <v>442</v>
      </c>
      <c r="M67" s="173" t="n">
        <v>2</v>
      </c>
    </row>
    <row r="68" s="175" customFormat="true" ht="21" hidden="false" customHeight="true" outlineLevel="0" collapsed="false">
      <c r="A68" s="172" t="s">
        <v>325</v>
      </c>
      <c r="B68" s="173" t="n">
        <v>5199</v>
      </c>
      <c r="C68" s="173" t="n">
        <v>4</v>
      </c>
      <c r="D68" s="173" t="n">
        <v>199</v>
      </c>
      <c r="E68" s="173" t="n">
        <v>522</v>
      </c>
      <c r="F68" s="173" t="n">
        <v>728</v>
      </c>
      <c r="G68" s="173" t="n">
        <v>889</v>
      </c>
      <c r="H68" s="173" t="n">
        <v>817</v>
      </c>
      <c r="I68" s="173" t="n">
        <v>639</v>
      </c>
      <c r="J68" s="173" t="n">
        <v>420</v>
      </c>
      <c r="K68" s="173" t="n">
        <v>265</v>
      </c>
      <c r="L68" s="173" t="n">
        <v>275</v>
      </c>
      <c r="M68" s="173" t="n">
        <v>441</v>
      </c>
    </row>
    <row r="69" s="175" customFormat="true" ht="21" hidden="false" customHeight="true" outlineLevel="0" collapsed="false">
      <c r="A69" s="172" t="s">
        <v>326</v>
      </c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</row>
    <row r="70" s="175" customFormat="true" ht="11.25" hidden="false" customHeight="false" outlineLevel="0" collapsed="false">
      <c r="A70" s="176" t="s">
        <v>327</v>
      </c>
      <c r="B70" s="173" t="n">
        <v>597</v>
      </c>
      <c r="C70" s="173" t="n">
        <v>16</v>
      </c>
      <c r="D70" s="173" t="n">
        <v>344</v>
      </c>
      <c r="E70" s="173" t="n">
        <v>159</v>
      </c>
      <c r="F70" s="173" t="n">
        <v>39</v>
      </c>
      <c r="G70" s="173" t="n">
        <v>18</v>
      </c>
      <c r="H70" s="173" t="n">
        <v>7</v>
      </c>
      <c r="I70" s="173" t="n">
        <v>5</v>
      </c>
      <c r="J70" s="173" t="n">
        <v>1</v>
      </c>
      <c r="K70" s="173" t="n">
        <v>0</v>
      </c>
      <c r="L70" s="173" t="n">
        <v>1</v>
      </c>
      <c r="M70" s="173" t="n">
        <v>7</v>
      </c>
    </row>
    <row r="71" s="175" customFormat="true" ht="21" hidden="false" customHeight="true" outlineLevel="0" collapsed="false">
      <c r="A71" s="172" t="s">
        <v>254</v>
      </c>
      <c r="B71" s="174" t="n">
        <v>19258</v>
      </c>
      <c r="C71" s="174" t="n">
        <v>97</v>
      </c>
      <c r="D71" s="174" t="n">
        <v>3013</v>
      </c>
      <c r="E71" s="174" t="n">
        <v>3336</v>
      </c>
      <c r="F71" s="174" t="n">
        <v>2693</v>
      </c>
      <c r="G71" s="174" t="n">
        <v>2477</v>
      </c>
      <c r="H71" s="174" t="n">
        <v>2062</v>
      </c>
      <c r="I71" s="174" t="n">
        <v>1686</v>
      </c>
      <c r="J71" s="174" t="n">
        <v>1306</v>
      </c>
      <c r="K71" s="174" t="n">
        <v>1186</v>
      </c>
      <c r="L71" s="174" t="n">
        <v>866</v>
      </c>
      <c r="M71" s="174" t="n">
        <v>536</v>
      </c>
    </row>
    <row r="72" s="175" customFormat="true" ht="11.25" hidden="true" customHeight="false" outlineLevel="0" collapsed="false">
      <c r="A72" s="179"/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</row>
    <row r="73" customFormat="false" ht="11.25" hidden="true" customHeight="false" outlineLevel="0" collapsed="false"/>
    <row r="74" customFormat="false" ht="11.25" hidden="false" customHeight="false" outlineLevel="0" collapsed="false">
      <c r="A74" s="138" t="s">
        <v>303</v>
      </c>
    </row>
    <row r="76" customFormat="false" ht="11.25" hidden="false" customHeight="false" outlineLevel="0" collapsed="false"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</row>
    <row r="77" customFormat="false" ht="11.25" hidden="false" customHeight="false" outlineLevel="0" collapsed="false"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</row>
    <row r="78" customFormat="false" ht="11.25" hidden="false" customHeight="false" outlineLevel="0" collapsed="false"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</row>
  </sheetData>
  <sheetProtection sheet="true" password="cf7a" objects="true" scenarios="true"/>
  <mergeCells count="22"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18:M18"/>
    <mergeCell ref="A29:M29"/>
    <mergeCell ref="A40:M40"/>
    <mergeCell ref="A51:M51"/>
    <mergeCell ref="A61:M61"/>
  </mergeCells>
  <conditionalFormatting sqref="B76:M78">
    <cfRule type="cellIs" priority="2" operator="equal" aboveAverage="0" equalAverage="0" bottom="0" percent="0" rank="0" text="" dxfId="16">
      <formula>0</formula>
    </cfRule>
    <cfRule type="cellIs" priority="3" operator="notEqual" aboveAverage="0" equalAverage="0" bottom="0" percent="0" rank="0" text="" dxfId="17">
      <formula>0</formula>
    </cfRule>
  </conditionalFormatting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4.13"/>
    <col collapsed="false" customWidth="true" hidden="false" outlineLevel="0" max="13" min="2" style="138" width="5.99"/>
    <col collapsed="false" customWidth="false" hidden="false" outlineLevel="0" max="257" min="14" style="138" width="11.42"/>
  </cols>
  <sheetData>
    <row r="1" customFormat="false" ht="12.75" hidden="false" customHeight="true" outlineLevel="0" collapsed="false">
      <c r="A1" s="70" t="s">
        <v>10</v>
      </c>
    </row>
    <row r="2" s="140" customFormat="true" ht="15" hidden="false" customHeight="true" outlineLevel="0" collapsed="false">
      <c r="A2" s="139" t="s">
        <v>328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s="142" customFormat="true" ht="21.75" hidden="false" customHeight="true" outlineLevel="0" collapsed="false">
      <c r="A3" s="141" t="s">
        <v>3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6.5" hidden="false" customHeight="true" outlineLevel="0" collapsed="false">
      <c r="A4" s="167" t="s">
        <v>257</v>
      </c>
      <c r="B4" s="143" t="s">
        <v>330</v>
      </c>
      <c r="C4" s="168" t="s">
        <v>307</v>
      </c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customFormat="false" ht="16.5" hidden="false" customHeight="true" outlineLevel="0" collapsed="false">
      <c r="A5" s="167"/>
      <c r="B5" s="143"/>
      <c r="C5" s="169" t="s">
        <v>308</v>
      </c>
      <c r="D5" s="169" t="s">
        <v>309</v>
      </c>
      <c r="E5" s="169" t="s">
        <v>310</v>
      </c>
      <c r="F5" s="169" t="s">
        <v>311</v>
      </c>
      <c r="G5" s="169" t="s">
        <v>312</v>
      </c>
      <c r="H5" s="169" t="s">
        <v>313</v>
      </c>
      <c r="I5" s="169" t="s">
        <v>314</v>
      </c>
      <c r="J5" s="169" t="s">
        <v>315</v>
      </c>
      <c r="K5" s="169" t="s">
        <v>316</v>
      </c>
      <c r="L5" s="170" t="s">
        <v>317</v>
      </c>
      <c r="M5" s="171" t="s">
        <v>318</v>
      </c>
    </row>
    <row r="6" customFormat="false" ht="16.5" hidden="false" customHeight="true" outlineLevel="0" collapsed="false">
      <c r="A6" s="167"/>
      <c r="B6" s="143"/>
      <c r="C6" s="169"/>
      <c r="D6" s="169"/>
      <c r="E6" s="169"/>
      <c r="F6" s="169"/>
      <c r="G6" s="169"/>
      <c r="H6" s="169"/>
      <c r="I6" s="169"/>
      <c r="J6" s="169"/>
      <c r="K6" s="169"/>
      <c r="L6" s="170"/>
      <c r="M6" s="171"/>
    </row>
    <row r="7" s="149" customFormat="true" ht="31.5" hidden="false" customHeight="true" outlineLevel="0" collapsed="false">
      <c r="A7" s="164" t="s">
        <v>258</v>
      </c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</row>
    <row r="8" customFormat="false" ht="18" hidden="false" customHeight="true" outlineLevel="0" collapsed="false">
      <c r="A8" s="138" t="s">
        <v>331</v>
      </c>
      <c r="B8" s="173" t="n">
        <v>2429</v>
      </c>
      <c r="C8" s="174" t="n">
        <v>0</v>
      </c>
      <c r="D8" s="174" t="n">
        <v>263</v>
      </c>
      <c r="E8" s="174" t="n">
        <v>388</v>
      </c>
      <c r="F8" s="174" t="n">
        <v>351</v>
      </c>
      <c r="G8" s="174" t="n">
        <v>316</v>
      </c>
      <c r="H8" s="174" t="n">
        <v>227</v>
      </c>
      <c r="I8" s="174" t="n">
        <v>225</v>
      </c>
      <c r="J8" s="174" t="n">
        <v>169</v>
      </c>
      <c r="K8" s="174" t="n">
        <v>204</v>
      </c>
      <c r="L8" s="174" t="n">
        <v>141</v>
      </c>
      <c r="M8" s="174" t="n">
        <v>145</v>
      </c>
    </row>
    <row r="9" customFormat="false" ht="18" hidden="false" customHeight="true" outlineLevel="0" collapsed="false">
      <c r="A9" s="138" t="s">
        <v>261</v>
      </c>
      <c r="B9" s="173" t="n">
        <v>194</v>
      </c>
      <c r="C9" s="160" t="n">
        <v>0</v>
      </c>
      <c r="D9" s="160" t="n">
        <v>19</v>
      </c>
      <c r="E9" s="160" t="n">
        <v>29</v>
      </c>
      <c r="F9" s="160" t="n">
        <v>38</v>
      </c>
      <c r="G9" s="160" t="n">
        <v>23</v>
      </c>
      <c r="H9" s="160" t="n">
        <v>22</v>
      </c>
      <c r="I9" s="160" t="n">
        <v>21</v>
      </c>
      <c r="J9" s="160" t="n">
        <v>24</v>
      </c>
      <c r="K9" s="160" t="n">
        <v>7</v>
      </c>
      <c r="L9" s="160" t="n">
        <v>6</v>
      </c>
      <c r="M9" s="160" t="n">
        <v>5</v>
      </c>
    </row>
    <row r="10" customFormat="false" ht="18" hidden="false" customHeight="true" outlineLevel="0" collapsed="false">
      <c r="A10" s="138" t="s">
        <v>262</v>
      </c>
      <c r="B10" s="17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</row>
    <row r="11" customFormat="false" ht="11.25" hidden="false" customHeight="false" outlineLevel="0" collapsed="false">
      <c r="A11" s="151" t="s">
        <v>263</v>
      </c>
      <c r="B11" s="173" t="n">
        <v>1821</v>
      </c>
      <c r="C11" s="160" t="n">
        <v>24</v>
      </c>
      <c r="D11" s="160" t="n">
        <v>444</v>
      </c>
      <c r="E11" s="160" t="n">
        <v>358</v>
      </c>
      <c r="F11" s="160" t="n">
        <v>238</v>
      </c>
      <c r="G11" s="160" t="n">
        <v>172</v>
      </c>
      <c r="H11" s="160" t="n">
        <v>135</v>
      </c>
      <c r="I11" s="160" t="n">
        <v>106</v>
      </c>
      <c r="J11" s="160" t="n">
        <v>75</v>
      </c>
      <c r="K11" s="160" t="n">
        <v>109</v>
      </c>
      <c r="L11" s="160" t="n">
        <v>111</v>
      </c>
      <c r="M11" s="160" t="n">
        <v>49</v>
      </c>
    </row>
    <row r="12" customFormat="false" ht="18" hidden="false" customHeight="true" outlineLevel="0" collapsed="false">
      <c r="A12" s="138" t="s">
        <v>332</v>
      </c>
      <c r="B12" s="173" t="n">
        <v>3324</v>
      </c>
      <c r="C12" s="160" t="n">
        <v>34</v>
      </c>
      <c r="D12" s="160" t="n">
        <v>1012</v>
      </c>
      <c r="E12" s="160" t="n">
        <v>701</v>
      </c>
      <c r="F12" s="160" t="n">
        <v>374</v>
      </c>
      <c r="G12" s="160" t="n">
        <v>285</v>
      </c>
      <c r="H12" s="160" t="n">
        <v>209</v>
      </c>
      <c r="I12" s="160" t="n">
        <v>161</v>
      </c>
      <c r="J12" s="160" t="n">
        <v>138</v>
      </c>
      <c r="K12" s="160" t="n">
        <v>161</v>
      </c>
      <c r="L12" s="160" t="n">
        <v>132</v>
      </c>
      <c r="M12" s="160" t="n">
        <v>117</v>
      </c>
    </row>
    <row r="13" customFormat="false" ht="18" hidden="false" customHeight="true" outlineLevel="0" collapsed="false">
      <c r="A13" s="138" t="s">
        <v>333</v>
      </c>
      <c r="B13" s="173" t="n">
        <v>3013</v>
      </c>
      <c r="C13" s="160" t="n">
        <v>10</v>
      </c>
      <c r="D13" s="160" t="n">
        <v>409</v>
      </c>
      <c r="E13" s="160" t="n">
        <v>766</v>
      </c>
      <c r="F13" s="160" t="n">
        <v>650</v>
      </c>
      <c r="G13" s="160" t="n">
        <v>466</v>
      </c>
      <c r="H13" s="160" t="n">
        <v>276</v>
      </c>
      <c r="I13" s="160" t="n">
        <v>159</v>
      </c>
      <c r="J13" s="160" t="n">
        <v>112</v>
      </c>
      <c r="K13" s="160" t="n">
        <v>109</v>
      </c>
      <c r="L13" s="160" t="n">
        <v>38</v>
      </c>
      <c r="M13" s="160" t="n">
        <v>18</v>
      </c>
    </row>
    <row r="14" customFormat="false" ht="18" hidden="false" customHeight="true" outlineLevel="0" collapsed="false">
      <c r="A14" s="153" t="s">
        <v>268</v>
      </c>
      <c r="B14" s="173" t="n">
        <v>200</v>
      </c>
      <c r="C14" s="160" t="n">
        <v>0</v>
      </c>
      <c r="D14" s="160" t="n">
        <v>65</v>
      </c>
      <c r="E14" s="160" t="n">
        <v>45</v>
      </c>
      <c r="F14" s="160" t="n">
        <v>18</v>
      </c>
      <c r="G14" s="160" t="n">
        <v>23</v>
      </c>
      <c r="H14" s="160" t="n">
        <v>16</v>
      </c>
      <c r="I14" s="160" t="n">
        <v>12</v>
      </c>
      <c r="J14" s="160" t="n">
        <v>9</v>
      </c>
      <c r="K14" s="160" t="n">
        <v>8</v>
      </c>
      <c r="L14" s="160" t="n">
        <v>4</v>
      </c>
      <c r="M14" s="160" t="n">
        <v>0</v>
      </c>
    </row>
    <row r="15" customFormat="false" ht="18" hidden="false" customHeight="true" outlineLevel="0" collapsed="false">
      <c r="A15" s="138" t="s">
        <v>334</v>
      </c>
      <c r="B15" s="173" t="n">
        <v>417</v>
      </c>
      <c r="C15" s="160" t="n">
        <v>2</v>
      </c>
      <c r="D15" s="160" t="n">
        <v>109</v>
      </c>
      <c r="E15" s="160" t="n">
        <v>87</v>
      </c>
      <c r="F15" s="160" t="n">
        <v>50</v>
      </c>
      <c r="G15" s="160" t="n">
        <v>48</v>
      </c>
      <c r="H15" s="160" t="n">
        <v>33</v>
      </c>
      <c r="I15" s="160" t="n">
        <v>30</v>
      </c>
      <c r="J15" s="160" t="n">
        <v>36</v>
      </c>
      <c r="K15" s="160" t="n">
        <v>14</v>
      </c>
      <c r="L15" s="160" t="n">
        <v>7</v>
      </c>
      <c r="M15" s="160" t="n">
        <v>1</v>
      </c>
    </row>
    <row r="16" customFormat="false" ht="18" hidden="false" customHeight="true" outlineLevel="0" collapsed="false">
      <c r="A16" s="153" t="s">
        <v>271</v>
      </c>
      <c r="B16" s="173" t="n">
        <v>1586</v>
      </c>
      <c r="C16" s="160" t="n">
        <v>12</v>
      </c>
      <c r="D16" s="160" t="n">
        <v>374</v>
      </c>
      <c r="E16" s="160" t="n">
        <v>436</v>
      </c>
      <c r="F16" s="160" t="n">
        <v>173</v>
      </c>
      <c r="G16" s="160" t="n">
        <v>137</v>
      </c>
      <c r="H16" s="160" t="n">
        <v>88</v>
      </c>
      <c r="I16" s="160" t="n">
        <v>94</v>
      </c>
      <c r="J16" s="160" t="n">
        <v>62</v>
      </c>
      <c r="K16" s="160" t="n">
        <v>61</v>
      </c>
      <c r="L16" s="160" t="n">
        <v>54</v>
      </c>
      <c r="M16" s="160" t="n">
        <v>95</v>
      </c>
    </row>
    <row r="17" customFormat="false" ht="18" hidden="false" customHeight="true" outlineLevel="0" collapsed="false">
      <c r="A17" s="153" t="s">
        <v>272</v>
      </c>
      <c r="B17" s="173" t="n">
        <v>352</v>
      </c>
      <c r="C17" s="160" t="n">
        <v>0</v>
      </c>
      <c r="D17" s="160" t="n">
        <v>10</v>
      </c>
      <c r="E17" s="160" t="n">
        <v>34</v>
      </c>
      <c r="F17" s="160" t="n">
        <v>52</v>
      </c>
      <c r="G17" s="160" t="n">
        <v>77</v>
      </c>
      <c r="H17" s="160" t="n">
        <v>46</v>
      </c>
      <c r="I17" s="160" t="n">
        <v>43</v>
      </c>
      <c r="J17" s="160" t="n">
        <v>38</v>
      </c>
      <c r="K17" s="160" t="n">
        <v>31</v>
      </c>
      <c r="L17" s="160" t="n">
        <v>6</v>
      </c>
      <c r="M17" s="160" t="n">
        <v>15</v>
      </c>
    </row>
    <row r="18" customFormat="false" ht="18" hidden="false" customHeight="true" outlineLevel="0" collapsed="false">
      <c r="A18" s="153" t="s">
        <v>335</v>
      </c>
      <c r="B18" s="173" t="n">
        <v>838</v>
      </c>
      <c r="C18" s="160" t="n">
        <v>2</v>
      </c>
      <c r="D18" s="160" t="n">
        <v>139</v>
      </c>
      <c r="E18" s="160" t="n">
        <v>130</v>
      </c>
      <c r="F18" s="160" t="n">
        <v>109</v>
      </c>
      <c r="G18" s="160" t="n">
        <v>76</v>
      </c>
      <c r="H18" s="160" t="n">
        <v>96</v>
      </c>
      <c r="I18" s="160" t="n">
        <v>67</v>
      </c>
      <c r="J18" s="160" t="n">
        <v>65</v>
      </c>
      <c r="K18" s="160" t="n">
        <v>45</v>
      </c>
      <c r="L18" s="160" t="n">
        <v>106</v>
      </c>
      <c r="M18" s="160" t="n">
        <v>3</v>
      </c>
    </row>
    <row r="19" customFormat="false" ht="18" hidden="false" customHeight="true" outlineLevel="0" collapsed="false">
      <c r="A19" s="153" t="s">
        <v>273</v>
      </c>
      <c r="B19" s="173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</row>
    <row r="20" customFormat="false" ht="11.25" hidden="false" customHeight="false" outlineLevel="0" collapsed="false">
      <c r="A20" s="151" t="s">
        <v>336</v>
      </c>
      <c r="B20" s="173" t="n">
        <v>125</v>
      </c>
      <c r="C20" s="160" t="n">
        <v>0</v>
      </c>
      <c r="D20" s="160" t="n">
        <v>2</v>
      </c>
      <c r="E20" s="160" t="n">
        <v>5</v>
      </c>
      <c r="F20" s="160" t="n">
        <v>4</v>
      </c>
      <c r="G20" s="160" t="n">
        <v>10</v>
      </c>
      <c r="H20" s="160" t="n">
        <v>4</v>
      </c>
      <c r="I20" s="160" t="n">
        <v>7</v>
      </c>
      <c r="J20" s="160" t="n">
        <v>7</v>
      </c>
      <c r="K20" s="160" t="n">
        <v>5</v>
      </c>
      <c r="L20" s="160" t="n">
        <v>23</v>
      </c>
      <c r="M20" s="160" t="n">
        <v>58</v>
      </c>
    </row>
    <row r="21" customFormat="false" ht="21" hidden="false" customHeight="true" outlineLevel="0" collapsed="false">
      <c r="A21" s="153" t="s">
        <v>208</v>
      </c>
      <c r="B21" s="173" t="n">
        <v>14299</v>
      </c>
      <c r="C21" s="173" t="n">
        <v>84</v>
      </c>
      <c r="D21" s="181" t="n">
        <v>2846</v>
      </c>
      <c r="E21" s="173" t="n">
        <v>2979</v>
      </c>
      <c r="F21" s="173" t="n">
        <v>2057</v>
      </c>
      <c r="G21" s="173" t="n">
        <v>1633</v>
      </c>
      <c r="H21" s="181" t="n">
        <v>1152</v>
      </c>
      <c r="I21" s="173" t="n">
        <v>925</v>
      </c>
      <c r="J21" s="173" t="n">
        <v>735</v>
      </c>
      <c r="K21" s="173" t="n">
        <v>754</v>
      </c>
      <c r="L21" s="173" t="n">
        <v>628</v>
      </c>
      <c r="M21" s="173" t="n">
        <v>506</v>
      </c>
    </row>
    <row r="22" s="149" customFormat="true" ht="31.5" hidden="false" customHeight="true" outlineLevel="0" collapsed="false">
      <c r="A22" s="126" t="s">
        <v>170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</row>
    <row r="23" customFormat="false" ht="18" hidden="false" customHeight="true" outlineLevel="0" collapsed="false">
      <c r="A23" s="138" t="s">
        <v>331</v>
      </c>
      <c r="B23" s="173" t="n">
        <v>84</v>
      </c>
      <c r="C23" s="160" t="n">
        <v>0</v>
      </c>
      <c r="D23" s="160" t="n">
        <v>10</v>
      </c>
      <c r="E23" s="160" t="n">
        <v>10</v>
      </c>
      <c r="F23" s="160" t="n">
        <v>6</v>
      </c>
      <c r="G23" s="160" t="n">
        <v>15</v>
      </c>
      <c r="H23" s="160" t="n">
        <v>11</v>
      </c>
      <c r="I23" s="160" t="n">
        <v>8</v>
      </c>
      <c r="J23" s="160" t="n">
        <v>9</v>
      </c>
      <c r="K23" s="160" t="n">
        <v>8</v>
      </c>
      <c r="L23" s="160" t="n">
        <v>7</v>
      </c>
      <c r="M23" s="160" t="n">
        <v>0</v>
      </c>
    </row>
    <row r="24" customFormat="false" ht="18" hidden="false" customHeight="true" outlineLevel="0" collapsed="false">
      <c r="A24" s="153" t="s">
        <v>272</v>
      </c>
      <c r="B24" s="173" t="n">
        <v>1</v>
      </c>
      <c r="C24" s="160" t="n">
        <v>0</v>
      </c>
      <c r="D24" s="160" t="n">
        <v>0</v>
      </c>
      <c r="E24" s="160" t="n">
        <v>0</v>
      </c>
      <c r="F24" s="160" t="n">
        <v>0</v>
      </c>
      <c r="G24" s="160" t="n">
        <v>0</v>
      </c>
      <c r="H24" s="160" t="n">
        <v>1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</row>
    <row r="25" customFormat="false" ht="21" hidden="false" customHeight="true" outlineLevel="0" collapsed="false">
      <c r="A25" s="153" t="s">
        <v>208</v>
      </c>
      <c r="B25" s="162" t="n">
        <v>85</v>
      </c>
      <c r="C25" s="162" t="n">
        <v>0</v>
      </c>
      <c r="D25" s="162" t="n">
        <v>10</v>
      </c>
      <c r="E25" s="162" t="n">
        <v>10</v>
      </c>
      <c r="F25" s="162" t="n">
        <v>6</v>
      </c>
      <c r="G25" s="162" t="n">
        <v>15</v>
      </c>
      <c r="H25" s="162" t="n">
        <v>12</v>
      </c>
      <c r="I25" s="162" t="n">
        <v>8</v>
      </c>
      <c r="J25" s="162" t="n">
        <v>9</v>
      </c>
      <c r="K25" s="162" t="n">
        <v>8</v>
      </c>
      <c r="L25" s="162" t="n">
        <v>7</v>
      </c>
      <c r="M25" s="162" t="n">
        <v>0</v>
      </c>
    </row>
    <row r="26" s="149" customFormat="true" ht="31.5" hidden="false" customHeight="true" outlineLevel="0" collapsed="false">
      <c r="A26" s="126" t="s">
        <v>171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</row>
    <row r="27" customFormat="false" ht="18" hidden="false" customHeight="true" outlineLevel="0" collapsed="false">
      <c r="A27" s="138" t="s">
        <v>331</v>
      </c>
      <c r="B27" s="173" t="n">
        <v>1</v>
      </c>
      <c r="C27" s="160" t="n">
        <v>0</v>
      </c>
      <c r="D27" s="160" t="n">
        <v>0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0</v>
      </c>
      <c r="J27" s="160" t="n">
        <v>0</v>
      </c>
      <c r="K27" s="160" t="n">
        <v>1</v>
      </c>
      <c r="L27" s="160" t="n">
        <v>0</v>
      </c>
      <c r="M27" s="160" t="n">
        <v>0</v>
      </c>
    </row>
    <row r="28" customFormat="false" ht="18" hidden="false" customHeight="true" outlineLevel="0" collapsed="false">
      <c r="A28" s="138" t="s">
        <v>262</v>
      </c>
      <c r="B28" s="173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</row>
    <row r="29" customFormat="false" ht="11.25" hidden="false" customHeight="false" outlineLevel="0" collapsed="false">
      <c r="A29" s="151" t="s">
        <v>263</v>
      </c>
      <c r="B29" s="173" t="n">
        <v>1</v>
      </c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1</v>
      </c>
      <c r="L29" s="160" t="n">
        <v>0</v>
      </c>
      <c r="M29" s="160" t="n">
        <v>0</v>
      </c>
    </row>
    <row r="30" customFormat="false" ht="18" hidden="true" customHeight="true" outlineLevel="0" collapsed="false">
      <c r="A30" s="138" t="s">
        <v>332</v>
      </c>
      <c r="B30" s="173" t="n">
        <v>0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</row>
    <row r="31" customFormat="false" ht="18" hidden="false" customHeight="true" outlineLevel="0" collapsed="false">
      <c r="A31" s="153" t="s">
        <v>271</v>
      </c>
      <c r="B31" s="173" t="n">
        <v>5</v>
      </c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1</v>
      </c>
      <c r="H31" s="160" t="n">
        <v>1</v>
      </c>
      <c r="I31" s="160" t="n">
        <v>0</v>
      </c>
      <c r="J31" s="160" t="n">
        <v>1</v>
      </c>
      <c r="K31" s="160" t="n">
        <v>0</v>
      </c>
      <c r="L31" s="160" t="n">
        <v>0</v>
      </c>
      <c r="M31" s="160" t="n">
        <v>2</v>
      </c>
    </row>
    <row r="32" customFormat="false" ht="18" hidden="false" customHeight="true" outlineLevel="0" collapsed="false">
      <c r="A32" s="138" t="s">
        <v>272</v>
      </c>
      <c r="B32" s="173" t="n">
        <v>486</v>
      </c>
      <c r="C32" s="160" t="n">
        <v>1</v>
      </c>
      <c r="D32" s="160" t="n">
        <v>5</v>
      </c>
      <c r="E32" s="160" t="n">
        <v>49</v>
      </c>
      <c r="F32" s="160" t="n">
        <v>73</v>
      </c>
      <c r="G32" s="160" t="n">
        <v>71</v>
      </c>
      <c r="H32" s="160" t="n">
        <v>76</v>
      </c>
      <c r="I32" s="160" t="n">
        <v>88</v>
      </c>
      <c r="J32" s="160" t="n">
        <v>56</v>
      </c>
      <c r="K32" s="160" t="n">
        <v>40</v>
      </c>
      <c r="L32" s="160" t="n">
        <v>25</v>
      </c>
      <c r="M32" s="160" t="n">
        <v>2</v>
      </c>
    </row>
    <row r="33" customFormat="false" ht="18" hidden="false" customHeight="true" outlineLevel="0" collapsed="false">
      <c r="A33" s="153" t="s">
        <v>273</v>
      </c>
      <c r="B33" s="173" t="n">
        <v>3</v>
      </c>
      <c r="C33" s="160" t="n">
        <v>0</v>
      </c>
      <c r="D33" s="160" t="n">
        <v>0</v>
      </c>
      <c r="E33" s="160" t="n">
        <v>1</v>
      </c>
      <c r="F33" s="160" t="n">
        <v>1</v>
      </c>
      <c r="G33" s="160" t="n">
        <v>1</v>
      </c>
      <c r="H33" s="160" t="n">
        <v>0</v>
      </c>
      <c r="I33" s="160" t="n">
        <v>0</v>
      </c>
      <c r="J33" s="160" t="n">
        <v>0</v>
      </c>
      <c r="K33" s="160" t="n">
        <v>0</v>
      </c>
      <c r="L33" s="160" t="n">
        <v>0</v>
      </c>
      <c r="M33" s="160" t="n">
        <v>0</v>
      </c>
    </row>
    <row r="34" customFormat="false" ht="21" hidden="false" customHeight="true" outlineLevel="0" collapsed="false">
      <c r="A34" s="153" t="s">
        <v>208</v>
      </c>
      <c r="B34" s="162" t="n">
        <v>496</v>
      </c>
      <c r="C34" s="162" t="n">
        <v>1</v>
      </c>
      <c r="D34" s="162" t="n">
        <v>5</v>
      </c>
      <c r="E34" s="162" t="n">
        <v>50</v>
      </c>
      <c r="F34" s="162" t="n">
        <v>74</v>
      </c>
      <c r="G34" s="162" t="n">
        <v>73</v>
      </c>
      <c r="H34" s="162" t="n">
        <v>77</v>
      </c>
      <c r="I34" s="162" t="n">
        <v>88</v>
      </c>
      <c r="J34" s="162" t="n">
        <v>57</v>
      </c>
      <c r="K34" s="162" t="n">
        <v>42</v>
      </c>
      <c r="L34" s="162" t="n">
        <v>25</v>
      </c>
      <c r="M34" s="162" t="n">
        <v>4</v>
      </c>
    </row>
    <row r="35" s="149" customFormat="true" ht="31.5" hidden="false" customHeight="true" outlineLevel="0" collapsed="false">
      <c r="A35" s="126" t="s">
        <v>221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8" hidden="false" customHeight="true" outlineLevel="0" collapsed="false">
      <c r="A36" s="138" t="s">
        <v>331</v>
      </c>
      <c r="B36" s="173" t="n">
        <v>203</v>
      </c>
      <c r="C36" s="160" t="n">
        <v>0</v>
      </c>
      <c r="D36" s="160" t="n">
        <v>8</v>
      </c>
      <c r="E36" s="160" t="n">
        <v>18</v>
      </c>
      <c r="F36" s="160" t="n">
        <v>28</v>
      </c>
      <c r="G36" s="160" t="n">
        <v>39</v>
      </c>
      <c r="H36" s="160" t="n">
        <v>42</v>
      </c>
      <c r="I36" s="160" t="n">
        <v>22</v>
      </c>
      <c r="J36" s="160" t="n">
        <v>27</v>
      </c>
      <c r="K36" s="160" t="n">
        <v>9</v>
      </c>
      <c r="L36" s="160" t="n">
        <v>10</v>
      </c>
      <c r="M36" s="160" t="n">
        <v>0</v>
      </c>
    </row>
    <row r="37" customFormat="false" ht="18" hidden="false" customHeight="true" outlineLevel="0" collapsed="false">
      <c r="A37" s="138" t="s">
        <v>261</v>
      </c>
      <c r="B37" s="173" t="n">
        <v>1</v>
      </c>
      <c r="C37" s="160" t="n">
        <v>0</v>
      </c>
      <c r="D37" s="160" t="n">
        <v>0</v>
      </c>
      <c r="E37" s="160" t="n">
        <v>0</v>
      </c>
      <c r="F37" s="160" t="n">
        <v>0</v>
      </c>
      <c r="G37" s="160" t="n">
        <v>0</v>
      </c>
      <c r="H37" s="160" t="n">
        <v>0</v>
      </c>
      <c r="I37" s="160" t="n">
        <v>1</v>
      </c>
      <c r="J37" s="160" t="n">
        <v>0</v>
      </c>
      <c r="K37" s="160" t="n">
        <v>0</v>
      </c>
      <c r="L37" s="160" t="n">
        <v>0</v>
      </c>
      <c r="M37" s="160" t="n">
        <v>0</v>
      </c>
    </row>
    <row r="38" customFormat="false" ht="18" hidden="false" customHeight="true" outlineLevel="0" collapsed="false">
      <c r="A38" s="138" t="s">
        <v>262</v>
      </c>
      <c r="B38" s="173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</row>
    <row r="39" customFormat="false" ht="11.25" hidden="false" customHeight="false" outlineLevel="0" collapsed="false">
      <c r="A39" s="151" t="s">
        <v>263</v>
      </c>
      <c r="B39" s="173" t="n">
        <v>1754</v>
      </c>
      <c r="C39" s="160" t="n">
        <v>1</v>
      </c>
      <c r="D39" s="160" t="n">
        <v>35</v>
      </c>
      <c r="E39" s="160" t="n">
        <v>123</v>
      </c>
      <c r="F39" s="160" t="n">
        <v>257</v>
      </c>
      <c r="G39" s="160" t="n">
        <v>337</v>
      </c>
      <c r="H39" s="160" t="n">
        <v>325</v>
      </c>
      <c r="I39" s="160" t="n">
        <v>273</v>
      </c>
      <c r="J39" s="160" t="n">
        <v>195</v>
      </c>
      <c r="K39" s="160" t="n">
        <v>145</v>
      </c>
      <c r="L39" s="160" t="n">
        <v>60</v>
      </c>
      <c r="M39" s="160" t="n">
        <v>3</v>
      </c>
    </row>
    <row r="40" customFormat="false" ht="18" hidden="false" customHeight="true" outlineLevel="0" collapsed="false">
      <c r="A40" s="138" t="s">
        <v>332</v>
      </c>
      <c r="B40" s="173" t="n">
        <v>652</v>
      </c>
      <c r="C40" s="160" t="n">
        <v>3</v>
      </c>
      <c r="D40" s="160" t="n">
        <v>52</v>
      </c>
      <c r="E40" s="160" t="n">
        <v>55</v>
      </c>
      <c r="F40" s="160" t="n">
        <v>73</v>
      </c>
      <c r="G40" s="160" t="n">
        <v>90</v>
      </c>
      <c r="H40" s="160" t="n">
        <v>108</v>
      </c>
      <c r="I40" s="160" t="n">
        <v>98</v>
      </c>
      <c r="J40" s="160" t="n">
        <v>79</v>
      </c>
      <c r="K40" s="160" t="n">
        <v>56</v>
      </c>
      <c r="L40" s="160" t="n">
        <v>37</v>
      </c>
      <c r="M40" s="160" t="n">
        <v>1</v>
      </c>
    </row>
    <row r="41" customFormat="false" ht="18" hidden="false" customHeight="true" outlineLevel="0" collapsed="false">
      <c r="A41" s="138" t="s">
        <v>333</v>
      </c>
      <c r="B41" s="173" t="n">
        <v>145</v>
      </c>
      <c r="C41" s="160" t="n">
        <v>0</v>
      </c>
      <c r="D41" s="160" t="n">
        <v>8</v>
      </c>
      <c r="E41" s="160" t="n">
        <v>17</v>
      </c>
      <c r="F41" s="160" t="n">
        <v>25</v>
      </c>
      <c r="G41" s="160" t="n">
        <v>32</v>
      </c>
      <c r="H41" s="160" t="n">
        <v>33</v>
      </c>
      <c r="I41" s="160" t="n">
        <v>15</v>
      </c>
      <c r="J41" s="160" t="n">
        <v>10</v>
      </c>
      <c r="K41" s="160" t="n">
        <v>2</v>
      </c>
      <c r="L41" s="160" t="n">
        <v>3</v>
      </c>
      <c r="M41" s="160" t="n">
        <v>0</v>
      </c>
    </row>
    <row r="42" customFormat="false" ht="18" hidden="false" customHeight="true" outlineLevel="0" collapsed="false">
      <c r="A42" s="138" t="s">
        <v>334</v>
      </c>
      <c r="B42" s="173" t="n">
        <v>187</v>
      </c>
      <c r="C42" s="160" t="n">
        <v>0</v>
      </c>
      <c r="D42" s="160" t="n">
        <v>17</v>
      </c>
      <c r="E42" s="160" t="n">
        <v>13</v>
      </c>
      <c r="F42" s="160" t="n">
        <v>20</v>
      </c>
      <c r="G42" s="160" t="n">
        <v>24</v>
      </c>
      <c r="H42" s="160" t="n">
        <v>36</v>
      </c>
      <c r="I42" s="160" t="n">
        <v>29</v>
      </c>
      <c r="J42" s="160" t="n">
        <v>21</v>
      </c>
      <c r="K42" s="160" t="n">
        <v>20</v>
      </c>
      <c r="L42" s="160" t="n">
        <v>6</v>
      </c>
      <c r="M42" s="160" t="n">
        <v>1</v>
      </c>
    </row>
    <row r="43" customFormat="false" ht="18" hidden="false" customHeight="true" outlineLevel="0" collapsed="false">
      <c r="A43" s="153" t="s">
        <v>271</v>
      </c>
      <c r="B43" s="173" t="n">
        <v>891</v>
      </c>
      <c r="C43" s="160" t="n">
        <v>5</v>
      </c>
      <c r="D43" s="160" t="n">
        <v>22</v>
      </c>
      <c r="E43" s="160" t="n">
        <v>30</v>
      </c>
      <c r="F43" s="160" t="n">
        <v>90</v>
      </c>
      <c r="G43" s="160" t="n">
        <v>134</v>
      </c>
      <c r="H43" s="160" t="n">
        <v>163</v>
      </c>
      <c r="I43" s="160" t="n">
        <v>148</v>
      </c>
      <c r="J43" s="160" t="n">
        <v>100</v>
      </c>
      <c r="K43" s="160" t="n">
        <v>122</v>
      </c>
      <c r="L43" s="160" t="n">
        <v>75</v>
      </c>
      <c r="M43" s="160" t="n">
        <v>2</v>
      </c>
    </row>
    <row r="44" customFormat="false" ht="18" hidden="false" customHeight="true" outlineLevel="0" collapsed="false">
      <c r="A44" s="153" t="s">
        <v>272</v>
      </c>
      <c r="B44" s="173" t="n">
        <v>104</v>
      </c>
      <c r="C44" s="160" t="n">
        <v>0</v>
      </c>
      <c r="D44" s="160" t="n">
        <v>4</v>
      </c>
      <c r="E44" s="160" t="n">
        <v>10</v>
      </c>
      <c r="F44" s="160" t="n">
        <v>11</v>
      </c>
      <c r="G44" s="160" t="n">
        <v>26</v>
      </c>
      <c r="H44" s="160" t="n">
        <v>15</v>
      </c>
      <c r="I44" s="160" t="n">
        <v>14</v>
      </c>
      <c r="J44" s="160" t="n">
        <v>13</v>
      </c>
      <c r="K44" s="160" t="n">
        <v>6</v>
      </c>
      <c r="L44" s="160" t="n">
        <v>4</v>
      </c>
      <c r="M44" s="160" t="n">
        <v>1</v>
      </c>
    </row>
    <row r="45" customFormat="false" ht="18" hidden="false" customHeight="true" outlineLevel="0" collapsed="false">
      <c r="A45" s="153" t="s">
        <v>273</v>
      </c>
      <c r="B45" s="173" t="n">
        <v>28</v>
      </c>
      <c r="C45" s="160" t="n">
        <v>3</v>
      </c>
      <c r="D45" s="160" t="n">
        <v>2</v>
      </c>
      <c r="E45" s="160" t="n">
        <v>6</v>
      </c>
      <c r="F45" s="160" t="n">
        <v>1</v>
      </c>
      <c r="G45" s="160" t="n">
        <v>3</v>
      </c>
      <c r="H45" s="160" t="n">
        <v>4</v>
      </c>
      <c r="I45" s="160" t="n">
        <v>5</v>
      </c>
      <c r="J45" s="160" t="n">
        <v>1</v>
      </c>
      <c r="K45" s="160" t="n">
        <v>1</v>
      </c>
      <c r="L45" s="160" t="n">
        <v>0</v>
      </c>
      <c r="M45" s="160" t="n">
        <v>2</v>
      </c>
    </row>
    <row r="46" customFormat="false" ht="21" hidden="false" customHeight="true" outlineLevel="0" collapsed="false">
      <c r="A46" s="153" t="s">
        <v>208</v>
      </c>
      <c r="B46" s="162" t="n">
        <v>3965</v>
      </c>
      <c r="C46" s="162" t="n">
        <v>12</v>
      </c>
      <c r="D46" s="162" t="n">
        <v>148</v>
      </c>
      <c r="E46" s="162" t="n">
        <v>272</v>
      </c>
      <c r="F46" s="162" t="n">
        <v>505</v>
      </c>
      <c r="G46" s="162" t="n">
        <v>685</v>
      </c>
      <c r="H46" s="162" t="n">
        <v>726</v>
      </c>
      <c r="I46" s="162" t="n">
        <v>605</v>
      </c>
      <c r="J46" s="162" t="n">
        <v>446</v>
      </c>
      <c r="K46" s="162" t="n">
        <v>361</v>
      </c>
      <c r="L46" s="162" t="n">
        <v>195</v>
      </c>
      <c r="M46" s="162" t="n">
        <v>10</v>
      </c>
    </row>
    <row r="47" s="149" customFormat="true" ht="30.75" hidden="false" customHeight="true" outlineLevel="0" collapsed="false">
      <c r="A47" s="126" t="s">
        <v>173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8" hidden="true" customHeight="true" outlineLevel="0" collapsed="false">
      <c r="A48" s="138" t="s">
        <v>331</v>
      </c>
      <c r="B48" s="173" t="n">
        <v>0</v>
      </c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</row>
    <row r="49" customFormat="false" ht="18" hidden="false" customHeight="true" outlineLevel="0" collapsed="false">
      <c r="A49" s="138" t="s">
        <v>262</v>
      </c>
      <c r="B49" s="173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</row>
    <row r="50" customFormat="false" ht="11.25" hidden="false" customHeight="false" outlineLevel="0" collapsed="false">
      <c r="A50" s="151" t="s">
        <v>263</v>
      </c>
      <c r="B50" s="173" t="n">
        <v>404</v>
      </c>
      <c r="C50" s="160" t="n">
        <v>0</v>
      </c>
      <c r="D50" s="160" t="n">
        <v>4</v>
      </c>
      <c r="E50" s="160" t="n">
        <v>25</v>
      </c>
      <c r="F50" s="160" t="n">
        <v>51</v>
      </c>
      <c r="G50" s="160" t="n">
        <v>69</v>
      </c>
      <c r="H50" s="160" t="n">
        <v>94</v>
      </c>
      <c r="I50" s="160" t="n">
        <v>57</v>
      </c>
      <c r="J50" s="160" t="n">
        <v>56</v>
      </c>
      <c r="K50" s="160" t="n">
        <v>21</v>
      </c>
      <c r="L50" s="160" t="n">
        <v>11</v>
      </c>
      <c r="M50" s="160" t="n">
        <v>16</v>
      </c>
    </row>
    <row r="51" customFormat="false" ht="16.5" hidden="true" customHeight="true" outlineLevel="0" collapsed="false">
      <c r="A51" s="138" t="s">
        <v>271</v>
      </c>
      <c r="B51" s="173" t="n">
        <v>0</v>
      </c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</row>
    <row r="52" customFormat="false" ht="11.25" hidden="true" customHeight="false" outlineLevel="0" collapsed="false">
      <c r="A52" s="153" t="s">
        <v>273</v>
      </c>
      <c r="B52" s="173" t="n">
        <v>0</v>
      </c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</row>
    <row r="53" customFormat="false" ht="18" hidden="false" customHeight="true" outlineLevel="0" collapsed="false">
      <c r="A53" s="138" t="s">
        <v>332</v>
      </c>
      <c r="B53" s="173" t="n">
        <v>9</v>
      </c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2</v>
      </c>
      <c r="H53" s="160" t="n">
        <v>1</v>
      </c>
      <c r="I53" s="160" t="n">
        <v>3</v>
      </c>
      <c r="J53" s="160" t="n">
        <v>3</v>
      </c>
      <c r="K53" s="160" t="n">
        <v>0</v>
      </c>
      <c r="L53" s="160" t="n">
        <v>0</v>
      </c>
      <c r="M53" s="160" t="n">
        <v>0</v>
      </c>
    </row>
    <row r="54" customFormat="false" ht="0.75" hidden="true" customHeight="true" outlineLevel="0" collapsed="false">
      <c r="A54" s="138" t="s">
        <v>333</v>
      </c>
      <c r="B54" s="173" t="n">
        <v>0</v>
      </c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</row>
    <row r="55" customFormat="false" ht="21" hidden="false" customHeight="true" outlineLevel="0" collapsed="false">
      <c r="A55" s="153" t="s">
        <v>208</v>
      </c>
      <c r="B55" s="162" t="n">
        <v>413</v>
      </c>
      <c r="C55" s="162" t="n">
        <v>0</v>
      </c>
      <c r="D55" s="162" t="n">
        <v>4</v>
      </c>
      <c r="E55" s="162" t="n">
        <v>25</v>
      </c>
      <c r="F55" s="162" t="n">
        <v>51</v>
      </c>
      <c r="G55" s="162" t="n">
        <v>71</v>
      </c>
      <c r="H55" s="162" t="n">
        <v>95</v>
      </c>
      <c r="I55" s="162" t="n">
        <v>60</v>
      </c>
      <c r="J55" s="162" t="n">
        <v>59</v>
      </c>
      <c r="K55" s="162" t="n">
        <v>21</v>
      </c>
      <c r="L55" s="162" t="n">
        <v>11</v>
      </c>
      <c r="M55" s="162" t="n">
        <v>16</v>
      </c>
      <c r="N55" s="154"/>
    </row>
    <row r="56" s="149" customFormat="true" ht="42" hidden="false" customHeight="true" outlineLevel="0" collapsed="false">
      <c r="A56" s="126" t="s">
        <v>253</v>
      </c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</row>
    <row r="57" customFormat="false" ht="18" hidden="false" customHeight="true" outlineLevel="0" collapsed="false">
      <c r="A57" s="138" t="s">
        <v>331</v>
      </c>
      <c r="B57" s="162" t="n">
        <v>2717</v>
      </c>
      <c r="C57" s="162" t="n">
        <v>0</v>
      </c>
      <c r="D57" s="162" t="n">
        <v>281</v>
      </c>
      <c r="E57" s="162" t="n">
        <v>416</v>
      </c>
      <c r="F57" s="162" t="n">
        <v>385</v>
      </c>
      <c r="G57" s="162" t="n">
        <v>370</v>
      </c>
      <c r="H57" s="162" t="n">
        <v>280</v>
      </c>
      <c r="I57" s="162" t="n">
        <v>255</v>
      </c>
      <c r="J57" s="162" t="n">
        <v>205</v>
      </c>
      <c r="K57" s="162" t="n">
        <v>222</v>
      </c>
      <c r="L57" s="162" t="n">
        <v>158</v>
      </c>
      <c r="M57" s="162" t="n">
        <v>145</v>
      </c>
    </row>
    <row r="58" customFormat="false" ht="18" hidden="false" customHeight="true" outlineLevel="0" collapsed="false">
      <c r="A58" s="138" t="s">
        <v>261</v>
      </c>
      <c r="B58" s="162" t="n">
        <v>195</v>
      </c>
      <c r="C58" s="162" t="n">
        <v>0</v>
      </c>
      <c r="D58" s="162" t="n">
        <v>19</v>
      </c>
      <c r="E58" s="162" t="n">
        <v>29</v>
      </c>
      <c r="F58" s="162" t="n">
        <v>38</v>
      </c>
      <c r="G58" s="162" t="n">
        <v>23</v>
      </c>
      <c r="H58" s="162" t="n">
        <v>22</v>
      </c>
      <c r="I58" s="162" t="n">
        <v>22</v>
      </c>
      <c r="J58" s="162" t="n">
        <v>24</v>
      </c>
      <c r="K58" s="162" t="n">
        <v>7</v>
      </c>
      <c r="L58" s="162" t="n">
        <v>6</v>
      </c>
      <c r="M58" s="162" t="n">
        <v>5</v>
      </c>
    </row>
    <row r="59" customFormat="false" ht="18" hidden="false" customHeight="true" outlineLevel="0" collapsed="false">
      <c r="A59" s="138" t="s">
        <v>262</v>
      </c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</row>
    <row r="60" customFormat="false" ht="11.25" hidden="false" customHeight="false" outlineLevel="0" collapsed="false">
      <c r="A60" s="151" t="s">
        <v>263</v>
      </c>
      <c r="B60" s="162" t="n">
        <v>3980</v>
      </c>
      <c r="C60" s="162" t="n">
        <v>25</v>
      </c>
      <c r="D60" s="162" t="n">
        <v>483</v>
      </c>
      <c r="E60" s="162" t="n">
        <v>506</v>
      </c>
      <c r="F60" s="162" t="n">
        <v>546</v>
      </c>
      <c r="G60" s="162" t="n">
        <v>578</v>
      </c>
      <c r="H60" s="162" t="n">
        <v>554</v>
      </c>
      <c r="I60" s="162" t="n">
        <v>436</v>
      </c>
      <c r="J60" s="162" t="n">
        <v>326</v>
      </c>
      <c r="K60" s="162" t="n">
        <v>276</v>
      </c>
      <c r="L60" s="162" t="n">
        <v>182</v>
      </c>
      <c r="M60" s="162" t="n">
        <v>68</v>
      </c>
    </row>
    <row r="61" customFormat="false" ht="18" hidden="false" customHeight="true" outlineLevel="0" collapsed="false">
      <c r="A61" s="138" t="s">
        <v>332</v>
      </c>
      <c r="B61" s="162" t="n">
        <v>3985</v>
      </c>
      <c r="C61" s="162" t="n">
        <v>37</v>
      </c>
      <c r="D61" s="162" t="n">
        <v>1064</v>
      </c>
      <c r="E61" s="162" t="n">
        <v>756</v>
      </c>
      <c r="F61" s="162" t="n">
        <v>447</v>
      </c>
      <c r="G61" s="162" t="n">
        <v>377</v>
      </c>
      <c r="H61" s="162" t="n">
        <v>318</v>
      </c>
      <c r="I61" s="162" t="n">
        <v>262</v>
      </c>
      <c r="J61" s="162" t="n">
        <v>220</v>
      </c>
      <c r="K61" s="162" t="n">
        <v>217</v>
      </c>
      <c r="L61" s="162" t="n">
        <v>169</v>
      </c>
      <c r="M61" s="162" t="n">
        <v>118</v>
      </c>
    </row>
    <row r="62" customFormat="false" ht="18" hidden="false" customHeight="true" outlineLevel="0" collapsed="false">
      <c r="A62" s="138" t="s">
        <v>333</v>
      </c>
      <c r="B62" s="162" t="n">
        <v>3158</v>
      </c>
      <c r="C62" s="162" t="n">
        <v>10</v>
      </c>
      <c r="D62" s="162" t="n">
        <v>417</v>
      </c>
      <c r="E62" s="162" t="n">
        <v>783</v>
      </c>
      <c r="F62" s="162" t="n">
        <v>675</v>
      </c>
      <c r="G62" s="162" t="n">
        <v>498</v>
      </c>
      <c r="H62" s="162" t="n">
        <v>309</v>
      </c>
      <c r="I62" s="162" t="n">
        <v>174</v>
      </c>
      <c r="J62" s="162" t="n">
        <v>122</v>
      </c>
      <c r="K62" s="162" t="n">
        <v>111</v>
      </c>
      <c r="L62" s="162" t="n">
        <v>41</v>
      </c>
      <c r="M62" s="162" t="n">
        <v>18</v>
      </c>
    </row>
    <row r="63" customFormat="false" ht="18" hidden="false" customHeight="true" outlineLevel="0" collapsed="false">
      <c r="A63" s="138" t="s">
        <v>268</v>
      </c>
      <c r="B63" s="162" t="n">
        <v>200</v>
      </c>
      <c r="C63" s="162" t="n">
        <v>0</v>
      </c>
      <c r="D63" s="162" t="n">
        <v>65</v>
      </c>
      <c r="E63" s="162" t="n">
        <v>45</v>
      </c>
      <c r="F63" s="162" t="n">
        <v>18</v>
      </c>
      <c r="G63" s="162" t="n">
        <v>23</v>
      </c>
      <c r="H63" s="162" t="n">
        <v>16</v>
      </c>
      <c r="I63" s="162" t="n">
        <v>12</v>
      </c>
      <c r="J63" s="162" t="n">
        <v>9</v>
      </c>
      <c r="K63" s="162" t="n">
        <v>8</v>
      </c>
      <c r="L63" s="162" t="n">
        <v>4</v>
      </c>
      <c r="M63" s="162" t="n">
        <v>0</v>
      </c>
    </row>
    <row r="64" customFormat="false" ht="18" hidden="false" customHeight="true" outlineLevel="0" collapsed="false">
      <c r="A64" s="138" t="s">
        <v>334</v>
      </c>
      <c r="B64" s="162" t="n">
        <v>604</v>
      </c>
      <c r="C64" s="162" t="n">
        <v>2</v>
      </c>
      <c r="D64" s="162" t="n">
        <v>126</v>
      </c>
      <c r="E64" s="162" t="n">
        <v>100</v>
      </c>
      <c r="F64" s="162" t="n">
        <v>70</v>
      </c>
      <c r="G64" s="162" t="n">
        <v>72</v>
      </c>
      <c r="H64" s="162" t="n">
        <v>69</v>
      </c>
      <c r="I64" s="162" t="n">
        <v>59</v>
      </c>
      <c r="J64" s="162" t="n">
        <v>57</v>
      </c>
      <c r="K64" s="162" t="n">
        <v>34</v>
      </c>
      <c r="L64" s="162" t="n">
        <v>13</v>
      </c>
      <c r="M64" s="162" t="n">
        <v>2</v>
      </c>
    </row>
    <row r="65" customFormat="false" ht="18" hidden="false" customHeight="true" outlineLevel="0" collapsed="false">
      <c r="A65" s="138" t="s">
        <v>271</v>
      </c>
      <c r="B65" s="162" t="n">
        <v>2482</v>
      </c>
      <c r="C65" s="162" t="n">
        <v>17</v>
      </c>
      <c r="D65" s="162" t="n">
        <v>396</v>
      </c>
      <c r="E65" s="162" t="n">
        <v>466</v>
      </c>
      <c r="F65" s="162" t="n">
        <v>263</v>
      </c>
      <c r="G65" s="162" t="n">
        <v>272</v>
      </c>
      <c r="H65" s="162" t="n">
        <v>252</v>
      </c>
      <c r="I65" s="162" t="n">
        <v>242</v>
      </c>
      <c r="J65" s="162" t="n">
        <v>163</v>
      </c>
      <c r="K65" s="162" t="n">
        <v>183</v>
      </c>
      <c r="L65" s="162" t="n">
        <v>129</v>
      </c>
      <c r="M65" s="162" t="n">
        <v>99</v>
      </c>
    </row>
    <row r="66" customFormat="false" ht="18" hidden="false" customHeight="true" outlineLevel="0" collapsed="false">
      <c r="A66" s="138" t="s">
        <v>272</v>
      </c>
      <c r="B66" s="162" t="n">
        <v>943</v>
      </c>
      <c r="C66" s="162" t="n">
        <v>1</v>
      </c>
      <c r="D66" s="162" t="n">
        <v>19</v>
      </c>
      <c r="E66" s="162" t="n">
        <v>93</v>
      </c>
      <c r="F66" s="162" t="n">
        <v>136</v>
      </c>
      <c r="G66" s="162" t="n">
        <v>174</v>
      </c>
      <c r="H66" s="162" t="n">
        <v>138</v>
      </c>
      <c r="I66" s="162" t="n">
        <v>145</v>
      </c>
      <c r="J66" s="162" t="n">
        <v>107</v>
      </c>
      <c r="K66" s="162" t="n">
        <v>77</v>
      </c>
      <c r="L66" s="162" t="n">
        <v>35</v>
      </c>
      <c r="M66" s="162" t="n">
        <v>18</v>
      </c>
    </row>
    <row r="67" customFormat="false" ht="18" hidden="false" customHeight="true" outlineLevel="0" collapsed="false">
      <c r="A67" s="153" t="s">
        <v>335</v>
      </c>
      <c r="B67" s="162" t="n">
        <v>869</v>
      </c>
      <c r="C67" s="162" t="n">
        <v>5</v>
      </c>
      <c r="D67" s="162" t="n">
        <v>141</v>
      </c>
      <c r="E67" s="162" t="n">
        <v>137</v>
      </c>
      <c r="F67" s="162" t="n">
        <v>111</v>
      </c>
      <c r="G67" s="162" t="n">
        <v>80</v>
      </c>
      <c r="H67" s="162" t="n">
        <v>100</v>
      </c>
      <c r="I67" s="162" t="n">
        <v>72</v>
      </c>
      <c r="J67" s="162" t="n">
        <v>66</v>
      </c>
      <c r="K67" s="162" t="n">
        <v>46</v>
      </c>
      <c r="L67" s="162" t="n">
        <v>106</v>
      </c>
      <c r="M67" s="162" t="n">
        <v>5</v>
      </c>
    </row>
    <row r="68" customFormat="false" ht="18" hidden="false" customHeight="true" outlineLevel="0" collapsed="false">
      <c r="A68" s="153" t="s">
        <v>273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</row>
    <row r="69" customFormat="false" ht="11.25" hidden="false" customHeight="false" outlineLevel="0" collapsed="false">
      <c r="A69" s="151" t="s">
        <v>336</v>
      </c>
      <c r="B69" s="162" t="n">
        <v>125</v>
      </c>
      <c r="C69" s="162" t="n">
        <v>0</v>
      </c>
      <c r="D69" s="162" t="n">
        <v>2</v>
      </c>
      <c r="E69" s="162" t="n">
        <v>5</v>
      </c>
      <c r="F69" s="162" t="n">
        <v>4</v>
      </c>
      <c r="G69" s="162" t="n">
        <v>10</v>
      </c>
      <c r="H69" s="162" t="n">
        <v>4</v>
      </c>
      <c r="I69" s="162" t="n">
        <v>7</v>
      </c>
      <c r="J69" s="162" t="n">
        <v>7</v>
      </c>
      <c r="K69" s="162" t="n">
        <v>5</v>
      </c>
      <c r="L69" s="162" t="n">
        <v>23</v>
      </c>
      <c r="M69" s="162" t="n">
        <v>58</v>
      </c>
    </row>
    <row r="70" customFormat="false" ht="21" hidden="false" customHeight="true" outlineLevel="0" collapsed="false">
      <c r="A70" s="153" t="s">
        <v>254</v>
      </c>
      <c r="B70" s="160" t="n">
        <v>19258</v>
      </c>
      <c r="C70" s="160" t="n">
        <v>97</v>
      </c>
      <c r="D70" s="160" t="n">
        <v>3013</v>
      </c>
      <c r="E70" s="160" t="n">
        <v>3336</v>
      </c>
      <c r="F70" s="160" t="n">
        <v>2693</v>
      </c>
      <c r="G70" s="160" t="n">
        <v>2477</v>
      </c>
      <c r="H70" s="160" t="n">
        <v>2062</v>
      </c>
      <c r="I70" s="160" t="n">
        <v>1686</v>
      </c>
      <c r="J70" s="160" t="n">
        <v>1306</v>
      </c>
      <c r="K70" s="160" t="n">
        <v>1186</v>
      </c>
      <c r="L70" s="160" t="n">
        <v>866</v>
      </c>
      <c r="M70" s="160" t="n">
        <v>536</v>
      </c>
    </row>
    <row r="71" customFormat="false" ht="11.25" hidden="false" customHeight="false" outlineLevel="0" collapsed="false">
      <c r="A71" s="138" t="s">
        <v>337</v>
      </c>
    </row>
    <row r="72" customFormat="false" ht="18" hidden="false" customHeight="true" outlineLevel="0" collapsed="false">
      <c r="A72" s="182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</row>
    <row r="73" customFormat="false" ht="11.25" hidden="false" customHeight="false" outlineLevel="0" collapsed="false"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</row>
    <row r="74" customFormat="false" ht="11.25" hidden="false" customHeight="false" outlineLevel="0" collapsed="false"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</row>
    <row r="75" customFormat="false" ht="11.25" hidden="false" customHeight="false" outlineLevel="0" collapsed="false"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</row>
  </sheetData>
  <sheetProtection sheet="true" password="cf7a" objects="true" scenarios="true"/>
  <mergeCells count="22"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22:M22"/>
    <mergeCell ref="A26:M26"/>
    <mergeCell ref="A35:M35"/>
    <mergeCell ref="A47:M47"/>
    <mergeCell ref="A56:M56"/>
  </mergeCells>
  <conditionalFormatting sqref="B72:M72 B74:M74">
    <cfRule type="cellIs" priority="2" operator="equal" aboveAverage="0" equalAverage="0" bottom="0" percent="0" rank="0" text="" dxfId="18">
      <formula>0</formula>
    </cfRule>
    <cfRule type="cellIs" priority="3" operator="notEqual" aboveAverage="0" equalAverage="0" bottom="0" percent="0" rank="0" text="" dxfId="19">
      <formula>0</formula>
    </cfRule>
  </conditionalFormatting>
  <conditionalFormatting sqref="B75:M75 B73:M73">
    <cfRule type="cellIs" priority="4" operator="equal" aboveAverage="0" equalAverage="0" bottom="0" percent="0" rank="0" text="" dxfId="20">
      <formula>0</formula>
    </cfRule>
    <cfRule type="cellIs" priority="5" operator="notEqual" aboveAverage="0" equalAverage="0" bottom="0" percent="0" rank="0" text="" dxfId="21">
      <formula>0</formula>
    </cfRule>
  </conditionalFormatting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22.7"/>
    <col collapsed="false" customWidth="true" hidden="false" outlineLevel="0" max="2" min="2" style="102" width="3.7"/>
    <col collapsed="false" customWidth="true" hidden="false" outlineLevel="0" max="3" min="3" style="102" width="9.28"/>
    <col collapsed="false" customWidth="true" hidden="false" outlineLevel="0" max="6" min="4" style="102" width="8.7"/>
    <col collapsed="false" customWidth="true" hidden="false" outlineLevel="0" max="8" min="7" style="102" width="8.56"/>
    <col collapsed="false" customWidth="true" hidden="false" outlineLevel="0" max="10" min="9" style="102" width="8.7"/>
    <col collapsed="false" customWidth="false" hidden="false" outlineLevel="0" max="257" min="11" style="102" width="11.42"/>
  </cols>
  <sheetData>
    <row r="1" customFormat="false" ht="12.75" hidden="false" customHeight="true" outlineLevel="0" collapsed="false">
      <c r="A1" s="70" t="s">
        <v>10</v>
      </c>
    </row>
    <row r="2" s="157" customFormat="true" ht="15" hidden="false" customHeight="true" outlineLevel="0" collapsed="false">
      <c r="A2" s="121" t="s">
        <v>338</v>
      </c>
      <c r="B2" s="121"/>
      <c r="C2" s="121"/>
      <c r="D2" s="121"/>
      <c r="E2" s="121"/>
      <c r="F2" s="121"/>
      <c r="G2" s="121"/>
      <c r="H2" s="121"/>
      <c r="I2" s="121"/>
      <c r="J2" s="121"/>
    </row>
    <row r="3" s="123" customFormat="true" ht="21.75" hidden="false" customHeight="true" outlineLevel="0" collapsed="false">
      <c r="A3" s="103" t="s">
        <v>98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6.5" hidden="false" customHeight="true" outlineLevel="0" collapsed="false">
      <c r="A4" s="183" t="s">
        <v>257</v>
      </c>
      <c r="B4" s="104" t="s">
        <v>179</v>
      </c>
      <c r="C4" s="104" t="s">
        <v>339</v>
      </c>
      <c r="D4" s="184" t="s">
        <v>340</v>
      </c>
      <c r="E4" s="184"/>
      <c r="F4" s="184"/>
      <c r="G4" s="184"/>
      <c r="H4" s="184"/>
      <c r="I4" s="184"/>
      <c r="J4" s="184"/>
    </row>
    <row r="5" customFormat="false" ht="16.5" hidden="false" customHeight="true" outlineLevel="0" collapsed="false">
      <c r="A5" s="183"/>
      <c r="B5" s="104"/>
      <c r="C5" s="104"/>
      <c r="D5" s="185" t="s">
        <v>341</v>
      </c>
      <c r="E5" s="185" t="s">
        <v>310</v>
      </c>
      <c r="F5" s="185" t="s">
        <v>311</v>
      </c>
      <c r="G5" s="185" t="s">
        <v>312</v>
      </c>
      <c r="H5" s="185" t="s">
        <v>313</v>
      </c>
      <c r="I5" s="186" t="s">
        <v>342</v>
      </c>
      <c r="J5" s="106" t="s">
        <v>318</v>
      </c>
    </row>
    <row r="6" customFormat="false" ht="16.5" hidden="false" customHeight="true" outlineLevel="0" collapsed="false">
      <c r="A6" s="183"/>
      <c r="B6" s="104"/>
      <c r="C6" s="104"/>
      <c r="D6" s="104"/>
      <c r="E6" s="104"/>
      <c r="F6" s="104"/>
      <c r="G6" s="104"/>
      <c r="H6" s="104"/>
      <c r="I6" s="186"/>
      <c r="J6" s="106"/>
    </row>
    <row r="7" s="178" customFormat="true" ht="24.75" hidden="false" customHeight="true" outlineLevel="0" collapsed="false">
      <c r="A7" s="164" t="s">
        <v>258</v>
      </c>
      <c r="B7" s="164"/>
      <c r="C7" s="164"/>
      <c r="D7" s="164"/>
      <c r="E7" s="164"/>
      <c r="F7" s="164"/>
      <c r="G7" s="164"/>
      <c r="H7" s="164"/>
      <c r="I7" s="164"/>
      <c r="J7" s="164"/>
    </row>
    <row r="8" s="138" customFormat="true" ht="22.5" hidden="false" customHeight="true" outlineLevel="0" collapsed="false">
      <c r="A8" s="138" t="s">
        <v>259</v>
      </c>
      <c r="B8" s="150" t="s">
        <v>188</v>
      </c>
      <c r="C8" s="187" t="n">
        <v>268</v>
      </c>
      <c r="D8" s="188" t="n">
        <v>2</v>
      </c>
      <c r="E8" s="188" t="n">
        <v>49</v>
      </c>
      <c r="F8" s="188" t="n">
        <v>119</v>
      </c>
      <c r="G8" s="188" t="n">
        <v>72</v>
      </c>
      <c r="H8" s="188" t="n">
        <v>24</v>
      </c>
      <c r="I8" s="188" t="n">
        <v>2</v>
      </c>
      <c r="J8" s="188" t="n">
        <v>0</v>
      </c>
    </row>
    <row r="9" s="138" customFormat="true" ht="12" hidden="false" customHeight="true" outlineLevel="0" collapsed="false">
      <c r="A9" s="151" t="s">
        <v>260</v>
      </c>
      <c r="B9" s="150" t="s">
        <v>190</v>
      </c>
      <c r="C9" s="187" t="n">
        <v>84</v>
      </c>
      <c r="D9" s="188" t="n">
        <v>0</v>
      </c>
      <c r="E9" s="188" t="n">
        <v>6</v>
      </c>
      <c r="F9" s="188" t="n">
        <v>29</v>
      </c>
      <c r="G9" s="188" t="n">
        <v>33</v>
      </c>
      <c r="H9" s="188" t="n">
        <v>13</v>
      </c>
      <c r="I9" s="188" t="n">
        <v>3</v>
      </c>
      <c r="J9" s="188" t="n">
        <v>0</v>
      </c>
    </row>
    <row r="10" s="138" customFormat="true" ht="12" hidden="false" customHeight="true" outlineLevel="0" collapsed="false">
      <c r="B10" s="150" t="s">
        <v>191</v>
      </c>
      <c r="C10" s="187" t="n">
        <v>352</v>
      </c>
      <c r="D10" s="187" t="n">
        <v>2</v>
      </c>
      <c r="E10" s="187" t="n">
        <v>55</v>
      </c>
      <c r="F10" s="187" t="n">
        <v>148</v>
      </c>
      <c r="G10" s="187" t="n">
        <v>105</v>
      </c>
      <c r="H10" s="187" t="n">
        <v>37</v>
      </c>
      <c r="I10" s="187" t="n">
        <v>5</v>
      </c>
      <c r="J10" s="187" t="n">
        <v>0</v>
      </c>
    </row>
    <row r="11" s="138" customFormat="true" ht="22.5" hidden="false" customHeight="true" outlineLevel="0" collapsed="false">
      <c r="A11" s="138" t="s">
        <v>261</v>
      </c>
      <c r="B11" s="150" t="s">
        <v>188</v>
      </c>
      <c r="C11" s="187" t="n">
        <v>15</v>
      </c>
      <c r="D11" s="188" t="n">
        <v>0</v>
      </c>
      <c r="E11" s="188" t="n">
        <v>1</v>
      </c>
      <c r="F11" s="188" t="n">
        <v>8</v>
      </c>
      <c r="G11" s="188" t="n">
        <v>4</v>
      </c>
      <c r="H11" s="188" t="n">
        <v>2</v>
      </c>
      <c r="I11" s="188" t="n">
        <v>0</v>
      </c>
      <c r="J11" s="188" t="n">
        <v>0</v>
      </c>
    </row>
    <row r="12" s="138" customFormat="true" ht="12" hidden="false" customHeight="true" outlineLevel="0" collapsed="false">
      <c r="A12" s="151"/>
      <c r="B12" s="150" t="s">
        <v>190</v>
      </c>
      <c r="C12" s="187" t="n">
        <v>1</v>
      </c>
      <c r="D12" s="188" t="n">
        <v>0</v>
      </c>
      <c r="E12" s="188" t="n">
        <v>0</v>
      </c>
      <c r="F12" s="188" t="n">
        <v>0</v>
      </c>
      <c r="G12" s="188" t="n">
        <v>1</v>
      </c>
      <c r="H12" s="188" t="n">
        <v>0</v>
      </c>
      <c r="I12" s="188" t="n">
        <v>0</v>
      </c>
      <c r="J12" s="188" t="n">
        <v>0</v>
      </c>
    </row>
    <row r="13" s="138" customFormat="true" ht="12" hidden="false" customHeight="true" outlineLevel="0" collapsed="false">
      <c r="B13" s="150" t="s">
        <v>191</v>
      </c>
      <c r="C13" s="187" t="n">
        <v>16</v>
      </c>
      <c r="D13" s="187" t="n">
        <v>0</v>
      </c>
      <c r="E13" s="187" t="n">
        <v>1</v>
      </c>
      <c r="F13" s="187" t="n">
        <v>8</v>
      </c>
      <c r="G13" s="187" t="n">
        <v>5</v>
      </c>
      <c r="H13" s="187" t="n">
        <v>2</v>
      </c>
      <c r="I13" s="187" t="n">
        <v>0</v>
      </c>
      <c r="J13" s="187" t="n">
        <v>0</v>
      </c>
    </row>
    <row r="14" s="138" customFormat="true" ht="22.5" hidden="false" customHeight="true" outlineLevel="0" collapsed="false">
      <c r="A14" s="138" t="s">
        <v>262</v>
      </c>
      <c r="B14" s="150" t="s">
        <v>188</v>
      </c>
      <c r="C14" s="187" t="n">
        <v>233</v>
      </c>
      <c r="D14" s="188" t="n">
        <v>4</v>
      </c>
      <c r="E14" s="188" t="n">
        <v>62</v>
      </c>
      <c r="F14" s="188" t="n">
        <v>112</v>
      </c>
      <c r="G14" s="188" t="n">
        <v>40</v>
      </c>
      <c r="H14" s="188" t="n">
        <v>8</v>
      </c>
      <c r="I14" s="188" t="n">
        <v>6</v>
      </c>
      <c r="J14" s="188" t="n">
        <v>1</v>
      </c>
    </row>
    <row r="15" s="138" customFormat="true" ht="12" hidden="false" customHeight="true" outlineLevel="0" collapsed="false">
      <c r="A15" s="151" t="s">
        <v>263</v>
      </c>
      <c r="B15" s="150" t="s">
        <v>190</v>
      </c>
      <c r="C15" s="187" t="n">
        <v>43</v>
      </c>
      <c r="D15" s="188" t="n">
        <v>0</v>
      </c>
      <c r="E15" s="188" t="n">
        <v>4</v>
      </c>
      <c r="F15" s="188" t="n">
        <v>18</v>
      </c>
      <c r="G15" s="188" t="n">
        <v>12</v>
      </c>
      <c r="H15" s="188" t="n">
        <v>9</v>
      </c>
      <c r="I15" s="188" t="n">
        <v>0</v>
      </c>
      <c r="J15" s="188" t="n">
        <v>0</v>
      </c>
    </row>
    <row r="16" s="138" customFormat="true" ht="12" hidden="false" customHeight="true" outlineLevel="0" collapsed="false">
      <c r="B16" s="150" t="s">
        <v>191</v>
      </c>
      <c r="C16" s="187" t="n">
        <v>276</v>
      </c>
      <c r="D16" s="187" t="n">
        <v>4</v>
      </c>
      <c r="E16" s="187" t="n">
        <v>66</v>
      </c>
      <c r="F16" s="187" t="n">
        <v>130</v>
      </c>
      <c r="G16" s="187" t="n">
        <v>52</v>
      </c>
      <c r="H16" s="187" t="n">
        <v>17</v>
      </c>
      <c r="I16" s="187" t="n">
        <v>6</v>
      </c>
      <c r="J16" s="187" t="n">
        <v>1</v>
      </c>
    </row>
    <row r="17" s="138" customFormat="true" ht="22.5" hidden="false" customHeight="true" outlineLevel="0" collapsed="false">
      <c r="A17" s="138" t="s">
        <v>264</v>
      </c>
      <c r="B17" s="150" t="s">
        <v>188</v>
      </c>
      <c r="C17" s="187" t="n">
        <v>397</v>
      </c>
      <c r="D17" s="188" t="n">
        <v>9</v>
      </c>
      <c r="E17" s="188" t="n">
        <v>115</v>
      </c>
      <c r="F17" s="188" t="n">
        <v>196</v>
      </c>
      <c r="G17" s="188" t="n">
        <v>63</v>
      </c>
      <c r="H17" s="188" t="n">
        <v>12</v>
      </c>
      <c r="I17" s="188" t="n">
        <v>1</v>
      </c>
      <c r="J17" s="188" t="n">
        <v>1</v>
      </c>
    </row>
    <row r="18" s="138" customFormat="true" ht="12" hidden="false" customHeight="true" outlineLevel="0" collapsed="false">
      <c r="A18" s="151" t="s">
        <v>265</v>
      </c>
      <c r="B18" s="150" t="s">
        <v>190</v>
      </c>
      <c r="C18" s="187" t="n">
        <v>35</v>
      </c>
      <c r="D18" s="188" t="n">
        <v>0</v>
      </c>
      <c r="E18" s="188" t="n">
        <v>6</v>
      </c>
      <c r="F18" s="188" t="n">
        <v>19</v>
      </c>
      <c r="G18" s="188" t="n">
        <v>10</v>
      </c>
      <c r="H18" s="188" t="n">
        <v>0</v>
      </c>
      <c r="I18" s="188" t="n">
        <v>0</v>
      </c>
      <c r="J18" s="188" t="n">
        <v>0</v>
      </c>
    </row>
    <row r="19" s="138" customFormat="true" ht="12" hidden="false" customHeight="true" outlineLevel="0" collapsed="false">
      <c r="B19" s="150" t="s">
        <v>191</v>
      </c>
      <c r="C19" s="187" t="n">
        <v>432</v>
      </c>
      <c r="D19" s="187" t="n">
        <v>9</v>
      </c>
      <c r="E19" s="187" t="n">
        <v>121</v>
      </c>
      <c r="F19" s="187" t="n">
        <v>215</v>
      </c>
      <c r="G19" s="187" t="n">
        <v>73</v>
      </c>
      <c r="H19" s="187" t="n">
        <v>12</v>
      </c>
      <c r="I19" s="187" t="n">
        <v>1</v>
      </c>
      <c r="J19" s="187" t="n">
        <v>1</v>
      </c>
    </row>
    <row r="20" s="138" customFormat="true" ht="22.5" hidden="false" customHeight="true" outlineLevel="0" collapsed="false">
      <c r="A20" s="138" t="s">
        <v>278</v>
      </c>
      <c r="B20" s="150" t="s">
        <v>188</v>
      </c>
      <c r="C20" s="187" t="n">
        <v>413</v>
      </c>
      <c r="D20" s="188" t="n">
        <v>1</v>
      </c>
      <c r="E20" s="188" t="n">
        <v>47</v>
      </c>
      <c r="F20" s="188" t="n">
        <v>239</v>
      </c>
      <c r="G20" s="188" t="n">
        <v>90</v>
      </c>
      <c r="H20" s="188" t="n">
        <v>34</v>
      </c>
      <c r="I20" s="188" t="n">
        <v>1</v>
      </c>
      <c r="J20" s="188" t="n">
        <v>1</v>
      </c>
    </row>
    <row r="21" s="138" customFormat="true" ht="12" hidden="false" customHeight="true" outlineLevel="0" collapsed="false">
      <c r="A21" s="152" t="s">
        <v>267</v>
      </c>
      <c r="B21" s="150" t="s">
        <v>190</v>
      </c>
      <c r="C21" s="187" t="n">
        <v>60</v>
      </c>
      <c r="D21" s="188" t="n">
        <v>0</v>
      </c>
      <c r="E21" s="188" t="n">
        <v>7</v>
      </c>
      <c r="F21" s="188" t="n">
        <v>20</v>
      </c>
      <c r="G21" s="188" t="n">
        <v>23</v>
      </c>
      <c r="H21" s="188" t="n">
        <v>9</v>
      </c>
      <c r="I21" s="188" t="n">
        <v>1</v>
      </c>
      <c r="J21" s="188" t="n">
        <v>0</v>
      </c>
    </row>
    <row r="22" s="138" customFormat="true" ht="12" hidden="false" customHeight="true" outlineLevel="0" collapsed="false">
      <c r="A22" s="151"/>
      <c r="B22" s="150" t="s">
        <v>191</v>
      </c>
      <c r="C22" s="187" t="n">
        <v>473</v>
      </c>
      <c r="D22" s="187" t="n">
        <v>1</v>
      </c>
      <c r="E22" s="187" t="n">
        <v>54</v>
      </c>
      <c r="F22" s="187" t="n">
        <v>259</v>
      </c>
      <c r="G22" s="187" t="n">
        <v>113</v>
      </c>
      <c r="H22" s="187" t="n">
        <v>43</v>
      </c>
      <c r="I22" s="187" t="n">
        <v>2</v>
      </c>
      <c r="J22" s="187" t="n">
        <v>1</v>
      </c>
    </row>
    <row r="23" s="138" customFormat="true" ht="22.5" hidden="false" customHeight="true" outlineLevel="0" collapsed="false">
      <c r="A23" s="153" t="s">
        <v>268</v>
      </c>
      <c r="B23" s="150" t="s">
        <v>188</v>
      </c>
      <c r="C23" s="187" t="n">
        <v>32</v>
      </c>
      <c r="D23" s="188" t="n">
        <v>0</v>
      </c>
      <c r="E23" s="188" t="n">
        <v>6</v>
      </c>
      <c r="F23" s="188" t="n">
        <v>17</v>
      </c>
      <c r="G23" s="188" t="n">
        <v>8</v>
      </c>
      <c r="H23" s="188" t="n">
        <v>1</v>
      </c>
      <c r="I23" s="188" t="n">
        <v>0</v>
      </c>
      <c r="J23" s="188" t="n">
        <v>0</v>
      </c>
    </row>
    <row r="24" s="138" customFormat="true" ht="12" hidden="false" customHeight="true" outlineLevel="0" collapsed="false">
      <c r="A24" s="151"/>
      <c r="B24" s="150" t="s">
        <v>190</v>
      </c>
      <c r="C24" s="187" t="n">
        <v>4</v>
      </c>
      <c r="D24" s="188" t="n">
        <v>0</v>
      </c>
      <c r="E24" s="188" t="n">
        <v>1</v>
      </c>
      <c r="F24" s="188" t="n">
        <v>3</v>
      </c>
      <c r="G24" s="188" t="n">
        <v>0</v>
      </c>
      <c r="H24" s="188" t="n">
        <v>0</v>
      </c>
      <c r="I24" s="188" t="n">
        <v>0</v>
      </c>
      <c r="J24" s="188" t="n">
        <v>0</v>
      </c>
    </row>
    <row r="25" s="138" customFormat="true" ht="12" hidden="false" customHeight="true" outlineLevel="0" collapsed="false">
      <c r="A25" s="151"/>
      <c r="B25" s="150" t="s">
        <v>191</v>
      </c>
      <c r="C25" s="187" t="n">
        <v>36</v>
      </c>
      <c r="D25" s="187" t="n">
        <v>0</v>
      </c>
      <c r="E25" s="187" t="n">
        <v>7</v>
      </c>
      <c r="F25" s="187" t="n">
        <v>20</v>
      </c>
      <c r="G25" s="187" t="n">
        <v>8</v>
      </c>
      <c r="H25" s="187" t="n">
        <v>1</v>
      </c>
      <c r="I25" s="187" t="n">
        <v>0</v>
      </c>
      <c r="J25" s="187" t="n">
        <v>0</v>
      </c>
    </row>
    <row r="26" s="138" customFormat="true" ht="22.5" hidden="false" customHeight="true" outlineLevel="0" collapsed="false">
      <c r="A26" s="138" t="s">
        <v>269</v>
      </c>
      <c r="B26" s="150" t="s">
        <v>188</v>
      </c>
      <c r="C26" s="187" t="n">
        <v>44</v>
      </c>
      <c r="D26" s="188" t="n">
        <v>0</v>
      </c>
      <c r="E26" s="188" t="n">
        <v>6</v>
      </c>
      <c r="F26" s="188" t="n">
        <v>20</v>
      </c>
      <c r="G26" s="188" t="n">
        <v>15</v>
      </c>
      <c r="H26" s="188" t="n">
        <v>3</v>
      </c>
      <c r="I26" s="188" t="n">
        <v>0</v>
      </c>
      <c r="J26" s="188" t="n">
        <v>0</v>
      </c>
    </row>
    <row r="27" s="138" customFormat="true" ht="12" hidden="false" customHeight="true" outlineLevel="0" collapsed="false">
      <c r="A27" s="151" t="s">
        <v>270</v>
      </c>
      <c r="B27" s="150" t="s">
        <v>190</v>
      </c>
      <c r="C27" s="187" t="n">
        <v>8</v>
      </c>
      <c r="D27" s="188" t="n">
        <v>0</v>
      </c>
      <c r="E27" s="188" t="n">
        <v>3</v>
      </c>
      <c r="F27" s="188" t="n">
        <v>1</v>
      </c>
      <c r="G27" s="188" t="n">
        <v>3</v>
      </c>
      <c r="H27" s="188" t="n">
        <v>1</v>
      </c>
      <c r="I27" s="188" t="n">
        <v>0</v>
      </c>
      <c r="J27" s="188" t="n">
        <v>0</v>
      </c>
    </row>
    <row r="28" s="138" customFormat="true" ht="12" hidden="false" customHeight="true" outlineLevel="0" collapsed="false">
      <c r="A28" s="151"/>
      <c r="B28" s="150" t="s">
        <v>191</v>
      </c>
      <c r="C28" s="187" t="n">
        <v>52</v>
      </c>
      <c r="D28" s="187" t="n">
        <v>0</v>
      </c>
      <c r="E28" s="187" t="n">
        <v>9</v>
      </c>
      <c r="F28" s="187" t="n">
        <v>21</v>
      </c>
      <c r="G28" s="187" t="n">
        <v>18</v>
      </c>
      <c r="H28" s="187" t="n">
        <v>4</v>
      </c>
      <c r="I28" s="187" t="n">
        <v>0</v>
      </c>
      <c r="J28" s="187" t="n">
        <v>0</v>
      </c>
    </row>
    <row r="29" s="138" customFormat="true" ht="22.5" hidden="false" customHeight="true" outlineLevel="0" collapsed="false">
      <c r="A29" s="138" t="s">
        <v>271</v>
      </c>
      <c r="B29" s="150" t="s">
        <v>188</v>
      </c>
      <c r="C29" s="187" t="n">
        <v>29</v>
      </c>
      <c r="D29" s="188" t="n">
        <v>0</v>
      </c>
      <c r="E29" s="188" t="n">
        <v>5</v>
      </c>
      <c r="F29" s="188" t="n">
        <v>12</v>
      </c>
      <c r="G29" s="188" t="n">
        <v>9</v>
      </c>
      <c r="H29" s="188" t="n">
        <v>3</v>
      </c>
      <c r="I29" s="188" t="n">
        <v>0</v>
      </c>
      <c r="J29" s="188" t="n">
        <v>0</v>
      </c>
    </row>
    <row r="30" s="138" customFormat="true" ht="12" hidden="false" customHeight="true" outlineLevel="0" collapsed="false">
      <c r="A30" s="151"/>
      <c r="B30" s="150" t="s">
        <v>190</v>
      </c>
      <c r="C30" s="187" t="n">
        <v>2</v>
      </c>
      <c r="D30" s="188" t="n">
        <v>0</v>
      </c>
      <c r="E30" s="188" t="n">
        <v>0</v>
      </c>
      <c r="F30" s="188" t="n">
        <v>1</v>
      </c>
      <c r="G30" s="188" t="n">
        <v>0</v>
      </c>
      <c r="H30" s="188" t="n">
        <v>1</v>
      </c>
      <c r="I30" s="188" t="n">
        <v>0</v>
      </c>
      <c r="J30" s="188" t="n">
        <v>0</v>
      </c>
    </row>
    <row r="31" s="138" customFormat="true" ht="12" hidden="false" customHeight="true" outlineLevel="0" collapsed="false">
      <c r="A31" s="151"/>
      <c r="B31" s="150" t="s">
        <v>191</v>
      </c>
      <c r="C31" s="187" t="n">
        <v>31</v>
      </c>
      <c r="D31" s="187" t="n">
        <v>0</v>
      </c>
      <c r="E31" s="187" t="n">
        <v>5</v>
      </c>
      <c r="F31" s="187" t="n">
        <v>13</v>
      </c>
      <c r="G31" s="187" t="n">
        <v>9</v>
      </c>
      <c r="H31" s="187" t="n">
        <v>4</v>
      </c>
      <c r="I31" s="187" t="n">
        <v>0</v>
      </c>
      <c r="J31" s="187" t="n">
        <v>0</v>
      </c>
    </row>
    <row r="32" s="138" customFormat="true" ht="22.5" hidden="false" customHeight="true" outlineLevel="0" collapsed="false">
      <c r="A32" s="153" t="s">
        <v>272</v>
      </c>
      <c r="B32" s="150" t="s">
        <v>188</v>
      </c>
      <c r="C32" s="187" t="n">
        <v>16</v>
      </c>
      <c r="D32" s="188" t="n">
        <v>1</v>
      </c>
      <c r="E32" s="188" t="n">
        <v>0</v>
      </c>
      <c r="F32" s="188" t="n">
        <v>6</v>
      </c>
      <c r="G32" s="188" t="n">
        <v>8</v>
      </c>
      <c r="H32" s="188" t="n">
        <v>1</v>
      </c>
      <c r="I32" s="188" t="n">
        <v>0</v>
      </c>
      <c r="J32" s="188" t="n">
        <v>0</v>
      </c>
    </row>
    <row r="33" s="138" customFormat="true" ht="12" hidden="false" customHeight="true" outlineLevel="0" collapsed="false">
      <c r="A33" s="151"/>
      <c r="B33" s="150" t="s">
        <v>190</v>
      </c>
      <c r="C33" s="187" t="n">
        <v>13</v>
      </c>
      <c r="D33" s="188" t="n">
        <v>0</v>
      </c>
      <c r="E33" s="188" t="n">
        <v>2</v>
      </c>
      <c r="F33" s="188" t="n">
        <v>4</v>
      </c>
      <c r="G33" s="188" t="n">
        <v>4</v>
      </c>
      <c r="H33" s="188" t="n">
        <v>1</v>
      </c>
      <c r="I33" s="188" t="n">
        <v>2</v>
      </c>
      <c r="J33" s="188" t="n">
        <v>0</v>
      </c>
    </row>
    <row r="34" s="138" customFormat="true" ht="12" hidden="false" customHeight="true" outlineLevel="0" collapsed="false">
      <c r="A34" s="151"/>
      <c r="B34" s="150" t="s">
        <v>191</v>
      </c>
      <c r="C34" s="187" t="n">
        <v>29</v>
      </c>
      <c r="D34" s="187" t="n">
        <v>1</v>
      </c>
      <c r="E34" s="187" t="n">
        <v>2</v>
      </c>
      <c r="F34" s="187" t="n">
        <v>10</v>
      </c>
      <c r="G34" s="187" t="n">
        <v>12</v>
      </c>
      <c r="H34" s="187" t="n">
        <v>2</v>
      </c>
      <c r="I34" s="187" t="n">
        <v>2</v>
      </c>
      <c r="J34" s="187" t="n">
        <v>0</v>
      </c>
    </row>
    <row r="35" s="138" customFormat="true" ht="22.5" hidden="false" customHeight="true" outlineLevel="0" collapsed="false">
      <c r="A35" s="153" t="s">
        <v>273</v>
      </c>
      <c r="B35" s="150" t="s">
        <v>188</v>
      </c>
      <c r="C35" s="187" t="n">
        <v>98</v>
      </c>
      <c r="D35" s="188" t="n">
        <v>3</v>
      </c>
      <c r="E35" s="188" t="n">
        <v>23</v>
      </c>
      <c r="F35" s="188" t="n">
        <v>46</v>
      </c>
      <c r="G35" s="188" t="n">
        <v>18</v>
      </c>
      <c r="H35" s="188" t="n">
        <v>4</v>
      </c>
      <c r="I35" s="188" t="n">
        <v>4</v>
      </c>
      <c r="J35" s="188" t="n">
        <v>0</v>
      </c>
    </row>
    <row r="36" s="138" customFormat="true" ht="12" hidden="false" customHeight="true" outlineLevel="0" collapsed="false">
      <c r="A36" s="151" t="s">
        <v>274</v>
      </c>
      <c r="B36" s="150" t="s">
        <v>190</v>
      </c>
      <c r="C36" s="187" t="n">
        <v>11</v>
      </c>
      <c r="D36" s="188" t="n">
        <v>0</v>
      </c>
      <c r="E36" s="188" t="n">
        <v>2</v>
      </c>
      <c r="F36" s="188" t="n">
        <v>4</v>
      </c>
      <c r="G36" s="188" t="n">
        <v>5</v>
      </c>
      <c r="H36" s="188" t="n">
        <v>0</v>
      </c>
      <c r="I36" s="188" t="n">
        <v>0</v>
      </c>
      <c r="J36" s="188" t="n">
        <v>0</v>
      </c>
    </row>
    <row r="37" s="138" customFormat="true" ht="12" hidden="false" customHeight="true" outlineLevel="0" collapsed="false">
      <c r="A37" s="151" t="s">
        <v>275</v>
      </c>
      <c r="B37" s="150" t="s">
        <v>191</v>
      </c>
      <c r="C37" s="187" t="n">
        <v>109</v>
      </c>
      <c r="D37" s="187" t="n">
        <v>3</v>
      </c>
      <c r="E37" s="187" t="n">
        <v>25</v>
      </c>
      <c r="F37" s="187" t="n">
        <v>50</v>
      </c>
      <c r="G37" s="187" t="n">
        <v>23</v>
      </c>
      <c r="H37" s="187" t="n">
        <v>4</v>
      </c>
      <c r="I37" s="187" t="n">
        <v>4</v>
      </c>
      <c r="J37" s="187" t="n">
        <v>0</v>
      </c>
    </row>
    <row r="38" s="138" customFormat="true" ht="22.5" hidden="false" customHeight="true" outlineLevel="0" collapsed="false">
      <c r="A38" s="153" t="s">
        <v>273</v>
      </c>
      <c r="B38" s="150" t="s">
        <v>188</v>
      </c>
      <c r="C38" s="187" t="n">
        <v>13</v>
      </c>
      <c r="D38" s="188" t="n">
        <v>0</v>
      </c>
      <c r="E38" s="188" t="n">
        <v>5</v>
      </c>
      <c r="F38" s="188" t="n">
        <v>6</v>
      </c>
      <c r="G38" s="188" t="n">
        <v>0</v>
      </c>
      <c r="H38" s="188" t="n">
        <v>1</v>
      </c>
      <c r="I38" s="188" t="n">
        <v>1</v>
      </c>
      <c r="J38" s="188" t="n">
        <v>0</v>
      </c>
    </row>
    <row r="39" s="138" customFormat="true" ht="12" hidden="false" customHeight="true" outlineLevel="0" collapsed="false">
      <c r="A39" s="151" t="s">
        <v>276</v>
      </c>
      <c r="B39" s="150" t="s">
        <v>190</v>
      </c>
      <c r="C39" s="187" t="n">
        <v>1</v>
      </c>
      <c r="D39" s="188" t="n">
        <v>0</v>
      </c>
      <c r="E39" s="188" t="n">
        <v>0</v>
      </c>
      <c r="F39" s="188" t="n">
        <v>1</v>
      </c>
      <c r="G39" s="188" t="n">
        <v>0</v>
      </c>
      <c r="H39" s="188" t="n">
        <v>0</v>
      </c>
      <c r="I39" s="188" t="n">
        <v>0</v>
      </c>
      <c r="J39" s="188" t="n">
        <v>0</v>
      </c>
    </row>
    <row r="40" s="138" customFormat="true" ht="12" hidden="false" customHeight="true" outlineLevel="0" collapsed="false">
      <c r="A40" s="151" t="s">
        <v>277</v>
      </c>
      <c r="B40" s="150" t="s">
        <v>191</v>
      </c>
      <c r="C40" s="187" t="n">
        <v>14</v>
      </c>
      <c r="D40" s="187" t="n">
        <v>0</v>
      </c>
      <c r="E40" s="187" t="n">
        <v>5</v>
      </c>
      <c r="F40" s="187" t="n">
        <v>7</v>
      </c>
      <c r="G40" s="187" t="n">
        <v>0</v>
      </c>
      <c r="H40" s="187" t="n">
        <v>1</v>
      </c>
      <c r="I40" s="187" t="n">
        <v>1</v>
      </c>
      <c r="J40" s="187" t="n">
        <v>0</v>
      </c>
    </row>
    <row r="41" s="138" customFormat="true" ht="22.5" hidden="false" customHeight="true" outlineLevel="0" collapsed="false">
      <c r="A41" s="153" t="s">
        <v>208</v>
      </c>
      <c r="B41" s="150" t="s">
        <v>188</v>
      </c>
      <c r="C41" s="187" t="n">
        <v>1558</v>
      </c>
      <c r="D41" s="187" t="n">
        <v>20</v>
      </c>
      <c r="E41" s="187" t="n">
        <v>319</v>
      </c>
      <c r="F41" s="187" t="n">
        <v>781</v>
      </c>
      <c r="G41" s="187" t="n">
        <v>327</v>
      </c>
      <c r="H41" s="187" t="n">
        <v>93</v>
      </c>
      <c r="I41" s="187" t="n">
        <v>15</v>
      </c>
      <c r="J41" s="187" t="n">
        <v>3</v>
      </c>
    </row>
    <row r="42" s="138" customFormat="true" ht="12" hidden="false" customHeight="true" outlineLevel="0" collapsed="false">
      <c r="B42" s="150" t="s">
        <v>190</v>
      </c>
      <c r="C42" s="187" t="n">
        <v>262</v>
      </c>
      <c r="D42" s="187" t="n">
        <v>0</v>
      </c>
      <c r="E42" s="187" t="n">
        <v>31</v>
      </c>
      <c r="F42" s="187" t="n">
        <v>100</v>
      </c>
      <c r="G42" s="187" t="n">
        <v>91</v>
      </c>
      <c r="H42" s="187" t="n">
        <v>34</v>
      </c>
      <c r="I42" s="187" t="n">
        <v>6</v>
      </c>
      <c r="J42" s="187" t="n">
        <v>0</v>
      </c>
    </row>
    <row r="43" s="138" customFormat="true" ht="12" hidden="false" customHeight="true" outlineLevel="0" collapsed="false">
      <c r="B43" s="150" t="s">
        <v>191</v>
      </c>
      <c r="C43" s="187" t="n">
        <v>1820</v>
      </c>
      <c r="D43" s="187" t="n">
        <v>20</v>
      </c>
      <c r="E43" s="187" t="n">
        <v>350</v>
      </c>
      <c r="F43" s="187" t="n">
        <v>881</v>
      </c>
      <c r="G43" s="187" t="n">
        <v>418</v>
      </c>
      <c r="H43" s="187" t="n">
        <v>127</v>
      </c>
      <c r="I43" s="187" t="n">
        <v>21</v>
      </c>
      <c r="J43" s="187" t="n">
        <v>3</v>
      </c>
    </row>
    <row r="44" s="178" customFormat="true" ht="23.25" hidden="false" customHeight="true" outlineLevel="0" collapsed="false">
      <c r="A44" s="126" t="s">
        <v>170</v>
      </c>
      <c r="B44" s="126"/>
      <c r="C44" s="126"/>
      <c r="D44" s="126"/>
      <c r="E44" s="126"/>
      <c r="F44" s="126"/>
      <c r="G44" s="126"/>
      <c r="H44" s="126"/>
      <c r="I44" s="126"/>
      <c r="J44" s="126"/>
    </row>
    <row r="45" s="138" customFormat="true" ht="17.25" hidden="false" customHeight="true" outlineLevel="0" collapsed="false">
      <c r="A45" s="153" t="s">
        <v>259</v>
      </c>
      <c r="B45" s="150" t="s">
        <v>188</v>
      </c>
      <c r="C45" s="187" t="n">
        <v>20</v>
      </c>
      <c r="D45" s="188" t="n">
        <v>0</v>
      </c>
      <c r="E45" s="188" t="n">
        <v>1</v>
      </c>
      <c r="F45" s="188" t="n">
        <v>7</v>
      </c>
      <c r="G45" s="188" t="n">
        <v>10</v>
      </c>
      <c r="H45" s="188" t="n">
        <v>0</v>
      </c>
      <c r="I45" s="188" t="n">
        <v>2</v>
      </c>
      <c r="J45" s="188" t="n">
        <v>0</v>
      </c>
    </row>
    <row r="46" s="138" customFormat="true" ht="12" hidden="false" customHeight="true" outlineLevel="0" collapsed="false">
      <c r="A46" s="151" t="s">
        <v>260</v>
      </c>
      <c r="B46" s="150" t="s">
        <v>190</v>
      </c>
      <c r="C46" s="187" t="n">
        <v>0</v>
      </c>
      <c r="D46" s="188" t="n">
        <v>0</v>
      </c>
      <c r="E46" s="188" t="n">
        <v>0</v>
      </c>
      <c r="F46" s="188" t="n">
        <v>0</v>
      </c>
      <c r="G46" s="188" t="n">
        <v>0</v>
      </c>
      <c r="H46" s="188" t="n">
        <v>0</v>
      </c>
      <c r="I46" s="188" t="n">
        <v>0</v>
      </c>
      <c r="J46" s="188" t="n">
        <v>0</v>
      </c>
    </row>
    <row r="47" s="138" customFormat="true" ht="12" hidden="false" customHeight="true" outlineLevel="0" collapsed="false">
      <c r="B47" s="150" t="s">
        <v>191</v>
      </c>
      <c r="C47" s="187" t="n">
        <v>20</v>
      </c>
      <c r="D47" s="187" t="n">
        <v>0</v>
      </c>
      <c r="E47" s="187" t="n">
        <v>1</v>
      </c>
      <c r="F47" s="187" t="n">
        <v>7</v>
      </c>
      <c r="G47" s="187" t="n">
        <v>10</v>
      </c>
      <c r="H47" s="187" t="n">
        <v>0</v>
      </c>
      <c r="I47" s="187" t="n">
        <v>2</v>
      </c>
      <c r="J47" s="187" t="n">
        <v>0</v>
      </c>
    </row>
    <row r="48" s="138" customFormat="true" ht="11.25" hidden="true" customHeight="true" outlineLevel="0" collapsed="false">
      <c r="A48" s="153" t="s">
        <v>273</v>
      </c>
      <c r="B48" s="150" t="s">
        <v>188</v>
      </c>
      <c r="C48" s="187" t="n">
        <v>0</v>
      </c>
      <c r="D48" s="188"/>
      <c r="E48" s="188"/>
      <c r="F48" s="188"/>
      <c r="G48" s="188"/>
      <c r="H48" s="188"/>
      <c r="I48" s="188"/>
      <c r="J48" s="188"/>
    </row>
    <row r="49" s="138" customFormat="true" ht="11.25" hidden="true" customHeight="true" outlineLevel="0" collapsed="false">
      <c r="A49" s="151"/>
      <c r="B49" s="150" t="s">
        <v>190</v>
      </c>
      <c r="C49" s="187" t="n">
        <v>0</v>
      </c>
      <c r="D49" s="188"/>
      <c r="E49" s="188"/>
      <c r="F49" s="188"/>
      <c r="G49" s="188"/>
      <c r="H49" s="188"/>
      <c r="I49" s="188"/>
      <c r="J49" s="188"/>
    </row>
    <row r="50" s="138" customFormat="true" ht="11.25" hidden="true" customHeight="true" outlineLevel="0" collapsed="false">
      <c r="A50" s="151"/>
      <c r="B50" s="150" t="s">
        <v>191</v>
      </c>
      <c r="C50" s="187" t="n">
        <v>0</v>
      </c>
      <c r="D50" s="187" t="n">
        <v>0</v>
      </c>
      <c r="E50" s="187" t="n">
        <v>0</v>
      </c>
      <c r="F50" s="187" t="n">
        <v>0</v>
      </c>
      <c r="G50" s="187" t="n">
        <v>0</v>
      </c>
      <c r="H50" s="187" t="n">
        <v>0</v>
      </c>
      <c r="I50" s="187" t="n">
        <v>0</v>
      </c>
      <c r="J50" s="187" t="n">
        <v>0</v>
      </c>
    </row>
    <row r="51" s="138" customFormat="true" ht="17.25" hidden="false" customHeight="true" outlineLevel="0" collapsed="false">
      <c r="A51" s="153" t="s">
        <v>208</v>
      </c>
      <c r="B51" s="150" t="s">
        <v>188</v>
      </c>
      <c r="C51" s="187" t="n">
        <v>20</v>
      </c>
      <c r="D51" s="187" t="n">
        <v>0</v>
      </c>
      <c r="E51" s="187" t="n">
        <v>1</v>
      </c>
      <c r="F51" s="187" t="n">
        <v>7</v>
      </c>
      <c r="G51" s="187" t="n">
        <v>10</v>
      </c>
      <c r="H51" s="187" t="n">
        <v>0</v>
      </c>
      <c r="I51" s="187" t="n">
        <v>2</v>
      </c>
      <c r="J51" s="187" t="n">
        <v>0</v>
      </c>
    </row>
    <row r="52" s="138" customFormat="true" ht="12" hidden="false" customHeight="true" outlineLevel="0" collapsed="false">
      <c r="B52" s="150" t="s">
        <v>190</v>
      </c>
      <c r="C52" s="187" t="n">
        <v>0</v>
      </c>
      <c r="D52" s="187" t="n">
        <v>0</v>
      </c>
      <c r="E52" s="187" t="n">
        <v>0</v>
      </c>
      <c r="F52" s="187" t="n">
        <v>0</v>
      </c>
      <c r="G52" s="187" t="n">
        <v>0</v>
      </c>
      <c r="H52" s="187" t="n">
        <v>0</v>
      </c>
      <c r="I52" s="187" t="n">
        <v>0</v>
      </c>
      <c r="J52" s="187" t="n">
        <v>0</v>
      </c>
    </row>
    <row r="53" s="138" customFormat="true" ht="12" hidden="false" customHeight="true" outlineLevel="0" collapsed="false">
      <c r="B53" s="150" t="s">
        <v>191</v>
      </c>
      <c r="C53" s="187" t="n">
        <v>20</v>
      </c>
      <c r="D53" s="187" t="n">
        <v>0</v>
      </c>
      <c r="E53" s="187" t="n">
        <v>1</v>
      </c>
      <c r="F53" s="187" t="n">
        <v>7</v>
      </c>
      <c r="G53" s="187" t="n">
        <v>10</v>
      </c>
      <c r="H53" s="187" t="n">
        <v>0</v>
      </c>
      <c r="I53" s="187" t="n">
        <v>2</v>
      </c>
      <c r="J53" s="187" t="n">
        <v>0</v>
      </c>
    </row>
    <row r="54" s="178" customFormat="true" ht="23.25" hidden="false" customHeight="true" outlineLevel="0" collapsed="false">
      <c r="A54" s="126" t="s">
        <v>171</v>
      </c>
      <c r="B54" s="126"/>
      <c r="C54" s="126"/>
      <c r="D54" s="126"/>
      <c r="E54" s="126"/>
      <c r="F54" s="126"/>
      <c r="G54" s="126"/>
      <c r="H54" s="126"/>
      <c r="I54" s="126"/>
      <c r="J54" s="126"/>
    </row>
    <row r="55" s="138" customFormat="true" ht="17.25" hidden="false" customHeight="true" outlineLevel="0" collapsed="false">
      <c r="A55" s="138" t="s">
        <v>259</v>
      </c>
      <c r="B55" s="150" t="s">
        <v>188</v>
      </c>
      <c r="C55" s="187" t="n">
        <v>1</v>
      </c>
      <c r="D55" s="188" t="n">
        <v>0</v>
      </c>
      <c r="E55" s="188" t="n">
        <v>0</v>
      </c>
      <c r="F55" s="188" t="n">
        <v>0</v>
      </c>
      <c r="G55" s="188" t="n">
        <v>1</v>
      </c>
      <c r="H55" s="188" t="n">
        <v>0</v>
      </c>
      <c r="I55" s="188" t="n">
        <v>0</v>
      </c>
      <c r="J55" s="188" t="n">
        <v>0</v>
      </c>
    </row>
    <row r="56" s="138" customFormat="true" ht="12" hidden="false" customHeight="true" outlineLevel="0" collapsed="false">
      <c r="A56" s="151" t="s">
        <v>260</v>
      </c>
      <c r="B56" s="150" t="s">
        <v>190</v>
      </c>
      <c r="C56" s="187" t="n">
        <v>0</v>
      </c>
      <c r="D56" s="188" t="n">
        <v>0</v>
      </c>
      <c r="E56" s="188" t="n">
        <v>0</v>
      </c>
      <c r="F56" s="188" t="n">
        <v>0</v>
      </c>
      <c r="G56" s="188" t="n">
        <v>0</v>
      </c>
      <c r="H56" s="188" t="n">
        <v>0</v>
      </c>
      <c r="I56" s="188" t="n">
        <v>0</v>
      </c>
      <c r="J56" s="188" t="n">
        <v>0</v>
      </c>
    </row>
    <row r="57" s="138" customFormat="true" ht="12" hidden="false" customHeight="true" outlineLevel="0" collapsed="false">
      <c r="B57" s="150" t="s">
        <v>191</v>
      </c>
      <c r="C57" s="187" t="n">
        <v>1</v>
      </c>
      <c r="D57" s="187" t="n">
        <v>0</v>
      </c>
      <c r="E57" s="187" t="n">
        <v>0</v>
      </c>
      <c r="F57" s="187" t="n">
        <v>0</v>
      </c>
      <c r="G57" s="187" t="n">
        <v>1</v>
      </c>
      <c r="H57" s="187" t="n">
        <v>0</v>
      </c>
      <c r="I57" s="187" t="n">
        <v>0</v>
      </c>
      <c r="J57" s="187" t="n">
        <v>0</v>
      </c>
    </row>
    <row r="58" s="138" customFormat="true" ht="17.25" hidden="false" customHeight="true" outlineLevel="0" collapsed="false">
      <c r="A58" s="138" t="s">
        <v>272</v>
      </c>
      <c r="B58" s="150" t="s">
        <v>188</v>
      </c>
      <c r="C58" s="187" t="n">
        <v>5</v>
      </c>
      <c r="D58" s="188" t="n">
        <v>1</v>
      </c>
      <c r="E58" s="188" t="n">
        <v>1</v>
      </c>
      <c r="F58" s="188" t="n">
        <v>2</v>
      </c>
      <c r="G58" s="188" t="n">
        <v>0</v>
      </c>
      <c r="H58" s="188" t="n">
        <v>0</v>
      </c>
      <c r="I58" s="188" t="n">
        <v>0</v>
      </c>
      <c r="J58" s="188" t="n">
        <v>1</v>
      </c>
    </row>
    <row r="59" s="138" customFormat="true" ht="12" hidden="false" customHeight="true" outlineLevel="0" collapsed="false">
      <c r="A59" s="151"/>
      <c r="B59" s="150" t="s">
        <v>190</v>
      </c>
      <c r="C59" s="187" t="n">
        <v>3</v>
      </c>
      <c r="D59" s="188" t="n">
        <v>0</v>
      </c>
      <c r="E59" s="188" t="n">
        <v>0</v>
      </c>
      <c r="F59" s="188" t="n">
        <v>2</v>
      </c>
      <c r="G59" s="188" t="n">
        <v>0</v>
      </c>
      <c r="H59" s="188" t="n">
        <v>1</v>
      </c>
      <c r="I59" s="188" t="n">
        <v>0</v>
      </c>
      <c r="J59" s="188" t="n">
        <v>0</v>
      </c>
    </row>
    <row r="60" s="138" customFormat="true" ht="12" hidden="false" customHeight="true" outlineLevel="0" collapsed="false">
      <c r="A60" s="151"/>
      <c r="B60" s="150" t="s">
        <v>191</v>
      </c>
      <c r="C60" s="187" t="n">
        <v>8</v>
      </c>
      <c r="D60" s="187" t="n">
        <v>1</v>
      </c>
      <c r="E60" s="187" t="n">
        <v>1</v>
      </c>
      <c r="F60" s="187" t="n">
        <v>4</v>
      </c>
      <c r="G60" s="187" t="n">
        <v>0</v>
      </c>
      <c r="H60" s="187" t="n">
        <v>1</v>
      </c>
      <c r="I60" s="187" t="n">
        <v>0</v>
      </c>
      <c r="J60" s="187" t="n">
        <v>1</v>
      </c>
    </row>
    <row r="61" s="138" customFormat="true" ht="17.25" hidden="false" customHeight="true" outlineLevel="0" collapsed="false">
      <c r="A61" s="153" t="s">
        <v>208</v>
      </c>
      <c r="B61" s="150" t="s">
        <v>188</v>
      </c>
      <c r="C61" s="187" t="n">
        <v>6</v>
      </c>
      <c r="D61" s="187" t="n">
        <v>1</v>
      </c>
      <c r="E61" s="187" t="n">
        <v>1</v>
      </c>
      <c r="F61" s="187" t="n">
        <v>2</v>
      </c>
      <c r="G61" s="187" t="n">
        <v>1</v>
      </c>
      <c r="H61" s="187" t="n">
        <v>0</v>
      </c>
      <c r="I61" s="187" t="n">
        <v>0</v>
      </c>
      <c r="J61" s="187" t="n">
        <v>1</v>
      </c>
    </row>
    <row r="62" s="138" customFormat="true" ht="12" hidden="false" customHeight="true" outlineLevel="0" collapsed="false">
      <c r="B62" s="150" t="s">
        <v>190</v>
      </c>
      <c r="C62" s="187" t="n">
        <v>3</v>
      </c>
      <c r="D62" s="187" t="n">
        <v>0</v>
      </c>
      <c r="E62" s="187" t="n">
        <v>0</v>
      </c>
      <c r="F62" s="187" t="n">
        <v>2</v>
      </c>
      <c r="G62" s="187" t="n">
        <v>0</v>
      </c>
      <c r="H62" s="187" t="n">
        <v>1</v>
      </c>
      <c r="I62" s="187" t="n">
        <v>0</v>
      </c>
      <c r="J62" s="187" t="n">
        <v>0</v>
      </c>
    </row>
    <row r="63" s="138" customFormat="true" ht="12" hidden="false" customHeight="true" outlineLevel="0" collapsed="false">
      <c r="B63" s="150" t="s">
        <v>191</v>
      </c>
      <c r="C63" s="187" t="n">
        <v>9</v>
      </c>
      <c r="D63" s="187" t="n">
        <v>1</v>
      </c>
      <c r="E63" s="187" t="n">
        <v>1</v>
      </c>
      <c r="F63" s="187" t="n">
        <v>4</v>
      </c>
      <c r="G63" s="187" t="n">
        <v>1</v>
      </c>
      <c r="H63" s="187" t="n">
        <v>1</v>
      </c>
      <c r="I63" s="187" t="n">
        <v>0</v>
      </c>
      <c r="J63" s="187" t="n">
        <v>1</v>
      </c>
    </row>
    <row r="64" s="178" customFormat="true" ht="23.25" hidden="false" customHeight="true" outlineLevel="0" collapsed="false">
      <c r="A64" s="126" t="s">
        <v>221</v>
      </c>
      <c r="B64" s="126"/>
      <c r="C64" s="126"/>
      <c r="D64" s="126"/>
      <c r="E64" s="126"/>
      <c r="F64" s="126"/>
      <c r="G64" s="126"/>
      <c r="H64" s="126"/>
      <c r="I64" s="126"/>
      <c r="J64" s="126"/>
    </row>
    <row r="65" s="178" customFormat="true" ht="17.25" hidden="false" customHeight="true" outlineLevel="0" collapsed="false">
      <c r="A65" s="138" t="s">
        <v>259</v>
      </c>
      <c r="B65" s="150" t="s">
        <v>188</v>
      </c>
      <c r="C65" s="187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  <c r="I65" s="188" t="n">
        <v>0</v>
      </c>
      <c r="J65" s="188" t="n">
        <v>0</v>
      </c>
    </row>
    <row r="66" s="178" customFormat="true" ht="12" hidden="false" customHeight="true" outlineLevel="0" collapsed="false">
      <c r="A66" s="151" t="s">
        <v>260</v>
      </c>
      <c r="B66" s="150" t="s">
        <v>190</v>
      </c>
      <c r="C66" s="187" t="n">
        <v>1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  <c r="I66" s="188" t="n">
        <v>1</v>
      </c>
      <c r="J66" s="188" t="n">
        <v>0</v>
      </c>
    </row>
    <row r="67" s="178" customFormat="true" ht="12" hidden="false" customHeight="true" outlineLevel="0" collapsed="false">
      <c r="A67" s="126"/>
      <c r="B67" s="150" t="s">
        <v>191</v>
      </c>
      <c r="C67" s="187" t="n">
        <v>1</v>
      </c>
      <c r="D67" s="187" t="n">
        <v>0</v>
      </c>
      <c r="E67" s="187" t="n">
        <v>0</v>
      </c>
      <c r="F67" s="187" t="n">
        <v>0</v>
      </c>
      <c r="G67" s="187" t="n">
        <v>0</v>
      </c>
      <c r="H67" s="187" t="n">
        <v>0</v>
      </c>
      <c r="I67" s="187" t="n">
        <v>1</v>
      </c>
      <c r="J67" s="187" t="n">
        <v>0</v>
      </c>
    </row>
    <row r="68" s="138" customFormat="true" ht="17.25" hidden="false" customHeight="true" outlineLevel="0" collapsed="false">
      <c r="A68" s="138" t="s">
        <v>262</v>
      </c>
      <c r="B68" s="150" t="s">
        <v>188</v>
      </c>
      <c r="C68" s="187" t="n">
        <v>5</v>
      </c>
      <c r="D68" s="188" t="n">
        <v>0</v>
      </c>
      <c r="E68" s="188" t="n">
        <v>1</v>
      </c>
      <c r="F68" s="188" t="n">
        <v>2</v>
      </c>
      <c r="G68" s="188" t="n">
        <v>1</v>
      </c>
      <c r="H68" s="188" t="n">
        <v>1</v>
      </c>
      <c r="I68" s="188" t="n">
        <v>0</v>
      </c>
      <c r="J68" s="188" t="n">
        <v>0</v>
      </c>
    </row>
    <row r="69" s="138" customFormat="true" ht="12" hidden="false" customHeight="true" outlineLevel="0" collapsed="false">
      <c r="A69" s="151" t="s">
        <v>263</v>
      </c>
      <c r="B69" s="150" t="s">
        <v>190</v>
      </c>
      <c r="C69" s="187" t="n">
        <v>1</v>
      </c>
      <c r="D69" s="188" t="n">
        <v>0</v>
      </c>
      <c r="E69" s="188" t="n">
        <v>0</v>
      </c>
      <c r="F69" s="188" t="n">
        <v>0</v>
      </c>
      <c r="G69" s="188" t="n">
        <v>0</v>
      </c>
      <c r="H69" s="188" t="n">
        <v>0</v>
      </c>
      <c r="I69" s="188" t="n">
        <v>1</v>
      </c>
      <c r="J69" s="188" t="n">
        <v>0</v>
      </c>
    </row>
    <row r="70" s="138" customFormat="true" ht="12" hidden="false" customHeight="true" outlineLevel="0" collapsed="false">
      <c r="B70" s="150" t="s">
        <v>191</v>
      </c>
      <c r="C70" s="187" t="n">
        <v>6</v>
      </c>
      <c r="D70" s="187" t="n">
        <v>0</v>
      </c>
      <c r="E70" s="187" t="n">
        <v>1</v>
      </c>
      <c r="F70" s="187" t="n">
        <v>2</v>
      </c>
      <c r="G70" s="187" t="n">
        <v>1</v>
      </c>
      <c r="H70" s="187" t="n">
        <v>1</v>
      </c>
      <c r="I70" s="187" t="n">
        <v>1</v>
      </c>
      <c r="J70" s="187" t="n">
        <v>0</v>
      </c>
    </row>
    <row r="71" s="138" customFormat="true" ht="17.25" hidden="false" customHeight="true" outlineLevel="0" collapsed="false">
      <c r="A71" s="138" t="s">
        <v>264</v>
      </c>
      <c r="B71" s="150" t="s">
        <v>188</v>
      </c>
      <c r="C71" s="187" t="n">
        <v>8</v>
      </c>
      <c r="D71" s="188" t="n">
        <v>0</v>
      </c>
      <c r="E71" s="188" t="n">
        <v>2</v>
      </c>
      <c r="F71" s="188" t="n">
        <v>3</v>
      </c>
      <c r="G71" s="188" t="n">
        <v>3</v>
      </c>
      <c r="H71" s="188" t="n">
        <v>0</v>
      </c>
      <c r="I71" s="188" t="n">
        <v>0</v>
      </c>
      <c r="J71" s="188" t="n">
        <v>0</v>
      </c>
    </row>
    <row r="72" s="138" customFormat="true" ht="12" hidden="false" customHeight="true" outlineLevel="0" collapsed="false">
      <c r="A72" s="151" t="s">
        <v>265</v>
      </c>
      <c r="B72" s="150" t="s">
        <v>190</v>
      </c>
      <c r="C72" s="187" t="n">
        <v>1</v>
      </c>
      <c r="D72" s="188" t="n">
        <v>0</v>
      </c>
      <c r="E72" s="188" t="n">
        <v>1</v>
      </c>
      <c r="F72" s="188" t="n">
        <v>0</v>
      </c>
      <c r="G72" s="188" t="n">
        <v>0</v>
      </c>
      <c r="H72" s="188" t="n">
        <v>0</v>
      </c>
      <c r="I72" s="188" t="n">
        <v>0</v>
      </c>
      <c r="J72" s="188" t="n">
        <v>0</v>
      </c>
    </row>
    <row r="73" s="138" customFormat="true" ht="12" hidden="false" customHeight="true" outlineLevel="0" collapsed="false">
      <c r="B73" s="150" t="s">
        <v>191</v>
      </c>
      <c r="C73" s="187" t="n">
        <v>9</v>
      </c>
      <c r="D73" s="187" t="n">
        <v>0</v>
      </c>
      <c r="E73" s="187" t="n">
        <v>3</v>
      </c>
      <c r="F73" s="187" t="n">
        <v>3</v>
      </c>
      <c r="G73" s="187" t="n">
        <v>3</v>
      </c>
      <c r="H73" s="187" t="n">
        <v>0</v>
      </c>
      <c r="I73" s="187" t="n">
        <v>0</v>
      </c>
      <c r="J73" s="187" t="n">
        <v>0</v>
      </c>
    </row>
    <row r="74" s="138" customFormat="true" ht="17.25" hidden="false" customHeight="true" outlineLevel="0" collapsed="false">
      <c r="A74" s="138" t="s">
        <v>269</v>
      </c>
      <c r="B74" s="150" t="s">
        <v>188</v>
      </c>
      <c r="C74" s="187" t="n">
        <v>2</v>
      </c>
      <c r="D74" s="188" t="n">
        <v>0</v>
      </c>
      <c r="E74" s="188" t="n">
        <v>0</v>
      </c>
      <c r="F74" s="188" t="n">
        <v>0</v>
      </c>
      <c r="G74" s="188" t="n">
        <v>1</v>
      </c>
      <c r="H74" s="188" t="n">
        <v>1</v>
      </c>
      <c r="I74" s="188" t="n">
        <v>0</v>
      </c>
      <c r="J74" s="188" t="n">
        <v>0</v>
      </c>
    </row>
    <row r="75" s="138" customFormat="true" ht="12" hidden="false" customHeight="true" outlineLevel="0" collapsed="false">
      <c r="A75" s="151" t="s">
        <v>270</v>
      </c>
      <c r="B75" s="150" t="s">
        <v>190</v>
      </c>
      <c r="C75" s="187" t="n">
        <v>0</v>
      </c>
      <c r="D75" s="188" t="n">
        <v>0</v>
      </c>
      <c r="E75" s="188" t="n">
        <v>0</v>
      </c>
      <c r="F75" s="188" t="n">
        <v>0</v>
      </c>
      <c r="G75" s="188" t="n">
        <v>0</v>
      </c>
      <c r="H75" s="188" t="n">
        <v>0</v>
      </c>
      <c r="I75" s="188" t="n">
        <v>0</v>
      </c>
      <c r="J75" s="188" t="n">
        <v>0</v>
      </c>
    </row>
    <row r="76" s="138" customFormat="true" ht="12" hidden="false" customHeight="true" outlineLevel="0" collapsed="false">
      <c r="A76" s="151"/>
      <c r="B76" s="150" t="s">
        <v>191</v>
      </c>
      <c r="C76" s="187" t="n">
        <v>2</v>
      </c>
      <c r="D76" s="187" t="n">
        <v>0</v>
      </c>
      <c r="E76" s="187" t="n">
        <v>0</v>
      </c>
      <c r="F76" s="187" t="n">
        <v>0</v>
      </c>
      <c r="G76" s="187" t="n">
        <v>1</v>
      </c>
      <c r="H76" s="187" t="n">
        <v>1</v>
      </c>
      <c r="I76" s="187" t="n">
        <v>0</v>
      </c>
      <c r="J76" s="187" t="n">
        <v>0</v>
      </c>
    </row>
    <row r="77" s="138" customFormat="true" ht="17.25" hidden="false" customHeight="true" outlineLevel="0" collapsed="false">
      <c r="A77" s="153" t="s">
        <v>271</v>
      </c>
      <c r="B77" s="150" t="s">
        <v>188</v>
      </c>
      <c r="C77" s="187" t="n">
        <v>6</v>
      </c>
      <c r="D77" s="188" t="n">
        <v>0</v>
      </c>
      <c r="E77" s="188" t="n">
        <v>0</v>
      </c>
      <c r="F77" s="188" t="n">
        <v>2</v>
      </c>
      <c r="G77" s="188" t="n">
        <v>0</v>
      </c>
      <c r="H77" s="188" t="n">
        <v>0</v>
      </c>
      <c r="I77" s="188" t="n">
        <v>4</v>
      </c>
      <c r="J77" s="188" t="n">
        <v>0</v>
      </c>
    </row>
    <row r="78" s="138" customFormat="true" ht="12" hidden="false" customHeight="true" outlineLevel="0" collapsed="false">
      <c r="A78" s="151"/>
      <c r="B78" s="150" t="s">
        <v>190</v>
      </c>
      <c r="C78" s="187" t="n">
        <v>0</v>
      </c>
      <c r="D78" s="188" t="n">
        <v>0</v>
      </c>
      <c r="E78" s="188" t="n">
        <v>0</v>
      </c>
      <c r="F78" s="188" t="n">
        <v>0</v>
      </c>
      <c r="G78" s="188" t="n">
        <v>0</v>
      </c>
      <c r="H78" s="188" t="n">
        <v>0</v>
      </c>
      <c r="I78" s="188" t="n">
        <v>0</v>
      </c>
      <c r="J78" s="188" t="n">
        <v>0</v>
      </c>
    </row>
    <row r="79" s="138" customFormat="true" ht="12" hidden="false" customHeight="true" outlineLevel="0" collapsed="false">
      <c r="A79" s="151"/>
      <c r="B79" s="150" t="s">
        <v>191</v>
      </c>
      <c r="C79" s="187" t="n">
        <v>6</v>
      </c>
      <c r="D79" s="187" t="n">
        <v>0</v>
      </c>
      <c r="E79" s="187" t="n">
        <v>0</v>
      </c>
      <c r="F79" s="187" t="n">
        <v>2</v>
      </c>
      <c r="G79" s="187" t="n">
        <v>0</v>
      </c>
      <c r="H79" s="187" t="n">
        <v>0</v>
      </c>
      <c r="I79" s="187" t="n">
        <v>4</v>
      </c>
      <c r="J79" s="187" t="n">
        <v>0</v>
      </c>
    </row>
    <row r="80" s="138" customFormat="true" ht="17.25" hidden="false" customHeight="true" outlineLevel="0" collapsed="false">
      <c r="A80" s="153" t="s">
        <v>208</v>
      </c>
      <c r="B80" s="150" t="s">
        <v>188</v>
      </c>
      <c r="C80" s="187" t="n">
        <v>21</v>
      </c>
      <c r="D80" s="187" t="n">
        <v>0</v>
      </c>
      <c r="E80" s="187" t="n">
        <v>3</v>
      </c>
      <c r="F80" s="187" t="n">
        <v>7</v>
      </c>
      <c r="G80" s="187" t="n">
        <v>5</v>
      </c>
      <c r="H80" s="187" t="n">
        <v>2</v>
      </c>
      <c r="I80" s="187" t="n">
        <v>4</v>
      </c>
      <c r="J80" s="187" t="n">
        <v>0</v>
      </c>
    </row>
    <row r="81" s="138" customFormat="true" ht="12" hidden="false" customHeight="true" outlineLevel="0" collapsed="false">
      <c r="B81" s="150" t="s">
        <v>190</v>
      </c>
      <c r="C81" s="187" t="n">
        <v>3</v>
      </c>
      <c r="D81" s="187" t="n">
        <v>0</v>
      </c>
      <c r="E81" s="187" t="n">
        <v>1</v>
      </c>
      <c r="F81" s="187" t="n">
        <v>0</v>
      </c>
      <c r="G81" s="187" t="n">
        <v>0</v>
      </c>
      <c r="H81" s="187" t="n">
        <v>0</v>
      </c>
      <c r="I81" s="187" t="n">
        <v>2</v>
      </c>
      <c r="J81" s="187" t="n">
        <v>0</v>
      </c>
    </row>
    <row r="82" s="138" customFormat="true" ht="12" hidden="false" customHeight="true" outlineLevel="0" collapsed="false">
      <c r="B82" s="150" t="s">
        <v>191</v>
      </c>
      <c r="C82" s="187" t="n">
        <v>24</v>
      </c>
      <c r="D82" s="187" t="n">
        <v>0</v>
      </c>
      <c r="E82" s="187" t="n">
        <v>4</v>
      </c>
      <c r="F82" s="187" t="n">
        <v>7</v>
      </c>
      <c r="G82" s="187" t="n">
        <v>5</v>
      </c>
      <c r="H82" s="187" t="n">
        <v>2</v>
      </c>
      <c r="I82" s="187" t="n">
        <v>6</v>
      </c>
      <c r="J82" s="187" t="n">
        <v>0</v>
      </c>
    </row>
    <row r="83" s="178" customFormat="true" ht="24.75" hidden="false" customHeight="true" outlineLevel="0" collapsed="false">
      <c r="A83" s="126" t="s">
        <v>173</v>
      </c>
      <c r="B83" s="126"/>
      <c r="C83" s="126"/>
      <c r="D83" s="126"/>
      <c r="E83" s="126"/>
      <c r="F83" s="126"/>
      <c r="G83" s="126"/>
      <c r="H83" s="126"/>
      <c r="I83" s="126"/>
      <c r="J83" s="126"/>
    </row>
    <row r="84" s="138" customFormat="true" ht="17.25" hidden="false" customHeight="true" outlineLevel="0" collapsed="false">
      <c r="A84" s="138" t="s">
        <v>262</v>
      </c>
      <c r="B84" s="150" t="s">
        <v>188</v>
      </c>
      <c r="C84" s="187" t="n">
        <v>1</v>
      </c>
      <c r="D84" s="188" t="n">
        <v>0</v>
      </c>
      <c r="E84" s="188" t="n">
        <v>1</v>
      </c>
      <c r="F84" s="188" t="n">
        <v>0</v>
      </c>
      <c r="G84" s="188" t="n">
        <v>0</v>
      </c>
      <c r="H84" s="188" t="n">
        <v>0</v>
      </c>
      <c r="I84" s="188" t="n">
        <v>0</v>
      </c>
      <c r="J84" s="188" t="n">
        <v>0</v>
      </c>
    </row>
    <row r="85" s="138" customFormat="true" ht="12" hidden="false" customHeight="true" outlineLevel="0" collapsed="false">
      <c r="A85" s="151" t="s">
        <v>263</v>
      </c>
      <c r="B85" s="150" t="s">
        <v>190</v>
      </c>
      <c r="C85" s="187" t="n">
        <v>0</v>
      </c>
      <c r="D85" s="188" t="n">
        <v>0</v>
      </c>
      <c r="E85" s="188" t="n">
        <v>0</v>
      </c>
      <c r="F85" s="188" t="n">
        <v>0</v>
      </c>
      <c r="G85" s="188" t="n">
        <v>0</v>
      </c>
      <c r="H85" s="188" t="n">
        <v>0</v>
      </c>
      <c r="I85" s="188" t="n">
        <v>0</v>
      </c>
      <c r="J85" s="188" t="n">
        <v>0</v>
      </c>
    </row>
    <row r="86" s="138" customFormat="true" ht="12" hidden="false" customHeight="true" outlineLevel="0" collapsed="false">
      <c r="B86" s="150" t="s">
        <v>191</v>
      </c>
      <c r="C86" s="187" t="n">
        <v>1</v>
      </c>
      <c r="D86" s="187" t="n">
        <v>0</v>
      </c>
      <c r="E86" s="187" t="n">
        <v>1</v>
      </c>
      <c r="F86" s="187" t="n">
        <v>0</v>
      </c>
      <c r="G86" s="187" t="n">
        <v>0</v>
      </c>
      <c r="H86" s="187" t="n">
        <v>0</v>
      </c>
      <c r="I86" s="187" t="n">
        <v>0</v>
      </c>
      <c r="J86" s="187" t="n">
        <v>0</v>
      </c>
    </row>
    <row r="87" s="138" customFormat="true" ht="22.5" hidden="true" customHeight="true" outlineLevel="0" collapsed="false">
      <c r="A87" s="153" t="s">
        <v>273</v>
      </c>
      <c r="B87" s="150" t="s">
        <v>188</v>
      </c>
      <c r="C87" s="187" t="n">
        <v>0</v>
      </c>
      <c r="D87" s="188"/>
      <c r="E87" s="188"/>
      <c r="F87" s="188"/>
      <c r="G87" s="188"/>
      <c r="H87" s="188"/>
      <c r="I87" s="188"/>
      <c r="J87" s="188"/>
    </row>
    <row r="88" s="138" customFormat="true" ht="13.5" hidden="true" customHeight="true" outlineLevel="0" collapsed="false">
      <c r="A88" s="151"/>
      <c r="B88" s="150" t="s">
        <v>190</v>
      </c>
      <c r="C88" s="187" t="n">
        <v>0</v>
      </c>
      <c r="D88" s="188"/>
      <c r="E88" s="188"/>
      <c r="F88" s="188"/>
      <c r="G88" s="188"/>
      <c r="H88" s="188"/>
      <c r="I88" s="188"/>
      <c r="J88" s="188"/>
    </row>
    <row r="89" s="138" customFormat="true" ht="13.5" hidden="true" customHeight="true" outlineLevel="0" collapsed="false">
      <c r="A89" s="151"/>
      <c r="B89" s="150" t="s">
        <v>191</v>
      </c>
      <c r="C89" s="187" t="n">
        <v>0</v>
      </c>
      <c r="D89" s="187" t="n">
        <v>0</v>
      </c>
      <c r="E89" s="187" t="n">
        <v>0</v>
      </c>
      <c r="F89" s="187" t="n">
        <v>0</v>
      </c>
      <c r="G89" s="187" t="n">
        <v>0</v>
      </c>
      <c r="H89" s="187" t="n">
        <v>0</v>
      </c>
      <c r="I89" s="187" t="n">
        <v>0</v>
      </c>
      <c r="J89" s="187" t="n">
        <v>0</v>
      </c>
    </row>
    <row r="90" s="138" customFormat="true" ht="17.25" hidden="false" customHeight="true" outlineLevel="0" collapsed="false">
      <c r="A90" s="153" t="s">
        <v>208</v>
      </c>
      <c r="B90" s="150" t="s">
        <v>188</v>
      </c>
      <c r="C90" s="187" t="n">
        <v>1</v>
      </c>
      <c r="D90" s="187"/>
      <c r="E90" s="187" t="n">
        <v>1</v>
      </c>
      <c r="F90" s="187" t="n">
        <v>0</v>
      </c>
      <c r="G90" s="187" t="n">
        <v>0</v>
      </c>
      <c r="H90" s="187" t="n">
        <v>0</v>
      </c>
      <c r="I90" s="187" t="n">
        <v>0</v>
      </c>
      <c r="J90" s="187" t="n">
        <v>0</v>
      </c>
    </row>
    <row r="91" s="138" customFormat="true" ht="12" hidden="false" customHeight="true" outlineLevel="0" collapsed="false">
      <c r="B91" s="150" t="s">
        <v>190</v>
      </c>
      <c r="C91" s="187" t="n">
        <v>0</v>
      </c>
      <c r="D91" s="187" t="n">
        <v>0</v>
      </c>
      <c r="E91" s="187" t="n">
        <v>0</v>
      </c>
      <c r="F91" s="187" t="n">
        <v>0</v>
      </c>
      <c r="G91" s="187" t="n">
        <v>0</v>
      </c>
      <c r="H91" s="187" t="n">
        <v>0</v>
      </c>
      <c r="I91" s="187" t="n">
        <v>0</v>
      </c>
      <c r="J91" s="187" t="n">
        <v>0</v>
      </c>
    </row>
    <row r="92" s="138" customFormat="true" ht="10.5" hidden="false" customHeight="true" outlineLevel="0" collapsed="false">
      <c r="B92" s="150" t="s">
        <v>191</v>
      </c>
      <c r="C92" s="187" t="n">
        <v>1</v>
      </c>
      <c r="D92" s="187" t="n">
        <v>0</v>
      </c>
      <c r="E92" s="187" t="n">
        <v>1</v>
      </c>
      <c r="F92" s="187" t="n">
        <v>0</v>
      </c>
      <c r="G92" s="187" t="n">
        <v>0</v>
      </c>
      <c r="H92" s="187" t="n">
        <v>0</v>
      </c>
      <c r="I92" s="187" t="n">
        <v>0</v>
      </c>
      <c r="J92" s="187" t="n">
        <v>0</v>
      </c>
    </row>
    <row r="93" s="138" customFormat="true" ht="11.25" hidden="true" customHeight="false" outlineLevel="0" collapsed="false">
      <c r="B93" s="150"/>
      <c r="C93" s="187"/>
      <c r="D93" s="187"/>
      <c r="E93" s="187"/>
      <c r="F93" s="187"/>
      <c r="G93" s="187"/>
      <c r="H93" s="187"/>
      <c r="I93" s="187"/>
      <c r="J93" s="187"/>
    </row>
    <row r="94" s="178" customFormat="true" ht="24.75" hidden="false" customHeight="true" outlineLevel="0" collapsed="false">
      <c r="A94" s="126" t="s">
        <v>253</v>
      </c>
      <c r="B94" s="126"/>
      <c r="C94" s="126"/>
      <c r="D94" s="126"/>
      <c r="E94" s="126"/>
      <c r="F94" s="126"/>
      <c r="G94" s="126"/>
      <c r="H94" s="126"/>
      <c r="I94" s="126"/>
      <c r="J94" s="126"/>
    </row>
    <row r="95" s="138" customFormat="true" ht="22.5" hidden="false" customHeight="true" outlineLevel="0" collapsed="false">
      <c r="A95" s="138" t="s">
        <v>259</v>
      </c>
      <c r="B95" s="150" t="s">
        <v>188</v>
      </c>
      <c r="C95" s="187" t="n">
        <v>289</v>
      </c>
      <c r="D95" s="187" t="n">
        <v>2</v>
      </c>
      <c r="E95" s="187" t="n">
        <v>50</v>
      </c>
      <c r="F95" s="187" t="n">
        <v>126</v>
      </c>
      <c r="G95" s="187" t="n">
        <v>83</v>
      </c>
      <c r="H95" s="187" t="n">
        <v>24</v>
      </c>
      <c r="I95" s="187" t="n">
        <v>4</v>
      </c>
      <c r="J95" s="187" t="n">
        <v>0</v>
      </c>
    </row>
    <row r="96" s="138" customFormat="true" ht="12" hidden="false" customHeight="true" outlineLevel="0" collapsed="false">
      <c r="A96" s="151" t="s">
        <v>260</v>
      </c>
      <c r="B96" s="150" t="s">
        <v>190</v>
      </c>
      <c r="C96" s="187" t="n">
        <v>85</v>
      </c>
      <c r="D96" s="187" t="n">
        <v>0</v>
      </c>
      <c r="E96" s="187" t="n">
        <v>6</v>
      </c>
      <c r="F96" s="187" t="n">
        <v>29</v>
      </c>
      <c r="G96" s="187" t="n">
        <v>33</v>
      </c>
      <c r="H96" s="187" t="n">
        <v>13</v>
      </c>
      <c r="I96" s="187" t="n">
        <v>4</v>
      </c>
      <c r="J96" s="187" t="n">
        <v>0</v>
      </c>
    </row>
    <row r="97" s="138" customFormat="true" ht="12" hidden="false" customHeight="true" outlineLevel="0" collapsed="false">
      <c r="B97" s="150" t="s">
        <v>191</v>
      </c>
      <c r="C97" s="187" t="n">
        <v>374</v>
      </c>
      <c r="D97" s="187" t="n">
        <v>2</v>
      </c>
      <c r="E97" s="187" t="n">
        <v>56</v>
      </c>
      <c r="F97" s="187" t="n">
        <v>155</v>
      </c>
      <c r="G97" s="187" t="n">
        <v>116</v>
      </c>
      <c r="H97" s="187" t="n">
        <v>37</v>
      </c>
      <c r="I97" s="187" t="n">
        <v>8</v>
      </c>
      <c r="J97" s="187" t="n">
        <v>0</v>
      </c>
    </row>
    <row r="98" s="138" customFormat="true" ht="22.5" hidden="false" customHeight="true" outlineLevel="0" collapsed="false">
      <c r="A98" s="138" t="s">
        <v>261</v>
      </c>
      <c r="B98" s="150" t="s">
        <v>188</v>
      </c>
      <c r="C98" s="187" t="n">
        <v>15</v>
      </c>
      <c r="D98" s="187" t="n">
        <v>0</v>
      </c>
      <c r="E98" s="187" t="n">
        <v>1</v>
      </c>
      <c r="F98" s="187" t="n">
        <v>8</v>
      </c>
      <c r="G98" s="187" t="n">
        <v>4</v>
      </c>
      <c r="H98" s="187" t="n">
        <v>2</v>
      </c>
      <c r="I98" s="187" t="n">
        <v>0</v>
      </c>
      <c r="J98" s="187" t="n">
        <v>0</v>
      </c>
    </row>
    <row r="99" s="138" customFormat="true" ht="12" hidden="false" customHeight="true" outlineLevel="0" collapsed="false">
      <c r="A99" s="151"/>
      <c r="B99" s="150" t="s">
        <v>190</v>
      </c>
      <c r="C99" s="187" t="n">
        <v>1</v>
      </c>
      <c r="D99" s="187" t="n">
        <v>0</v>
      </c>
      <c r="E99" s="187" t="n">
        <v>0</v>
      </c>
      <c r="F99" s="187" t="n">
        <v>0</v>
      </c>
      <c r="G99" s="187" t="n">
        <v>1</v>
      </c>
      <c r="H99" s="187" t="n">
        <v>0</v>
      </c>
      <c r="I99" s="187" t="n">
        <v>0</v>
      </c>
      <c r="J99" s="187" t="n">
        <v>0</v>
      </c>
    </row>
    <row r="100" s="138" customFormat="true" ht="12" hidden="false" customHeight="true" outlineLevel="0" collapsed="false">
      <c r="B100" s="150" t="s">
        <v>191</v>
      </c>
      <c r="C100" s="187" t="n">
        <v>16</v>
      </c>
      <c r="D100" s="187" t="n">
        <v>0</v>
      </c>
      <c r="E100" s="187" t="n">
        <v>1</v>
      </c>
      <c r="F100" s="187" t="n">
        <v>8</v>
      </c>
      <c r="G100" s="187" t="n">
        <v>5</v>
      </c>
      <c r="H100" s="187" t="n">
        <v>2</v>
      </c>
      <c r="I100" s="187" t="n">
        <v>0</v>
      </c>
      <c r="J100" s="187" t="n">
        <v>0</v>
      </c>
    </row>
    <row r="101" s="138" customFormat="true" ht="22.5" hidden="false" customHeight="true" outlineLevel="0" collapsed="false">
      <c r="A101" s="138" t="s">
        <v>262</v>
      </c>
      <c r="B101" s="150" t="s">
        <v>188</v>
      </c>
      <c r="C101" s="187" t="n">
        <v>239</v>
      </c>
      <c r="D101" s="187" t="n">
        <v>4</v>
      </c>
      <c r="E101" s="187" t="n">
        <v>64</v>
      </c>
      <c r="F101" s="187" t="n">
        <v>114</v>
      </c>
      <c r="G101" s="187" t="n">
        <v>41</v>
      </c>
      <c r="H101" s="187" t="n">
        <v>9</v>
      </c>
      <c r="I101" s="187" t="n">
        <v>6</v>
      </c>
      <c r="J101" s="187" t="n">
        <v>1</v>
      </c>
    </row>
    <row r="102" s="138" customFormat="true" ht="12" hidden="false" customHeight="true" outlineLevel="0" collapsed="false">
      <c r="A102" s="151" t="s">
        <v>263</v>
      </c>
      <c r="B102" s="150" t="s">
        <v>190</v>
      </c>
      <c r="C102" s="187" t="n">
        <v>44</v>
      </c>
      <c r="D102" s="187" t="n">
        <v>0</v>
      </c>
      <c r="E102" s="187" t="n">
        <v>4</v>
      </c>
      <c r="F102" s="187" t="n">
        <v>18</v>
      </c>
      <c r="G102" s="187" t="n">
        <v>12</v>
      </c>
      <c r="H102" s="187" t="n">
        <v>9</v>
      </c>
      <c r="I102" s="187" t="n">
        <v>1</v>
      </c>
      <c r="J102" s="187" t="n">
        <v>0</v>
      </c>
    </row>
    <row r="103" s="138" customFormat="true" ht="12" hidden="false" customHeight="true" outlineLevel="0" collapsed="false">
      <c r="B103" s="150" t="s">
        <v>191</v>
      </c>
      <c r="C103" s="187" t="n">
        <v>283</v>
      </c>
      <c r="D103" s="187" t="n">
        <v>4</v>
      </c>
      <c r="E103" s="187" t="n">
        <v>68</v>
      </c>
      <c r="F103" s="187" t="n">
        <v>132</v>
      </c>
      <c r="G103" s="187" t="n">
        <v>53</v>
      </c>
      <c r="H103" s="187" t="n">
        <v>18</v>
      </c>
      <c r="I103" s="187" t="n">
        <v>7</v>
      </c>
      <c r="J103" s="187" t="n">
        <v>1</v>
      </c>
    </row>
    <row r="104" s="138" customFormat="true" ht="22.5" hidden="false" customHeight="true" outlineLevel="0" collapsed="false">
      <c r="A104" s="138" t="s">
        <v>264</v>
      </c>
      <c r="B104" s="150" t="s">
        <v>188</v>
      </c>
      <c r="C104" s="187" t="n">
        <v>405</v>
      </c>
      <c r="D104" s="187" t="n">
        <v>9</v>
      </c>
      <c r="E104" s="187" t="n">
        <v>117</v>
      </c>
      <c r="F104" s="187" t="n">
        <v>199</v>
      </c>
      <c r="G104" s="187" t="n">
        <v>66</v>
      </c>
      <c r="H104" s="187" t="n">
        <v>12</v>
      </c>
      <c r="I104" s="187" t="n">
        <v>1</v>
      </c>
      <c r="J104" s="187" t="n">
        <v>1</v>
      </c>
    </row>
    <row r="105" s="138" customFormat="true" ht="12" hidden="false" customHeight="true" outlineLevel="0" collapsed="false">
      <c r="A105" s="151" t="s">
        <v>265</v>
      </c>
      <c r="B105" s="150" t="s">
        <v>190</v>
      </c>
      <c r="C105" s="187" t="n">
        <v>36</v>
      </c>
      <c r="D105" s="187" t="n">
        <v>0</v>
      </c>
      <c r="E105" s="187" t="n">
        <v>7</v>
      </c>
      <c r="F105" s="187" t="n">
        <v>19</v>
      </c>
      <c r="G105" s="187" t="n">
        <v>10</v>
      </c>
      <c r="H105" s="187" t="n">
        <v>0</v>
      </c>
      <c r="I105" s="187" t="n">
        <v>0</v>
      </c>
      <c r="J105" s="187" t="n">
        <v>0</v>
      </c>
    </row>
    <row r="106" s="138" customFormat="true" ht="12" hidden="false" customHeight="true" outlineLevel="0" collapsed="false">
      <c r="B106" s="150" t="s">
        <v>191</v>
      </c>
      <c r="C106" s="187" t="n">
        <v>441</v>
      </c>
      <c r="D106" s="187" t="n">
        <v>9</v>
      </c>
      <c r="E106" s="187" t="n">
        <v>124</v>
      </c>
      <c r="F106" s="187" t="n">
        <v>218</v>
      </c>
      <c r="G106" s="187" t="n">
        <v>76</v>
      </c>
      <c r="H106" s="187" t="n">
        <v>12</v>
      </c>
      <c r="I106" s="187" t="n">
        <v>1</v>
      </c>
      <c r="J106" s="187" t="n">
        <v>1</v>
      </c>
    </row>
    <row r="107" s="138" customFormat="true" ht="22.5" hidden="false" customHeight="true" outlineLevel="0" collapsed="false">
      <c r="A107" s="138" t="s">
        <v>278</v>
      </c>
      <c r="B107" s="150" t="s">
        <v>188</v>
      </c>
      <c r="C107" s="187" t="n">
        <v>413</v>
      </c>
      <c r="D107" s="187" t="n">
        <v>1</v>
      </c>
      <c r="E107" s="187" t="n">
        <v>47</v>
      </c>
      <c r="F107" s="187" t="n">
        <v>239</v>
      </c>
      <c r="G107" s="187" t="n">
        <v>90</v>
      </c>
      <c r="H107" s="187" t="n">
        <v>34</v>
      </c>
      <c r="I107" s="187" t="n">
        <v>1</v>
      </c>
      <c r="J107" s="187" t="n">
        <v>1</v>
      </c>
    </row>
    <row r="108" s="138" customFormat="true" ht="12" hidden="false" customHeight="true" outlineLevel="0" collapsed="false">
      <c r="A108" s="152" t="s">
        <v>267</v>
      </c>
      <c r="B108" s="150" t="s">
        <v>190</v>
      </c>
      <c r="C108" s="187" t="n">
        <v>60</v>
      </c>
      <c r="D108" s="187" t="n">
        <v>0</v>
      </c>
      <c r="E108" s="187" t="n">
        <v>7</v>
      </c>
      <c r="F108" s="187" t="n">
        <v>20</v>
      </c>
      <c r="G108" s="187" t="n">
        <v>23</v>
      </c>
      <c r="H108" s="187" t="n">
        <v>9</v>
      </c>
      <c r="I108" s="187" t="n">
        <v>1</v>
      </c>
      <c r="J108" s="187" t="n">
        <v>0</v>
      </c>
    </row>
    <row r="109" s="138" customFormat="true" ht="12" hidden="false" customHeight="true" outlineLevel="0" collapsed="false">
      <c r="B109" s="150" t="s">
        <v>191</v>
      </c>
      <c r="C109" s="187" t="n">
        <v>473</v>
      </c>
      <c r="D109" s="187" t="n">
        <v>1</v>
      </c>
      <c r="E109" s="187" t="n">
        <v>54</v>
      </c>
      <c r="F109" s="187" t="n">
        <v>259</v>
      </c>
      <c r="G109" s="187" t="n">
        <v>113</v>
      </c>
      <c r="H109" s="187" t="n">
        <v>43</v>
      </c>
      <c r="I109" s="187" t="n">
        <v>2</v>
      </c>
      <c r="J109" s="187" t="n">
        <v>1</v>
      </c>
    </row>
    <row r="110" s="138" customFormat="true" ht="22.5" hidden="false" customHeight="true" outlineLevel="0" collapsed="false">
      <c r="A110" s="138" t="s">
        <v>268</v>
      </c>
      <c r="B110" s="150" t="s">
        <v>188</v>
      </c>
      <c r="C110" s="187" t="n">
        <v>32</v>
      </c>
      <c r="D110" s="187" t="n">
        <v>0</v>
      </c>
      <c r="E110" s="187" t="n">
        <v>6</v>
      </c>
      <c r="F110" s="187" t="n">
        <v>17</v>
      </c>
      <c r="G110" s="187" t="n">
        <v>8</v>
      </c>
      <c r="H110" s="187" t="n">
        <v>1</v>
      </c>
      <c r="I110" s="187" t="n">
        <v>0</v>
      </c>
      <c r="J110" s="187" t="n">
        <v>0</v>
      </c>
    </row>
    <row r="111" s="138" customFormat="true" ht="12" hidden="false" customHeight="true" outlineLevel="0" collapsed="false">
      <c r="A111" s="151"/>
      <c r="B111" s="150" t="s">
        <v>190</v>
      </c>
      <c r="C111" s="187" t="n">
        <v>4</v>
      </c>
      <c r="D111" s="187" t="n">
        <v>0</v>
      </c>
      <c r="E111" s="187" t="n">
        <v>1</v>
      </c>
      <c r="F111" s="187" t="n">
        <v>3</v>
      </c>
      <c r="G111" s="187" t="n">
        <v>0</v>
      </c>
      <c r="H111" s="187" t="n">
        <v>0</v>
      </c>
      <c r="I111" s="187" t="n">
        <v>0</v>
      </c>
      <c r="J111" s="187" t="n">
        <v>0</v>
      </c>
    </row>
    <row r="112" s="138" customFormat="true" ht="12" hidden="false" customHeight="true" outlineLevel="0" collapsed="false">
      <c r="B112" s="150" t="s">
        <v>191</v>
      </c>
      <c r="C112" s="187" t="n">
        <v>36</v>
      </c>
      <c r="D112" s="187" t="n">
        <v>0</v>
      </c>
      <c r="E112" s="187" t="n">
        <v>7</v>
      </c>
      <c r="F112" s="187" t="n">
        <v>20</v>
      </c>
      <c r="G112" s="187" t="n">
        <v>8</v>
      </c>
      <c r="H112" s="187" t="n">
        <v>1</v>
      </c>
      <c r="I112" s="187" t="n">
        <v>0</v>
      </c>
      <c r="J112" s="187" t="n">
        <v>0</v>
      </c>
    </row>
    <row r="113" s="138" customFormat="true" ht="22.5" hidden="false" customHeight="true" outlineLevel="0" collapsed="false">
      <c r="A113" s="138" t="s">
        <v>269</v>
      </c>
      <c r="B113" s="150" t="s">
        <v>188</v>
      </c>
      <c r="C113" s="187" t="n">
        <v>46</v>
      </c>
      <c r="D113" s="187" t="n">
        <v>0</v>
      </c>
      <c r="E113" s="187" t="n">
        <v>6</v>
      </c>
      <c r="F113" s="187" t="n">
        <v>20</v>
      </c>
      <c r="G113" s="187" t="n">
        <v>16</v>
      </c>
      <c r="H113" s="187" t="n">
        <v>4</v>
      </c>
      <c r="I113" s="187" t="n">
        <v>0</v>
      </c>
      <c r="J113" s="187" t="n">
        <v>0</v>
      </c>
    </row>
    <row r="114" s="138" customFormat="true" ht="12" hidden="false" customHeight="true" outlineLevel="0" collapsed="false">
      <c r="A114" s="151" t="s">
        <v>270</v>
      </c>
      <c r="B114" s="150" t="s">
        <v>190</v>
      </c>
      <c r="C114" s="187" t="n">
        <v>8</v>
      </c>
      <c r="D114" s="187" t="n">
        <v>0</v>
      </c>
      <c r="E114" s="187" t="n">
        <v>3</v>
      </c>
      <c r="F114" s="187" t="n">
        <v>1</v>
      </c>
      <c r="G114" s="187" t="n">
        <v>3</v>
      </c>
      <c r="H114" s="187" t="n">
        <v>1</v>
      </c>
      <c r="I114" s="187" t="n">
        <v>0</v>
      </c>
      <c r="J114" s="187" t="n">
        <v>0</v>
      </c>
    </row>
    <row r="115" s="138" customFormat="true" ht="12" hidden="false" customHeight="true" outlineLevel="0" collapsed="false">
      <c r="A115" s="151"/>
      <c r="B115" s="150" t="s">
        <v>191</v>
      </c>
      <c r="C115" s="187" t="n">
        <v>54</v>
      </c>
      <c r="D115" s="187" t="n">
        <v>0</v>
      </c>
      <c r="E115" s="187" t="n">
        <v>9</v>
      </c>
      <c r="F115" s="187" t="n">
        <v>21</v>
      </c>
      <c r="G115" s="187" t="n">
        <v>19</v>
      </c>
      <c r="H115" s="187" t="n">
        <v>5</v>
      </c>
      <c r="I115" s="187" t="n">
        <v>0</v>
      </c>
      <c r="J115" s="187" t="n">
        <v>0</v>
      </c>
    </row>
    <row r="116" s="138" customFormat="true" ht="22.5" hidden="false" customHeight="true" outlineLevel="0" collapsed="false">
      <c r="A116" s="138" t="s">
        <v>271</v>
      </c>
      <c r="B116" s="150" t="s">
        <v>188</v>
      </c>
      <c r="C116" s="187" t="n">
        <v>35</v>
      </c>
      <c r="D116" s="187" t="n">
        <v>0</v>
      </c>
      <c r="E116" s="187" t="n">
        <v>5</v>
      </c>
      <c r="F116" s="187" t="n">
        <v>14</v>
      </c>
      <c r="G116" s="187" t="n">
        <v>9</v>
      </c>
      <c r="H116" s="187" t="n">
        <v>3</v>
      </c>
      <c r="I116" s="187" t="n">
        <v>4</v>
      </c>
      <c r="J116" s="187" t="n">
        <v>0</v>
      </c>
    </row>
    <row r="117" s="138" customFormat="true" ht="12" hidden="false" customHeight="true" outlineLevel="0" collapsed="false">
      <c r="A117" s="151"/>
      <c r="B117" s="150" t="s">
        <v>190</v>
      </c>
      <c r="C117" s="187" t="n">
        <v>2</v>
      </c>
      <c r="D117" s="187" t="n">
        <v>0</v>
      </c>
      <c r="E117" s="187" t="n">
        <v>0</v>
      </c>
      <c r="F117" s="187" t="n">
        <v>1</v>
      </c>
      <c r="G117" s="187" t="n">
        <v>0</v>
      </c>
      <c r="H117" s="187" t="n">
        <v>1</v>
      </c>
      <c r="I117" s="187" t="n">
        <v>0</v>
      </c>
      <c r="J117" s="187" t="n">
        <v>0</v>
      </c>
    </row>
    <row r="118" s="138" customFormat="true" ht="12" hidden="false" customHeight="true" outlineLevel="0" collapsed="false">
      <c r="B118" s="150" t="s">
        <v>191</v>
      </c>
      <c r="C118" s="187" t="n">
        <v>37</v>
      </c>
      <c r="D118" s="187" t="n">
        <v>0</v>
      </c>
      <c r="E118" s="187" t="n">
        <v>5</v>
      </c>
      <c r="F118" s="187" t="n">
        <v>15</v>
      </c>
      <c r="G118" s="187" t="n">
        <v>9</v>
      </c>
      <c r="H118" s="187" t="n">
        <v>4</v>
      </c>
      <c r="I118" s="187" t="n">
        <v>4</v>
      </c>
      <c r="J118" s="187" t="n">
        <v>0</v>
      </c>
    </row>
    <row r="119" s="138" customFormat="true" ht="22.5" hidden="false" customHeight="true" outlineLevel="0" collapsed="false">
      <c r="A119" s="138" t="s">
        <v>272</v>
      </c>
      <c r="B119" s="150" t="s">
        <v>188</v>
      </c>
      <c r="C119" s="187" t="n">
        <v>21</v>
      </c>
      <c r="D119" s="187" t="n">
        <v>2</v>
      </c>
      <c r="E119" s="187" t="n">
        <v>1</v>
      </c>
      <c r="F119" s="187" t="n">
        <v>8</v>
      </c>
      <c r="G119" s="187" t="n">
        <v>8</v>
      </c>
      <c r="H119" s="187" t="n">
        <v>1</v>
      </c>
      <c r="I119" s="187" t="n">
        <v>0</v>
      </c>
      <c r="J119" s="187" t="n">
        <v>1</v>
      </c>
    </row>
    <row r="120" s="138" customFormat="true" ht="12" hidden="false" customHeight="true" outlineLevel="0" collapsed="false">
      <c r="A120" s="151"/>
      <c r="B120" s="150" t="s">
        <v>190</v>
      </c>
      <c r="C120" s="187" t="n">
        <v>16</v>
      </c>
      <c r="D120" s="187" t="n">
        <v>0</v>
      </c>
      <c r="E120" s="187" t="n">
        <v>2</v>
      </c>
      <c r="F120" s="187" t="n">
        <v>6</v>
      </c>
      <c r="G120" s="187" t="n">
        <v>4</v>
      </c>
      <c r="H120" s="187" t="n">
        <v>2</v>
      </c>
      <c r="I120" s="187" t="n">
        <v>2</v>
      </c>
      <c r="J120" s="187" t="n">
        <v>0</v>
      </c>
    </row>
    <row r="121" s="138" customFormat="true" ht="12" hidden="false" customHeight="true" outlineLevel="0" collapsed="false">
      <c r="B121" s="150" t="s">
        <v>191</v>
      </c>
      <c r="C121" s="187" t="n">
        <v>37</v>
      </c>
      <c r="D121" s="187" t="n">
        <v>2</v>
      </c>
      <c r="E121" s="187" t="n">
        <v>3</v>
      </c>
      <c r="F121" s="187" t="n">
        <v>14</v>
      </c>
      <c r="G121" s="187" t="n">
        <v>12</v>
      </c>
      <c r="H121" s="187" t="n">
        <v>3</v>
      </c>
      <c r="I121" s="187" t="n">
        <v>2</v>
      </c>
      <c r="J121" s="187" t="n">
        <v>1</v>
      </c>
    </row>
    <row r="122" s="138" customFormat="true" ht="22.5" hidden="false" customHeight="true" outlineLevel="0" collapsed="false">
      <c r="A122" s="153" t="s">
        <v>273</v>
      </c>
      <c r="B122" s="150" t="s">
        <v>188</v>
      </c>
      <c r="C122" s="187" t="n">
        <v>98</v>
      </c>
      <c r="D122" s="187" t="n">
        <v>3</v>
      </c>
      <c r="E122" s="187" t="n">
        <v>23</v>
      </c>
      <c r="F122" s="187" t="n">
        <v>46</v>
      </c>
      <c r="G122" s="187" t="n">
        <v>18</v>
      </c>
      <c r="H122" s="187" t="n">
        <v>4</v>
      </c>
      <c r="I122" s="187" t="n">
        <v>4</v>
      </c>
      <c r="J122" s="187" t="n">
        <v>0</v>
      </c>
    </row>
    <row r="123" s="138" customFormat="true" ht="12" hidden="false" customHeight="true" outlineLevel="0" collapsed="false">
      <c r="A123" s="151" t="s">
        <v>274</v>
      </c>
      <c r="B123" s="150" t="s">
        <v>190</v>
      </c>
      <c r="C123" s="187" t="n">
        <v>11</v>
      </c>
      <c r="D123" s="187" t="n">
        <v>0</v>
      </c>
      <c r="E123" s="187" t="n">
        <v>2</v>
      </c>
      <c r="F123" s="187" t="n">
        <v>4</v>
      </c>
      <c r="G123" s="187" t="n">
        <v>5</v>
      </c>
      <c r="H123" s="187" t="n">
        <v>0</v>
      </c>
      <c r="I123" s="187" t="n">
        <v>0</v>
      </c>
      <c r="J123" s="187" t="n">
        <v>0</v>
      </c>
    </row>
    <row r="124" s="138" customFormat="true" ht="12" hidden="false" customHeight="true" outlineLevel="0" collapsed="false">
      <c r="A124" s="151" t="s">
        <v>275</v>
      </c>
      <c r="B124" s="150" t="s">
        <v>191</v>
      </c>
      <c r="C124" s="187" t="n">
        <v>109</v>
      </c>
      <c r="D124" s="187" t="n">
        <v>3</v>
      </c>
      <c r="E124" s="187" t="n">
        <v>25</v>
      </c>
      <c r="F124" s="187" t="n">
        <v>50</v>
      </c>
      <c r="G124" s="187" t="n">
        <v>23</v>
      </c>
      <c r="H124" s="187" t="n">
        <v>4</v>
      </c>
      <c r="I124" s="187" t="n">
        <v>4</v>
      </c>
      <c r="J124" s="187" t="n">
        <v>0</v>
      </c>
    </row>
    <row r="125" s="138" customFormat="true" ht="22.5" hidden="false" customHeight="true" outlineLevel="0" collapsed="false">
      <c r="A125" s="153" t="s">
        <v>273</v>
      </c>
      <c r="B125" s="150" t="s">
        <v>188</v>
      </c>
      <c r="C125" s="187" t="n">
        <v>13</v>
      </c>
      <c r="D125" s="187" t="n">
        <v>0</v>
      </c>
      <c r="E125" s="187" t="n">
        <v>5</v>
      </c>
      <c r="F125" s="187" t="n">
        <v>6</v>
      </c>
      <c r="G125" s="187" t="n">
        <v>0</v>
      </c>
      <c r="H125" s="187" t="n">
        <v>1</v>
      </c>
      <c r="I125" s="187" t="n">
        <v>1</v>
      </c>
      <c r="J125" s="187" t="n">
        <v>0</v>
      </c>
    </row>
    <row r="126" s="138" customFormat="true" ht="12" hidden="false" customHeight="true" outlineLevel="0" collapsed="false">
      <c r="A126" s="151" t="s">
        <v>276</v>
      </c>
      <c r="B126" s="150" t="s">
        <v>190</v>
      </c>
      <c r="C126" s="187" t="n">
        <v>1</v>
      </c>
      <c r="D126" s="187" t="n">
        <v>0</v>
      </c>
      <c r="E126" s="187" t="n">
        <v>0</v>
      </c>
      <c r="F126" s="187" t="n">
        <v>1</v>
      </c>
      <c r="G126" s="187" t="n">
        <v>0</v>
      </c>
      <c r="H126" s="187" t="n">
        <v>0</v>
      </c>
      <c r="I126" s="187" t="n">
        <v>0</v>
      </c>
      <c r="J126" s="187" t="n">
        <v>0</v>
      </c>
    </row>
    <row r="127" s="138" customFormat="true" ht="12" hidden="false" customHeight="true" outlineLevel="0" collapsed="false">
      <c r="A127" s="151" t="s">
        <v>277</v>
      </c>
      <c r="B127" s="150" t="s">
        <v>191</v>
      </c>
      <c r="C127" s="187" t="n">
        <v>14</v>
      </c>
      <c r="D127" s="187" t="n">
        <v>0</v>
      </c>
      <c r="E127" s="187" t="n">
        <v>5</v>
      </c>
      <c r="F127" s="187" t="n">
        <v>7</v>
      </c>
      <c r="G127" s="187" t="n">
        <v>0</v>
      </c>
      <c r="H127" s="187" t="n">
        <v>1</v>
      </c>
      <c r="I127" s="187" t="n">
        <v>1</v>
      </c>
      <c r="J127" s="187" t="n">
        <v>0</v>
      </c>
    </row>
    <row r="128" s="138" customFormat="true" ht="22.5" hidden="false" customHeight="true" outlineLevel="0" collapsed="false">
      <c r="A128" s="153" t="s">
        <v>254</v>
      </c>
      <c r="B128" s="150" t="s">
        <v>188</v>
      </c>
      <c r="C128" s="189" t="n">
        <v>1606</v>
      </c>
      <c r="D128" s="189" t="n">
        <v>21</v>
      </c>
      <c r="E128" s="189" t="n">
        <v>325</v>
      </c>
      <c r="F128" s="189" t="n">
        <v>797</v>
      </c>
      <c r="G128" s="189" t="n">
        <v>343</v>
      </c>
      <c r="H128" s="189" t="n">
        <v>95</v>
      </c>
      <c r="I128" s="189" t="n">
        <v>21</v>
      </c>
      <c r="J128" s="189" t="n">
        <v>4</v>
      </c>
    </row>
    <row r="129" s="138" customFormat="true" ht="12" hidden="false" customHeight="true" outlineLevel="0" collapsed="false">
      <c r="A129" s="151"/>
      <c r="B129" s="150" t="s">
        <v>190</v>
      </c>
      <c r="C129" s="189" t="n">
        <v>268</v>
      </c>
      <c r="D129" s="189" t="n">
        <v>0</v>
      </c>
      <c r="E129" s="189" t="n">
        <v>32</v>
      </c>
      <c r="F129" s="189" t="n">
        <v>102</v>
      </c>
      <c r="G129" s="189" t="n">
        <v>91</v>
      </c>
      <c r="H129" s="189" t="n">
        <v>35</v>
      </c>
      <c r="I129" s="189" t="n">
        <v>8</v>
      </c>
      <c r="J129" s="189" t="n">
        <v>0</v>
      </c>
    </row>
    <row r="130" s="138" customFormat="true" ht="12" hidden="false" customHeight="true" outlineLevel="0" collapsed="false">
      <c r="B130" s="150" t="s">
        <v>191</v>
      </c>
      <c r="C130" s="189" t="n">
        <v>1874</v>
      </c>
      <c r="D130" s="189" t="n">
        <v>21</v>
      </c>
      <c r="E130" s="189" t="n">
        <v>357</v>
      </c>
      <c r="F130" s="189" t="n">
        <v>899</v>
      </c>
      <c r="G130" s="189" t="n">
        <v>434</v>
      </c>
      <c r="H130" s="189" t="n">
        <v>130</v>
      </c>
      <c r="I130" s="189" t="n">
        <v>29</v>
      </c>
      <c r="J130" s="189" t="n">
        <v>4</v>
      </c>
    </row>
    <row r="131" customFormat="false" ht="11.25" hidden="false" customHeight="false" outlineLevel="0" collapsed="false">
      <c r="C131" s="137"/>
      <c r="D131" s="137"/>
      <c r="E131" s="137"/>
      <c r="F131" s="137"/>
      <c r="G131" s="137"/>
      <c r="H131" s="137"/>
      <c r="I131" s="137"/>
      <c r="J131" s="137"/>
    </row>
    <row r="132" customFormat="false" ht="11.25" hidden="false" customHeight="false" outlineLevel="0" collapsed="false">
      <c r="C132" s="137"/>
      <c r="D132" s="137"/>
      <c r="E132" s="137"/>
      <c r="F132" s="137"/>
      <c r="G132" s="137"/>
      <c r="H132" s="137"/>
      <c r="I132" s="137"/>
      <c r="J132" s="137"/>
    </row>
    <row r="133" customFormat="false" ht="11.25" hidden="false" customHeight="false" outlineLevel="0" collapsed="false">
      <c r="C133" s="137"/>
      <c r="D133" s="137"/>
      <c r="E133" s="137"/>
      <c r="F133" s="137"/>
      <c r="G133" s="137"/>
      <c r="H133" s="137"/>
      <c r="I133" s="137"/>
      <c r="J133" s="137"/>
    </row>
    <row r="135" customFormat="false" ht="11.25" hidden="false" customHeight="false" outlineLevel="0" collapsed="false">
      <c r="C135" s="137"/>
      <c r="D135" s="137"/>
      <c r="E135" s="137"/>
      <c r="F135" s="137"/>
      <c r="G135" s="137"/>
      <c r="H135" s="137"/>
      <c r="I135" s="137"/>
      <c r="J135" s="137"/>
    </row>
    <row r="136" customFormat="false" ht="11.25" hidden="false" customHeight="false" outlineLevel="0" collapsed="false">
      <c r="C136" s="137"/>
      <c r="D136" s="137"/>
      <c r="E136" s="137"/>
      <c r="F136" s="137"/>
      <c r="G136" s="137"/>
      <c r="H136" s="137"/>
      <c r="I136" s="137"/>
      <c r="J136" s="137"/>
    </row>
    <row r="137" customFormat="false" ht="11.25" hidden="false" customHeight="false" outlineLevel="0" collapsed="false">
      <c r="C137" s="137"/>
      <c r="D137" s="137"/>
      <c r="E137" s="137"/>
      <c r="F137" s="137"/>
      <c r="G137" s="137"/>
      <c r="H137" s="137"/>
      <c r="I137" s="137"/>
      <c r="J137" s="137"/>
    </row>
  </sheetData>
  <sheetProtection sheet="true" password="cf7a" objects="true" scenarios="true"/>
  <mergeCells count="19">
    <mergeCell ref="A2:J2"/>
    <mergeCell ref="A3:J3"/>
    <mergeCell ref="A4:A6"/>
    <mergeCell ref="B4:B6"/>
    <mergeCell ref="C4:C6"/>
    <mergeCell ref="D4:J4"/>
    <mergeCell ref="D5:D6"/>
    <mergeCell ref="E5:E6"/>
    <mergeCell ref="F5:F6"/>
    <mergeCell ref="G5:G6"/>
    <mergeCell ref="H5:H6"/>
    <mergeCell ref="I5:I6"/>
    <mergeCell ref="J5:J6"/>
    <mergeCell ref="A7:J7"/>
    <mergeCell ref="A44:J44"/>
    <mergeCell ref="A54:J54"/>
    <mergeCell ref="A64:J64"/>
    <mergeCell ref="A83:J83"/>
    <mergeCell ref="A94:J94"/>
  </mergeCells>
  <conditionalFormatting sqref="C131:J137">
    <cfRule type="cellIs" priority="2" operator="equal" aboveAverage="0" equalAverage="0" bottom="0" percent="0" rank="0" text="" dxfId="22">
      <formula>0</formula>
    </cfRule>
    <cfRule type="cellIs" priority="3" operator="notEqual" aboveAverage="0" equalAverage="0" bottom="0" percent="0" rank="0" text="" dxfId="23">
      <formula>0</formula>
    </cfRule>
  </conditionalFormatting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0" width="7.85"/>
    <col collapsed="false" customWidth="true" hidden="false" outlineLevel="0" max="9" min="2" style="190" width="11.13"/>
    <col collapsed="false" customWidth="false" hidden="false" outlineLevel="0" max="257" min="10" style="190" width="11.42"/>
  </cols>
  <sheetData>
    <row r="1" customFormat="false" ht="12.75" hidden="false" customHeight="true" outlineLevel="0" collapsed="false">
      <c r="A1" s="70" t="s">
        <v>10</v>
      </c>
      <c r="B1" s="70"/>
    </row>
    <row r="2" s="192" customFormat="true" ht="15" hidden="false" customHeight="true" outlineLevel="0" collapsed="false">
      <c r="A2" s="191" t="s">
        <v>343</v>
      </c>
      <c r="B2" s="191"/>
      <c r="C2" s="191"/>
      <c r="D2" s="191"/>
      <c r="E2" s="191"/>
      <c r="F2" s="191"/>
      <c r="G2" s="191"/>
      <c r="H2" s="191"/>
      <c r="I2" s="191"/>
    </row>
    <row r="3" s="194" customFormat="true" ht="21.7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s="192" customFormat="true" ht="12" hidden="false" customHeight="true" outlineLevel="0" collapsed="false">
      <c r="A4" s="195" t="s">
        <v>105</v>
      </c>
      <c r="B4" s="196" t="s">
        <v>344</v>
      </c>
      <c r="C4" s="197" t="s">
        <v>107</v>
      </c>
      <c r="D4" s="197"/>
      <c r="E4" s="197"/>
      <c r="F4" s="197"/>
      <c r="G4" s="197"/>
      <c r="H4" s="197"/>
      <c r="I4" s="197"/>
    </row>
    <row r="5" customFormat="false" ht="63.75" hidden="false" customHeight="true" outlineLevel="0" collapsed="false">
      <c r="A5" s="195"/>
      <c r="B5" s="196"/>
      <c r="C5" s="196" t="s">
        <v>345</v>
      </c>
      <c r="D5" s="195" t="s">
        <v>346</v>
      </c>
      <c r="E5" s="195" t="s">
        <v>347</v>
      </c>
      <c r="F5" s="198" t="s">
        <v>348</v>
      </c>
      <c r="G5" s="198" t="s">
        <v>202</v>
      </c>
      <c r="H5" s="198" t="s">
        <v>349</v>
      </c>
      <c r="I5" s="198" t="s">
        <v>350</v>
      </c>
    </row>
    <row r="6" s="202" customFormat="true" ht="23.25" hidden="true" customHeight="true" outlineLevel="0" collapsed="false">
      <c r="A6" s="199" t="s">
        <v>351</v>
      </c>
      <c r="B6" s="200" t="n">
        <v>101</v>
      </c>
      <c r="C6" s="200" t="n">
        <v>9</v>
      </c>
      <c r="D6" s="200" t="n">
        <v>36</v>
      </c>
      <c r="E6" s="200" t="n">
        <v>26</v>
      </c>
      <c r="F6" s="200" t="n">
        <v>6</v>
      </c>
      <c r="G6" s="200" t="n">
        <v>24</v>
      </c>
      <c r="H6" s="201" t="n">
        <v>0</v>
      </c>
      <c r="I6" s="201" t="n">
        <v>0</v>
      </c>
    </row>
    <row r="7" s="202" customFormat="true" ht="17.25" hidden="false" customHeight="true" outlineLevel="0" collapsed="false">
      <c r="A7" s="199" t="s">
        <v>352</v>
      </c>
      <c r="B7" s="200" t="n">
        <v>107</v>
      </c>
      <c r="C7" s="200" t="n">
        <v>10</v>
      </c>
      <c r="D7" s="200" t="n">
        <v>49</v>
      </c>
      <c r="E7" s="200" t="n">
        <v>21</v>
      </c>
      <c r="F7" s="200" t="n">
        <v>8</v>
      </c>
      <c r="G7" s="200" t="n">
        <v>19</v>
      </c>
      <c r="H7" s="201" t="n">
        <v>0</v>
      </c>
      <c r="I7" s="201" t="n">
        <v>0</v>
      </c>
    </row>
    <row r="8" s="202" customFormat="true" ht="14.25" hidden="true" customHeight="true" outlineLevel="0" collapsed="false">
      <c r="A8" s="199" t="s">
        <v>353</v>
      </c>
      <c r="B8" s="200" t="n">
        <v>98</v>
      </c>
      <c r="C8" s="200" t="n">
        <v>7</v>
      </c>
      <c r="D8" s="200" t="n">
        <v>35</v>
      </c>
      <c r="E8" s="200" t="n">
        <v>19</v>
      </c>
      <c r="F8" s="200" t="n">
        <v>5</v>
      </c>
      <c r="G8" s="200" t="n">
        <v>32</v>
      </c>
      <c r="H8" s="201" t="n">
        <v>0</v>
      </c>
      <c r="I8" s="201" t="n">
        <v>0</v>
      </c>
    </row>
    <row r="9" s="202" customFormat="true" ht="14.25" hidden="true" customHeight="true" outlineLevel="0" collapsed="false">
      <c r="A9" s="199" t="s">
        <v>354</v>
      </c>
      <c r="B9" s="200" t="n">
        <v>96</v>
      </c>
      <c r="C9" s="200" t="n">
        <v>10</v>
      </c>
      <c r="D9" s="200" t="n">
        <v>39</v>
      </c>
      <c r="E9" s="200" t="n">
        <v>24</v>
      </c>
      <c r="F9" s="200" t="n">
        <v>8</v>
      </c>
      <c r="G9" s="200" t="n">
        <v>15</v>
      </c>
      <c r="H9" s="201" t="n">
        <v>0</v>
      </c>
      <c r="I9" s="201" t="n">
        <v>0</v>
      </c>
    </row>
    <row r="10" s="202" customFormat="true" ht="14.25" hidden="true" customHeight="true" outlineLevel="0" collapsed="false">
      <c r="A10" s="199" t="s">
        <v>355</v>
      </c>
      <c r="B10" s="200" t="n">
        <v>131</v>
      </c>
      <c r="C10" s="200" t="n">
        <v>20</v>
      </c>
      <c r="D10" s="200" t="n">
        <v>57</v>
      </c>
      <c r="E10" s="200" t="n">
        <v>22</v>
      </c>
      <c r="F10" s="200" t="n">
        <v>8</v>
      </c>
      <c r="G10" s="200" t="n">
        <v>24</v>
      </c>
      <c r="H10" s="201" t="n">
        <v>0</v>
      </c>
      <c r="I10" s="201" t="n">
        <v>0</v>
      </c>
    </row>
    <row r="11" s="202" customFormat="true" ht="14.25" hidden="true" customHeight="true" outlineLevel="0" collapsed="false">
      <c r="A11" s="199" t="s">
        <v>356</v>
      </c>
      <c r="B11" s="200" t="n">
        <v>139</v>
      </c>
      <c r="C11" s="200" t="n">
        <v>21</v>
      </c>
      <c r="D11" s="200" t="n">
        <v>54</v>
      </c>
      <c r="E11" s="200" t="n">
        <v>35</v>
      </c>
      <c r="F11" s="200" t="n">
        <v>8</v>
      </c>
      <c r="G11" s="200" t="n">
        <v>21</v>
      </c>
      <c r="H11" s="201" t="n">
        <v>0</v>
      </c>
      <c r="I11" s="201" t="n">
        <v>0</v>
      </c>
    </row>
    <row r="12" s="202" customFormat="true" ht="13.5" hidden="false" customHeight="true" outlineLevel="0" collapsed="false">
      <c r="A12" s="199" t="s">
        <v>357</v>
      </c>
      <c r="B12" s="200" t="n">
        <v>130</v>
      </c>
      <c r="C12" s="200" t="n">
        <v>16</v>
      </c>
      <c r="D12" s="200" t="n">
        <v>47</v>
      </c>
      <c r="E12" s="200" t="n">
        <v>32</v>
      </c>
      <c r="F12" s="200" t="n">
        <v>7</v>
      </c>
      <c r="G12" s="200" t="n">
        <v>28</v>
      </c>
      <c r="H12" s="201" t="n">
        <v>0</v>
      </c>
      <c r="I12" s="201" t="n">
        <v>0</v>
      </c>
    </row>
    <row r="13" s="202" customFormat="true" ht="13.5" hidden="false" customHeight="true" outlineLevel="0" collapsed="false">
      <c r="A13" s="199" t="s">
        <v>358</v>
      </c>
      <c r="B13" s="200" t="n">
        <v>131</v>
      </c>
      <c r="C13" s="200" t="n">
        <v>13</v>
      </c>
      <c r="D13" s="200" t="n">
        <v>57</v>
      </c>
      <c r="E13" s="200" t="n">
        <v>23</v>
      </c>
      <c r="F13" s="200" t="n">
        <v>12</v>
      </c>
      <c r="G13" s="200" t="n">
        <v>26</v>
      </c>
      <c r="H13" s="201" t="n">
        <v>0</v>
      </c>
      <c r="I13" s="201" t="n">
        <v>0</v>
      </c>
    </row>
    <row r="14" s="202" customFormat="true" ht="13.5" hidden="false" customHeight="true" outlineLevel="0" collapsed="false">
      <c r="A14" s="199" t="s">
        <v>359</v>
      </c>
      <c r="B14" s="200" t="n">
        <v>157</v>
      </c>
      <c r="C14" s="200" t="n">
        <v>23</v>
      </c>
      <c r="D14" s="200" t="n">
        <v>47</v>
      </c>
      <c r="E14" s="200" t="n">
        <v>30</v>
      </c>
      <c r="F14" s="200" t="n">
        <v>10</v>
      </c>
      <c r="G14" s="200" t="n">
        <v>47</v>
      </c>
      <c r="H14" s="201" t="n">
        <v>0</v>
      </c>
      <c r="I14" s="201" t="n">
        <v>0</v>
      </c>
    </row>
    <row r="15" s="202" customFormat="true" ht="13.5" hidden="false" customHeight="true" outlineLevel="0" collapsed="false">
      <c r="A15" s="199" t="s">
        <v>360</v>
      </c>
      <c r="B15" s="200" t="n">
        <v>142</v>
      </c>
      <c r="C15" s="200" t="n">
        <v>9</v>
      </c>
      <c r="D15" s="200" t="n">
        <v>50</v>
      </c>
      <c r="E15" s="200" t="n">
        <v>29</v>
      </c>
      <c r="F15" s="200" t="n">
        <v>9</v>
      </c>
      <c r="G15" s="200" t="n">
        <v>45</v>
      </c>
      <c r="H15" s="200" t="n">
        <v>0</v>
      </c>
      <c r="I15" s="201" t="n">
        <v>0</v>
      </c>
    </row>
    <row r="16" s="202" customFormat="true" ht="13.5" hidden="false" customHeight="true" outlineLevel="0" collapsed="false">
      <c r="A16" s="199" t="s">
        <v>361</v>
      </c>
      <c r="B16" s="200" t="n">
        <v>136</v>
      </c>
      <c r="C16" s="200" t="n">
        <v>12</v>
      </c>
      <c r="D16" s="200" t="n">
        <v>41</v>
      </c>
      <c r="E16" s="200" t="n">
        <v>41</v>
      </c>
      <c r="F16" s="200" t="n">
        <v>10</v>
      </c>
      <c r="G16" s="200" t="n">
        <v>32</v>
      </c>
      <c r="H16" s="200" t="n">
        <v>0</v>
      </c>
      <c r="I16" s="201" t="n">
        <v>0</v>
      </c>
    </row>
    <row r="17" s="202" customFormat="true" ht="13.5" hidden="false" customHeight="true" outlineLevel="0" collapsed="false">
      <c r="A17" s="199" t="s">
        <v>362</v>
      </c>
      <c r="B17" s="200" t="n">
        <v>160</v>
      </c>
      <c r="C17" s="200" t="n">
        <v>18</v>
      </c>
      <c r="D17" s="200" t="n">
        <v>57</v>
      </c>
      <c r="E17" s="200" t="n">
        <v>36</v>
      </c>
      <c r="F17" s="200" t="n">
        <v>14</v>
      </c>
      <c r="G17" s="200" t="n">
        <v>35</v>
      </c>
      <c r="H17" s="200" t="n">
        <v>0</v>
      </c>
      <c r="I17" s="200" t="n">
        <v>0</v>
      </c>
    </row>
    <row r="18" s="202" customFormat="true" ht="13.5" hidden="false" customHeight="true" outlineLevel="0" collapsed="false">
      <c r="A18" s="199" t="s">
        <v>363</v>
      </c>
      <c r="B18" s="200" t="n">
        <v>157</v>
      </c>
      <c r="C18" s="200" t="n">
        <v>14</v>
      </c>
      <c r="D18" s="200" t="n">
        <v>60</v>
      </c>
      <c r="E18" s="200" t="n">
        <v>33</v>
      </c>
      <c r="F18" s="200" t="n">
        <v>15</v>
      </c>
      <c r="G18" s="200" t="n">
        <v>34</v>
      </c>
      <c r="H18" s="200" t="n">
        <v>1</v>
      </c>
      <c r="I18" s="200" t="n">
        <v>0</v>
      </c>
    </row>
    <row r="19" s="202" customFormat="true" ht="13.5" hidden="false" customHeight="true" outlineLevel="0" collapsed="false">
      <c r="A19" s="199" t="s">
        <v>364</v>
      </c>
      <c r="B19" s="200" t="n">
        <v>169</v>
      </c>
      <c r="C19" s="200" t="n">
        <v>22</v>
      </c>
      <c r="D19" s="200" t="n">
        <v>66</v>
      </c>
      <c r="E19" s="200" t="n">
        <v>32</v>
      </c>
      <c r="F19" s="200" t="n">
        <v>13</v>
      </c>
      <c r="G19" s="200" t="n">
        <v>36</v>
      </c>
      <c r="H19" s="200" t="n">
        <v>0</v>
      </c>
      <c r="I19" s="200" t="n">
        <v>0</v>
      </c>
    </row>
    <row r="20" s="202" customFormat="true" ht="13.5" hidden="false" customHeight="true" outlineLevel="0" collapsed="false">
      <c r="A20" s="199" t="s">
        <v>365</v>
      </c>
      <c r="B20" s="200" t="n">
        <v>145</v>
      </c>
      <c r="C20" s="200" t="n">
        <v>15</v>
      </c>
      <c r="D20" s="200" t="n">
        <v>53</v>
      </c>
      <c r="E20" s="200" t="n">
        <v>36</v>
      </c>
      <c r="F20" s="200" t="n">
        <v>12</v>
      </c>
      <c r="G20" s="200" t="n">
        <v>28</v>
      </c>
      <c r="H20" s="200" t="n">
        <v>1</v>
      </c>
      <c r="I20" s="200" t="n">
        <v>0</v>
      </c>
    </row>
    <row r="21" s="202" customFormat="true" ht="13.5" hidden="false" customHeight="true" outlineLevel="0" collapsed="false">
      <c r="A21" s="199" t="s">
        <v>366</v>
      </c>
      <c r="B21" s="200" t="n">
        <v>150</v>
      </c>
      <c r="C21" s="200" t="n">
        <v>24</v>
      </c>
      <c r="D21" s="200" t="n">
        <v>51</v>
      </c>
      <c r="E21" s="200" t="n">
        <v>32</v>
      </c>
      <c r="F21" s="200" t="n">
        <v>9</v>
      </c>
      <c r="G21" s="200" t="n">
        <v>33</v>
      </c>
      <c r="H21" s="200" t="n">
        <v>0</v>
      </c>
      <c r="I21" s="200" t="n">
        <v>1</v>
      </c>
    </row>
    <row r="22" s="202" customFormat="true" ht="13.5" hidden="false" customHeight="true" outlineLevel="0" collapsed="false">
      <c r="A22" s="199" t="s">
        <v>367</v>
      </c>
      <c r="B22" s="200" t="n">
        <v>170</v>
      </c>
      <c r="C22" s="200" t="n">
        <v>14</v>
      </c>
      <c r="D22" s="200" t="n">
        <v>70</v>
      </c>
      <c r="E22" s="200" t="n">
        <v>44</v>
      </c>
      <c r="F22" s="200" t="n">
        <v>11</v>
      </c>
      <c r="G22" s="200" t="n">
        <v>31</v>
      </c>
      <c r="H22" s="200" t="n">
        <v>0</v>
      </c>
      <c r="I22" s="200" t="n">
        <v>0</v>
      </c>
    </row>
    <row r="23" s="202" customFormat="true" ht="13.5" hidden="false" customHeight="true" outlineLevel="0" collapsed="false">
      <c r="A23" s="199" t="n">
        <v>2006</v>
      </c>
      <c r="B23" s="200" t="n">
        <v>154</v>
      </c>
      <c r="C23" s="200" t="n">
        <v>10</v>
      </c>
      <c r="D23" s="200" t="n">
        <v>54</v>
      </c>
      <c r="E23" s="200" t="n">
        <v>42</v>
      </c>
      <c r="F23" s="200" t="n">
        <v>8</v>
      </c>
      <c r="G23" s="200" t="n">
        <v>38</v>
      </c>
      <c r="H23" s="200" t="n">
        <v>2</v>
      </c>
      <c r="I23" s="200" t="n">
        <v>0</v>
      </c>
    </row>
    <row r="24" s="202" customFormat="true" ht="11.25" hidden="false" customHeight="false" outlineLevel="0" collapsed="false"/>
    <row r="25" s="202" customFormat="true" ht="11.25" hidden="false" customHeight="false" outlineLevel="0" collapsed="false">
      <c r="A25" s="202" t="s">
        <v>368</v>
      </c>
    </row>
    <row r="26" s="202" customFormat="true" ht="11.25" hidden="false" customHeight="false" outlineLevel="0" collapsed="false">
      <c r="A26" s="202" t="s">
        <v>369</v>
      </c>
    </row>
    <row r="27" s="202" customFormat="true" ht="11.25" hidden="false" customHeight="false" outlineLevel="0" collapsed="false">
      <c r="A27" s="202" t="s">
        <v>370</v>
      </c>
    </row>
    <row r="28" s="202" customFormat="true" ht="11.25" hidden="false" customHeight="false" outlineLevel="0" collapsed="false"/>
  </sheetData>
  <sheetProtection sheet="true" password="cf7a" objects="true" scenarios="true"/>
  <mergeCells count="6">
    <mergeCell ref="A1:B1"/>
    <mergeCell ref="A2:I2"/>
    <mergeCell ref="A3:I3"/>
    <mergeCell ref="A4:A5"/>
    <mergeCell ref="B4:B5"/>
    <mergeCell ref="C4:I4"/>
  </mergeCells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0" width="22.42"/>
    <col collapsed="false" customWidth="true" hidden="false" outlineLevel="0" max="2" min="2" style="190" width="3.56"/>
    <col collapsed="false" customWidth="true" hidden="false" outlineLevel="0" max="9" min="3" style="190" width="10.13"/>
    <col collapsed="false" customWidth="false" hidden="false" outlineLevel="0" max="257" min="10" style="190" width="11.42"/>
  </cols>
  <sheetData>
    <row r="1" customFormat="false" ht="12.75" hidden="false" customHeight="true" outlineLevel="0" collapsed="false">
      <c r="A1" s="70" t="s">
        <v>10</v>
      </c>
    </row>
    <row r="2" s="192" customFormat="true" ht="15" hidden="false" customHeight="true" outlineLevel="0" collapsed="false">
      <c r="A2" s="191" t="s">
        <v>371</v>
      </c>
      <c r="B2" s="191"/>
      <c r="C2" s="191"/>
      <c r="D2" s="191"/>
      <c r="E2" s="191"/>
      <c r="F2" s="191"/>
      <c r="G2" s="191"/>
      <c r="H2" s="191"/>
      <c r="I2" s="191"/>
    </row>
    <row r="3" s="194" customFormat="true" ht="21.75" hidden="false" customHeight="true" outlineLevel="0" collapsed="false">
      <c r="A3" s="193" t="s">
        <v>102</v>
      </c>
      <c r="B3" s="193"/>
      <c r="C3" s="193"/>
      <c r="D3" s="193"/>
      <c r="E3" s="193"/>
      <c r="F3" s="193"/>
      <c r="G3" s="193"/>
      <c r="H3" s="193"/>
      <c r="I3" s="193"/>
    </row>
    <row r="4" s="192" customFormat="true" ht="12" hidden="false" customHeight="true" outlineLevel="0" collapsed="false">
      <c r="A4" s="195" t="s">
        <v>257</v>
      </c>
      <c r="B4" s="198" t="s">
        <v>179</v>
      </c>
      <c r="C4" s="196" t="s">
        <v>344</v>
      </c>
      <c r="D4" s="197" t="s">
        <v>107</v>
      </c>
      <c r="E4" s="197"/>
      <c r="F4" s="197"/>
      <c r="G4" s="197"/>
      <c r="H4" s="197"/>
      <c r="I4" s="197"/>
    </row>
    <row r="5" customFormat="false" ht="65.25" hidden="false" customHeight="true" outlineLevel="0" collapsed="false">
      <c r="A5" s="195"/>
      <c r="B5" s="198"/>
      <c r="C5" s="196"/>
      <c r="D5" s="196" t="s">
        <v>345</v>
      </c>
      <c r="E5" s="195" t="s">
        <v>346</v>
      </c>
      <c r="F5" s="195" t="s">
        <v>347</v>
      </c>
      <c r="G5" s="198" t="s">
        <v>348</v>
      </c>
      <c r="H5" s="198" t="s">
        <v>202</v>
      </c>
      <c r="I5" s="198" t="s">
        <v>349</v>
      </c>
    </row>
    <row r="6" s="203" customFormat="true" ht="18.75" hidden="false" customHeight="true" outlineLevel="0" collapsed="false">
      <c r="A6" s="203" t="s">
        <v>259</v>
      </c>
      <c r="B6" s="204" t="s">
        <v>190</v>
      </c>
      <c r="C6" s="205" t="n">
        <v>10</v>
      </c>
      <c r="D6" s="206" t="n">
        <v>0</v>
      </c>
      <c r="E6" s="206" t="n">
        <v>3</v>
      </c>
      <c r="F6" s="206" t="n">
        <v>3</v>
      </c>
      <c r="G6" s="206" t="n">
        <v>0</v>
      </c>
      <c r="H6" s="206" t="n">
        <v>4</v>
      </c>
      <c r="I6" s="206" t="n">
        <v>0</v>
      </c>
    </row>
    <row r="7" s="203" customFormat="true" ht="11.25" hidden="false" customHeight="false" outlineLevel="0" collapsed="false">
      <c r="A7" s="207" t="s">
        <v>260</v>
      </c>
      <c r="B7" s="204" t="s">
        <v>191</v>
      </c>
      <c r="C7" s="205" t="n">
        <v>24</v>
      </c>
      <c r="D7" s="206" t="n">
        <v>2</v>
      </c>
      <c r="E7" s="206" t="n">
        <v>8</v>
      </c>
      <c r="F7" s="206" t="n">
        <v>7</v>
      </c>
      <c r="G7" s="206" t="n">
        <v>0</v>
      </c>
      <c r="H7" s="206" t="n">
        <v>7</v>
      </c>
      <c r="I7" s="206" t="n">
        <v>0</v>
      </c>
    </row>
    <row r="8" s="203" customFormat="true" ht="15" hidden="false" customHeight="true" outlineLevel="0" collapsed="false">
      <c r="A8" s="203" t="s">
        <v>261</v>
      </c>
      <c r="B8" s="204" t="s">
        <v>190</v>
      </c>
      <c r="C8" s="205" t="n">
        <v>0</v>
      </c>
      <c r="D8" s="206" t="n">
        <v>0</v>
      </c>
      <c r="E8" s="206" t="n">
        <v>0</v>
      </c>
      <c r="F8" s="206" t="n">
        <v>0</v>
      </c>
      <c r="G8" s="206" t="n">
        <v>0</v>
      </c>
      <c r="H8" s="206" t="n">
        <v>0</v>
      </c>
      <c r="I8" s="206" t="n">
        <v>0</v>
      </c>
    </row>
    <row r="9" s="203" customFormat="true" ht="11.25" hidden="false" customHeight="true" outlineLevel="0" collapsed="false">
      <c r="A9" s="207"/>
      <c r="B9" s="204" t="s">
        <v>191</v>
      </c>
      <c r="C9" s="205" t="n">
        <v>1</v>
      </c>
      <c r="D9" s="206" t="n">
        <v>1</v>
      </c>
      <c r="E9" s="206" t="n">
        <v>0</v>
      </c>
      <c r="F9" s="206" t="n">
        <v>0</v>
      </c>
      <c r="G9" s="206" t="n">
        <v>0</v>
      </c>
      <c r="H9" s="206" t="n">
        <v>0</v>
      </c>
      <c r="I9" s="206" t="n">
        <v>0</v>
      </c>
    </row>
    <row r="10" s="203" customFormat="true" ht="15" hidden="false" customHeight="true" outlineLevel="0" collapsed="false">
      <c r="A10" s="203" t="s">
        <v>262</v>
      </c>
      <c r="B10" s="204" t="s">
        <v>190</v>
      </c>
      <c r="C10" s="205" t="n">
        <v>4</v>
      </c>
      <c r="D10" s="206" t="n">
        <v>0</v>
      </c>
      <c r="E10" s="206" t="n">
        <v>4</v>
      </c>
      <c r="F10" s="206" t="n">
        <v>0</v>
      </c>
      <c r="G10" s="206" t="n">
        <v>0</v>
      </c>
      <c r="H10" s="206" t="n">
        <v>0</v>
      </c>
      <c r="I10" s="206" t="n">
        <v>0</v>
      </c>
    </row>
    <row r="11" s="203" customFormat="true" ht="11.25" hidden="false" customHeight="true" outlineLevel="0" collapsed="false">
      <c r="A11" s="207" t="s">
        <v>263</v>
      </c>
      <c r="B11" s="204" t="s">
        <v>191</v>
      </c>
      <c r="C11" s="205" t="n">
        <v>26</v>
      </c>
      <c r="D11" s="206" t="n">
        <v>1</v>
      </c>
      <c r="E11" s="206" t="n">
        <v>15</v>
      </c>
      <c r="F11" s="206" t="n">
        <v>4</v>
      </c>
      <c r="G11" s="206" t="n">
        <v>3</v>
      </c>
      <c r="H11" s="206" t="n">
        <v>1</v>
      </c>
      <c r="I11" s="206" t="n">
        <v>2</v>
      </c>
    </row>
    <row r="12" s="203" customFormat="true" ht="15" hidden="false" customHeight="true" outlineLevel="0" collapsed="false">
      <c r="A12" s="203" t="s">
        <v>264</v>
      </c>
      <c r="B12" s="204" t="s">
        <v>190</v>
      </c>
      <c r="C12" s="205" t="n">
        <v>4</v>
      </c>
      <c r="D12" s="206" t="n">
        <v>1</v>
      </c>
      <c r="E12" s="206" t="n">
        <v>0</v>
      </c>
      <c r="F12" s="206" t="n">
        <v>1</v>
      </c>
      <c r="G12" s="206" t="n">
        <v>0</v>
      </c>
      <c r="H12" s="206" t="n">
        <v>2</v>
      </c>
      <c r="I12" s="206" t="n">
        <v>0</v>
      </c>
    </row>
    <row r="13" s="203" customFormat="true" ht="11.25" hidden="false" customHeight="true" outlineLevel="0" collapsed="false">
      <c r="A13" s="207" t="s">
        <v>372</v>
      </c>
      <c r="B13" s="204" t="s">
        <v>191</v>
      </c>
      <c r="C13" s="205" t="n">
        <v>16</v>
      </c>
      <c r="D13" s="206" t="n">
        <v>4</v>
      </c>
      <c r="E13" s="206" t="n">
        <v>3</v>
      </c>
      <c r="F13" s="206" t="n">
        <v>3</v>
      </c>
      <c r="G13" s="206" t="n">
        <v>1</v>
      </c>
      <c r="H13" s="206" t="n">
        <v>5</v>
      </c>
      <c r="I13" s="206" t="n">
        <v>0</v>
      </c>
    </row>
    <row r="14" s="203" customFormat="true" ht="15" hidden="false" customHeight="true" outlineLevel="0" collapsed="false">
      <c r="A14" s="203" t="s">
        <v>278</v>
      </c>
      <c r="B14" s="204" t="s">
        <v>190</v>
      </c>
      <c r="C14" s="205" t="n">
        <v>12</v>
      </c>
      <c r="D14" s="206" t="n">
        <v>0</v>
      </c>
      <c r="E14" s="206" t="n">
        <v>3</v>
      </c>
      <c r="F14" s="206" t="n">
        <v>5</v>
      </c>
      <c r="G14" s="206" t="n">
        <v>0</v>
      </c>
      <c r="H14" s="206" t="n">
        <v>4</v>
      </c>
      <c r="I14" s="206" t="n">
        <v>0</v>
      </c>
    </row>
    <row r="15" s="203" customFormat="true" ht="11.25" hidden="false" customHeight="true" outlineLevel="0" collapsed="false">
      <c r="A15" s="207" t="s">
        <v>267</v>
      </c>
      <c r="B15" s="204" t="s">
        <v>191</v>
      </c>
      <c r="C15" s="205" t="n">
        <v>74</v>
      </c>
      <c r="D15" s="206" t="n">
        <v>0</v>
      </c>
      <c r="E15" s="206" t="n">
        <v>28</v>
      </c>
      <c r="F15" s="206" t="n">
        <v>21</v>
      </c>
      <c r="G15" s="206" t="n">
        <v>0</v>
      </c>
      <c r="H15" s="206" t="n">
        <v>25</v>
      </c>
      <c r="I15" s="206" t="n">
        <v>0</v>
      </c>
    </row>
    <row r="16" s="203" customFormat="true" ht="15" hidden="false" customHeight="true" outlineLevel="0" collapsed="false">
      <c r="A16" s="208" t="s">
        <v>268</v>
      </c>
      <c r="B16" s="204" t="s">
        <v>190</v>
      </c>
      <c r="C16" s="206" t="n">
        <v>0</v>
      </c>
      <c r="D16" s="206" t="n">
        <v>0</v>
      </c>
      <c r="E16" s="206" t="n">
        <v>0</v>
      </c>
      <c r="F16" s="206" t="n">
        <v>0</v>
      </c>
      <c r="G16" s="206" t="n">
        <v>0</v>
      </c>
      <c r="H16" s="206" t="n">
        <v>0</v>
      </c>
      <c r="I16" s="206" t="n">
        <v>0</v>
      </c>
    </row>
    <row r="17" s="203" customFormat="true" ht="11.25" hidden="false" customHeight="true" outlineLevel="0" collapsed="false">
      <c r="A17" s="208"/>
      <c r="B17" s="204" t="s">
        <v>191</v>
      </c>
      <c r="C17" s="205" t="n">
        <v>2</v>
      </c>
      <c r="D17" s="206" t="n">
        <v>0</v>
      </c>
      <c r="E17" s="206" t="n">
        <v>0</v>
      </c>
      <c r="F17" s="205" t="n">
        <v>2</v>
      </c>
      <c r="G17" s="206" t="n">
        <v>0</v>
      </c>
      <c r="H17" s="206" t="n">
        <v>0</v>
      </c>
      <c r="I17" s="206" t="n">
        <v>0</v>
      </c>
    </row>
    <row r="18" s="203" customFormat="true" ht="15" hidden="false" customHeight="true" outlineLevel="0" collapsed="false">
      <c r="A18" s="203" t="s">
        <v>269</v>
      </c>
      <c r="B18" s="204" t="s">
        <v>190</v>
      </c>
      <c r="C18" s="205" t="n">
        <v>1</v>
      </c>
      <c r="D18" s="206" t="n">
        <v>0</v>
      </c>
      <c r="E18" s="206" t="n">
        <v>0</v>
      </c>
      <c r="F18" s="206" t="n">
        <v>0</v>
      </c>
      <c r="G18" s="206" t="n">
        <v>1</v>
      </c>
      <c r="H18" s="206" t="n">
        <v>0</v>
      </c>
      <c r="I18" s="206" t="n">
        <v>0</v>
      </c>
    </row>
    <row r="19" s="203" customFormat="true" ht="11.25" hidden="false" customHeight="true" outlineLevel="0" collapsed="false">
      <c r="A19" s="207" t="s">
        <v>270</v>
      </c>
      <c r="B19" s="204" t="s">
        <v>191</v>
      </c>
      <c r="C19" s="205" t="n">
        <v>5</v>
      </c>
      <c r="D19" s="206" t="n">
        <v>0</v>
      </c>
      <c r="E19" s="206" t="n">
        <v>0</v>
      </c>
      <c r="F19" s="206" t="n">
        <v>4</v>
      </c>
      <c r="G19" s="206" t="n">
        <v>1</v>
      </c>
      <c r="H19" s="206" t="n">
        <v>0</v>
      </c>
      <c r="I19" s="206" t="n">
        <v>0</v>
      </c>
    </row>
    <row r="20" s="203" customFormat="true" ht="15" hidden="false" customHeight="true" outlineLevel="0" collapsed="false">
      <c r="A20" s="208" t="s">
        <v>271</v>
      </c>
      <c r="B20" s="204" t="s">
        <v>190</v>
      </c>
      <c r="C20" s="205" t="n">
        <v>0</v>
      </c>
      <c r="D20" s="206" t="n">
        <v>0</v>
      </c>
      <c r="E20" s="206" t="n">
        <v>0</v>
      </c>
      <c r="F20" s="206" t="n">
        <v>0</v>
      </c>
      <c r="G20" s="206" t="n">
        <v>0</v>
      </c>
      <c r="H20" s="206" t="n">
        <v>0</v>
      </c>
      <c r="I20" s="206" t="n">
        <v>0</v>
      </c>
    </row>
    <row r="21" s="203" customFormat="true" ht="11.25" hidden="false" customHeight="true" outlineLevel="0" collapsed="false">
      <c r="A21" s="208"/>
      <c r="B21" s="204" t="s">
        <v>191</v>
      </c>
      <c r="C21" s="205" t="n">
        <v>3</v>
      </c>
      <c r="D21" s="206" t="n">
        <v>2</v>
      </c>
      <c r="E21" s="206" t="n">
        <v>0</v>
      </c>
      <c r="F21" s="206" t="n">
        <v>0</v>
      </c>
      <c r="G21" s="206" t="n">
        <v>1</v>
      </c>
      <c r="H21" s="206" t="n">
        <v>0</v>
      </c>
      <c r="I21" s="206" t="n">
        <v>0</v>
      </c>
    </row>
    <row r="22" s="203" customFormat="true" ht="15" hidden="false" customHeight="true" outlineLevel="0" collapsed="false">
      <c r="A22" s="203" t="s">
        <v>272</v>
      </c>
      <c r="B22" s="204" t="s">
        <v>190</v>
      </c>
      <c r="C22" s="205" t="n">
        <v>0</v>
      </c>
      <c r="D22" s="206" t="n">
        <v>0</v>
      </c>
      <c r="E22" s="206" t="n">
        <v>0</v>
      </c>
      <c r="F22" s="206" t="n">
        <v>0</v>
      </c>
      <c r="G22" s="206" t="n">
        <v>0</v>
      </c>
      <c r="H22" s="206" t="n">
        <v>0</v>
      </c>
      <c r="I22" s="206" t="n">
        <v>0</v>
      </c>
    </row>
    <row r="23" s="203" customFormat="true" ht="11.25" hidden="false" customHeight="true" outlineLevel="0" collapsed="false">
      <c r="A23" s="207"/>
      <c r="B23" s="204" t="s">
        <v>191</v>
      </c>
      <c r="C23" s="205" t="n">
        <v>3</v>
      </c>
      <c r="D23" s="206" t="n">
        <v>0</v>
      </c>
      <c r="E23" s="206" t="n">
        <v>0</v>
      </c>
      <c r="F23" s="206" t="n">
        <v>1</v>
      </c>
      <c r="G23" s="206" t="n">
        <v>2</v>
      </c>
      <c r="H23" s="206" t="n">
        <v>0</v>
      </c>
      <c r="I23" s="206" t="n">
        <v>0</v>
      </c>
    </row>
    <row r="24" s="203" customFormat="true" ht="18.75" hidden="false" customHeight="true" outlineLevel="0" collapsed="false">
      <c r="A24" s="208" t="s">
        <v>254</v>
      </c>
      <c r="B24" s="204" t="s">
        <v>190</v>
      </c>
      <c r="C24" s="205" t="n">
        <v>31</v>
      </c>
      <c r="D24" s="206" t="n">
        <v>1</v>
      </c>
      <c r="E24" s="206" t="n">
        <v>10</v>
      </c>
      <c r="F24" s="206" t="n">
        <v>9</v>
      </c>
      <c r="G24" s="206" t="n">
        <v>1</v>
      </c>
      <c r="H24" s="206" t="n">
        <v>10</v>
      </c>
      <c r="I24" s="206" t="n">
        <v>0</v>
      </c>
    </row>
    <row r="25" s="203" customFormat="true" ht="13.5" hidden="false" customHeight="true" outlineLevel="0" collapsed="false">
      <c r="A25" s="209"/>
      <c r="B25" s="204" t="s">
        <v>191</v>
      </c>
      <c r="C25" s="206" t="n">
        <v>154</v>
      </c>
      <c r="D25" s="206" t="n">
        <v>10</v>
      </c>
      <c r="E25" s="206" t="n">
        <v>54</v>
      </c>
      <c r="F25" s="206" t="n">
        <v>42</v>
      </c>
      <c r="G25" s="206" t="n">
        <v>8</v>
      </c>
      <c r="H25" s="206" t="n">
        <v>38</v>
      </c>
      <c r="I25" s="206" t="n">
        <v>2</v>
      </c>
    </row>
  </sheetData>
  <sheetProtection sheet="true" password="cf7a" objects="true" scenarios="true"/>
  <mergeCells count="6">
    <mergeCell ref="A2:I2"/>
    <mergeCell ref="A3:I3"/>
    <mergeCell ref="A4:A5"/>
    <mergeCell ref="B4:B5"/>
    <mergeCell ref="C4:C5"/>
    <mergeCell ref="D4:I4"/>
  </mergeCells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true" outlineLevel="0" collapsed="false">
      <c r="B1" s="29" t="s">
        <v>63</v>
      </c>
      <c r="C1" s="29"/>
      <c r="D1" s="29"/>
    </row>
    <row r="3" customFormat="false" ht="18" hidden="false" customHeight="true" outlineLevel="0" collapsed="false">
      <c r="A3" s="58" t="s">
        <v>103</v>
      </c>
      <c r="B3" s="58"/>
      <c r="C3" s="58"/>
      <c r="D3" s="58"/>
      <c r="E3" s="58"/>
      <c r="F3" s="58"/>
      <c r="G3" s="58"/>
    </row>
    <row r="4" customFormat="false" ht="12.75" hidden="false" customHeight="true" outlineLevel="0" collapsed="false">
      <c r="H4" s="59"/>
    </row>
    <row r="6" customFormat="false" ht="12.75" hidden="false" customHeight="true" outlineLevel="0" collapsed="false">
      <c r="A6" s="60" t="s">
        <v>65</v>
      </c>
      <c r="B6" s="60"/>
      <c r="C6" s="60"/>
      <c r="D6" s="60"/>
      <c r="E6" s="60"/>
      <c r="F6" s="60"/>
      <c r="G6" s="60"/>
    </row>
    <row r="10" customFormat="false" ht="12.75" hidden="false" customHeight="true" outlineLevel="0" collapsed="false">
      <c r="C10" s="61"/>
      <c r="D10" s="62"/>
      <c r="E10" s="63"/>
    </row>
    <row r="11" customFormat="false" ht="12.75" hidden="false" customHeight="true" outlineLevel="0" collapsed="false">
      <c r="C11" s="64"/>
      <c r="D11" s="65"/>
      <c r="E11" s="66"/>
    </row>
    <row r="12" customFormat="false" ht="12.75" hidden="false" customHeight="true" outlineLevel="0" collapsed="false">
      <c r="C12" s="64"/>
      <c r="D12" s="65"/>
      <c r="E12" s="66"/>
    </row>
    <row r="13" customFormat="false" ht="12.75" hidden="false" customHeight="true" outlineLevel="0" collapsed="false">
      <c r="C13" s="64"/>
      <c r="D13" s="65"/>
      <c r="E13" s="66"/>
    </row>
    <row r="14" customFormat="false" ht="12.75" hidden="false" customHeight="true" outlineLevel="0" collapsed="false">
      <c r="C14" s="64"/>
      <c r="D14" s="65"/>
      <c r="E14" s="66"/>
    </row>
    <row r="15" customFormat="false" ht="12.75" hidden="false" customHeight="true" outlineLevel="0" collapsed="false">
      <c r="C15" s="67"/>
      <c r="D15" s="68"/>
      <c r="E15" s="69"/>
    </row>
  </sheetData>
  <sheetProtection sheet="true" password="cf7a" objects="true" scenarios="true"/>
  <mergeCells count="3">
    <mergeCell ref="B1:D1"/>
    <mergeCell ref="A3:G3"/>
    <mergeCell ref="A6:G6"/>
  </mergeCells>
  <conditionalFormatting sqref="I26:I27 C28">
    <cfRule type="cellIs" priority="2" operator="equal" aboveAverage="0" equalAverage="0" bottom="0" percent="0" rank="0" text="" dxfId="24">
      <formula>0</formula>
    </cfRule>
    <cfRule type="cellIs" priority="3" operator="notEqual" aboveAverage="0" equalAverage="0" bottom="0" percent="0" rank="0" text="" dxfId="25">
      <formula>0</formula>
    </cfRule>
  </conditionalFormatting>
  <conditionalFormatting sqref="D28:H28 C26:H27">
    <cfRule type="cellIs" priority="4" operator="equal" aboveAverage="0" equalAverage="0" bottom="0" percent="0" rank="0" text="" dxfId="26">
      <formula>0</formula>
    </cfRule>
    <cfRule type="cellIs" priority="5" operator="notEqual" aboveAverage="0" equalAverage="0" bottom="0" percent="0" rank="0" text="" dxfId="27">
      <formula>0</formula>
    </cfRule>
  </conditionalFormatting>
  <hyperlinks>
    <hyperlink ref="B1" location="'S.1 - Inhalt'!A1" display="Zurück 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true" outlineLevel="0" collapsed="false">
      <c r="B1" s="42" t="s">
        <v>9</v>
      </c>
      <c r="C1" s="42"/>
      <c r="D1" s="42"/>
      <c r="E1" s="42"/>
      <c r="F1" s="42"/>
      <c r="G1" s="42"/>
      <c r="H1" s="43"/>
    </row>
    <row r="2" customFormat="false" ht="12.75" hidden="false" customHeight="true" outlineLevel="0" collapsed="false">
      <c r="A2" s="29" t="s">
        <v>10</v>
      </c>
      <c r="B2" s="29"/>
      <c r="C2" s="29"/>
      <c r="D2" s="1"/>
      <c r="E2" s="1"/>
      <c r="F2" s="1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</row>
    <row r="4" customFormat="false" ht="12.75" hidden="false" customHeight="true" outlineLevel="0" collapsed="false">
      <c r="B4" s="45" t="s">
        <v>11</v>
      </c>
      <c r="C4" s="45"/>
      <c r="D4" s="45"/>
      <c r="E4" s="45"/>
      <c r="F4" s="45"/>
      <c r="G4" s="45"/>
    </row>
    <row r="5" customFormat="false" ht="12.75" hidden="false" customHeight="true" outlineLevel="0" collapsed="false">
      <c r="B5" s="44" t="s">
        <v>12</v>
      </c>
      <c r="C5" s="44"/>
      <c r="D5" s="44"/>
      <c r="E5" s="44"/>
      <c r="F5" s="44"/>
      <c r="G5" s="44"/>
    </row>
    <row r="7" customFormat="false" ht="12.75" hidden="false" customHeight="true" outlineLevel="0" collapsed="false">
      <c r="B7" s="46" t="s">
        <v>13</v>
      </c>
    </row>
    <row r="8" customFormat="false" ht="15" hidden="false" customHeight="true" outlineLevel="0" collapsed="false">
      <c r="B8" s="47" t="s">
        <v>14</v>
      </c>
      <c r="C8" s="47"/>
      <c r="D8" s="47" t="s">
        <v>15</v>
      </c>
      <c r="E8" s="47"/>
      <c r="F8" s="47"/>
      <c r="G8" s="47"/>
    </row>
    <row r="9" customFormat="false" ht="12.75" hidden="false" customHeight="true" outlineLevel="0" collapsed="false">
      <c r="B9" s="47" t="s">
        <v>16</v>
      </c>
      <c r="C9" s="47"/>
      <c r="D9" s="47" t="s">
        <v>17</v>
      </c>
      <c r="E9" s="47"/>
      <c r="F9" s="47"/>
      <c r="G9" s="47"/>
    </row>
    <row r="10" customFormat="false" ht="12.75" hidden="false" customHeight="true" outlineLevel="0" collapsed="false">
      <c r="B10" s="47" t="s">
        <v>18</v>
      </c>
      <c r="C10" s="47"/>
      <c r="D10" s="47" t="s">
        <v>19</v>
      </c>
      <c r="E10" s="47"/>
      <c r="F10" s="47"/>
      <c r="G10" s="47"/>
    </row>
    <row r="11" customFormat="false" ht="12.75" hidden="false" customHeight="true" outlineLevel="0" collapsed="false">
      <c r="B11" s="47" t="s">
        <v>20</v>
      </c>
      <c r="C11" s="47"/>
      <c r="D11" s="47" t="s">
        <v>21</v>
      </c>
      <c r="E11" s="47"/>
      <c r="F11" s="47"/>
      <c r="G11" s="47"/>
    </row>
    <row r="12" customFormat="false" ht="12.75" hidden="false" customHeight="true" outlineLevel="0" collapsed="false">
      <c r="B12" s="47" t="s">
        <v>22</v>
      </c>
      <c r="C12" s="47"/>
      <c r="D12" s="47" t="s">
        <v>23</v>
      </c>
      <c r="E12" s="47"/>
      <c r="F12" s="47"/>
      <c r="G12" s="47"/>
    </row>
    <row r="13" customFormat="false" ht="12.75" hidden="false" customHeight="true" outlineLevel="0" collapsed="false">
      <c r="B13" s="47"/>
      <c r="C13" s="47"/>
      <c r="D13" s="47"/>
      <c r="E13" s="47"/>
      <c r="F13" s="47"/>
      <c r="G13" s="47"/>
    </row>
    <row r="14" s="48" customFormat="true" ht="12.75" hidden="false" customHeight="true" outlineLevel="0" collapsed="false">
      <c r="B14" s="49" t="s">
        <v>24</v>
      </c>
      <c r="E14" s="50"/>
    </row>
    <row r="15" s="48" customFormat="true" ht="15" hidden="false" customHeight="true" outlineLevel="0" collapsed="false">
      <c r="B15" s="51" t="s">
        <v>25</v>
      </c>
      <c r="C15" s="51"/>
      <c r="D15" s="51"/>
      <c r="E15" s="51"/>
      <c r="F15" s="51"/>
      <c r="G15" s="51"/>
    </row>
    <row r="16" s="48" customFormat="true" ht="12.75" hidden="false" customHeight="true" outlineLevel="0" collapsed="false">
      <c r="B16" s="52" t="s">
        <v>26</v>
      </c>
    </row>
    <row r="17" s="48" customFormat="true" ht="10.7" hidden="false" customHeight="true" outlineLevel="0" collapsed="false">
      <c r="B17" s="52" t="s">
        <v>27</v>
      </c>
    </row>
    <row r="18" s="48" customFormat="true" ht="10.7" hidden="false" customHeight="true" outlineLevel="0" collapsed="false">
      <c r="B18" s="52" t="s">
        <v>28</v>
      </c>
    </row>
    <row r="19" s="48" customFormat="true" ht="12.75" hidden="false" customHeight="true" outlineLevel="0" collapsed="false"/>
    <row r="20" s="48" customFormat="true" ht="12.75" hidden="false" customHeight="true" outlineLevel="0" collapsed="false">
      <c r="B20" s="49" t="s">
        <v>29</v>
      </c>
    </row>
    <row r="21" s="48" customFormat="true" ht="15" hidden="false" customHeight="true" outlineLevel="0" collapsed="false">
      <c r="B21" s="53" t="s">
        <v>30</v>
      </c>
    </row>
    <row r="22" s="48" customFormat="true" ht="10.7" hidden="false" customHeight="true" outlineLevel="0" collapsed="false">
      <c r="B22" s="29" t="s">
        <v>31</v>
      </c>
      <c r="C22" s="29"/>
      <c r="D22" s="29"/>
      <c r="E22" s="29"/>
      <c r="F22" s="29"/>
      <c r="G22" s="29"/>
    </row>
    <row r="23" s="48" customFormat="true" ht="10.7" hidden="false" customHeight="true" outlineLevel="0" collapsed="false">
      <c r="B23" s="53" t="s">
        <v>32</v>
      </c>
    </row>
    <row r="24" s="48" customFormat="true" ht="12.75" hidden="false" customHeight="true" outlineLevel="0" collapsed="false"/>
    <row r="25" s="48" customFormat="true" ht="12" hidden="false" customHeight="true" outlineLevel="0" collapsed="false">
      <c r="B25" s="49" t="s">
        <v>33</v>
      </c>
    </row>
    <row r="26" s="48" customFormat="true" ht="12" hidden="false" customHeight="true" outlineLevel="0" collapsed="false">
      <c r="B26" s="54" t="s">
        <v>34</v>
      </c>
      <c r="C26" s="48" t="s">
        <v>35</v>
      </c>
    </row>
    <row r="27" s="48" customFormat="true" ht="12" hidden="false" customHeight="true" outlineLevel="0" collapsed="false">
      <c r="B27" s="54" t="s">
        <v>36</v>
      </c>
      <c r="C27" s="48" t="s">
        <v>37</v>
      </c>
    </row>
    <row r="28" s="48" customFormat="true" ht="9.95" hidden="false" customHeight="true" outlineLevel="0" collapsed="false">
      <c r="B28" s="54"/>
      <c r="C28" s="48" t="s">
        <v>38</v>
      </c>
    </row>
    <row r="29" s="48" customFormat="true" ht="12" hidden="false" customHeight="true" outlineLevel="0" collapsed="false">
      <c r="B29" s="55" t="s">
        <v>39</v>
      </c>
      <c r="C29" s="48" t="s">
        <v>40</v>
      </c>
    </row>
    <row r="30" s="48" customFormat="true" ht="12" hidden="false" customHeight="true" outlineLevel="0" collapsed="false">
      <c r="B30" s="55" t="s">
        <v>41</v>
      </c>
      <c r="C30" s="48" t="s">
        <v>42</v>
      </c>
    </row>
    <row r="31" s="48" customFormat="true" ht="12" hidden="false" customHeight="true" outlineLevel="0" collapsed="false">
      <c r="B31" s="54" t="s">
        <v>43</v>
      </c>
      <c r="C31" s="48" t="s">
        <v>44</v>
      </c>
    </row>
    <row r="32" s="48" customFormat="true" ht="12" hidden="false" customHeight="true" outlineLevel="0" collapsed="false">
      <c r="B32" s="54" t="s">
        <v>45</v>
      </c>
      <c r="C32" s="48" t="s">
        <v>46</v>
      </c>
    </row>
    <row r="33" s="48" customFormat="true" ht="12" hidden="false" customHeight="true" outlineLevel="0" collapsed="false">
      <c r="B33" s="54" t="s">
        <v>47</v>
      </c>
      <c r="C33" s="48" t="s">
        <v>48</v>
      </c>
    </row>
    <row r="34" s="48" customFormat="true" ht="9.95" hidden="false" customHeight="true" outlineLevel="0" collapsed="false">
      <c r="B34" s="54"/>
      <c r="C34" s="48" t="s">
        <v>49</v>
      </c>
    </row>
    <row r="35" s="48" customFormat="true" ht="12" hidden="false" customHeight="true" outlineLevel="0" collapsed="false">
      <c r="B35" s="54" t="s">
        <v>50</v>
      </c>
      <c r="C35" s="48" t="s">
        <v>51</v>
      </c>
    </row>
    <row r="36" s="48" customFormat="true" ht="12" hidden="false" customHeight="true" outlineLevel="0" collapsed="false">
      <c r="B36" s="54" t="s">
        <v>52</v>
      </c>
      <c r="C36" s="48" t="s">
        <v>53</v>
      </c>
    </row>
    <row r="37" s="48" customFormat="true" ht="12" hidden="false" customHeight="true" outlineLevel="0" collapsed="false">
      <c r="B37" s="54" t="s">
        <v>54</v>
      </c>
      <c r="C37" s="48" t="s">
        <v>55</v>
      </c>
    </row>
    <row r="38" s="48" customFormat="true" ht="12" hidden="false" customHeight="true" outlineLevel="0" collapsed="false">
      <c r="B38" s="54" t="s">
        <v>56</v>
      </c>
      <c r="C38" s="48" t="s">
        <v>57</v>
      </c>
    </row>
    <row r="39" s="48" customFormat="true" ht="12.75" hidden="false" customHeight="true" outlineLevel="0" collapsed="false"/>
    <row r="40" s="48" customFormat="true" ht="12.75" hidden="false" customHeight="true" outlineLevel="0" collapsed="false">
      <c r="B40" s="48" t="s">
        <v>58</v>
      </c>
    </row>
    <row r="41" s="48" customFormat="true" ht="10.7" hidden="false" customHeight="true" outlineLevel="0" collapsed="false">
      <c r="B41" s="48" t="s">
        <v>59</v>
      </c>
    </row>
    <row r="42" s="48" customFormat="true" ht="10.7" hidden="false" customHeight="true" outlineLevel="0" collapsed="false">
      <c r="B42" s="48" t="s">
        <v>60</v>
      </c>
    </row>
    <row r="43" s="48" customFormat="true" ht="10.7" hidden="false" customHeight="true" outlineLevel="0" collapsed="false">
      <c r="B43" s="48" t="s">
        <v>61</v>
      </c>
    </row>
    <row r="44" s="48" customFormat="true" ht="10.7" hidden="false" customHeight="true" outlineLevel="0" collapsed="false">
      <c r="B44" s="48" t="s">
        <v>62</v>
      </c>
    </row>
  </sheetData>
  <sheetProtection sheet="true" password="cf7a" objects="true" scenarios="true"/>
  <mergeCells count="4">
    <mergeCell ref="B1:G1"/>
    <mergeCell ref="A2:C2"/>
    <mergeCell ref="B4:G4"/>
    <mergeCell ref="B22:G22"/>
  </mergeCells>
  <hyperlinks>
    <hyperlink ref="A2" location="'S.1 - Inhalt'!A1" display="Zum Inhalt"/>
    <hyperlink ref="B22" r:id="rId1" display="http://www.statistik-hessen.de/shop/geschaeftsbedingungen/index.html 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true" outlineLevel="0" collapsed="false">
      <c r="B1" s="57" t="s">
        <v>63</v>
      </c>
      <c r="C1" s="57"/>
      <c r="D1" s="57"/>
    </row>
    <row r="3" customFormat="false" ht="18" hidden="false" customHeight="true" outlineLevel="0" collapsed="false">
      <c r="A3" s="58" t="s">
        <v>64</v>
      </c>
      <c r="B3" s="58"/>
      <c r="C3" s="58"/>
      <c r="D3" s="58"/>
      <c r="E3" s="58"/>
      <c r="F3" s="58"/>
      <c r="G3" s="58"/>
    </row>
    <row r="4" customFormat="false" ht="12.75" hidden="false" customHeight="true" outlineLevel="0" collapsed="false">
      <c r="H4" s="59"/>
    </row>
    <row r="6" customFormat="false" ht="12.75" hidden="false" customHeight="true" outlineLevel="0" collapsed="false">
      <c r="A6" s="60" t="s">
        <v>65</v>
      </c>
      <c r="B6" s="60"/>
      <c r="C6" s="60"/>
      <c r="D6" s="60"/>
      <c r="E6" s="60"/>
      <c r="F6" s="60"/>
      <c r="G6" s="60"/>
    </row>
    <row r="10" customFormat="false" ht="12.75" hidden="false" customHeight="true" outlineLevel="0" collapsed="false">
      <c r="C10" s="61"/>
      <c r="D10" s="62"/>
      <c r="E10" s="63"/>
    </row>
    <row r="11" customFormat="false" ht="12.75" hidden="false" customHeight="true" outlineLevel="0" collapsed="false">
      <c r="C11" s="64"/>
      <c r="D11" s="65"/>
      <c r="E11" s="66"/>
    </row>
    <row r="12" customFormat="false" ht="12.75" hidden="false" customHeight="true" outlineLevel="0" collapsed="false">
      <c r="C12" s="64"/>
      <c r="D12" s="65"/>
      <c r="E12" s="66"/>
    </row>
    <row r="13" customFormat="false" ht="12.75" hidden="false" customHeight="true" outlineLevel="0" collapsed="false">
      <c r="C13" s="64"/>
      <c r="D13" s="65"/>
      <c r="E13" s="66"/>
    </row>
    <row r="14" customFormat="false" ht="12.75" hidden="false" customHeight="true" outlineLevel="0" collapsed="false">
      <c r="C14" s="64"/>
      <c r="D14" s="65"/>
      <c r="E14" s="66"/>
    </row>
    <row r="15" customFormat="false" ht="12.75" hidden="false" customHeight="true" outlineLevel="0" collapsed="false">
      <c r="C15" s="67"/>
      <c r="D15" s="68"/>
      <c r="E15" s="69"/>
    </row>
  </sheetData>
  <sheetProtection sheet="true" password="cf7a" objects="true" scenarios="true"/>
  <mergeCells count="3">
    <mergeCell ref="B1:D1"/>
    <mergeCell ref="A3:G3"/>
    <mergeCell ref="A6:G6"/>
  </mergeCells>
  <conditionalFormatting sqref="I26:I27 C28">
    <cfRule type="cellIs" priority="2" operator="equal" aboveAverage="0" equalAverage="0" bottom="0" percent="0" rank="0" text="" dxfId="4">
      <formula>0</formula>
    </cfRule>
    <cfRule type="cellIs" priority="3" operator="notEqual" aboveAverage="0" equalAverage="0" bottom="0" percent="0" rank="0" text="" dxfId="5">
      <formula>0</formula>
    </cfRule>
  </conditionalFormatting>
  <conditionalFormatting sqref="D28:H28 C26:H27">
    <cfRule type="cellIs" priority="4" operator="equal" aboveAverage="0" equalAverage="0" bottom="0" percent="0" rank="0" text="" dxfId="6">
      <formula>0</formula>
    </cfRule>
    <cfRule type="cellIs" priority="5" operator="notEqual" aboveAverage="0" equalAverage="0" bottom="0" percent="0" rank="0" text="" dxfId="7">
      <formula>0</formula>
    </cfRule>
  </conditionalFormatting>
  <hyperlinks>
    <hyperlink ref="B1" location="Inhalt!A1" display="Zurück 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99"/>
    <col collapsed="false" customWidth="true" hidden="false" outlineLevel="0" max="3" min="3" style="0" width="78.28"/>
    <col collapsed="false" customWidth="true" hidden="false" outlineLevel="0" max="4" min="4" style="0" width="5.99"/>
    <col collapsed="false" customWidth="true" hidden="false" outlineLevel="0" max="5" min="5" style="0" width="12.56"/>
  </cols>
  <sheetData>
    <row r="1" customFormat="false" ht="12.75" hidden="false" customHeight="true" outlineLevel="0" collapsed="false">
      <c r="A1" s="70" t="s">
        <v>66</v>
      </c>
      <c r="B1" s="70"/>
      <c r="C1" s="70"/>
    </row>
    <row r="2" s="73" customFormat="true" ht="15.75" hidden="false" customHeight="false" outlineLevel="0" collapsed="false">
      <c r="A2" s="71" t="s">
        <v>67</v>
      </c>
      <c r="B2" s="71"/>
      <c r="C2" s="71"/>
      <c r="D2" s="71"/>
      <c r="E2" s="72"/>
      <c r="F2" s="72"/>
      <c r="G2" s="72"/>
      <c r="H2" s="72"/>
    </row>
    <row r="3" customFormat="false" ht="42" hidden="false" customHeight="true" outlineLevel="0" collapsed="false">
      <c r="A3" s="74" t="s">
        <v>68</v>
      </c>
      <c r="D3" s="75"/>
    </row>
    <row r="4" customFormat="false" ht="21.75" hidden="false" customHeight="true" outlineLevel="0" collapsed="false">
      <c r="A4" s="74" t="s">
        <v>69</v>
      </c>
      <c r="D4" s="75"/>
      <c r="F4" s="76"/>
    </row>
    <row r="5" customFormat="false" ht="21.75" hidden="false" customHeight="true" outlineLevel="0" collapsed="false">
      <c r="A5" s="74"/>
      <c r="B5" s="70" t="s">
        <v>70</v>
      </c>
      <c r="C5" s="77"/>
      <c r="D5" s="75"/>
    </row>
    <row r="6" customFormat="false" ht="21.75" hidden="false" customHeight="true" outlineLevel="0" collapsed="false">
      <c r="A6" s="74"/>
      <c r="B6" s="70" t="s">
        <v>71</v>
      </c>
      <c r="C6" s="77"/>
      <c r="D6" s="75"/>
    </row>
    <row r="7" customFormat="false" ht="21.75" hidden="false" customHeight="true" outlineLevel="0" collapsed="false">
      <c r="A7" s="74"/>
      <c r="B7" s="70" t="s">
        <v>72</v>
      </c>
      <c r="C7" s="77"/>
      <c r="D7" s="75"/>
    </row>
    <row r="8" customFormat="false" ht="21.75" hidden="false" customHeight="true" outlineLevel="0" collapsed="false">
      <c r="A8" s="74"/>
      <c r="B8" s="70" t="s">
        <v>73</v>
      </c>
      <c r="C8" s="77"/>
      <c r="D8" s="75"/>
    </row>
    <row r="9" s="79" customFormat="true" ht="15" hidden="false" customHeight="true" outlineLevel="0" collapsed="false">
      <c r="A9" s="78"/>
      <c r="B9" s="77"/>
      <c r="C9" s="70" t="s">
        <v>74</v>
      </c>
      <c r="D9" s="75"/>
    </row>
    <row r="10" customFormat="false" ht="21.75" hidden="false" customHeight="true" outlineLevel="0" collapsed="false">
      <c r="A10" s="74" t="s">
        <v>75</v>
      </c>
      <c r="D10" s="75"/>
    </row>
    <row r="11" customFormat="false" ht="21.75" hidden="false" customHeight="true" outlineLevel="0" collapsed="false">
      <c r="A11" s="80" t="s">
        <v>76</v>
      </c>
    </row>
    <row r="12" customFormat="false" ht="24.95" hidden="false" customHeight="true" outlineLevel="0" collapsed="false">
      <c r="A12" s="80"/>
      <c r="B12" s="70" t="s">
        <v>77</v>
      </c>
      <c r="C12" s="77"/>
    </row>
    <row r="13" customFormat="false" ht="24.95" hidden="false" customHeight="true" outlineLevel="0" collapsed="false">
      <c r="A13" s="80"/>
      <c r="B13" s="70" t="s">
        <v>78</v>
      </c>
      <c r="C13" s="77"/>
    </row>
    <row r="14" customFormat="false" ht="21.75" hidden="false" customHeight="true" outlineLevel="0" collapsed="false">
      <c r="A14" s="74"/>
      <c r="B14" s="75" t="s">
        <v>79</v>
      </c>
      <c r="C14" s="70" t="s">
        <v>80</v>
      </c>
    </row>
    <row r="15" s="79" customFormat="true" ht="15" hidden="false" customHeight="true" outlineLevel="0" collapsed="false">
      <c r="A15" s="78"/>
      <c r="B15" s="81"/>
      <c r="C15" s="70" t="s">
        <v>81</v>
      </c>
      <c r="D15" s="75"/>
    </row>
    <row r="16" customFormat="false" ht="21.75" hidden="false" customHeight="true" outlineLevel="0" collapsed="false">
      <c r="A16" s="74"/>
      <c r="B16" s="75" t="s">
        <v>82</v>
      </c>
      <c r="C16" s="70" t="s">
        <v>83</v>
      </c>
    </row>
    <row r="17" s="79" customFormat="true" ht="15" hidden="false" customHeight="true" outlineLevel="0" collapsed="false">
      <c r="A17" s="78"/>
      <c r="B17" s="81"/>
      <c r="C17" s="70" t="s">
        <v>84</v>
      </c>
      <c r="D17" s="75"/>
    </row>
    <row r="18" customFormat="false" ht="21.75" hidden="false" customHeight="true" outlineLevel="0" collapsed="false">
      <c r="A18" s="74"/>
      <c r="B18" s="75" t="s">
        <v>85</v>
      </c>
      <c r="C18" s="70" t="s">
        <v>86</v>
      </c>
      <c r="D18" s="75"/>
    </row>
    <row r="19" s="79" customFormat="true" ht="15" hidden="false" customHeight="true" outlineLevel="0" collapsed="false">
      <c r="A19" s="78"/>
      <c r="B19" s="81"/>
      <c r="C19" s="70" t="s">
        <v>87</v>
      </c>
      <c r="D19" s="81"/>
    </row>
    <row r="20" customFormat="false" ht="21.75" hidden="false" customHeight="true" outlineLevel="0" collapsed="false">
      <c r="A20" s="74"/>
      <c r="B20" s="75" t="s">
        <v>88</v>
      </c>
      <c r="C20" s="70" t="s">
        <v>89</v>
      </c>
      <c r="D20" s="75"/>
    </row>
    <row r="21" s="79" customFormat="true" ht="15" hidden="false" customHeight="true" outlineLevel="0" collapsed="false">
      <c r="A21" s="78"/>
      <c r="B21" s="81"/>
      <c r="C21" s="70" t="s">
        <v>90</v>
      </c>
      <c r="D21" s="81"/>
    </row>
    <row r="22" customFormat="false" ht="21.75" hidden="false" customHeight="true" outlineLevel="0" collapsed="false">
      <c r="A22" s="74"/>
      <c r="B22" s="75" t="s">
        <v>91</v>
      </c>
      <c r="C22" s="70" t="s">
        <v>92</v>
      </c>
      <c r="D22" s="75"/>
    </row>
    <row r="23" s="79" customFormat="true" ht="15" hidden="false" customHeight="true" outlineLevel="0" collapsed="false">
      <c r="A23" s="78"/>
      <c r="B23" s="81"/>
      <c r="C23" s="70" t="s">
        <v>93</v>
      </c>
      <c r="D23" s="81"/>
    </row>
    <row r="24" customFormat="false" ht="21.75" hidden="false" customHeight="true" outlineLevel="0" collapsed="false">
      <c r="A24" s="74"/>
      <c r="B24" s="75" t="s">
        <v>94</v>
      </c>
      <c r="C24" s="70" t="s">
        <v>89</v>
      </c>
      <c r="D24" s="75"/>
    </row>
    <row r="25" s="79" customFormat="true" ht="15" hidden="false" customHeight="true" outlineLevel="0" collapsed="false">
      <c r="A25" s="78"/>
      <c r="B25" s="81"/>
      <c r="C25" s="70" t="s">
        <v>95</v>
      </c>
      <c r="D25" s="81"/>
    </row>
    <row r="26" customFormat="false" ht="21.75" hidden="false" customHeight="true" outlineLevel="0" collapsed="false">
      <c r="A26" s="74"/>
      <c r="B26" s="75" t="s">
        <v>96</v>
      </c>
      <c r="C26" s="70" t="s">
        <v>97</v>
      </c>
      <c r="D26" s="75"/>
    </row>
    <row r="27" s="79" customFormat="true" ht="15" hidden="false" customHeight="true" outlineLevel="0" collapsed="false">
      <c r="A27" s="78"/>
      <c r="B27" s="81"/>
      <c r="C27" s="70" t="s">
        <v>98</v>
      </c>
      <c r="D27" s="81"/>
    </row>
    <row r="28" customFormat="false" ht="21.75" hidden="false" customHeight="true" outlineLevel="0" collapsed="false">
      <c r="A28" s="80" t="s">
        <v>2</v>
      </c>
      <c r="D28" s="75"/>
    </row>
    <row r="29" customFormat="false" ht="24.95" hidden="false" customHeight="true" outlineLevel="0" collapsed="false">
      <c r="A29" s="80"/>
      <c r="B29" s="70" t="s">
        <v>99</v>
      </c>
      <c r="C29" s="77"/>
    </row>
    <row r="30" customFormat="false" ht="21.75" hidden="false" customHeight="true" outlineLevel="0" collapsed="false">
      <c r="A30" s="74"/>
      <c r="B30" s="75" t="s">
        <v>100</v>
      </c>
      <c r="C30" s="70" t="s">
        <v>101</v>
      </c>
      <c r="D30" s="75"/>
    </row>
    <row r="31" s="79" customFormat="true" ht="15" hidden="false" customHeight="true" outlineLevel="0" collapsed="false">
      <c r="A31" s="78"/>
      <c r="C31" s="70" t="s">
        <v>102</v>
      </c>
      <c r="D31" s="81"/>
    </row>
    <row r="32" customFormat="false" ht="28.5" hidden="false" customHeight="true" outlineLevel="0" collapsed="false">
      <c r="A32" s="74" t="s">
        <v>103</v>
      </c>
      <c r="D32" s="75"/>
    </row>
    <row r="33" customFormat="false" ht="21.75" hidden="false" customHeight="true" outlineLevel="0" collapsed="false">
      <c r="A33" s="74"/>
      <c r="B33" s="70" t="s">
        <v>104</v>
      </c>
      <c r="C33" s="77"/>
      <c r="D33" s="75"/>
    </row>
    <row r="34" customFormat="false" ht="12.75" hidden="false" customHeight="false" outlineLevel="0" collapsed="false">
      <c r="A34" s="74"/>
    </row>
  </sheetData>
  <sheetProtection sheet="true" password="cf7a" objects="true" scenarios="true"/>
  <mergeCells count="2">
    <mergeCell ref="A1:C1"/>
    <mergeCell ref="A2:D2"/>
  </mergeCells>
  <hyperlinks>
    <hyperlink ref="A1" location="Titelblatt!A1" display="Zum Titelblatt"/>
    <hyperlink ref="B5" location="Diagr1+2!A1" display="Wissenschaftliches und künstlerisches Personal 2006 nach Personalgruppen"/>
    <hyperlink ref="B6" location="Diagr1+2!A1" display="Wissenschaftliches und künstlerisches Personal 2006 nach Fächergruppen"/>
    <hyperlink ref="B7" location="Diagr3+4!A1" display="Wissenschaftliches und künstlerisches Personal 2006 nach Altersgruppen"/>
    <hyperlink ref="B8" location="Diagr3+4!A1" display="Habilitiertes wissenschaftliches und künstlerisches Personal 2006"/>
    <hyperlink ref="C9" location="Diagr3+4!A1" display="nach Geschlecht und Alter zum Zeitpunkt der Habilitation"/>
    <hyperlink ref="B12" location="Zeitr.1-Übers.!A1" display="Zeitreihe: Personal an hessischen Hochschulen seit 1990"/>
    <hyperlink ref="B13" location="Zeitr.1-Übers.!A1" display="Übersicht: Hochschulpersonal 2006 nach Geschlecht und Hochschularten"/>
    <hyperlink ref="C14" location="Tab1!A1" display="Hochschulpersonal 2006 nach Hochschulen und Hochschulkliniken,"/>
    <hyperlink ref="C15" location="Tab1!A1" display="Art des Beschäftigungsverhältnisses und Hochschulart"/>
    <hyperlink ref="C16" location="Tab2!A1" display="Hochschulpersonal 2006 nach Fächergruppen der organisatorischen"/>
    <hyperlink ref="C17" location="Tab2!A1" display="Zugehörigkeit, Art des Beschäftigungsverhältnisses und Hochschularten"/>
    <hyperlink ref="C18" location="Tab3!A1" display="Wissenschaftliches und künstlerisches Personal 2006 nach Hochschulen"/>
    <hyperlink ref="C19" location="Tab3!A1" display=" und Hochschulkliniken, Beschäftigungsverhältnis, Personalgruppen und Hochschularten"/>
    <hyperlink ref="C20" location="Tab4!A1" display="Wissenschaftliches und künstlerisches Personal 2006 nach Fächergruppen der"/>
    <hyperlink ref="C21" location="Tab4!A1" display="organisatorischen Zugehörigkeit, Personalgruppen und Hochschularten"/>
    <hyperlink ref="C22" location="Tab5!A1" display="Wissenschaftliches und künstlerisches Personal 2006"/>
    <hyperlink ref="C23" location="Tab5!A1" display="nach Personalgruppen, Altersgruppen und Hochschularten"/>
    <hyperlink ref="C24" location="Tab6!A1" display="Wissenschaftliches und künstlerisches Personal 2006 nach Fächergruppen der"/>
    <hyperlink ref="C25" location="Tab6!A1" display="organisatorischen Zugehörigkeit, Altersgruppen und Hochschularten"/>
    <hyperlink ref="C26" location="Tab7!A1" display="Habilitiertes wissenschaftliches und künstlerisches Personal 2006 nach Fächergruppen"/>
    <hyperlink ref="C27" location="Tab7!A1" display="der organisatorischen Zugehörigkeit, Alter zum Zeitpunkt der Habilitation und Hochschularten"/>
    <hyperlink ref="B29" location="Zeitreihe2!A1" display="Zeitreihe: Erfolgreich abgeschlossene Habilitationsverfahren seit 1990"/>
    <hyperlink ref="C30" location="Tab8!A1" display="Erfolgreich abgeschlossene Habilitationsverfahren 2006 nach Fächergruppen,"/>
    <hyperlink ref="C31" location="Tab8!A1" display="ausgewählten Lehr- und Forschungsbereichen und Hochschulen"/>
    <hyperlink ref="B33" location="Anhang!A1" display="Zuordnung der Lehr- und Forschungsbereiche zu den Fächergruppen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3.5625" defaultRowHeight="12.75" zeroHeight="false" outlineLevelRow="0" outlineLevelCol="0"/>
  <cols>
    <col collapsed="false" customWidth="true" hidden="false" outlineLevel="0" max="24" min="24" style="0" width="4.99"/>
  </cols>
  <sheetData>
    <row r="1" customFormat="false" ht="12.75" hidden="false" customHeight="false" outlineLevel="0" collapsed="false">
      <c r="A1" s="70" t="s">
        <v>10</v>
      </c>
      <c r="B1" s="77"/>
      <c r="C1" s="77"/>
    </row>
    <row r="2" customFormat="false" ht="27" hidden="false" customHeight="true" outlineLevel="0" collapsed="false"/>
    <row r="3" customFormat="false" ht="8.2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3"/>
      <c r="Z3" s="83"/>
    </row>
    <row r="4" customFormat="false" ht="12.75" hidden="false" customHeight="fals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3"/>
      <c r="Z4" s="83"/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3"/>
      <c r="Z5" s="83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</row>
    <row r="7" customFormat="fals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</row>
    <row r="8" s="83" customFormat="true" ht="12.75" hidden="false" customHeight="false" outlineLevel="0" collapsed="false"/>
    <row r="9" customFormat="false" ht="12.75" hidden="false" customHeight="fals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</row>
    <row r="10" customFormat="false" ht="12.75" hidden="false" customHeight="fals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</row>
    <row r="11" customFormat="false" ht="12.75" hidden="false" customHeight="fals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</row>
    <row r="12" customFormat="false" ht="12.75" hidden="false" customHeight="fals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</row>
    <row r="13" customFormat="false" ht="12.75" hidden="false" customHeight="fals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</row>
    <row r="14" customFormat="false" ht="12.75" hidden="false" customHeight="fals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</row>
    <row r="16" customFormat="false" ht="12.75" hidden="false" customHeight="fals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</row>
    <row r="17" customFormat="false" ht="12.75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</row>
    <row r="18" customFormat="false" ht="12.7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</row>
    <row r="19" s="83" customFormat="true" ht="27.75" hidden="false" customHeight="true" outlineLevel="0" collapsed="false"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</row>
    <row r="20" customFormat="false" ht="12.75" hidden="false" customHeight="false" outlineLevel="0" collapsed="false">
      <c r="A20" s="83"/>
      <c r="B20" s="83"/>
      <c r="C20" s="86"/>
      <c r="D20" s="87"/>
      <c r="E20" s="88"/>
      <c r="F20" s="88"/>
      <c r="G20" s="88"/>
      <c r="H20" s="88"/>
      <c r="I20" s="88"/>
      <c r="J20" s="88"/>
      <c r="K20" s="88"/>
      <c r="L20" s="86"/>
      <c r="M20" s="86"/>
      <c r="N20" s="86"/>
      <c r="O20" s="86"/>
      <c r="P20" s="87"/>
      <c r="Q20" s="87"/>
      <c r="R20" s="87"/>
      <c r="S20" s="87"/>
      <c r="T20" s="87"/>
      <c r="U20" s="87"/>
      <c r="V20" s="87"/>
      <c r="W20" s="87"/>
      <c r="X20" s="87"/>
      <c r="Y20" s="83"/>
      <c r="Z20" s="83"/>
    </row>
    <row r="21" customFormat="false" ht="12.75" hidden="false" customHeight="false" outlineLevel="0" collapsed="false">
      <c r="A21" s="83"/>
      <c r="B21" s="83"/>
      <c r="C21" s="86"/>
      <c r="D21" s="88"/>
      <c r="E21" s="88"/>
      <c r="F21" s="88"/>
      <c r="G21" s="88"/>
      <c r="H21" s="88"/>
      <c r="I21" s="88"/>
      <c r="J21" s="88"/>
      <c r="K21" s="88"/>
      <c r="L21" s="86"/>
      <c r="M21" s="86"/>
      <c r="N21" s="86"/>
      <c r="O21" s="86"/>
      <c r="P21" s="87"/>
      <c r="Q21" s="87"/>
      <c r="R21" s="87"/>
      <c r="S21" s="87"/>
      <c r="T21" s="87"/>
      <c r="U21" s="87"/>
      <c r="V21" s="87"/>
      <c r="W21" s="87"/>
      <c r="X21" s="87"/>
      <c r="Y21" s="83"/>
      <c r="Z21" s="83"/>
    </row>
    <row r="22" customFormat="false" ht="12.75" hidden="false" customHeight="false" outlineLevel="0" collapsed="false">
      <c r="A22" s="83"/>
      <c r="B22" s="83"/>
      <c r="C22" s="86"/>
      <c r="D22" s="87"/>
      <c r="E22" s="88"/>
      <c r="F22" s="88"/>
      <c r="G22" s="88"/>
      <c r="H22" s="88"/>
      <c r="I22" s="88"/>
      <c r="J22" s="88"/>
      <c r="K22" s="88"/>
      <c r="L22" s="86"/>
      <c r="M22" s="86"/>
      <c r="N22" s="86"/>
      <c r="O22" s="86"/>
      <c r="P22" s="89"/>
      <c r="Q22" s="89"/>
      <c r="R22" s="89"/>
      <c r="S22" s="89"/>
      <c r="T22" s="89"/>
      <c r="U22" s="89"/>
      <c r="V22" s="89"/>
      <c r="W22" s="89"/>
      <c r="X22" s="89"/>
      <c r="Y22" s="83"/>
      <c r="Z22" s="83"/>
    </row>
    <row r="23" customFormat="false" ht="12.75" hidden="false" customHeight="false" outlineLevel="0" collapsed="false">
      <c r="A23" s="83"/>
      <c r="B23" s="83"/>
      <c r="C23" s="86"/>
      <c r="D23" s="89"/>
      <c r="E23" s="89"/>
      <c r="F23" s="89"/>
      <c r="G23" s="89"/>
      <c r="H23" s="89"/>
      <c r="I23" s="89"/>
      <c r="J23" s="89"/>
      <c r="K23" s="89"/>
      <c r="L23" s="86"/>
      <c r="M23" s="86"/>
      <c r="N23" s="86"/>
      <c r="O23" s="86"/>
      <c r="P23" s="89"/>
      <c r="Q23" s="89"/>
      <c r="R23" s="89"/>
      <c r="S23" s="89"/>
      <c r="T23" s="89"/>
      <c r="U23" s="89"/>
      <c r="V23" s="89"/>
      <c r="W23" s="89"/>
      <c r="X23" s="89"/>
      <c r="Y23" s="83"/>
      <c r="Z23" s="83"/>
    </row>
    <row r="24" customFormat="false" ht="12.75" hidden="false" customHeight="false" outlineLevel="0" collapsed="false">
      <c r="A24" s="83"/>
      <c r="B24" s="83"/>
      <c r="C24" s="86"/>
      <c r="D24" s="89"/>
      <c r="E24" s="89"/>
      <c r="F24" s="89"/>
      <c r="G24" s="89"/>
      <c r="H24" s="89"/>
      <c r="I24" s="89"/>
      <c r="J24" s="89"/>
      <c r="K24" s="89"/>
      <c r="L24" s="86"/>
      <c r="M24" s="86"/>
      <c r="N24" s="86"/>
      <c r="O24" s="86"/>
      <c r="P24" s="89"/>
      <c r="Q24" s="89"/>
      <c r="R24" s="89"/>
      <c r="S24" s="89"/>
      <c r="T24" s="89"/>
      <c r="U24" s="89"/>
      <c r="V24" s="89"/>
      <c r="W24" s="89"/>
      <c r="X24" s="89"/>
      <c r="Y24" s="83"/>
      <c r="Z24" s="83"/>
    </row>
    <row r="25" customFormat="false" ht="12.75" hidden="false" customHeight="false" outlineLevel="0" collapsed="false">
      <c r="A25" s="83"/>
      <c r="B25" s="83"/>
      <c r="C25" s="86"/>
      <c r="D25" s="89"/>
      <c r="E25" s="89"/>
      <c r="F25" s="89"/>
      <c r="G25" s="89"/>
      <c r="H25" s="89"/>
      <c r="I25" s="89"/>
      <c r="J25" s="89"/>
      <c r="K25" s="89"/>
      <c r="L25" s="86"/>
      <c r="M25" s="86"/>
      <c r="N25" s="86"/>
      <c r="O25" s="86"/>
      <c r="P25" s="89"/>
      <c r="Q25" s="89"/>
      <c r="R25" s="89"/>
      <c r="S25" s="89"/>
      <c r="T25" s="89"/>
      <c r="U25" s="89"/>
      <c r="V25" s="89"/>
      <c r="W25" s="89"/>
      <c r="X25" s="89"/>
      <c r="Y25" s="83"/>
      <c r="Z25" s="83"/>
    </row>
    <row r="26" customFormat="false" ht="12.75" hidden="false" customHeight="false" outlineLevel="0" collapsed="false">
      <c r="A26" s="83"/>
      <c r="B26" s="83"/>
      <c r="C26" s="86"/>
      <c r="D26" s="87"/>
      <c r="E26" s="88"/>
      <c r="F26" s="88"/>
      <c r="G26" s="88"/>
      <c r="H26" s="88"/>
      <c r="I26" s="88"/>
      <c r="J26" s="88"/>
      <c r="K26" s="88"/>
      <c r="L26" s="86"/>
      <c r="M26" s="86"/>
      <c r="N26" s="86"/>
      <c r="O26" s="86"/>
      <c r="P26" s="89"/>
      <c r="Q26" s="89"/>
      <c r="R26" s="89"/>
      <c r="S26" s="89"/>
      <c r="T26" s="89"/>
      <c r="U26" s="89"/>
      <c r="V26" s="89"/>
      <c r="W26" s="89"/>
      <c r="X26" s="89"/>
      <c r="Y26" s="83"/>
      <c r="Z26" s="83"/>
    </row>
    <row r="27" customFormat="false" ht="14.25" hidden="false" customHeight="true" outlineLevel="0" collapsed="false">
      <c r="A27" s="83"/>
      <c r="B27" s="83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9"/>
      <c r="Q27" s="89"/>
      <c r="R27" s="89"/>
      <c r="S27" s="89"/>
      <c r="T27" s="89"/>
      <c r="U27" s="89"/>
      <c r="V27" s="89"/>
      <c r="W27" s="89"/>
      <c r="X27" s="89"/>
      <c r="Y27" s="83"/>
      <c r="Z27" s="83"/>
    </row>
    <row r="28" customFormat="false" ht="27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83"/>
      <c r="Z28" s="83"/>
    </row>
    <row r="29" customFormat="false" ht="8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3"/>
      <c r="Z29" s="83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3"/>
      <c r="Z30" s="83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3"/>
      <c r="Z31" s="83"/>
    </row>
    <row r="32" customFormat="false" ht="21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customFormat="false" ht="12.7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6"/>
      <c r="U35" s="83"/>
      <c r="V35" s="83"/>
      <c r="W35" s="83"/>
      <c r="X35" s="83"/>
      <c r="Y35" s="83"/>
      <c r="Z35" s="83"/>
    </row>
    <row r="36" customFormat="false" ht="12.7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</row>
    <row r="37" customFormat="false" ht="12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</row>
    <row r="38" customFormat="false" ht="12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</row>
    <row r="44" customFormat="false" ht="12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</row>
    <row r="46" customFormat="false" ht="24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</row>
    <row r="47" customFormat="false" ht="12.75" hidden="false" customHeight="false" outlineLevel="0" collapsed="false">
      <c r="A47" s="86"/>
      <c r="B47" s="86"/>
      <c r="C47" s="87"/>
      <c r="D47" s="87"/>
      <c r="E47" s="87"/>
      <c r="F47" s="87"/>
      <c r="G47" s="87"/>
      <c r="H47" s="87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90"/>
      <c r="Y47" s="83"/>
      <c r="Z47" s="83"/>
    </row>
    <row r="48" customFormat="false" ht="12" hidden="false" customHeight="true" outlineLevel="0" collapsed="false">
      <c r="A48" s="86"/>
      <c r="B48" s="86"/>
      <c r="C48" s="87"/>
      <c r="D48" s="87"/>
      <c r="E48" s="87"/>
      <c r="F48" s="87"/>
      <c r="G48" s="87"/>
      <c r="H48" s="87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90"/>
      <c r="Y48" s="83"/>
      <c r="Z48" s="83"/>
    </row>
    <row r="49" customFormat="false" ht="12.75" hidden="false" customHeight="false" outlineLevel="0" collapsed="false">
      <c r="A49" s="86"/>
      <c r="B49" s="86"/>
      <c r="C49" s="87"/>
      <c r="D49" s="87"/>
      <c r="E49" s="87"/>
      <c r="F49" s="87"/>
      <c r="G49" s="87"/>
      <c r="H49" s="87"/>
      <c r="I49" s="88"/>
      <c r="J49" s="88"/>
      <c r="K49" s="87"/>
      <c r="L49" s="88"/>
      <c r="M49" s="88"/>
      <c r="N49" s="88"/>
      <c r="O49" s="88"/>
      <c r="P49" s="88"/>
      <c r="Q49" s="88"/>
      <c r="R49" s="88"/>
      <c r="S49" s="87"/>
      <c r="T49" s="88"/>
      <c r="U49" s="88"/>
      <c r="V49" s="88"/>
      <c r="W49" s="88"/>
      <c r="X49" s="90"/>
      <c r="Y49" s="83"/>
      <c r="Z49" s="83"/>
    </row>
    <row r="50" customFormat="false" ht="12" hidden="false" customHeight="true" outlineLevel="0" collapsed="false">
      <c r="A50" s="86"/>
      <c r="B50" s="86"/>
      <c r="C50" s="89"/>
      <c r="D50" s="89"/>
      <c r="E50" s="89"/>
      <c r="F50" s="89"/>
      <c r="G50" s="89"/>
      <c r="H50" s="89"/>
      <c r="I50" s="88"/>
      <c r="J50" s="88"/>
      <c r="K50" s="87"/>
      <c r="L50" s="88"/>
      <c r="M50" s="88"/>
      <c r="N50" s="88"/>
      <c r="O50" s="88"/>
      <c r="P50" s="88"/>
      <c r="Q50" s="88"/>
      <c r="R50" s="88"/>
      <c r="S50" s="87"/>
      <c r="T50" s="88"/>
      <c r="U50" s="88"/>
      <c r="V50" s="88"/>
      <c r="W50" s="88"/>
      <c r="X50" s="90"/>
      <c r="Y50" s="83"/>
      <c r="Z50" s="83"/>
    </row>
    <row r="51" customFormat="false" ht="12" hidden="false" customHeight="true" outlineLevel="0" collapsed="false">
      <c r="A51" s="86"/>
      <c r="B51" s="86"/>
      <c r="C51" s="89"/>
      <c r="D51" s="89"/>
      <c r="E51" s="89"/>
      <c r="F51" s="89"/>
      <c r="G51" s="89"/>
      <c r="H51" s="89"/>
      <c r="I51" s="88"/>
      <c r="J51" s="88"/>
      <c r="K51" s="87"/>
      <c r="L51" s="88"/>
      <c r="M51" s="88"/>
      <c r="N51" s="88"/>
      <c r="O51" s="88"/>
      <c r="P51" s="88"/>
      <c r="Q51" s="88"/>
      <c r="R51" s="88"/>
      <c r="S51" s="87"/>
      <c r="T51" s="88"/>
      <c r="U51" s="88"/>
      <c r="V51" s="88"/>
      <c r="W51" s="88"/>
      <c r="X51" s="90"/>
      <c r="Y51" s="83"/>
      <c r="Z51" s="83"/>
    </row>
    <row r="52" customFormat="false" ht="12" hidden="false" customHeight="true" outlineLevel="0" collapsed="false">
      <c r="A52" s="86"/>
      <c r="B52" s="86"/>
      <c r="C52" s="89"/>
      <c r="D52" s="89"/>
      <c r="E52" s="89"/>
      <c r="F52" s="89"/>
      <c r="G52" s="89"/>
      <c r="H52" s="89"/>
      <c r="I52" s="88"/>
      <c r="J52" s="88"/>
      <c r="K52" s="89"/>
      <c r="L52" s="89"/>
      <c r="M52" s="89"/>
      <c r="N52" s="89"/>
      <c r="O52" s="89"/>
      <c r="P52" s="89"/>
      <c r="Q52" s="88"/>
      <c r="R52" s="88"/>
      <c r="S52" s="89"/>
      <c r="T52" s="89"/>
      <c r="U52" s="89"/>
      <c r="V52" s="89"/>
      <c r="W52" s="89"/>
      <c r="X52" s="91"/>
      <c r="Y52" s="83"/>
      <c r="Z52" s="83"/>
    </row>
    <row r="53" customFormat="false" ht="12.75" hidden="false" customHeight="true" outlineLevel="0" collapsed="false">
      <c r="A53" s="86"/>
      <c r="B53" s="86"/>
      <c r="C53" s="87"/>
      <c r="D53" s="87"/>
      <c r="E53" s="87"/>
      <c r="F53" s="87"/>
      <c r="G53" s="87"/>
      <c r="H53" s="87"/>
      <c r="I53" s="88"/>
      <c r="J53" s="88"/>
      <c r="K53" s="89"/>
      <c r="L53" s="89"/>
      <c r="M53" s="89"/>
      <c r="N53" s="89"/>
      <c r="O53" s="89"/>
      <c r="P53" s="89"/>
      <c r="Q53" s="88"/>
      <c r="R53" s="88"/>
      <c r="S53" s="89"/>
      <c r="T53" s="89"/>
      <c r="U53" s="89"/>
      <c r="V53" s="89"/>
      <c r="W53" s="89"/>
      <c r="X53" s="91"/>
      <c r="Y53" s="83"/>
      <c r="Z53" s="83"/>
    </row>
    <row r="54" customFormat="false" ht="10.5" hidden="false" customHeight="true" outlineLevel="0" collapsed="false">
      <c r="A54" s="86"/>
      <c r="B54" s="86"/>
      <c r="C54" s="88"/>
      <c r="D54" s="88"/>
      <c r="E54" s="88"/>
      <c r="F54" s="88"/>
      <c r="G54" s="88"/>
      <c r="H54" s="88"/>
      <c r="I54" s="88"/>
      <c r="J54" s="88"/>
      <c r="K54" s="89"/>
      <c r="L54" s="89"/>
      <c r="M54" s="89"/>
      <c r="N54" s="89"/>
      <c r="O54" s="89"/>
      <c r="P54" s="89"/>
      <c r="Q54" s="88"/>
      <c r="R54" s="88"/>
      <c r="S54" s="89"/>
      <c r="T54" s="89"/>
      <c r="U54" s="89"/>
      <c r="V54" s="89"/>
      <c r="W54" s="89"/>
      <c r="X54" s="91"/>
      <c r="Y54" s="83"/>
      <c r="Z54" s="83"/>
    </row>
  </sheetData>
  <sheetProtection sheet="true" password="cf7a" objects="true" scenarios="true"/>
  <mergeCells count="10">
    <mergeCell ref="A3:X3"/>
    <mergeCell ref="A4:L4"/>
    <mergeCell ref="M4:X4"/>
    <mergeCell ref="A5:L5"/>
    <mergeCell ref="M5:X5"/>
    <mergeCell ref="C19:Z19"/>
    <mergeCell ref="A28:X28"/>
    <mergeCell ref="A29:X29"/>
    <mergeCell ref="A30:X30"/>
    <mergeCell ref="A31:X31"/>
  </mergeCells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3.5625" defaultRowHeight="11.25" zeroHeight="false" outlineLevelRow="0" outlineLevelCol="0"/>
  <cols>
    <col collapsed="false" customWidth="false" hidden="false" outlineLevel="0" max="22" min="1" style="92" width="3.56"/>
    <col collapsed="false" customWidth="true" hidden="false" outlineLevel="0" max="23" min="23" style="92" width="4.99"/>
    <col collapsed="false" customWidth="false" hidden="false" outlineLevel="0" max="257" min="24" style="92" width="3.56"/>
  </cols>
  <sheetData>
    <row r="1" customFormat="false" ht="12.75" hidden="false" customHeight="true" outlineLevel="0" collapsed="false">
      <c r="A1" s="70" t="s">
        <v>10</v>
      </c>
      <c r="B1" s="77"/>
      <c r="C1" s="77"/>
    </row>
    <row r="2" customFormat="false" ht="27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</row>
    <row r="3" customFormat="false" ht="1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</row>
    <row r="4" customFormat="false" ht="12.7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</row>
    <row r="5" customFormat="false" ht="11.2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</row>
    <row r="16" customFormat="false" ht="91.5" hidden="false" customHeight="true" outlineLevel="0" collapsed="false">
      <c r="AA16" s="0"/>
    </row>
    <row r="20" customFormat="false" ht="66.75" hidden="false" customHeight="true" outlineLevel="0" collapsed="false">
      <c r="A20" s="83"/>
      <c r="B20" s="83"/>
      <c r="C20" s="95"/>
      <c r="D20" s="95"/>
      <c r="E20" s="95"/>
      <c r="F20" s="95"/>
      <c r="G20" s="95"/>
      <c r="H20" s="95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6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0.5" hidden="false" customHeight="true" outlineLevel="0" collapsed="false">
      <c r="A21" s="83"/>
      <c r="B21" s="83"/>
      <c r="C21" s="90"/>
      <c r="D21" s="90"/>
      <c r="E21" s="90"/>
      <c r="F21" s="90"/>
      <c r="G21" s="90"/>
      <c r="H21" s="90"/>
      <c r="I21" s="90"/>
      <c r="J21" s="90"/>
      <c r="K21" s="97"/>
      <c r="L21" s="97"/>
      <c r="M21" s="97"/>
      <c r="N21" s="97"/>
      <c r="O21" s="97"/>
      <c r="P21" s="97"/>
      <c r="Q21" s="90"/>
      <c r="R21" s="90"/>
      <c r="S21" s="97"/>
      <c r="T21" s="97"/>
      <c r="U21" s="97"/>
      <c r="V21" s="97"/>
      <c r="W21" s="97"/>
      <c r="X21" s="91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</row>
    <row r="24" customFormat="false" ht="11.25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</row>
    <row r="25" customFormat="false" ht="11.2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</row>
    <row r="26" customFormat="false" ht="11.2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100"/>
      <c r="U26" s="87"/>
      <c r="V26" s="100"/>
      <c r="W26" s="100"/>
      <c r="X26" s="99"/>
    </row>
    <row r="27" customFormat="false" ht="11.25" hidden="false" customHeight="false" outlineLevel="0" collapsed="false">
      <c r="T27" s="99"/>
      <c r="U27" s="87"/>
      <c r="V27" s="99"/>
      <c r="W27" s="99"/>
      <c r="X27" s="94"/>
    </row>
    <row r="28" customFormat="false" ht="11.25" hidden="false" customHeight="false" outlineLevel="0" collapsed="false">
      <c r="T28" s="94"/>
      <c r="U28" s="87"/>
      <c r="V28" s="94"/>
      <c r="W28" s="94"/>
    </row>
    <row r="29" customFormat="false" ht="24.75" hidden="false" customHeight="true" outlineLevel="0" collapsed="false"/>
    <row r="41" customFormat="false" ht="24" hidden="false" customHeight="true" outlineLevel="0" collapsed="false"/>
    <row r="43" customFormat="false" ht="12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</row>
    <row r="44" customFormat="false" ht="12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</row>
    <row r="46" customFormat="false" ht="35.25" hidden="false" customHeight="true" outlineLevel="0" collapsed="false"/>
    <row r="47" customFormat="false" ht="2.25" hidden="false" customHeight="true" outlineLevel="0" collapsed="false"/>
  </sheetData>
  <sheetProtection sheet="true" password="cf7a" objects="true" scenarios="true"/>
  <mergeCells count="7">
    <mergeCell ref="A2:X2"/>
    <mergeCell ref="A3:X3"/>
    <mergeCell ref="A4:X4"/>
    <mergeCell ref="A22:X22"/>
    <mergeCell ref="A23:X23"/>
    <mergeCell ref="A24:X24"/>
    <mergeCell ref="A43:X44"/>
  </mergeCells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13.14"/>
    <col collapsed="false" customWidth="true" hidden="false" outlineLevel="0" max="2" min="2" style="102" width="3.28"/>
    <col collapsed="false" customWidth="true" hidden="false" outlineLevel="0" max="3" min="3" style="102" width="8.41"/>
    <col collapsed="false" customWidth="true" hidden="false" outlineLevel="0" max="7" min="4" style="102" width="10.71"/>
    <col collapsed="false" customWidth="true" hidden="false" outlineLevel="0" max="8" min="8" style="102" width="8.41"/>
    <col collapsed="false" customWidth="true" hidden="false" outlineLevel="0" max="9" min="9" style="102" width="10.71"/>
    <col collapsed="false" customWidth="false" hidden="false" outlineLevel="0" max="257" min="10" style="102" width="11.42"/>
  </cols>
  <sheetData>
    <row r="1" customFormat="false" ht="12.75" hidden="false" customHeight="true" outlineLevel="0" collapsed="false">
      <c r="A1" s="70" t="s">
        <v>10</v>
      </c>
    </row>
    <row r="2" s="80" customFormat="true" ht="18" hidden="false" customHeight="true" outlineLevel="0" collapsed="false">
      <c r="A2" s="103" t="s">
        <v>77</v>
      </c>
      <c r="B2" s="103"/>
      <c r="C2" s="103"/>
      <c r="D2" s="103"/>
      <c r="E2" s="103"/>
      <c r="F2" s="103"/>
      <c r="G2" s="103"/>
      <c r="H2" s="103"/>
      <c r="I2" s="103"/>
    </row>
    <row r="3" customFormat="false" ht="18" hidden="false" customHeight="true" outlineLevel="0" collapsed="false">
      <c r="A3" s="104" t="s">
        <v>105</v>
      </c>
      <c r="B3" s="104"/>
      <c r="C3" s="105" t="s">
        <v>106</v>
      </c>
      <c r="D3" s="105"/>
      <c r="E3" s="106" t="s">
        <v>107</v>
      </c>
      <c r="F3" s="106"/>
      <c r="G3" s="106"/>
      <c r="H3" s="106"/>
      <c r="I3" s="106"/>
    </row>
    <row r="4" customFormat="false" ht="24" hidden="false" customHeight="true" outlineLevel="0" collapsed="false">
      <c r="A4" s="104"/>
      <c r="B4" s="104"/>
      <c r="C4" s="105"/>
      <c r="D4" s="105"/>
      <c r="E4" s="105" t="s">
        <v>108</v>
      </c>
      <c r="F4" s="105"/>
      <c r="G4" s="105"/>
      <c r="H4" s="106" t="s">
        <v>109</v>
      </c>
      <c r="I4" s="106"/>
    </row>
    <row r="5" customFormat="false" ht="18" hidden="false" customHeight="true" outlineLevel="0" collapsed="false">
      <c r="A5" s="104"/>
      <c r="B5" s="104"/>
      <c r="C5" s="105"/>
      <c r="D5" s="105"/>
      <c r="E5" s="105" t="s">
        <v>110</v>
      </c>
      <c r="F5" s="105" t="s">
        <v>111</v>
      </c>
      <c r="G5" s="105"/>
      <c r="H5" s="106"/>
      <c r="I5" s="106"/>
    </row>
    <row r="6" customFormat="false" ht="24" hidden="false" customHeight="true" outlineLevel="0" collapsed="false">
      <c r="A6" s="104"/>
      <c r="B6" s="104"/>
      <c r="C6" s="105"/>
      <c r="D6" s="105"/>
      <c r="E6" s="105"/>
      <c r="F6" s="105" t="s">
        <v>112</v>
      </c>
      <c r="G6" s="105" t="s">
        <v>113</v>
      </c>
      <c r="H6" s="106"/>
      <c r="I6" s="106"/>
    </row>
    <row r="7" customFormat="false" ht="15.75" hidden="false" customHeight="true" outlineLevel="0" collapsed="false">
      <c r="A7" s="107" t="n">
        <v>1990</v>
      </c>
      <c r="B7" s="107"/>
      <c r="C7" s="108" t="s">
        <v>114</v>
      </c>
      <c r="D7" s="108"/>
      <c r="E7" s="109" t="s">
        <v>115</v>
      </c>
      <c r="F7" s="109" t="s">
        <v>116</v>
      </c>
      <c r="G7" s="109" t="s">
        <v>117</v>
      </c>
      <c r="H7" s="108" t="s">
        <v>118</v>
      </c>
      <c r="I7" s="108"/>
    </row>
    <row r="8" s="90" customFormat="true" ht="12.75" hidden="false" customHeight="true" outlineLevel="0" collapsed="false">
      <c r="A8" s="110" t="n">
        <v>1995</v>
      </c>
      <c r="B8" s="110"/>
      <c r="C8" s="109" t="s">
        <v>119</v>
      </c>
      <c r="D8" s="109"/>
      <c r="E8" s="109" t="s">
        <v>120</v>
      </c>
      <c r="F8" s="109" t="s">
        <v>121</v>
      </c>
      <c r="G8" s="109" t="s">
        <v>122</v>
      </c>
      <c r="H8" s="109" t="s">
        <v>123</v>
      </c>
      <c r="I8" s="109"/>
    </row>
    <row r="9" s="90" customFormat="true" ht="12.75" hidden="false" customHeight="true" outlineLevel="0" collapsed="false">
      <c r="A9" s="110" t="n">
        <v>1996</v>
      </c>
      <c r="B9" s="110"/>
      <c r="C9" s="109" t="s">
        <v>124</v>
      </c>
      <c r="D9" s="109"/>
      <c r="E9" s="109" t="s">
        <v>125</v>
      </c>
      <c r="F9" s="109" t="s">
        <v>126</v>
      </c>
      <c r="G9" s="109" t="s">
        <v>127</v>
      </c>
      <c r="H9" s="109" t="s">
        <v>128</v>
      </c>
      <c r="I9" s="109"/>
    </row>
    <row r="10" s="90" customFormat="true" ht="12.75" hidden="false" customHeight="true" outlineLevel="0" collapsed="false">
      <c r="A10" s="110" t="n">
        <v>1997</v>
      </c>
      <c r="B10" s="110"/>
      <c r="C10" s="109" t="s">
        <v>129</v>
      </c>
      <c r="D10" s="109"/>
      <c r="E10" s="109" t="s">
        <v>130</v>
      </c>
      <c r="F10" s="109" t="s">
        <v>131</v>
      </c>
      <c r="G10" s="109" t="s">
        <v>132</v>
      </c>
      <c r="H10" s="109" t="s">
        <v>133</v>
      </c>
      <c r="I10" s="109"/>
    </row>
    <row r="11" s="90" customFormat="true" ht="12.75" hidden="false" customHeight="true" outlineLevel="0" collapsed="false">
      <c r="A11" s="110" t="n">
        <v>1998</v>
      </c>
      <c r="B11" s="110"/>
      <c r="C11" s="109" t="s">
        <v>134</v>
      </c>
      <c r="D11" s="109"/>
      <c r="E11" s="109" t="s">
        <v>135</v>
      </c>
      <c r="F11" s="109" t="s">
        <v>136</v>
      </c>
      <c r="G11" s="109" t="s">
        <v>137</v>
      </c>
      <c r="H11" s="109" t="s">
        <v>138</v>
      </c>
      <c r="I11" s="109"/>
    </row>
    <row r="12" s="90" customFormat="true" ht="12.75" hidden="false" customHeight="true" outlineLevel="0" collapsed="false">
      <c r="A12" s="110" t="n">
        <v>1999</v>
      </c>
      <c r="B12" s="110"/>
      <c r="C12" s="109" t="s">
        <v>139</v>
      </c>
      <c r="D12" s="109"/>
      <c r="E12" s="109" t="s">
        <v>140</v>
      </c>
      <c r="F12" s="109" t="s">
        <v>141</v>
      </c>
      <c r="G12" s="109" t="s">
        <v>142</v>
      </c>
      <c r="H12" s="109" t="s">
        <v>143</v>
      </c>
      <c r="I12" s="109"/>
    </row>
    <row r="13" s="90" customFormat="true" ht="12.75" hidden="false" customHeight="true" outlineLevel="0" collapsed="false">
      <c r="A13" s="110" t="n">
        <v>2000</v>
      </c>
      <c r="B13" s="110"/>
      <c r="C13" s="109" t="s">
        <v>144</v>
      </c>
      <c r="D13" s="109"/>
      <c r="E13" s="109" t="s">
        <v>145</v>
      </c>
      <c r="F13" s="109" t="s">
        <v>146</v>
      </c>
      <c r="G13" s="109" t="s">
        <v>147</v>
      </c>
      <c r="H13" s="109" t="s">
        <v>148</v>
      </c>
      <c r="I13" s="109"/>
    </row>
    <row r="14" s="90" customFormat="true" ht="12.75" hidden="false" customHeight="true" outlineLevel="0" collapsed="false">
      <c r="A14" s="110" t="n">
        <v>2001</v>
      </c>
      <c r="B14" s="110"/>
      <c r="C14" s="109" t="s">
        <v>149</v>
      </c>
      <c r="D14" s="109"/>
      <c r="E14" s="109" t="s">
        <v>150</v>
      </c>
      <c r="F14" s="109" t="s">
        <v>151</v>
      </c>
      <c r="G14" s="109" t="s">
        <v>152</v>
      </c>
      <c r="H14" s="109" t="s">
        <v>153</v>
      </c>
      <c r="I14" s="109"/>
    </row>
    <row r="15" s="90" customFormat="true" ht="12.75" hidden="false" customHeight="true" outlineLevel="0" collapsed="false">
      <c r="A15" s="110" t="n">
        <v>2002</v>
      </c>
      <c r="B15" s="110"/>
      <c r="C15" s="109" t="s">
        <v>154</v>
      </c>
      <c r="D15" s="109"/>
      <c r="E15" s="109" t="s">
        <v>155</v>
      </c>
      <c r="F15" s="109" t="s">
        <v>156</v>
      </c>
      <c r="G15" s="109" t="s">
        <v>157</v>
      </c>
      <c r="H15" s="109" t="s">
        <v>158</v>
      </c>
      <c r="I15" s="109"/>
    </row>
    <row r="16" s="90" customFormat="true" ht="12.75" hidden="false" customHeight="true" outlineLevel="0" collapsed="false">
      <c r="A16" s="110" t="n">
        <v>2003</v>
      </c>
      <c r="B16" s="110"/>
      <c r="C16" s="111" t="n">
        <f aca="false">SUM(E16,H16)</f>
        <v>40648</v>
      </c>
      <c r="D16" s="111"/>
      <c r="E16" s="111" t="n">
        <v>18729</v>
      </c>
      <c r="F16" s="111" t="n">
        <v>5660</v>
      </c>
      <c r="G16" s="111" t="n">
        <v>12440</v>
      </c>
      <c r="H16" s="111" t="n">
        <v>21919</v>
      </c>
      <c r="I16" s="111"/>
    </row>
    <row r="17" s="90" customFormat="true" ht="12.75" hidden="false" customHeight="true" outlineLevel="0" collapsed="false">
      <c r="A17" s="110" t="n">
        <v>2004</v>
      </c>
      <c r="B17" s="110"/>
      <c r="C17" s="111" t="n">
        <f aca="false">SUM(E17,H17)</f>
        <v>39372</v>
      </c>
      <c r="D17" s="111"/>
      <c r="E17" s="111" t="n">
        <v>17951</v>
      </c>
      <c r="F17" s="111" t="n">
        <v>5605</v>
      </c>
      <c r="G17" s="111" t="n">
        <v>12293</v>
      </c>
      <c r="H17" s="111" t="n">
        <v>21421</v>
      </c>
      <c r="I17" s="111"/>
    </row>
    <row r="18" s="90" customFormat="true" ht="12.75" hidden="false" customHeight="true" outlineLevel="0" collapsed="false">
      <c r="A18" s="110" t="n">
        <v>2005</v>
      </c>
      <c r="B18" s="110"/>
      <c r="C18" s="111" t="n">
        <f aca="false">SUM(E18,H18)</f>
        <v>38763</v>
      </c>
      <c r="D18" s="111"/>
      <c r="E18" s="111" t="n">
        <v>17953</v>
      </c>
      <c r="F18" s="111" t="n">
        <v>5676</v>
      </c>
      <c r="G18" s="111" t="n">
        <v>12552</v>
      </c>
      <c r="H18" s="111" t="n">
        <v>20810</v>
      </c>
      <c r="I18" s="111"/>
    </row>
    <row r="19" s="90" customFormat="true" ht="12.75" hidden="false" customHeight="true" outlineLevel="0" collapsed="false">
      <c r="A19" s="110" t="n">
        <v>2006</v>
      </c>
      <c r="B19" s="110"/>
      <c r="C19" s="111" t="n">
        <f aca="false">SUM(E19+H19)</f>
        <v>39862</v>
      </c>
      <c r="D19" s="111"/>
      <c r="E19" s="111" t="n">
        <v>19258</v>
      </c>
      <c r="F19" s="111" t="n">
        <v>6422</v>
      </c>
      <c r="G19" s="111" t="n">
        <v>12970</v>
      </c>
      <c r="H19" s="111" t="n">
        <v>20604</v>
      </c>
      <c r="I19" s="111"/>
    </row>
    <row r="20" customFormat="false" ht="39" hidden="false" customHeight="true" outlineLevel="0" collapsed="false"/>
    <row r="21" s="80" customFormat="true" ht="18" hidden="false" customHeight="true" outlineLevel="0" collapsed="false">
      <c r="A21" s="103" t="s">
        <v>78</v>
      </c>
      <c r="B21" s="103"/>
      <c r="C21" s="103"/>
      <c r="D21" s="103"/>
      <c r="E21" s="103"/>
      <c r="F21" s="103"/>
      <c r="G21" s="103"/>
      <c r="H21" s="103"/>
      <c r="I21" s="103"/>
    </row>
    <row r="22" customFormat="false" ht="18" hidden="false" customHeight="true" outlineLevel="0" collapsed="false">
      <c r="A22" s="104" t="s">
        <v>159</v>
      </c>
      <c r="B22" s="105" t="s">
        <v>160</v>
      </c>
      <c r="C22" s="105"/>
      <c r="D22" s="106" t="s">
        <v>107</v>
      </c>
      <c r="E22" s="106"/>
      <c r="F22" s="106"/>
      <c r="G22" s="106"/>
      <c r="H22" s="106"/>
      <c r="I22" s="106"/>
    </row>
    <row r="23" customFormat="false" ht="18" hidden="false" customHeight="true" outlineLevel="0" collapsed="false">
      <c r="A23" s="104"/>
      <c r="B23" s="105"/>
      <c r="C23" s="105"/>
      <c r="D23" s="105" t="s">
        <v>161</v>
      </c>
      <c r="E23" s="105"/>
      <c r="F23" s="105"/>
      <c r="G23" s="105"/>
      <c r="H23" s="105"/>
      <c r="I23" s="106" t="s">
        <v>162</v>
      </c>
    </row>
    <row r="24" customFormat="false" ht="24" hidden="false" customHeight="true" outlineLevel="0" collapsed="false">
      <c r="A24" s="104"/>
      <c r="B24" s="105"/>
      <c r="C24" s="105"/>
      <c r="D24" s="105" t="s">
        <v>110</v>
      </c>
      <c r="E24" s="105" t="s">
        <v>163</v>
      </c>
      <c r="F24" s="105"/>
      <c r="G24" s="105" t="s">
        <v>164</v>
      </c>
      <c r="H24" s="105"/>
      <c r="I24" s="106"/>
    </row>
    <row r="25" customFormat="false" ht="32.25" hidden="false" customHeight="true" outlineLevel="0" collapsed="false">
      <c r="A25" s="104"/>
      <c r="B25" s="105"/>
      <c r="C25" s="105"/>
      <c r="D25" s="105"/>
      <c r="E25" s="105" t="s">
        <v>110</v>
      </c>
      <c r="F25" s="105" t="s">
        <v>165</v>
      </c>
      <c r="G25" s="105" t="s">
        <v>110</v>
      </c>
      <c r="H25" s="105" t="s">
        <v>166</v>
      </c>
      <c r="I25" s="106"/>
    </row>
    <row r="26" s="113" customFormat="true" ht="20.25" hidden="false" customHeight="true" outlineLevel="0" collapsed="false">
      <c r="A26" s="112" t="s">
        <v>167</v>
      </c>
      <c r="B26" s="112"/>
      <c r="C26" s="112"/>
      <c r="D26" s="112"/>
      <c r="E26" s="112"/>
      <c r="F26" s="112"/>
      <c r="G26" s="112"/>
      <c r="H26" s="112"/>
      <c r="I26" s="112"/>
    </row>
    <row r="27" s="113" customFormat="true" ht="18" hidden="false" customHeight="true" outlineLevel="0" collapsed="false">
      <c r="A27" s="114" t="s">
        <v>168</v>
      </c>
      <c r="B27" s="115" t="n">
        <f aca="false">SUM(D27+I27)</f>
        <v>17668</v>
      </c>
      <c r="C27" s="115"/>
      <c r="D27" s="116" t="n">
        <f aca="false">SUM(E27+G27)</f>
        <v>4974</v>
      </c>
      <c r="E27" s="116" t="n">
        <v>3802</v>
      </c>
      <c r="F27" s="116" t="n">
        <v>296</v>
      </c>
      <c r="G27" s="116" t="n">
        <v>1172</v>
      </c>
      <c r="H27" s="117" t="n">
        <v>845</v>
      </c>
      <c r="I27" s="116" t="n">
        <v>12694</v>
      </c>
    </row>
    <row r="28" s="113" customFormat="true" ht="11.25" hidden="false" customHeight="false" outlineLevel="0" collapsed="false">
      <c r="A28" s="114" t="s">
        <v>169</v>
      </c>
      <c r="B28" s="115" t="n">
        <f aca="false">SUM(D28+I28)</f>
        <v>32693</v>
      </c>
      <c r="C28" s="115"/>
      <c r="D28" s="116" t="n">
        <f aca="false">SUM(E28+G28)</f>
        <v>14299</v>
      </c>
      <c r="E28" s="116" t="n">
        <v>11010</v>
      </c>
      <c r="F28" s="116" t="n">
        <v>1801</v>
      </c>
      <c r="G28" s="116" t="n">
        <v>3289</v>
      </c>
      <c r="H28" s="117" t="n">
        <v>2301</v>
      </c>
      <c r="I28" s="116" t="n">
        <v>18394</v>
      </c>
    </row>
    <row r="29" s="113" customFormat="true" ht="20.25" hidden="false" customHeight="true" outlineLevel="0" collapsed="false">
      <c r="A29" s="112" t="s">
        <v>170</v>
      </c>
      <c r="B29" s="112"/>
      <c r="C29" s="112"/>
      <c r="D29" s="112"/>
      <c r="E29" s="112"/>
      <c r="F29" s="112"/>
      <c r="G29" s="112"/>
      <c r="H29" s="112"/>
      <c r="I29" s="112"/>
    </row>
    <row r="30" s="113" customFormat="true" ht="18" hidden="false" customHeight="true" outlineLevel="0" collapsed="false">
      <c r="A30" s="114" t="s">
        <v>168</v>
      </c>
      <c r="B30" s="115" t="n">
        <f aca="false">SUM(D30,I30)</f>
        <v>45</v>
      </c>
      <c r="C30" s="115"/>
      <c r="D30" s="116" t="n">
        <f aca="false">SUM(G30+E30)</f>
        <v>23</v>
      </c>
      <c r="E30" s="116" t="n">
        <v>8</v>
      </c>
      <c r="F30" s="116" t="n">
        <v>0</v>
      </c>
      <c r="G30" s="116" t="n">
        <v>15</v>
      </c>
      <c r="H30" s="117" t="n">
        <v>8</v>
      </c>
      <c r="I30" s="116" t="n">
        <v>22</v>
      </c>
    </row>
    <row r="31" s="113" customFormat="true" ht="11.25" hidden="false" customHeight="false" outlineLevel="0" collapsed="false">
      <c r="A31" s="114" t="s">
        <v>169</v>
      </c>
      <c r="B31" s="115" t="n">
        <f aca="false">SUM(D31,I31)</f>
        <v>113</v>
      </c>
      <c r="C31" s="115"/>
      <c r="D31" s="116" t="n">
        <f aca="false">SUM(G31+E31)</f>
        <v>85</v>
      </c>
      <c r="E31" s="116" t="n">
        <v>44</v>
      </c>
      <c r="F31" s="116" t="n">
        <v>22</v>
      </c>
      <c r="G31" s="116" t="n">
        <v>41</v>
      </c>
      <c r="H31" s="117" t="n">
        <v>28</v>
      </c>
      <c r="I31" s="116" t="n">
        <v>28</v>
      </c>
    </row>
    <row r="32" s="113" customFormat="true" ht="20.25" hidden="false" customHeight="true" outlineLevel="0" collapsed="false">
      <c r="A32" s="112" t="s">
        <v>171</v>
      </c>
      <c r="B32" s="112"/>
      <c r="C32" s="112"/>
      <c r="D32" s="112"/>
      <c r="E32" s="112"/>
      <c r="F32" s="112"/>
      <c r="G32" s="112"/>
      <c r="H32" s="112"/>
      <c r="I32" s="112"/>
    </row>
    <row r="33" s="113" customFormat="true" ht="18" hidden="false" customHeight="true" outlineLevel="0" collapsed="false">
      <c r="A33" s="114" t="s">
        <v>168</v>
      </c>
      <c r="B33" s="115" t="n">
        <f aca="false">SUM(D33,I33)</f>
        <v>221</v>
      </c>
      <c r="C33" s="115"/>
      <c r="D33" s="116" t="n">
        <f aca="false">SUM(G33+E33)</f>
        <v>164</v>
      </c>
      <c r="E33" s="116" t="n">
        <v>36</v>
      </c>
      <c r="F33" s="116" t="n">
        <v>24</v>
      </c>
      <c r="G33" s="116" t="n">
        <v>128</v>
      </c>
      <c r="H33" s="117" t="n">
        <v>124</v>
      </c>
      <c r="I33" s="116" t="n">
        <v>57</v>
      </c>
    </row>
    <row r="34" s="113" customFormat="true" ht="11.25" hidden="false" customHeight="false" outlineLevel="0" collapsed="false">
      <c r="A34" s="114" t="s">
        <v>169</v>
      </c>
      <c r="B34" s="115" t="n">
        <f aca="false">SUM(D34,I34)</f>
        <v>586</v>
      </c>
      <c r="C34" s="115"/>
      <c r="D34" s="116" t="n">
        <f aca="false">SUM(G34+E34)</f>
        <v>496</v>
      </c>
      <c r="E34" s="116" t="n">
        <v>118</v>
      </c>
      <c r="F34" s="116" t="n">
        <v>84</v>
      </c>
      <c r="G34" s="116" t="n">
        <v>378</v>
      </c>
      <c r="H34" s="117" t="n">
        <v>355</v>
      </c>
      <c r="I34" s="116" t="n">
        <v>90</v>
      </c>
    </row>
    <row r="35" s="113" customFormat="true" ht="20.25" hidden="false" customHeight="true" outlineLevel="0" collapsed="false">
      <c r="A35" s="112" t="s">
        <v>172</v>
      </c>
      <c r="B35" s="112"/>
      <c r="C35" s="112"/>
      <c r="D35" s="112"/>
      <c r="E35" s="112"/>
      <c r="F35" s="112"/>
      <c r="G35" s="112"/>
      <c r="H35" s="112"/>
      <c r="I35" s="112"/>
    </row>
    <row r="36" s="113" customFormat="true" ht="18" hidden="false" customHeight="true" outlineLevel="0" collapsed="false">
      <c r="A36" s="114" t="s">
        <v>168</v>
      </c>
      <c r="B36" s="115" t="n">
        <f aca="false">SUM(D36,I36)</f>
        <v>2268</v>
      </c>
      <c r="C36" s="115"/>
      <c r="D36" s="118" t="n">
        <f aca="false">SUM(G36+E36)</f>
        <v>1189</v>
      </c>
      <c r="E36" s="116" t="n">
        <v>389</v>
      </c>
      <c r="F36" s="116" t="n">
        <v>204</v>
      </c>
      <c r="G36" s="116" t="n">
        <v>800</v>
      </c>
      <c r="H36" s="117" t="n">
        <v>792</v>
      </c>
      <c r="I36" s="116" t="n">
        <v>1079</v>
      </c>
    </row>
    <row r="37" s="113" customFormat="true" ht="11.25" hidden="false" customHeight="false" outlineLevel="0" collapsed="false">
      <c r="A37" s="114" t="s">
        <v>169</v>
      </c>
      <c r="B37" s="115" t="n">
        <f aca="false">SUM(D37,I37)</f>
        <v>5956</v>
      </c>
      <c r="C37" s="115"/>
      <c r="D37" s="118" t="n">
        <f aca="false">SUM(E37+G37)</f>
        <v>3965</v>
      </c>
      <c r="E37" s="116" t="n">
        <v>1643</v>
      </c>
      <c r="F37" s="116" t="n">
        <v>1177</v>
      </c>
      <c r="G37" s="116" t="n">
        <v>2322</v>
      </c>
      <c r="H37" s="117" t="n">
        <v>2256</v>
      </c>
      <c r="I37" s="116" t="n">
        <v>1991</v>
      </c>
    </row>
    <row r="38" s="113" customFormat="true" ht="20.25" hidden="false" customHeight="true" outlineLevel="0" collapsed="false">
      <c r="A38" s="112" t="s">
        <v>173</v>
      </c>
      <c r="B38" s="112"/>
      <c r="C38" s="112"/>
      <c r="D38" s="112"/>
      <c r="E38" s="112"/>
      <c r="F38" s="112"/>
      <c r="G38" s="112"/>
      <c r="H38" s="112"/>
      <c r="I38" s="112"/>
    </row>
    <row r="39" s="113" customFormat="true" ht="18" hidden="false" customHeight="true" outlineLevel="0" collapsed="false">
      <c r="A39" s="114" t="s">
        <v>168</v>
      </c>
      <c r="B39" s="115" t="n">
        <f aca="false">SUM(D39,I39)</f>
        <v>134</v>
      </c>
      <c r="C39" s="115"/>
      <c r="D39" s="116" t="n">
        <f aca="false">SUM(G39,E39)</f>
        <v>72</v>
      </c>
      <c r="E39" s="116" t="n">
        <v>33</v>
      </c>
      <c r="F39" s="116" t="n">
        <v>13</v>
      </c>
      <c r="G39" s="116" t="n">
        <v>39</v>
      </c>
      <c r="H39" s="117" t="n">
        <v>39</v>
      </c>
      <c r="I39" s="116" t="n">
        <v>62</v>
      </c>
    </row>
    <row r="40" s="113" customFormat="true" ht="11.25" hidden="false" customHeight="false" outlineLevel="0" collapsed="false">
      <c r="A40" s="114" t="s">
        <v>169</v>
      </c>
      <c r="B40" s="115" t="n">
        <f aca="false">SUM(D40,I40)</f>
        <v>514</v>
      </c>
      <c r="C40" s="115"/>
      <c r="D40" s="116" t="n">
        <f aca="false">SUM(G40,E40)</f>
        <v>413</v>
      </c>
      <c r="E40" s="116" t="n">
        <v>155</v>
      </c>
      <c r="F40" s="116" t="n">
        <v>50</v>
      </c>
      <c r="G40" s="116" t="n">
        <v>258</v>
      </c>
      <c r="H40" s="117" t="n">
        <v>258</v>
      </c>
      <c r="I40" s="116" t="n">
        <v>101</v>
      </c>
    </row>
    <row r="41" s="113" customFormat="true" ht="20.25" hidden="false" customHeight="true" outlineLevel="0" collapsed="false">
      <c r="A41" s="112" t="s">
        <v>174</v>
      </c>
      <c r="B41" s="112"/>
      <c r="C41" s="112"/>
      <c r="D41" s="112"/>
      <c r="E41" s="112"/>
      <c r="F41" s="112"/>
      <c r="G41" s="112"/>
      <c r="H41" s="112"/>
      <c r="I41" s="112"/>
    </row>
    <row r="42" s="113" customFormat="true" ht="18" hidden="false" customHeight="true" outlineLevel="0" collapsed="false">
      <c r="A42" s="114" t="s">
        <v>168</v>
      </c>
      <c r="B42" s="115" t="n">
        <f aca="false">SUM(B27,B30,B33,B36,B39)</f>
        <v>20336</v>
      </c>
      <c r="C42" s="115"/>
      <c r="D42" s="116" t="n">
        <f aca="false">SUM(D27,D30,D33,D36,D39)</f>
        <v>6422</v>
      </c>
      <c r="E42" s="116" t="n">
        <f aca="false">SUM(E27,E30,E33,E36,E39)</f>
        <v>4268</v>
      </c>
      <c r="F42" s="116" t="n">
        <f aca="false">SUM(F27,F30,F33,F36,F39)</f>
        <v>537</v>
      </c>
      <c r="G42" s="116" t="n">
        <f aca="false">SUM(G27,G30,G33,G36,G39)</f>
        <v>2154</v>
      </c>
      <c r="H42" s="116" t="n">
        <f aca="false">SUM(H27,H30,H33,H36,H39)</f>
        <v>1808</v>
      </c>
      <c r="I42" s="116" t="n">
        <f aca="false">SUM(I27,I30,I33,I36,I39)</f>
        <v>13914</v>
      </c>
    </row>
    <row r="43" s="113" customFormat="true" ht="11.25" hidden="false" customHeight="false" outlineLevel="0" collapsed="false">
      <c r="A43" s="114" t="s">
        <v>169</v>
      </c>
      <c r="B43" s="115" t="n">
        <f aca="false">SUM(B28,B31,B34,B37,B40)</f>
        <v>39862</v>
      </c>
      <c r="C43" s="115"/>
      <c r="D43" s="116" t="n">
        <f aca="false">SUM(D28,D31,D34,D37,D40)</f>
        <v>19258</v>
      </c>
      <c r="E43" s="116" t="n">
        <f aca="false">SUM(E28,E31,E34,E37,E40)</f>
        <v>12970</v>
      </c>
      <c r="F43" s="116" t="n">
        <f aca="false">SUM(F28,F31,F34,F37,F40)</f>
        <v>3134</v>
      </c>
      <c r="G43" s="116" t="n">
        <f aca="false">SUM(G28,G31,G34,G37,G40)</f>
        <v>6288</v>
      </c>
      <c r="H43" s="116" t="n">
        <f aca="false">SUM(H28,H31,H34,H37,H40)</f>
        <v>5198</v>
      </c>
      <c r="I43" s="116" t="n">
        <f aca="false">SUM(I28,I31,I34,I37,I40)</f>
        <v>20604</v>
      </c>
    </row>
    <row r="44" s="113" customFormat="true" ht="12" hidden="false" customHeight="true" outlineLevel="0" collapsed="false">
      <c r="A44" s="119"/>
      <c r="B44" s="120"/>
      <c r="C44" s="120"/>
      <c r="D44" s="120"/>
      <c r="E44" s="120"/>
      <c r="F44" s="120"/>
      <c r="G44" s="120"/>
      <c r="H44" s="120"/>
      <c r="I44" s="120"/>
    </row>
    <row r="45" s="113" customFormat="true" ht="12" hidden="false" customHeight="true" outlineLevel="0" collapsed="false">
      <c r="A45" s="119" t="s">
        <v>175</v>
      </c>
      <c r="B45" s="119"/>
      <c r="C45" s="119"/>
      <c r="D45" s="119"/>
      <c r="E45" s="119"/>
      <c r="F45" s="119"/>
      <c r="G45" s="119"/>
      <c r="H45" s="119"/>
      <c r="I45" s="119"/>
    </row>
  </sheetData>
  <sheetProtection sheet="true" password="cf7a" objects="true" scenarios="true"/>
  <mergeCells count="75">
    <mergeCell ref="A2:I2"/>
    <mergeCell ref="A3:B6"/>
    <mergeCell ref="C3:D6"/>
    <mergeCell ref="E3:I3"/>
    <mergeCell ref="E4:G4"/>
    <mergeCell ref="H4:I6"/>
    <mergeCell ref="E5:E6"/>
    <mergeCell ref="F5:G5"/>
    <mergeCell ref="A7:B7"/>
    <mergeCell ref="C7:D7"/>
    <mergeCell ref="H7:I7"/>
    <mergeCell ref="A8:B8"/>
    <mergeCell ref="C8:D8"/>
    <mergeCell ref="H8:I8"/>
    <mergeCell ref="A9:B9"/>
    <mergeCell ref="C9:D9"/>
    <mergeCell ref="H9:I9"/>
    <mergeCell ref="A10:B10"/>
    <mergeCell ref="C10:D10"/>
    <mergeCell ref="H10:I10"/>
    <mergeCell ref="A11:B11"/>
    <mergeCell ref="C11:D11"/>
    <mergeCell ref="H11:I11"/>
    <mergeCell ref="A12:B12"/>
    <mergeCell ref="C12:D12"/>
    <mergeCell ref="H12:I12"/>
    <mergeCell ref="A13:B13"/>
    <mergeCell ref="C13:D13"/>
    <mergeCell ref="H13:I13"/>
    <mergeCell ref="A14:B14"/>
    <mergeCell ref="C14:D14"/>
    <mergeCell ref="H14:I14"/>
    <mergeCell ref="A15:B15"/>
    <mergeCell ref="C15:D15"/>
    <mergeCell ref="H15:I15"/>
    <mergeCell ref="A16:B16"/>
    <mergeCell ref="C16:D16"/>
    <mergeCell ref="H16:I16"/>
    <mergeCell ref="A17:B17"/>
    <mergeCell ref="C17:D17"/>
    <mergeCell ref="H17:I17"/>
    <mergeCell ref="A18:B18"/>
    <mergeCell ref="C18:D18"/>
    <mergeCell ref="H18:I18"/>
    <mergeCell ref="A19:B19"/>
    <mergeCell ref="C19:D19"/>
    <mergeCell ref="H19:I19"/>
    <mergeCell ref="A21:I21"/>
    <mergeCell ref="A22:A25"/>
    <mergeCell ref="B22:C25"/>
    <mergeCell ref="D22:I22"/>
    <mergeCell ref="D23:H23"/>
    <mergeCell ref="I23:I25"/>
    <mergeCell ref="D24:D25"/>
    <mergeCell ref="E24:F24"/>
    <mergeCell ref="G24:H24"/>
    <mergeCell ref="A26:I26"/>
    <mergeCell ref="B27:C27"/>
    <mergeCell ref="B28:C28"/>
    <mergeCell ref="A29:I29"/>
    <mergeCell ref="B30:C30"/>
    <mergeCell ref="B31:C31"/>
    <mergeCell ref="A32:I32"/>
    <mergeCell ref="B33:C33"/>
    <mergeCell ref="B34:C34"/>
    <mergeCell ref="A35:I35"/>
    <mergeCell ref="B36:C36"/>
    <mergeCell ref="B37:C37"/>
    <mergeCell ref="A38:I38"/>
    <mergeCell ref="B39:C39"/>
    <mergeCell ref="B40:C40"/>
    <mergeCell ref="A41:I41"/>
    <mergeCell ref="B42:C42"/>
    <mergeCell ref="B43:C43"/>
    <mergeCell ref="A45:I45"/>
  </mergeCells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22.7"/>
    <col collapsed="false" customWidth="true" hidden="false" outlineLevel="0" max="2" min="2" style="102" width="3.7"/>
    <col collapsed="false" customWidth="true" hidden="false" outlineLevel="0" max="11" min="3" style="102" width="7.85"/>
    <col collapsed="false" customWidth="false" hidden="false" outlineLevel="0" max="257" min="12" style="102" width="11.42"/>
  </cols>
  <sheetData>
    <row r="1" customFormat="false" ht="12.75" hidden="false" customHeight="true" outlineLevel="0" collapsed="false">
      <c r="A1" s="70" t="s">
        <v>10</v>
      </c>
    </row>
    <row r="2" s="122" customFormat="true" ht="15" hidden="false" customHeight="true" outlineLevel="0" collapsed="false">
      <c r="A2" s="121" t="s">
        <v>1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23" customFormat="true" ht="21.75" hidden="false" customHeight="true" outlineLevel="0" collapsed="false">
      <c r="A3" s="103" t="s">
        <v>17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customFormat="false" ht="24" hidden="false" customHeight="true" outlineLevel="0" collapsed="false">
      <c r="A4" s="104" t="s">
        <v>178</v>
      </c>
      <c r="B4" s="104" t="s">
        <v>179</v>
      </c>
      <c r="C4" s="104" t="s">
        <v>160</v>
      </c>
      <c r="D4" s="106" t="s">
        <v>161</v>
      </c>
      <c r="E4" s="106"/>
      <c r="F4" s="106"/>
      <c r="G4" s="106"/>
      <c r="H4" s="106"/>
      <c r="I4" s="106" t="s">
        <v>180</v>
      </c>
      <c r="J4" s="106"/>
      <c r="K4" s="106"/>
      <c r="L4" s="109"/>
    </row>
    <row r="5" customFormat="false" ht="18" hidden="false" customHeight="true" outlineLevel="0" collapsed="false">
      <c r="A5" s="104"/>
      <c r="B5" s="104"/>
      <c r="C5" s="104"/>
      <c r="D5" s="105" t="s">
        <v>181</v>
      </c>
      <c r="E5" s="124" t="s">
        <v>182</v>
      </c>
      <c r="F5" s="124"/>
      <c r="G5" s="124"/>
      <c r="H5" s="106" t="s">
        <v>183</v>
      </c>
      <c r="I5" s="105" t="s">
        <v>181</v>
      </c>
      <c r="J5" s="125" t="s">
        <v>184</v>
      </c>
      <c r="K5" s="106" t="s">
        <v>185</v>
      </c>
    </row>
    <row r="6" customFormat="false" ht="36" hidden="false" customHeight="true" outlineLevel="0" collapsed="false">
      <c r="A6" s="104"/>
      <c r="B6" s="104"/>
      <c r="C6" s="104"/>
      <c r="D6" s="105"/>
      <c r="E6" s="104" t="s">
        <v>181</v>
      </c>
      <c r="F6" s="104" t="s">
        <v>184</v>
      </c>
      <c r="G6" s="125" t="s">
        <v>185</v>
      </c>
      <c r="H6" s="106"/>
      <c r="I6" s="105"/>
      <c r="J6" s="125"/>
      <c r="K6" s="106"/>
    </row>
    <row r="7" s="127" customFormat="true" ht="33" hidden="false" customHeight="true" outlineLevel="0" collapsed="false">
      <c r="A7" s="126" t="s">
        <v>186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</row>
    <row r="8" customFormat="false" ht="27" hidden="false" customHeight="true" outlineLevel="0" collapsed="false">
      <c r="A8" s="102" t="s">
        <v>187</v>
      </c>
      <c r="B8" s="128" t="s">
        <v>188</v>
      </c>
      <c r="C8" s="129" t="n">
        <v>2923</v>
      </c>
      <c r="D8" s="129" t="n">
        <v>2037</v>
      </c>
      <c r="E8" s="129" t="n">
        <v>1486</v>
      </c>
      <c r="F8" s="130" t="n">
        <v>1160</v>
      </c>
      <c r="G8" s="130" t="n">
        <v>326</v>
      </c>
      <c r="H8" s="130" t="n">
        <v>551</v>
      </c>
      <c r="I8" s="129" t="n">
        <v>886</v>
      </c>
      <c r="J8" s="130" t="n">
        <v>784</v>
      </c>
      <c r="K8" s="130" t="n">
        <v>102</v>
      </c>
    </row>
    <row r="9" customFormat="false" ht="12.75" hidden="false" customHeight="true" outlineLevel="0" collapsed="false">
      <c r="A9" s="131" t="s">
        <v>189</v>
      </c>
      <c r="B9" s="128" t="s">
        <v>190</v>
      </c>
      <c r="C9" s="129" t="n">
        <v>1520</v>
      </c>
      <c r="D9" s="129" t="n">
        <v>630</v>
      </c>
      <c r="E9" s="129" t="n">
        <v>434</v>
      </c>
      <c r="F9" s="130" t="n">
        <v>228</v>
      </c>
      <c r="G9" s="130" t="n">
        <v>206</v>
      </c>
      <c r="H9" s="130" t="n">
        <v>196</v>
      </c>
      <c r="I9" s="129" t="n">
        <v>890</v>
      </c>
      <c r="J9" s="130" t="n">
        <v>412</v>
      </c>
      <c r="K9" s="130" t="n">
        <v>478</v>
      </c>
    </row>
    <row r="10" customFormat="false" ht="12.75" hidden="false" customHeight="true" outlineLevel="0" collapsed="false">
      <c r="B10" s="128" t="s">
        <v>191</v>
      </c>
      <c r="C10" s="129" t="n">
        <v>4443</v>
      </c>
      <c r="D10" s="129" t="n">
        <v>2667</v>
      </c>
      <c r="E10" s="129" t="n">
        <v>1920</v>
      </c>
      <c r="F10" s="129" t="n">
        <v>1388</v>
      </c>
      <c r="G10" s="129" t="n">
        <v>532</v>
      </c>
      <c r="H10" s="129" t="n">
        <v>747</v>
      </c>
      <c r="I10" s="129" t="n">
        <v>1776</v>
      </c>
      <c r="J10" s="129" t="n">
        <v>1196</v>
      </c>
      <c r="K10" s="129" t="n">
        <v>580</v>
      </c>
    </row>
    <row r="11" customFormat="false" ht="23.25" hidden="false" customHeight="true" outlineLevel="0" collapsed="false">
      <c r="A11" s="102" t="s">
        <v>192</v>
      </c>
      <c r="B11" s="128" t="s">
        <v>188</v>
      </c>
      <c r="C11" s="129" t="n">
        <v>2300</v>
      </c>
      <c r="D11" s="129" t="n">
        <v>1693</v>
      </c>
      <c r="E11" s="129" t="n">
        <v>1183</v>
      </c>
      <c r="F11" s="130" t="n">
        <v>820</v>
      </c>
      <c r="G11" s="130" t="n">
        <v>363</v>
      </c>
      <c r="H11" s="130" t="n">
        <v>510</v>
      </c>
      <c r="I11" s="129" t="n">
        <v>607</v>
      </c>
      <c r="J11" s="130" t="n">
        <v>533</v>
      </c>
      <c r="K11" s="130" t="n">
        <v>74</v>
      </c>
    </row>
    <row r="12" customFormat="false" ht="12.75" hidden="false" customHeight="true" outlineLevel="0" collapsed="false">
      <c r="A12" s="131" t="s">
        <v>193</v>
      </c>
      <c r="B12" s="128" t="s">
        <v>190</v>
      </c>
      <c r="C12" s="129" t="n">
        <v>1904</v>
      </c>
      <c r="D12" s="129" t="n">
        <v>946</v>
      </c>
      <c r="E12" s="129" t="n">
        <v>648</v>
      </c>
      <c r="F12" s="130" t="n">
        <v>303</v>
      </c>
      <c r="G12" s="130" t="n">
        <v>345</v>
      </c>
      <c r="H12" s="130" t="n">
        <v>298</v>
      </c>
      <c r="I12" s="129" t="n">
        <v>958</v>
      </c>
      <c r="J12" s="130" t="n">
        <v>530</v>
      </c>
      <c r="K12" s="130" t="n">
        <v>428</v>
      </c>
    </row>
    <row r="13" customFormat="false" ht="12.75" hidden="false" customHeight="true" outlineLevel="0" collapsed="false">
      <c r="A13" s="131" t="s">
        <v>194</v>
      </c>
      <c r="B13" s="128" t="s">
        <v>191</v>
      </c>
      <c r="C13" s="129" t="n">
        <v>4204</v>
      </c>
      <c r="D13" s="129" t="n">
        <v>2639</v>
      </c>
      <c r="E13" s="129" t="n">
        <v>1831</v>
      </c>
      <c r="F13" s="129" t="n">
        <v>1123</v>
      </c>
      <c r="G13" s="129" t="n">
        <v>708</v>
      </c>
      <c r="H13" s="129" t="n">
        <v>808</v>
      </c>
      <c r="I13" s="129" t="n">
        <v>1565</v>
      </c>
      <c r="J13" s="129" t="n">
        <v>1063</v>
      </c>
      <c r="K13" s="129" t="n">
        <v>502</v>
      </c>
    </row>
    <row r="14" customFormat="false" ht="23.25" hidden="false" customHeight="true" outlineLevel="0" collapsed="false">
      <c r="A14" s="102" t="s">
        <v>195</v>
      </c>
      <c r="B14" s="128" t="s">
        <v>188</v>
      </c>
      <c r="C14" s="129" t="n">
        <v>1416</v>
      </c>
      <c r="D14" s="129" t="n">
        <v>728</v>
      </c>
      <c r="E14" s="129" t="n">
        <v>703</v>
      </c>
      <c r="F14" s="130" t="n">
        <v>615</v>
      </c>
      <c r="G14" s="130" t="n">
        <v>88</v>
      </c>
      <c r="H14" s="130" t="n">
        <v>25</v>
      </c>
      <c r="I14" s="129" t="n">
        <v>688</v>
      </c>
      <c r="J14" s="130" t="n">
        <v>587</v>
      </c>
      <c r="K14" s="130" t="n">
        <v>101</v>
      </c>
    </row>
    <row r="15" customFormat="false" ht="12.75" hidden="false" customHeight="true" outlineLevel="0" collapsed="false">
      <c r="A15" s="131" t="s">
        <v>193</v>
      </c>
      <c r="B15" s="128" t="s">
        <v>190</v>
      </c>
      <c r="C15" s="129" t="n">
        <v>2573</v>
      </c>
      <c r="D15" s="129" t="n">
        <v>488</v>
      </c>
      <c r="E15" s="129" t="n">
        <v>484</v>
      </c>
      <c r="F15" s="130" t="n">
        <v>315</v>
      </c>
      <c r="G15" s="130" t="n">
        <v>169</v>
      </c>
      <c r="H15" s="130" t="n">
        <v>4</v>
      </c>
      <c r="I15" s="129" t="n">
        <v>2085</v>
      </c>
      <c r="J15" s="130" t="n">
        <v>1272</v>
      </c>
      <c r="K15" s="130" t="n">
        <v>813</v>
      </c>
    </row>
    <row r="16" customFormat="false" ht="12.75" hidden="false" customHeight="true" outlineLevel="0" collapsed="false">
      <c r="A16" s="131" t="s">
        <v>196</v>
      </c>
      <c r="B16" s="128" t="s">
        <v>191</v>
      </c>
      <c r="C16" s="129" t="n">
        <v>3989</v>
      </c>
      <c r="D16" s="129" t="n">
        <v>1216</v>
      </c>
      <c r="E16" s="129" t="n">
        <v>1187</v>
      </c>
      <c r="F16" s="129" t="n">
        <v>930</v>
      </c>
      <c r="G16" s="129" t="n">
        <v>257</v>
      </c>
      <c r="H16" s="129" t="n">
        <v>29</v>
      </c>
      <c r="I16" s="129" t="n">
        <v>2773</v>
      </c>
      <c r="J16" s="129" t="n">
        <v>1859</v>
      </c>
      <c r="K16" s="129" t="n">
        <v>914</v>
      </c>
    </row>
    <row r="17" customFormat="false" ht="23.25" hidden="false" customHeight="true" outlineLevel="0" collapsed="false">
      <c r="A17" s="102" t="s">
        <v>197</v>
      </c>
      <c r="B17" s="128" t="s">
        <v>188</v>
      </c>
      <c r="C17" s="129" t="n">
        <v>1961</v>
      </c>
      <c r="D17" s="129" t="n">
        <v>1253</v>
      </c>
      <c r="E17" s="129" t="n">
        <v>909</v>
      </c>
      <c r="F17" s="130" t="n">
        <v>593</v>
      </c>
      <c r="G17" s="130" t="n">
        <v>316</v>
      </c>
      <c r="H17" s="130" t="n">
        <v>344</v>
      </c>
      <c r="I17" s="129" t="n">
        <v>708</v>
      </c>
      <c r="J17" s="130" t="n">
        <v>654</v>
      </c>
      <c r="K17" s="130" t="n">
        <v>54</v>
      </c>
    </row>
    <row r="18" customFormat="false" ht="12.75" hidden="false" customHeight="true" outlineLevel="0" collapsed="false">
      <c r="A18" s="131" t="s">
        <v>198</v>
      </c>
      <c r="B18" s="128" t="s">
        <v>190</v>
      </c>
      <c r="C18" s="129" t="n">
        <v>2423</v>
      </c>
      <c r="D18" s="129" t="n">
        <v>931</v>
      </c>
      <c r="E18" s="129" t="n">
        <v>641</v>
      </c>
      <c r="F18" s="130" t="n">
        <v>228</v>
      </c>
      <c r="G18" s="130" t="n">
        <v>413</v>
      </c>
      <c r="H18" s="130" t="n">
        <v>290</v>
      </c>
      <c r="I18" s="129" t="n">
        <v>1492</v>
      </c>
      <c r="J18" s="130" t="n">
        <v>619</v>
      </c>
      <c r="K18" s="130" t="n">
        <v>873</v>
      </c>
      <c r="L18" s="131"/>
    </row>
    <row r="19" customFormat="false" ht="12.75" hidden="false" customHeight="true" outlineLevel="0" collapsed="false">
      <c r="B19" s="128" t="s">
        <v>191</v>
      </c>
      <c r="C19" s="129" t="n">
        <v>4384</v>
      </c>
      <c r="D19" s="129" t="n">
        <v>2184</v>
      </c>
      <c r="E19" s="129" t="n">
        <v>1550</v>
      </c>
      <c r="F19" s="129" t="n">
        <v>821</v>
      </c>
      <c r="G19" s="129" t="n">
        <v>729</v>
      </c>
      <c r="H19" s="129" t="n">
        <v>634</v>
      </c>
      <c r="I19" s="129" t="n">
        <v>2200</v>
      </c>
      <c r="J19" s="129" t="n">
        <v>1273</v>
      </c>
      <c r="K19" s="129" t="n">
        <v>927</v>
      </c>
    </row>
    <row r="20" customFormat="false" ht="23.25" hidden="false" customHeight="true" outlineLevel="0" collapsed="false">
      <c r="A20" s="102" t="s">
        <v>199</v>
      </c>
      <c r="B20" s="128" t="s">
        <v>188</v>
      </c>
      <c r="C20" s="129" t="n">
        <v>2621</v>
      </c>
      <c r="D20" s="129" t="n">
        <v>969</v>
      </c>
      <c r="E20" s="129" t="n">
        <v>969</v>
      </c>
      <c r="F20" s="130" t="n">
        <v>873</v>
      </c>
      <c r="G20" s="130" t="n">
        <v>96</v>
      </c>
      <c r="H20" s="130" t="n">
        <v>0</v>
      </c>
      <c r="I20" s="129" t="n">
        <v>1652</v>
      </c>
      <c r="J20" s="130" t="n">
        <v>1460</v>
      </c>
      <c r="K20" s="130" t="n">
        <v>192</v>
      </c>
    </row>
    <row r="21" customFormat="false" ht="12.75" hidden="false" customHeight="true" outlineLevel="0" collapsed="false">
      <c r="A21" s="131" t="s">
        <v>200</v>
      </c>
      <c r="B21" s="128" t="s">
        <v>190</v>
      </c>
      <c r="C21" s="129" t="n">
        <v>6053</v>
      </c>
      <c r="D21" s="129" t="n">
        <v>606</v>
      </c>
      <c r="E21" s="129" t="n">
        <v>606</v>
      </c>
      <c r="F21" s="130" t="n">
        <v>413</v>
      </c>
      <c r="G21" s="130" t="n">
        <v>193</v>
      </c>
      <c r="H21" s="130" t="n">
        <v>0</v>
      </c>
      <c r="I21" s="129" t="n">
        <v>5447</v>
      </c>
      <c r="J21" s="130" t="n">
        <v>3015</v>
      </c>
      <c r="K21" s="130" t="n">
        <v>2432</v>
      </c>
      <c r="L21" s="131"/>
    </row>
    <row r="22" customFormat="false" ht="12.75" hidden="false" customHeight="true" outlineLevel="0" collapsed="false">
      <c r="A22" s="131"/>
      <c r="B22" s="128" t="s">
        <v>191</v>
      </c>
      <c r="C22" s="129" t="n">
        <v>8674</v>
      </c>
      <c r="D22" s="129" t="n">
        <v>1575</v>
      </c>
      <c r="E22" s="129" t="n">
        <v>1575</v>
      </c>
      <c r="F22" s="129" t="n">
        <v>1286</v>
      </c>
      <c r="G22" s="129" t="n">
        <v>289</v>
      </c>
      <c r="H22" s="129" t="n">
        <v>0</v>
      </c>
      <c r="I22" s="129" t="n">
        <v>7099</v>
      </c>
      <c r="J22" s="129" t="n">
        <v>4475</v>
      </c>
      <c r="K22" s="129" t="n">
        <v>2624</v>
      </c>
      <c r="L22" s="131"/>
    </row>
    <row r="23" customFormat="false" ht="0.75" hidden="true" customHeight="true" outlineLevel="0" collapsed="false">
      <c r="B23" s="128" t="s">
        <v>188</v>
      </c>
      <c r="C23" s="129" t="n">
        <v>0</v>
      </c>
      <c r="D23" s="129" t="n">
        <v>0</v>
      </c>
      <c r="E23" s="129" t="n">
        <v>0</v>
      </c>
      <c r="F23" s="130"/>
      <c r="G23" s="130"/>
      <c r="H23" s="130"/>
      <c r="I23" s="129" t="n">
        <v>0</v>
      </c>
      <c r="J23" s="130"/>
      <c r="K23" s="130"/>
    </row>
    <row r="24" customFormat="false" ht="12" hidden="true" customHeight="true" outlineLevel="0" collapsed="false">
      <c r="A24" s="131"/>
      <c r="B24" s="128" t="s">
        <v>190</v>
      </c>
      <c r="C24" s="129" t="n">
        <v>0</v>
      </c>
      <c r="D24" s="129" t="n">
        <v>0</v>
      </c>
      <c r="E24" s="129" t="n">
        <v>0</v>
      </c>
      <c r="F24" s="130"/>
      <c r="G24" s="130"/>
      <c r="H24" s="130"/>
      <c r="I24" s="129" t="n">
        <v>0</v>
      </c>
      <c r="J24" s="130"/>
      <c r="K24" s="130"/>
    </row>
    <row r="25" customFormat="false" ht="12" hidden="true" customHeight="true" outlineLevel="0" collapsed="false">
      <c r="A25" s="131"/>
      <c r="B25" s="128" t="s">
        <v>191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</row>
    <row r="26" customFormat="false" ht="23.25" hidden="false" customHeight="true" outlineLevel="0" collapsed="false">
      <c r="A26" s="102" t="s">
        <v>201</v>
      </c>
      <c r="B26" s="128" t="s">
        <v>188</v>
      </c>
      <c r="C26" s="129" t="n">
        <v>1721</v>
      </c>
      <c r="D26" s="129" t="n">
        <v>1251</v>
      </c>
      <c r="E26" s="129" t="n">
        <v>873</v>
      </c>
      <c r="F26" s="130" t="n">
        <v>593</v>
      </c>
      <c r="G26" s="130" t="n">
        <v>280</v>
      </c>
      <c r="H26" s="130" t="n">
        <v>378</v>
      </c>
      <c r="I26" s="129" t="n">
        <v>470</v>
      </c>
      <c r="J26" s="130" t="n">
        <v>404</v>
      </c>
      <c r="K26" s="130" t="n">
        <v>66</v>
      </c>
    </row>
    <row r="27" customFormat="false" ht="12.75" hidden="false" customHeight="true" outlineLevel="0" collapsed="false">
      <c r="A27" s="131"/>
      <c r="B27" s="128" t="s">
        <v>190</v>
      </c>
      <c r="C27" s="129" t="n">
        <v>1279</v>
      </c>
      <c r="D27" s="129" t="n">
        <v>626</v>
      </c>
      <c r="E27" s="129" t="n">
        <v>394</v>
      </c>
      <c r="F27" s="130" t="n">
        <v>160</v>
      </c>
      <c r="G27" s="130" t="n">
        <v>234</v>
      </c>
      <c r="H27" s="130" t="n">
        <v>232</v>
      </c>
      <c r="I27" s="129" t="n">
        <v>653</v>
      </c>
      <c r="J27" s="130" t="n">
        <v>273</v>
      </c>
      <c r="K27" s="130" t="n">
        <v>380</v>
      </c>
    </row>
    <row r="28" customFormat="false" ht="12.75" hidden="false" customHeight="true" outlineLevel="0" collapsed="false">
      <c r="A28" s="131"/>
      <c r="B28" s="128" t="s">
        <v>191</v>
      </c>
      <c r="C28" s="129" t="n">
        <v>3000</v>
      </c>
      <c r="D28" s="129" t="n">
        <v>1877</v>
      </c>
      <c r="E28" s="129" t="n">
        <v>1267</v>
      </c>
      <c r="F28" s="129" t="n">
        <v>753</v>
      </c>
      <c r="G28" s="129" t="n">
        <v>514</v>
      </c>
      <c r="H28" s="129" t="n">
        <v>610</v>
      </c>
      <c r="I28" s="129" t="n">
        <v>1123</v>
      </c>
      <c r="J28" s="129" t="n">
        <v>677</v>
      </c>
      <c r="K28" s="129" t="n">
        <v>446</v>
      </c>
    </row>
    <row r="29" customFormat="false" ht="23.25" hidden="false" customHeight="true" outlineLevel="0" collapsed="false">
      <c r="A29" s="102" t="s">
        <v>202</v>
      </c>
      <c r="B29" s="128" t="s">
        <v>188</v>
      </c>
      <c r="C29" s="129" t="n">
        <v>1850</v>
      </c>
      <c r="D29" s="129" t="n">
        <v>1178</v>
      </c>
      <c r="E29" s="129" t="n">
        <v>955</v>
      </c>
      <c r="F29" s="130" t="n">
        <v>533</v>
      </c>
      <c r="G29" s="130" t="n">
        <v>422</v>
      </c>
      <c r="H29" s="130" t="n">
        <v>223</v>
      </c>
      <c r="I29" s="129" t="n">
        <v>672</v>
      </c>
      <c r="J29" s="130" t="n">
        <v>549</v>
      </c>
      <c r="K29" s="130" t="n">
        <v>123</v>
      </c>
    </row>
    <row r="30" customFormat="false" ht="12.75" hidden="false" customHeight="true" outlineLevel="0" collapsed="false">
      <c r="B30" s="128" t="s">
        <v>190</v>
      </c>
      <c r="C30" s="129" t="n">
        <v>1764</v>
      </c>
      <c r="D30" s="129" t="n">
        <v>679</v>
      </c>
      <c r="E30" s="129" t="n">
        <v>556</v>
      </c>
      <c r="F30" s="130" t="n">
        <v>201</v>
      </c>
      <c r="G30" s="130" t="n">
        <v>355</v>
      </c>
      <c r="H30" s="130" t="n">
        <v>123</v>
      </c>
      <c r="I30" s="129" t="n">
        <v>1085</v>
      </c>
      <c r="J30" s="130" t="n">
        <v>465</v>
      </c>
      <c r="K30" s="130" t="n">
        <v>620</v>
      </c>
    </row>
    <row r="31" customFormat="false" ht="12.75" hidden="false" customHeight="true" outlineLevel="0" collapsed="false">
      <c r="B31" s="128" t="s">
        <v>191</v>
      </c>
      <c r="C31" s="129" t="n">
        <v>3614</v>
      </c>
      <c r="D31" s="129" t="n">
        <v>1857</v>
      </c>
      <c r="E31" s="129" t="n">
        <v>1511</v>
      </c>
      <c r="F31" s="129" t="n">
        <v>734</v>
      </c>
      <c r="G31" s="129" t="n">
        <v>777</v>
      </c>
      <c r="H31" s="129" t="n">
        <v>346</v>
      </c>
      <c r="I31" s="129" t="n">
        <v>1757</v>
      </c>
      <c r="J31" s="129" t="n">
        <v>1014</v>
      </c>
      <c r="K31" s="129" t="n">
        <v>743</v>
      </c>
    </row>
    <row r="32" customFormat="false" ht="23.25" hidden="false" customHeight="true" outlineLevel="0" collapsed="false">
      <c r="A32" s="102" t="s">
        <v>203</v>
      </c>
      <c r="B32" s="128" t="s">
        <v>188</v>
      </c>
      <c r="C32" s="129" t="n">
        <v>124</v>
      </c>
      <c r="D32" s="129" t="n">
        <v>121</v>
      </c>
      <c r="E32" s="129" t="n">
        <v>35</v>
      </c>
      <c r="F32" s="130" t="n">
        <v>22</v>
      </c>
      <c r="G32" s="130" t="n">
        <v>13</v>
      </c>
      <c r="H32" s="130" t="n">
        <v>86</v>
      </c>
      <c r="I32" s="129" t="n">
        <v>3</v>
      </c>
      <c r="J32" s="130" t="n">
        <v>3</v>
      </c>
      <c r="K32" s="130" t="n">
        <v>0</v>
      </c>
    </row>
    <row r="33" customFormat="false" ht="12.75" hidden="false" customHeight="true" outlineLevel="0" collapsed="false">
      <c r="A33" s="131" t="s">
        <v>204</v>
      </c>
      <c r="B33" s="128" t="s">
        <v>190</v>
      </c>
      <c r="C33" s="129" t="n">
        <v>54</v>
      </c>
      <c r="D33" s="129" t="n">
        <v>36</v>
      </c>
      <c r="E33" s="129" t="n">
        <v>7</v>
      </c>
      <c r="F33" s="130" t="n">
        <v>3</v>
      </c>
      <c r="G33" s="130" t="n">
        <v>4</v>
      </c>
      <c r="H33" s="130" t="n">
        <v>29</v>
      </c>
      <c r="I33" s="129" t="n">
        <v>18</v>
      </c>
      <c r="J33" s="130" t="n">
        <v>16</v>
      </c>
      <c r="K33" s="130" t="n">
        <v>2</v>
      </c>
      <c r="M33" s="132"/>
    </row>
    <row r="34" customFormat="false" ht="12.75" hidden="false" customHeight="true" outlineLevel="0" collapsed="false">
      <c r="A34" s="131" t="s">
        <v>196</v>
      </c>
      <c r="B34" s="128" t="s">
        <v>191</v>
      </c>
      <c r="C34" s="129" t="n">
        <v>178</v>
      </c>
      <c r="D34" s="129" t="n">
        <v>157</v>
      </c>
      <c r="E34" s="129" t="n">
        <v>42</v>
      </c>
      <c r="F34" s="129" t="n">
        <v>25</v>
      </c>
      <c r="G34" s="129" t="n">
        <v>17</v>
      </c>
      <c r="H34" s="129" t="n">
        <v>115</v>
      </c>
      <c r="I34" s="129" t="n">
        <v>21</v>
      </c>
      <c r="J34" s="129" t="n">
        <v>19</v>
      </c>
      <c r="K34" s="129" t="n">
        <v>2</v>
      </c>
    </row>
    <row r="35" customFormat="false" ht="23.25" hidden="false" customHeight="true" outlineLevel="0" collapsed="false">
      <c r="A35" s="102" t="s">
        <v>205</v>
      </c>
      <c r="B35" s="128" t="s">
        <v>188</v>
      </c>
      <c r="C35" s="129" t="n">
        <v>109</v>
      </c>
      <c r="D35" s="129" t="n">
        <v>95</v>
      </c>
      <c r="E35" s="129" t="n">
        <v>95</v>
      </c>
      <c r="F35" s="130" t="n">
        <v>27</v>
      </c>
      <c r="G35" s="130" t="n">
        <v>68</v>
      </c>
      <c r="H35" s="130" t="n">
        <v>0</v>
      </c>
      <c r="I35" s="129" t="n">
        <v>14</v>
      </c>
      <c r="J35" s="130" t="n">
        <v>14</v>
      </c>
      <c r="K35" s="130" t="n">
        <v>0</v>
      </c>
    </row>
    <row r="36" customFormat="false" ht="12.75" hidden="false" customHeight="true" outlineLevel="0" collapsed="false">
      <c r="A36" s="132" t="s">
        <v>206</v>
      </c>
      <c r="B36" s="128" t="s">
        <v>190</v>
      </c>
      <c r="C36" s="129" t="n">
        <v>98</v>
      </c>
      <c r="D36" s="129" t="n">
        <v>32</v>
      </c>
      <c r="E36" s="129" t="n">
        <v>32</v>
      </c>
      <c r="F36" s="130" t="n">
        <v>9</v>
      </c>
      <c r="G36" s="130" t="n">
        <v>23</v>
      </c>
      <c r="H36" s="130" t="n">
        <v>0</v>
      </c>
      <c r="I36" s="129" t="n">
        <v>66</v>
      </c>
      <c r="J36" s="130" t="n">
        <v>33</v>
      </c>
      <c r="K36" s="130" t="n">
        <v>33</v>
      </c>
    </row>
    <row r="37" customFormat="false" ht="12.75" hidden="false" customHeight="true" outlineLevel="0" collapsed="false">
      <c r="A37" s="132" t="s">
        <v>207</v>
      </c>
      <c r="B37" s="128" t="s">
        <v>191</v>
      </c>
      <c r="C37" s="129" t="n">
        <v>207</v>
      </c>
      <c r="D37" s="129" t="n">
        <v>127</v>
      </c>
      <c r="E37" s="129" t="n">
        <v>127</v>
      </c>
      <c r="F37" s="129" t="n">
        <v>36</v>
      </c>
      <c r="G37" s="129" t="n">
        <v>91</v>
      </c>
      <c r="H37" s="129" t="n">
        <v>0</v>
      </c>
      <c r="I37" s="129" t="n">
        <v>80</v>
      </c>
      <c r="J37" s="129" t="n">
        <v>47</v>
      </c>
      <c r="K37" s="129" t="n">
        <v>33</v>
      </c>
    </row>
    <row r="38" customFormat="false" ht="27" hidden="false" customHeight="true" outlineLevel="0" collapsed="false">
      <c r="A38" s="102" t="s">
        <v>208</v>
      </c>
      <c r="B38" s="128" t="s">
        <v>188</v>
      </c>
      <c r="C38" s="129" t="n">
        <v>15025</v>
      </c>
      <c r="D38" s="129" t="n">
        <v>9325</v>
      </c>
      <c r="E38" s="129" t="n">
        <v>7208</v>
      </c>
      <c r="F38" s="129" t="n">
        <v>5236</v>
      </c>
      <c r="G38" s="129" t="n">
        <v>1972</v>
      </c>
      <c r="H38" s="129" t="n">
        <v>2117</v>
      </c>
      <c r="I38" s="129" t="n">
        <v>5700</v>
      </c>
      <c r="J38" s="129" t="n">
        <v>4988</v>
      </c>
      <c r="K38" s="129" t="n">
        <v>712</v>
      </c>
    </row>
    <row r="39" customFormat="false" ht="12.75" hidden="false" customHeight="true" outlineLevel="0" collapsed="false">
      <c r="B39" s="128" t="s">
        <v>190</v>
      </c>
      <c r="C39" s="129" t="n">
        <v>17668</v>
      </c>
      <c r="D39" s="129" t="n">
        <v>4974</v>
      </c>
      <c r="E39" s="129" t="n">
        <v>3802</v>
      </c>
      <c r="F39" s="129" t="n">
        <v>1860</v>
      </c>
      <c r="G39" s="129" t="n">
        <v>1942</v>
      </c>
      <c r="H39" s="129" t="n">
        <v>1172</v>
      </c>
      <c r="I39" s="129" t="n">
        <v>12694</v>
      </c>
      <c r="J39" s="129" t="n">
        <v>6635</v>
      </c>
      <c r="K39" s="129" t="n">
        <v>6059</v>
      </c>
    </row>
    <row r="40" customFormat="false" ht="12.75" hidden="false" customHeight="true" outlineLevel="0" collapsed="false">
      <c r="B40" s="128" t="s">
        <v>191</v>
      </c>
      <c r="C40" s="129" t="n">
        <v>32693</v>
      </c>
      <c r="D40" s="129" t="n">
        <v>14299</v>
      </c>
      <c r="E40" s="129" t="n">
        <v>11010</v>
      </c>
      <c r="F40" s="129" t="n">
        <v>7096</v>
      </c>
      <c r="G40" s="129" t="n">
        <v>3914</v>
      </c>
      <c r="H40" s="129" t="n">
        <v>3289</v>
      </c>
      <c r="I40" s="129" t="n">
        <v>18394</v>
      </c>
      <c r="J40" s="129" t="n">
        <v>11623</v>
      </c>
      <c r="K40" s="129" t="n">
        <v>6771</v>
      </c>
    </row>
    <row r="41" s="134" customFormat="true" ht="33" hidden="false" customHeight="true" outlineLevel="0" collapsed="false">
      <c r="A41" s="133" t="s">
        <v>170</v>
      </c>
      <c r="B41" s="133"/>
      <c r="C41" s="133"/>
      <c r="D41" s="133"/>
      <c r="E41" s="133"/>
      <c r="F41" s="133"/>
      <c r="G41" s="133"/>
      <c r="H41" s="133"/>
      <c r="I41" s="133"/>
      <c r="J41" s="133"/>
      <c r="K41" s="133"/>
    </row>
    <row r="42" customFormat="false" ht="25.5" hidden="false" customHeight="true" outlineLevel="0" collapsed="false">
      <c r="A42" s="102" t="s">
        <v>209</v>
      </c>
      <c r="B42" s="128" t="s">
        <v>188</v>
      </c>
      <c r="C42" s="129" t="n">
        <v>41</v>
      </c>
      <c r="D42" s="129" t="n">
        <v>39</v>
      </c>
      <c r="E42" s="129" t="n">
        <v>22</v>
      </c>
      <c r="F42" s="130" t="n">
        <v>16</v>
      </c>
      <c r="G42" s="130" t="n">
        <v>6</v>
      </c>
      <c r="H42" s="130" t="n">
        <v>17</v>
      </c>
      <c r="I42" s="129" t="n">
        <v>2</v>
      </c>
      <c r="J42" s="130" t="n">
        <v>2</v>
      </c>
      <c r="K42" s="130" t="n">
        <v>0</v>
      </c>
    </row>
    <row r="43" customFormat="false" ht="12.75" hidden="false" customHeight="true" outlineLevel="0" collapsed="false">
      <c r="A43" s="131" t="s">
        <v>210</v>
      </c>
      <c r="B43" s="128" t="s">
        <v>190</v>
      </c>
      <c r="C43" s="129" t="n">
        <v>30</v>
      </c>
      <c r="D43" s="129" t="n">
        <v>17</v>
      </c>
      <c r="E43" s="129" t="n">
        <v>4</v>
      </c>
      <c r="F43" s="130" t="n">
        <v>1</v>
      </c>
      <c r="G43" s="130" t="n">
        <v>3</v>
      </c>
      <c r="H43" s="130" t="n">
        <v>13</v>
      </c>
      <c r="I43" s="129" t="n">
        <v>13</v>
      </c>
      <c r="J43" s="130" t="n">
        <v>7</v>
      </c>
      <c r="K43" s="130" t="n">
        <v>6</v>
      </c>
    </row>
    <row r="44" customFormat="false" ht="12.75" hidden="false" customHeight="true" outlineLevel="0" collapsed="false">
      <c r="A44" s="131" t="s">
        <v>196</v>
      </c>
      <c r="B44" s="128" t="s">
        <v>191</v>
      </c>
      <c r="C44" s="129" t="n">
        <v>71</v>
      </c>
      <c r="D44" s="129" t="n">
        <v>56</v>
      </c>
      <c r="E44" s="129" t="n">
        <v>26</v>
      </c>
      <c r="F44" s="129" t="n">
        <v>17</v>
      </c>
      <c r="G44" s="129" t="n">
        <v>9</v>
      </c>
      <c r="H44" s="129" t="n">
        <v>30</v>
      </c>
      <c r="I44" s="129" t="n">
        <v>15</v>
      </c>
      <c r="J44" s="129" t="n">
        <v>9</v>
      </c>
      <c r="K44" s="129" t="n">
        <v>6</v>
      </c>
    </row>
    <row r="45" customFormat="false" ht="23.25" hidden="false" customHeight="true" outlineLevel="0" collapsed="false">
      <c r="A45" s="102" t="s">
        <v>211</v>
      </c>
      <c r="B45" s="128" t="s">
        <v>188</v>
      </c>
      <c r="C45" s="129" t="n">
        <v>20</v>
      </c>
      <c r="D45" s="129" t="n">
        <v>18</v>
      </c>
      <c r="E45" s="129" t="n">
        <v>9</v>
      </c>
      <c r="F45" s="130" t="n">
        <v>9</v>
      </c>
      <c r="G45" s="130" t="n">
        <v>0</v>
      </c>
      <c r="H45" s="130" t="n">
        <v>9</v>
      </c>
      <c r="I45" s="129" t="n">
        <v>2</v>
      </c>
      <c r="J45" s="130" t="n">
        <v>2</v>
      </c>
      <c r="K45" s="130" t="n">
        <v>0</v>
      </c>
    </row>
    <row r="46" customFormat="false" ht="12.75" hidden="false" customHeight="true" outlineLevel="0" collapsed="false">
      <c r="A46" s="131"/>
      <c r="B46" s="128" t="s">
        <v>190</v>
      </c>
      <c r="C46" s="129" t="n">
        <v>10</v>
      </c>
      <c r="D46" s="129" t="n">
        <v>4</v>
      </c>
      <c r="E46" s="129" t="n">
        <v>2</v>
      </c>
      <c r="F46" s="130" t="n">
        <v>0</v>
      </c>
      <c r="G46" s="130" t="n">
        <v>2</v>
      </c>
      <c r="H46" s="130" t="n">
        <v>2</v>
      </c>
      <c r="I46" s="129" t="n">
        <v>6</v>
      </c>
      <c r="J46" s="130" t="n">
        <v>3</v>
      </c>
      <c r="K46" s="130" t="n">
        <v>3</v>
      </c>
    </row>
    <row r="47" customFormat="false" ht="12.75" hidden="false" customHeight="true" outlineLevel="0" collapsed="false">
      <c r="A47" s="131"/>
      <c r="B47" s="128" t="s">
        <v>191</v>
      </c>
      <c r="C47" s="129" t="n">
        <v>30</v>
      </c>
      <c r="D47" s="129" t="n">
        <v>22</v>
      </c>
      <c r="E47" s="129" t="n">
        <v>11</v>
      </c>
      <c r="F47" s="129" t="n">
        <v>9</v>
      </c>
      <c r="G47" s="129" t="n">
        <v>2</v>
      </c>
      <c r="H47" s="129" t="n">
        <v>11</v>
      </c>
      <c r="I47" s="129" t="n">
        <v>8</v>
      </c>
      <c r="J47" s="129" t="n">
        <v>5</v>
      </c>
      <c r="K47" s="129" t="n">
        <v>3</v>
      </c>
    </row>
    <row r="48" customFormat="false" ht="23.25" hidden="false" customHeight="true" outlineLevel="0" collapsed="false">
      <c r="A48" s="102" t="s">
        <v>212</v>
      </c>
      <c r="B48" s="128" t="s">
        <v>188</v>
      </c>
      <c r="C48" s="129" t="n">
        <v>7</v>
      </c>
      <c r="D48" s="129" t="n">
        <v>5</v>
      </c>
      <c r="E48" s="129" t="n">
        <v>5</v>
      </c>
      <c r="F48" s="130" t="n">
        <v>5</v>
      </c>
      <c r="G48" s="130" t="n">
        <v>0</v>
      </c>
      <c r="H48" s="130" t="n">
        <v>0</v>
      </c>
      <c r="I48" s="129" t="n">
        <v>2</v>
      </c>
      <c r="J48" s="130" t="n">
        <v>2</v>
      </c>
      <c r="K48" s="130" t="n">
        <v>0</v>
      </c>
    </row>
    <row r="49" customFormat="false" ht="12.75" hidden="false" customHeight="true" outlineLevel="0" collapsed="false">
      <c r="A49" s="131" t="s">
        <v>213</v>
      </c>
      <c r="B49" s="128" t="s">
        <v>190</v>
      </c>
      <c r="C49" s="129" t="n">
        <v>5</v>
      </c>
      <c r="D49" s="129" t="n">
        <v>2</v>
      </c>
      <c r="E49" s="129" t="n">
        <v>2</v>
      </c>
      <c r="F49" s="130" t="n">
        <v>1</v>
      </c>
      <c r="G49" s="130" t="n">
        <v>1</v>
      </c>
      <c r="H49" s="130" t="n">
        <v>0</v>
      </c>
      <c r="I49" s="129" t="n">
        <v>3</v>
      </c>
      <c r="J49" s="130" t="n">
        <v>2</v>
      </c>
      <c r="K49" s="130" t="n">
        <v>1</v>
      </c>
    </row>
    <row r="50" customFormat="false" ht="12.75" hidden="false" customHeight="true" outlineLevel="0" collapsed="false">
      <c r="B50" s="128" t="s">
        <v>191</v>
      </c>
      <c r="C50" s="129" t="n">
        <v>12</v>
      </c>
      <c r="D50" s="129" t="n">
        <v>7</v>
      </c>
      <c r="E50" s="129" t="n">
        <v>7</v>
      </c>
      <c r="F50" s="129" t="n">
        <v>6</v>
      </c>
      <c r="G50" s="129" t="n">
        <v>1</v>
      </c>
      <c r="H50" s="129" t="n">
        <v>0</v>
      </c>
      <c r="I50" s="129" t="n">
        <v>5</v>
      </c>
      <c r="J50" s="129" t="n">
        <v>4</v>
      </c>
      <c r="K50" s="129" t="n">
        <v>1</v>
      </c>
    </row>
    <row r="51" customFormat="false" ht="27" hidden="false" customHeight="true" outlineLevel="0" collapsed="false">
      <c r="A51" s="102" t="s">
        <v>208</v>
      </c>
      <c r="B51" s="128" t="s">
        <v>188</v>
      </c>
      <c r="C51" s="129" t="n">
        <v>68</v>
      </c>
      <c r="D51" s="129" t="n">
        <v>62</v>
      </c>
      <c r="E51" s="129" t="n">
        <v>36</v>
      </c>
      <c r="F51" s="129" t="n">
        <v>30</v>
      </c>
      <c r="G51" s="129" t="n">
        <v>6</v>
      </c>
      <c r="H51" s="129" t="n">
        <v>26</v>
      </c>
      <c r="I51" s="129" t="n">
        <v>6</v>
      </c>
      <c r="J51" s="129" t="n">
        <v>6</v>
      </c>
      <c r="K51" s="129" t="n">
        <v>0</v>
      </c>
    </row>
    <row r="52" customFormat="false" ht="12.75" hidden="false" customHeight="true" outlineLevel="0" collapsed="false">
      <c r="B52" s="128" t="s">
        <v>190</v>
      </c>
      <c r="C52" s="129" t="n">
        <v>45</v>
      </c>
      <c r="D52" s="129" t="n">
        <v>23</v>
      </c>
      <c r="E52" s="129" t="n">
        <v>8</v>
      </c>
      <c r="F52" s="129" t="n">
        <v>2</v>
      </c>
      <c r="G52" s="129" t="n">
        <v>6</v>
      </c>
      <c r="H52" s="129" t="n">
        <v>15</v>
      </c>
      <c r="I52" s="129" t="n">
        <v>22</v>
      </c>
      <c r="J52" s="129" t="n">
        <v>12</v>
      </c>
      <c r="K52" s="129" t="n">
        <v>10</v>
      </c>
    </row>
    <row r="53" customFormat="false" ht="12.75" hidden="false" customHeight="true" outlineLevel="0" collapsed="false">
      <c r="B53" s="128" t="s">
        <v>191</v>
      </c>
      <c r="C53" s="129" t="n">
        <v>113</v>
      </c>
      <c r="D53" s="129" t="n">
        <v>85</v>
      </c>
      <c r="E53" s="129" t="n">
        <v>44</v>
      </c>
      <c r="F53" s="129" t="n">
        <v>32</v>
      </c>
      <c r="G53" s="129" t="n">
        <v>12</v>
      </c>
      <c r="H53" s="129" t="n">
        <v>41</v>
      </c>
      <c r="I53" s="129" t="n">
        <v>28</v>
      </c>
      <c r="J53" s="129" t="n">
        <v>18</v>
      </c>
      <c r="K53" s="129" t="n">
        <v>10</v>
      </c>
    </row>
    <row r="54" s="127" customFormat="true" ht="33" hidden="false" customHeight="true" outlineLevel="0" collapsed="false">
      <c r="A54" s="133" t="s">
        <v>171</v>
      </c>
      <c r="B54" s="133"/>
      <c r="C54" s="133"/>
      <c r="D54" s="133"/>
      <c r="E54" s="133"/>
      <c r="F54" s="133"/>
      <c r="G54" s="133"/>
      <c r="H54" s="133"/>
      <c r="I54" s="133"/>
      <c r="J54" s="133"/>
      <c r="K54" s="133"/>
    </row>
    <row r="55" customFormat="false" ht="23.25" hidden="false" customHeight="true" outlineLevel="0" collapsed="false">
      <c r="A55" s="102" t="s">
        <v>214</v>
      </c>
      <c r="B55" s="128" t="s">
        <v>188</v>
      </c>
      <c r="C55" s="129" t="n">
        <v>20</v>
      </c>
      <c r="D55" s="129" t="n">
        <v>15</v>
      </c>
      <c r="E55" s="129" t="n">
        <v>11</v>
      </c>
      <c r="F55" s="130" t="n">
        <v>10</v>
      </c>
      <c r="G55" s="130" t="n">
        <v>1</v>
      </c>
      <c r="H55" s="130" t="n">
        <v>4</v>
      </c>
      <c r="I55" s="129" t="n">
        <v>5</v>
      </c>
      <c r="J55" s="130" t="n">
        <v>3</v>
      </c>
      <c r="K55" s="130" t="n">
        <v>2</v>
      </c>
    </row>
    <row r="56" customFormat="false" ht="12.75" hidden="false" customHeight="true" outlineLevel="0" collapsed="false">
      <c r="A56" s="131" t="s">
        <v>215</v>
      </c>
      <c r="B56" s="128" t="s">
        <v>190</v>
      </c>
      <c r="C56" s="129" t="n">
        <v>18</v>
      </c>
      <c r="D56" s="129" t="n">
        <v>9</v>
      </c>
      <c r="E56" s="129" t="n">
        <v>8</v>
      </c>
      <c r="F56" s="130" t="n">
        <v>3</v>
      </c>
      <c r="G56" s="130" t="n">
        <v>5</v>
      </c>
      <c r="H56" s="130" t="n">
        <v>1</v>
      </c>
      <c r="I56" s="129" t="n">
        <v>9</v>
      </c>
      <c r="J56" s="130" t="n">
        <v>7</v>
      </c>
      <c r="K56" s="130" t="n">
        <v>2</v>
      </c>
      <c r="M56" s="131"/>
    </row>
    <row r="57" customFormat="false" ht="12.75" hidden="false" customHeight="true" outlineLevel="0" collapsed="false">
      <c r="A57" s="131" t="s">
        <v>216</v>
      </c>
      <c r="B57" s="128" t="s">
        <v>191</v>
      </c>
      <c r="C57" s="129" t="n">
        <v>38</v>
      </c>
      <c r="D57" s="129" t="n">
        <v>24</v>
      </c>
      <c r="E57" s="129" t="n">
        <v>19</v>
      </c>
      <c r="F57" s="129" t="n">
        <v>13</v>
      </c>
      <c r="G57" s="129" t="n">
        <v>6</v>
      </c>
      <c r="H57" s="129" t="n">
        <v>5</v>
      </c>
      <c r="I57" s="129" t="n">
        <v>14</v>
      </c>
      <c r="J57" s="129" t="n">
        <v>10</v>
      </c>
      <c r="K57" s="129" t="n">
        <v>4</v>
      </c>
      <c r="M57" s="131"/>
    </row>
    <row r="58" customFormat="false" ht="23.25" hidden="false" customHeight="true" outlineLevel="0" collapsed="false">
      <c r="A58" s="102" t="s">
        <v>217</v>
      </c>
      <c r="B58" s="128" t="s">
        <v>188</v>
      </c>
      <c r="C58" s="129" t="n">
        <v>282</v>
      </c>
      <c r="D58" s="129" t="n">
        <v>267</v>
      </c>
      <c r="E58" s="129" t="n">
        <v>46</v>
      </c>
      <c r="F58" s="130" t="n">
        <v>37</v>
      </c>
      <c r="G58" s="130" t="n">
        <v>9</v>
      </c>
      <c r="H58" s="130" t="n">
        <v>221</v>
      </c>
      <c r="I58" s="129" t="n">
        <v>15</v>
      </c>
      <c r="J58" s="130" t="n">
        <v>14</v>
      </c>
      <c r="K58" s="130" t="n">
        <v>1</v>
      </c>
    </row>
    <row r="59" customFormat="false" ht="12.75" hidden="false" customHeight="true" outlineLevel="0" collapsed="false">
      <c r="A59" s="131" t="s">
        <v>218</v>
      </c>
      <c r="B59" s="128" t="s">
        <v>190</v>
      </c>
      <c r="C59" s="129" t="n">
        <v>164</v>
      </c>
      <c r="D59" s="129" t="n">
        <v>139</v>
      </c>
      <c r="E59" s="129" t="n">
        <v>21</v>
      </c>
      <c r="F59" s="130" t="n">
        <v>16</v>
      </c>
      <c r="G59" s="130" t="n">
        <v>5</v>
      </c>
      <c r="H59" s="130" t="n">
        <v>118</v>
      </c>
      <c r="I59" s="129" t="n">
        <v>25</v>
      </c>
      <c r="J59" s="130" t="n">
        <v>22</v>
      </c>
      <c r="K59" s="130" t="n">
        <v>3</v>
      </c>
    </row>
    <row r="60" customFormat="false" ht="12.75" hidden="false" customHeight="true" outlineLevel="0" collapsed="false">
      <c r="A60" s="131" t="s">
        <v>196</v>
      </c>
      <c r="B60" s="128" t="s">
        <v>191</v>
      </c>
      <c r="C60" s="129" t="n">
        <v>446</v>
      </c>
      <c r="D60" s="129" t="n">
        <v>406</v>
      </c>
      <c r="E60" s="129" t="n">
        <v>67</v>
      </c>
      <c r="F60" s="129" t="n">
        <v>53</v>
      </c>
      <c r="G60" s="129" t="n">
        <v>14</v>
      </c>
      <c r="H60" s="129" t="n">
        <v>339</v>
      </c>
      <c r="I60" s="129" t="n">
        <v>40</v>
      </c>
      <c r="J60" s="129" t="n">
        <v>36</v>
      </c>
      <c r="K60" s="129" t="n">
        <v>4</v>
      </c>
    </row>
    <row r="61" customFormat="false" ht="23.25" hidden="false" customHeight="true" outlineLevel="0" collapsed="false">
      <c r="A61" s="102" t="s">
        <v>219</v>
      </c>
      <c r="B61" s="128" t="s">
        <v>188</v>
      </c>
      <c r="C61" s="129" t="n">
        <v>63</v>
      </c>
      <c r="D61" s="129" t="n">
        <v>50</v>
      </c>
      <c r="E61" s="129" t="n">
        <v>25</v>
      </c>
      <c r="F61" s="130" t="n">
        <v>25</v>
      </c>
      <c r="G61" s="130" t="n">
        <v>0</v>
      </c>
      <c r="H61" s="130" t="n">
        <v>25</v>
      </c>
      <c r="I61" s="129" t="n">
        <v>13</v>
      </c>
      <c r="J61" s="130" t="n">
        <v>11</v>
      </c>
      <c r="K61" s="130" t="n">
        <v>2</v>
      </c>
    </row>
    <row r="62" customFormat="false" ht="12.75" hidden="false" customHeight="true" outlineLevel="0" collapsed="false">
      <c r="A62" s="131" t="s">
        <v>220</v>
      </c>
      <c r="B62" s="128" t="s">
        <v>190</v>
      </c>
      <c r="C62" s="129" t="n">
        <v>39</v>
      </c>
      <c r="D62" s="129" t="n">
        <v>16</v>
      </c>
      <c r="E62" s="129" t="n">
        <v>7</v>
      </c>
      <c r="F62" s="130" t="n">
        <v>7</v>
      </c>
      <c r="G62" s="130" t="n">
        <v>0</v>
      </c>
      <c r="H62" s="130" t="n">
        <v>9</v>
      </c>
      <c r="I62" s="129" t="n">
        <v>23</v>
      </c>
      <c r="J62" s="130" t="n">
        <v>11</v>
      </c>
      <c r="K62" s="130" t="n">
        <v>12</v>
      </c>
    </row>
    <row r="63" customFormat="false" ht="12.75" hidden="false" customHeight="true" outlineLevel="0" collapsed="false">
      <c r="B63" s="128" t="s">
        <v>191</v>
      </c>
      <c r="C63" s="129" t="n">
        <v>102</v>
      </c>
      <c r="D63" s="129" t="n">
        <v>66</v>
      </c>
      <c r="E63" s="129" t="n">
        <v>32</v>
      </c>
      <c r="F63" s="129" t="n">
        <v>32</v>
      </c>
      <c r="G63" s="129" t="n">
        <v>0</v>
      </c>
      <c r="H63" s="129" t="n">
        <v>34</v>
      </c>
      <c r="I63" s="129" t="n">
        <v>36</v>
      </c>
      <c r="J63" s="129" t="n">
        <v>22</v>
      </c>
      <c r="K63" s="129" t="n">
        <v>14</v>
      </c>
    </row>
    <row r="64" customFormat="false" ht="27" hidden="false" customHeight="true" outlineLevel="0" collapsed="false">
      <c r="A64" s="102" t="s">
        <v>208</v>
      </c>
      <c r="B64" s="128" t="s">
        <v>188</v>
      </c>
      <c r="C64" s="129" t="n">
        <v>365</v>
      </c>
      <c r="D64" s="129" t="n">
        <v>332</v>
      </c>
      <c r="E64" s="129" t="n">
        <v>82</v>
      </c>
      <c r="F64" s="129" t="n">
        <v>72</v>
      </c>
      <c r="G64" s="129" t="n">
        <v>10</v>
      </c>
      <c r="H64" s="129" t="n">
        <v>250</v>
      </c>
      <c r="I64" s="129" t="n">
        <v>33</v>
      </c>
      <c r="J64" s="129" t="n">
        <v>28</v>
      </c>
      <c r="K64" s="129" t="n">
        <v>5</v>
      </c>
    </row>
    <row r="65" customFormat="false" ht="12.75" hidden="false" customHeight="true" outlineLevel="0" collapsed="false">
      <c r="B65" s="128" t="s">
        <v>190</v>
      </c>
      <c r="C65" s="129" t="n">
        <v>221</v>
      </c>
      <c r="D65" s="129" t="n">
        <v>164</v>
      </c>
      <c r="E65" s="129" t="n">
        <v>36</v>
      </c>
      <c r="F65" s="129" t="n">
        <v>26</v>
      </c>
      <c r="G65" s="129" t="n">
        <v>10</v>
      </c>
      <c r="H65" s="129" t="n">
        <v>128</v>
      </c>
      <c r="I65" s="129" t="n">
        <v>57</v>
      </c>
      <c r="J65" s="129" t="n">
        <v>40</v>
      </c>
      <c r="K65" s="129" t="n">
        <v>17</v>
      </c>
    </row>
    <row r="66" customFormat="false" ht="12.75" hidden="false" customHeight="true" outlineLevel="0" collapsed="false">
      <c r="B66" s="128" t="s">
        <v>191</v>
      </c>
      <c r="C66" s="129" t="n">
        <v>586</v>
      </c>
      <c r="D66" s="129" t="n">
        <v>496</v>
      </c>
      <c r="E66" s="129" t="n">
        <v>118</v>
      </c>
      <c r="F66" s="129" t="n">
        <v>98</v>
      </c>
      <c r="G66" s="129" t="n">
        <v>20</v>
      </c>
      <c r="H66" s="129" t="n">
        <v>378</v>
      </c>
      <c r="I66" s="129" t="n">
        <v>90</v>
      </c>
      <c r="J66" s="129" t="n">
        <v>68</v>
      </c>
      <c r="K66" s="129" t="n">
        <v>22</v>
      </c>
    </row>
    <row r="67" s="134" customFormat="true" ht="33" hidden="false" customHeight="true" outlineLevel="0" collapsed="false">
      <c r="A67" s="133" t="s">
        <v>221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</row>
    <row r="68" customFormat="false" ht="23.25" hidden="false" customHeight="true" outlineLevel="0" collapsed="false">
      <c r="A68" s="102" t="s">
        <v>222</v>
      </c>
      <c r="B68" s="128" t="s">
        <v>188</v>
      </c>
      <c r="C68" s="129" t="n">
        <v>648</v>
      </c>
      <c r="D68" s="129" t="n">
        <v>432</v>
      </c>
      <c r="E68" s="129" t="n">
        <v>282</v>
      </c>
      <c r="F68" s="130" t="n">
        <v>260</v>
      </c>
      <c r="G68" s="130" t="n">
        <v>22</v>
      </c>
      <c r="H68" s="130" t="n">
        <v>150</v>
      </c>
      <c r="I68" s="129" t="n">
        <v>216</v>
      </c>
      <c r="J68" s="130" t="n">
        <v>188</v>
      </c>
      <c r="K68" s="130" t="n">
        <v>28</v>
      </c>
    </row>
    <row r="69" customFormat="false" ht="12.75" hidden="false" customHeight="true" outlineLevel="0" collapsed="false">
      <c r="B69" s="128" t="s">
        <v>190</v>
      </c>
      <c r="C69" s="129" t="n">
        <v>312</v>
      </c>
      <c r="D69" s="129" t="n">
        <v>125</v>
      </c>
      <c r="E69" s="129" t="n">
        <v>47</v>
      </c>
      <c r="F69" s="130" t="n">
        <v>36</v>
      </c>
      <c r="G69" s="130" t="n">
        <v>11</v>
      </c>
      <c r="H69" s="130" t="n">
        <v>78</v>
      </c>
      <c r="I69" s="129" t="n">
        <v>187</v>
      </c>
      <c r="J69" s="130" t="n">
        <v>92</v>
      </c>
      <c r="K69" s="130" t="n">
        <v>95</v>
      </c>
    </row>
    <row r="70" customFormat="false" ht="12.75" hidden="false" customHeight="true" outlineLevel="0" collapsed="false">
      <c r="B70" s="128" t="s">
        <v>191</v>
      </c>
      <c r="C70" s="129" t="n">
        <v>960</v>
      </c>
      <c r="D70" s="129" t="n">
        <v>557</v>
      </c>
      <c r="E70" s="129" t="n">
        <v>329</v>
      </c>
      <c r="F70" s="129" t="n">
        <v>296</v>
      </c>
      <c r="G70" s="129" t="n">
        <v>33</v>
      </c>
      <c r="H70" s="129" t="n">
        <v>228</v>
      </c>
      <c r="I70" s="129" t="n">
        <v>403</v>
      </c>
      <c r="J70" s="129" t="n">
        <v>280</v>
      </c>
      <c r="K70" s="129" t="n">
        <v>123</v>
      </c>
    </row>
    <row r="71" customFormat="false" ht="23.25" hidden="false" customHeight="true" outlineLevel="0" collapsed="false">
      <c r="A71" s="102" t="s">
        <v>223</v>
      </c>
      <c r="B71" s="128" t="s">
        <v>188</v>
      </c>
      <c r="C71" s="129" t="n">
        <v>709</v>
      </c>
      <c r="D71" s="129" t="n">
        <v>550</v>
      </c>
      <c r="E71" s="129" t="n">
        <v>167</v>
      </c>
      <c r="F71" s="130" t="n">
        <v>152</v>
      </c>
      <c r="G71" s="130" t="n">
        <v>15</v>
      </c>
      <c r="H71" s="130" t="n">
        <v>383</v>
      </c>
      <c r="I71" s="129" t="n">
        <v>159</v>
      </c>
      <c r="J71" s="130" t="n">
        <v>105</v>
      </c>
      <c r="K71" s="130" t="n">
        <v>54</v>
      </c>
    </row>
    <row r="72" customFormat="false" ht="12.75" hidden="false" customHeight="true" outlineLevel="0" collapsed="false">
      <c r="A72" s="131" t="s">
        <v>196</v>
      </c>
      <c r="B72" s="128" t="s">
        <v>190</v>
      </c>
      <c r="C72" s="129" t="n">
        <v>451</v>
      </c>
      <c r="D72" s="129" t="n">
        <v>291</v>
      </c>
      <c r="E72" s="129" t="n">
        <v>57</v>
      </c>
      <c r="F72" s="130" t="n">
        <v>48</v>
      </c>
      <c r="G72" s="130" t="n">
        <v>9</v>
      </c>
      <c r="H72" s="130" t="n">
        <v>234</v>
      </c>
      <c r="I72" s="129" t="n">
        <v>160</v>
      </c>
      <c r="J72" s="130" t="n">
        <v>78</v>
      </c>
      <c r="K72" s="130" t="n">
        <v>82</v>
      </c>
    </row>
    <row r="73" customFormat="false" ht="12" hidden="false" customHeight="true" outlineLevel="0" collapsed="false">
      <c r="B73" s="128" t="s">
        <v>191</v>
      </c>
      <c r="C73" s="129" t="n">
        <v>1160</v>
      </c>
      <c r="D73" s="129" t="n">
        <v>841</v>
      </c>
      <c r="E73" s="129" t="n">
        <v>224</v>
      </c>
      <c r="F73" s="129" t="n">
        <v>200</v>
      </c>
      <c r="G73" s="129" t="n">
        <v>24</v>
      </c>
      <c r="H73" s="129" t="n">
        <v>617</v>
      </c>
      <c r="I73" s="129" t="n">
        <v>319</v>
      </c>
      <c r="J73" s="129" t="n">
        <v>183</v>
      </c>
      <c r="K73" s="129" t="n">
        <v>136</v>
      </c>
    </row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25.5" hidden="false" customHeight="true" outlineLevel="0" collapsed="false">
      <c r="A77" s="102" t="s">
        <v>224</v>
      </c>
      <c r="B77" s="128" t="s">
        <v>188</v>
      </c>
      <c r="C77" s="129" t="n">
        <v>294</v>
      </c>
      <c r="D77" s="129" t="n">
        <v>248</v>
      </c>
      <c r="E77" s="129" t="n">
        <v>120</v>
      </c>
      <c r="F77" s="130" t="n">
        <v>120</v>
      </c>
      <c r="G77" s="130" t="n">
        <v>0</v>
      </c>
      <c r="H77" s="130" t="n">
        <v>128</v>
      </c>
      <c r="I77" s="129" t="n">
        <v>46</v>
      </c>
      <c r="J77" s="130" t="n">
        <v>46</v>
      </c>
      <c r="K77" s="130" t="n">
        <v>0</v>
      </c>
    </row>
    <row r="78" customFormat="false" ht="12.75" hidden="false" customHeight="true" outlineLevel="0" collapsed="false">
      <c r="B78" s="128" t="s">
        <v>190</v>
      </c>
      <c r="C78" s="129" t="n">
        <v>296</v>
      </c>
      <c r="D78" s="129" t="n">
        <v>173</v>
      </c>
      <c r="E78" s="129" t="n">
        <v>74</v>
      </c>
      <c r="F78" s="130" t="n">
        <v>74</v>
      </c>
      <c r="G78" s="130" t="n">
        <v>0</v>
      </c>
      <c r="H78" s="130" t="n">
        <v>99</v>
      </c>
      <c r="I78" s="129" t="n">
        <v>123</v>
      </c>
      <c r="J78" s="130" t="n">
        <v>123</v>
      </c>
      <c r="K78" s="130" t="n">
        <v>0</v>
      </c>
    </row>
    <row r="79" customFormat="false" ht="12.75" hidden="false" customHeight="true" outlineLevel="0" collapsed="false">
      <c r="B79" s="128" t="s">
        <v>191</v>
      </c>
      <c r="C79" s="129" t="n">
        <v>590</v>
      </c>
      <c r="D79" s="129" t="n">
        <v>421</v>
      </c>
      <c r="E79" s="129" t="n">
        <v>194</v>
      </c>
      <c r="F79" s="129" t="n">
        <v>194</v>
      </c>
      <c r="G79" s="129" t="n">
        <v>0</v>
      </c>
      <c r="H79" s="129" t="n">
        <v>227</v>
      </c>
      <c r="I79" s="129" t="n">
        <v>169</v>
      </c>
      <c r="J79" s="129" t="n">
        <v>169</v>
      </c>
      <c r="K79" s="129" t="n">
        <v>0</v>
      </c>
    </row>
    <row r="80" customFormat="false" ht="27" hidden="false" customHeight="true" outlineLevel="0" collapsed="false">
      <c r="A80" s="102" t="s">
        <v>223</v>
      </c>
      <c r="B80" s="128" t="s">
        <v>188</v>
      </c>
      <c r="C80" s="129" t="n">
        <v>680</v>
      </c>
      <c r="D80" s="129" t="n">
        <v>498</v>
      </c>
      <c r="E80" s="129" t="n">
        <v>215</v>
      </c>
      <c r="F80" s="130" t="n">
        <v>199</v>
      </c>
      <c r="G80" s="130" t="n">
        <v>16</v>
      </c>
      <c r="H80" s="130" t="n">
        <v>283</v>
      </c>
      <c r="I80" s="129" t="n">
        <v>182</v>
      </c>
      <c r="J80" s="130" t="n">
        <v>156</v>
      </c>
      <c r="K80" s="130" t="n">
        <v>26</v>
      </c>
    </row>
    <row r="81" customFormat="false" ht="12.75" hidden="false" customHeight="true" outlineLevel="0" collapsed="false">
      <c r="A81" s="131" t="s">
        <v>225</v>
      </c>
      <c r="B81" s="128" t="s">
        <v>190</v>
      </c>
      <c r="C81" s="129" t="n">
        <v>272</v>
      </c>
      <c r="D81" s="129" t="n">
        <v>100</v>
      </c>
      <c r="E81" s="129" t="n">
        <v>15</v>
      </c>
      <c r="F81" s="130" t="n">
        <v>14</v>
      </c>
      <c r="G81" s="130" t="n">
        <v>1</v>
      </c>
      <c r="H81" s="130" t="n">
        <v>85</v>
      </c>
      <c r="I81" s="129" t="n">
        <v>172</v>
      </c>
      <c r="J81" s="130" t="n">
        <v>70</v>
      </c>
      <c r="K81" s="130" t="n">
        <v>102</v>
      </c>
    </row>
    <row r="82" customFormat="false" ht="12.75" hidden="false" customHeight="true" outlineLevel="0" collapsed="false">
      <c r="B82" s="128" t="s">
        <v>191</v>
      </c>
      <c r="C82" s="129" t="n">
        <v>952</v>
      </c>
      <c r="D82" s="129" t="n">
        <v>598</v>
      </c>
      <c r="E82" s="129" t="n">
        <v>230</v>
      </c>
      <c r="F82" s="129" t="n">
        <v>213</v>
      </c>
      <c r="G82" s="129" t="n">
        <v>17</v>
      </c>
      <c r="H82" s="129" t="n">
        <v>368</v>
      </c>
      <c r="I82" s="129" t="n">
        <v>354</v>
      </c>
      <c r="J82" s="129" t="n">
        <v>226</v>
      </c>
      <c r="K82" s="129" t="n">
        <v>128</v>
      </c>
    </row>
    <row r="83" customFormat="false" ht="27" hidden="false" customHeight="true" outlineLevel="0" collapsed="false">
      <c r="A83" s="102" t="s">
        <v>226</v>
      </c>
      <c r="B83" s="128" t="s">
        <v>188</v>
      </c>
      <c r="C83" s="129" t="n">
        <v>839</v>
      </c>
      <c r="D83" s="129" t="n">
        <v>570</v>
      </c>
      <c r="E83" s="129" t="n">
        <v>236</v>
      </c>
      <c r="F83" s="130" t="n">
        <v>199</v>
      </c>
      <c r="G83" s="130" t="n">
        <v>37</v>
      </c>
      <c r="H83" s="130" t="n">
        <v>334</v>
      </c>
      <c r="I83" s="129" t="n">
        <v>269</v>
      </c>
      <c r="J83" s="130" t="n">
        <v>206</v>
      </c>
      <c r="K83" s="130" t="n">
        <v>63</v>
      </c>
    </row>
    <row r="84" customFormat="false" ht="12.75" hidden="false" customHeight="true" outlineLevel="0" collapsed="false">
      <c r="B84" s="128" t="s">
        <v>190</v>
      </c>
      <c r="C84" s="129" t="n">
        <v>503</v>
      </c>
      <c r="D84" s="129" t="n">
        <v>190</v>
      </c>
      <c r="E84" s="129" t="n">
        <v>61</v>
      </c>
      <c r="F84" s="130" t="n">
        <v>39</v>
      </c>
      <c r="G84" s="130" t="n">
        <v>22</v>
      </c>
      <c r="H84" s="130" t="n">
        <v>129</v>
      </c>
      <c r="I84" s="129" t="n">
        <v>313</v>
      </c>
      <c r="J84" s="130" t="n">
        <v>94</v>
      </c>
      <c r="K84" s="130" t="n">
        <v>219</v>
      </c>
    </row>
    <row r="85" customFormat="false" ht="12.75" hidden="false" customHeight="true" outlineLevel="0" collapsed="false">
      <c r="B85" s="128" t="s">
        <v>191</v>
      </c>
      <c r="C85" s="129" t="n">
        <v>1342</v>
      </c>
      <c r="D85" s="129" t="n">
        <v>760</v>
      </c>
      <c r="E85" s="129" t="n">
        <v>297</v>
      </c>
      <c r="F85" s="129" t="n">
        <v>238</v>
      </c>
      <c r="G85" s="129" t="n">
        <v>59</v>
      </c>
      <c r="H85" s="129" t="n">
        <v>463</v>
      </c>
      <c r="I85" s="129" t="n">
        <v>582</v>
      </c>
      <c r="J85" s="129" t="n">
        <v>300</v>
      </c>
      <c r="K85" s="129" t="n">
        <v>282</v>
      </c>
    </row>
    <row r="86" customFormat="false" ht="27" hidden="false" customHeight="true" outlineLevel="0" collapsed="false">
      <c r="A86" s="102" t="s">
        <v>227</v>
      </c>
      <c r="B86" s="128" t="s">
        <v>188</v>
      </c>
      <c r="C86" s="129" t="n">
        <v>12</v>
      </c>
      <c r="D86" s="129" t="n">
        <v>7</v>
      </c>
      <c r="E86" s="129" t="n">
        <v>7</v>
      </c>
      <c r="F86" s="130" t="n">
        <v>6</v>
      </c>
      <c r="G86" s="130" t="n">
        <v>1</v>
      </c>
      <c r="H86" s="130" t="n">
        <v>0</v>
      </c>
      <c r="I86" s="129" t="n">
        <v>5</v>
      </c>
      <c r="J86" s="130" t="n">
        <v>4</v>
      </c>
      <c r="K86" s="130" t="n">
        <v>1</v>
      </c>
    </row>
    <row r="87" customFormat="false" ht="12.75" hidden="false" customHeight="true" outlineLevel="0" collapsed="false">
      <c r="A87" s="131" t="s">
        <v>228</v>
      </c>
      <c r="B87" s="128" t="s">
        <v>190</v>
      </c>
      <c r="C87" s="129" t="n">
        <v>10</v>
      </c>
      <c r="D87" s="129" t="n">
        <v>0</v>
      </c>
      <c r="E87" s="129" t="n">
        <v>0</v>
      </c>
      <c r="F87" s="130" t="n">
        <v>0</v>
      </c>
      <c r="G87" s="130" t="n">
        <v>0</v>
      </c>
      <c r="H87" s="130" t="n">
        <v>0</v>
      </c>
      <c r="I87" s="129" t="n">
        <v>10</v>
      </c>
      <c r="J87" s="130" t="n">
        <v>3</v>
      </c>
      <c r="K87" s="130" t="n">
        <v>7</v>
      </c>
      <c r="M87" s="131"/>
    </row>
    <row r="88" customFormat="false" ht="12.75" hidden="false" customHeight="true" outlineLevel="0" collapsed="false">
      <c r="A88" s="131" t="s">
        <v>229</v>
      </c>
      <c r="B88" s="128" t="s">
        <v>191</v>
      </c>
      <c r="C88" s="129" t="n">
        <v>22</v>
      </c>
      <c r="D88" s="129" t="n">
        <v>7</v>
      </c>
      <c r="E88" s="129" t="n">
        <v>7</v>
      </c>
      <c r="F88" s="129" t="n">
        <v>6</v>
      </c>
      <c r="G88" s="129" t="n">
        <v>1</v>
      </c>
      <c r="H88" s="129" t="n">
        <v>0</v>
      </c>
      <c r="I88" s="129" t="n">
        <v>15</v>
      </c>
      <c r="J88" s="129" t="n">
        <v>7</v>
      </c>
      <c r="K88" s="129" t="n">
        <v>8</v>
      </c>
      <c r="M88" s="131"/>
    </row>
    <row r="89" customFormat="false" ht="27" hidden="false" customHeight="true" outlineLevel="0" collapsed="false">
      <c r="A89" s="102" t="s">
        <v>230</v>
      </c>
      <c r="B89" s="128" t="s">
        <v>188</v>
      </c>
      <c r="C89" s="129" t="n">
        <v>8</v>
      </c>
      <c r="D89" s="129" t="n">
        <v>7</v>
      </c>
      <c r="E89" s="129" t="n">
        <v>2</v>
      </c>
      <c r="F89" s="130" t="n">
        <v>2</v>
      </c>
      <c r="G89" s="130" t="n">
        <v>0</v>
      </c>
      <c r="H89" s="130" t="n">
        <v>5</v>
      </c>
      <c r="I89" s="129" t="n">
        <v>1</v>
      </c>
      <c r="J89" s="130" t="n">
        <v>0</v>
      </c>
      <c r="K89" s="130" t="n">
        <v>1</v>
      </c>
    </row>
    <row r="90" customFormat="false" ht="12.75" hidden="false" customHeight="true" outlineLevel="0" collapsed="false">
      <c r="A90" s="131" t="s">
        <v>231</v>
      </c>
      <c r="B90" s="128" t="s">
        <v>190</v>
      </c>
      <c r="C90" s="129" t="n">
        <v>10</v>
      </c>
      <c r="D90" s="129" t="n">
        <v>5</v>
      </c>
      <c r="E90" s="129" t="n">
        <v>2</v>
      </c>
      <c r="F90" s="130" t="n">
        <v>2</v>
      </c>
      <c r="G90" s="130" t="n">
        <v>0</v>
      </c>
      <c r="H90" s="130" t="n">
        <v>3</v>
      </c>
      <c r="I90" s="129" t="n">
        <v>5</v>
      </c>
      <c r="J90" s="130" t="n">
        <v>5</v>
      </c>
      <c r="K90" s="130" t="n">
        <v>0</v>
      </c>
      <c r="M90" s="131"/>
    </row>
    <row r="91" customFormat="false" ht="12.75" hidden="false" customHeight="true" outlineLevel="0" collapsed="false">
      <c r="A91" s="131" t="s">
        <v>232</v>
      </c>
      <c r="B91" s="128" t="s">
        <v>191</v>
      </c>
      <c r="C91" s="129" t="n">
        <v>18</v>
      </c>
      <c r="D91" s="129" t="n">
        <v>12</v>
      </c>
      <c r="E91" s="129" t="n">
        <v>4</v>
      </c>
      <c r="F91" s="129" t="n">
        <v>4</v>
      </c>
      <c r="G91" s="129" t="n">
        <v>0</v>
      </c>
      <c r="H91" s="129" t="n">
        <v>8</v>
      </c>
      <c r="I91" s="129" t="n">
        <v>6</v>
      </c>
      <c r="J91" s="129" t="n">
        <v>5</v>
      </c>
      <c r="K91" s="129" t="n">
        <v>1</v>
      </c>
    </row>
    <row r="92" customFormat="false" ht="27" hidden="true" customHeight="true" outlineLevel="0" collapsed="false">
      <c r="B92" s="128" t="s">
        <v>188</v>
      </c>
      <c r="C92" s="129" t="n">
        <v>0</v>
      </c>
      <c r="D92" s="129" t="n">
        <v>0</v>
      </c>
      <c r="E92" s="129" t="n">
        <v>0</v>
      </c>
      <c r="F92" s="130"/>
      <c r="G92" s="130"/>
      <c r="H92" s="130"/>
      <c r="I92" s="129" t="n">
        <v>0</v>
      </c>
      <c r="J92" s="130"/>
      <c r="K92" s="130"/>
    </row>
    <row r="93" customFormat="false" ht="12.75" hidden="true" customHeight="true" outlineLevel="0" collapsed="false">
      <c r="A93" s="131"/>
      <c r="B93" s="128" t="s">
        <v>190</v>
      </c>
      <c r="C93" s="129" t="n">
        <v>0</v>
      </c>
      <c r="D93" s="129" t="n">
        <v>0</v>
      </c>
      <c r="E93" s="129" t="n">
        <v>0</v>
      </c>
      <c r="F93" s="130"/>
      <c r="G93" s="130"/>
      <c r="H93" s="130"/>
      <c r="I93" s="129" t="n">
        <v>0</v>
      </c>
      <c r="J93" s="130"/>
      <c r="K93" s="130"/>
    </row>
    <row r="94" customFormat="false" ht="12.75" hidden="true" customHeight="true" outlineLevel="0" collapsed="false">
      <c r="B94" s="128" t="s">
        <v>191</v>
      </c>
      <c r="C94" s="129" t="n">
        <v>0</v>
      </c>
      <c r="D94" s="129" t="n">
        <v>0</v>
      </c>
      <c r="E94" s="129" t="n">
        <v>0</v>
      </c>
      <c r="F94" s="129" t="n">
        <v>0</v>
      </c>
      <c r="G94" s="129" t="n">
        <v>0</v>
      </c>
      <c r="H94" s="129" t="n">
        <v>0</v>
      </c>
      <c r="I94" s="129" t="n">
        <v>0</v>
      </c>
      <c r="J94" s="129" t="n">
        <v>0</v>
      </c>
      <c r="K94" s="129" t="n">
        <v>0</v>
      </c>
    </row>
    <row r="95" customFormat="false" ht="27" hidden="false" customHeight="true" outlineLevel="0" collapsed="false">
      <c r="A95" s="102" t="s">
        <v>233</v>
      </c>
      <c r="B95" s="128" t="s">
        <v>188</v>
      </c>
      <c r="C95" s="129" t="n">
        <v>55</v>
      </c>
      <c r="D95" s="129" t="n">
        <v>46</v>
      </c>
      <c r="E95" s="129" t="n">
        <v>0</v>
      </c>
      <c r="F95" s="130" t="n">
        <v>0</v>
      </c>
      <c r="G95" s="130" t="n">
        <v>0</v>
      </c>
      <c r="H95" s="130" t="n">
        <v>46</v>
      </c>
      <c r="I95" s="129" t="n">
        <v>9</v>
      </c>
      <c r="J95" s="130" t="n">
        <v>6</v>
      </c>
      <c r="K95" s="130" t="n">
        <v>3</v>
      </c>
    </row>
    <row r="96" customFormat="false" ht="12.75" hidden="false" customHeight="true" outlineLevel="0" collapsed="false">
      <c r="A96" s="131" t="s">
        <v>234</v>
      </c>
      <c r="B96" s="128" t="s">
        <v>190</v>
      </c>
      <c r="C96" s="129" t="n">
        <v>25</v>
      </c>
      <c r="D96" s="129" t="n">
        <v>15</v>
      </c>
      <c r="E96" s="129" t="n">
        <v>0</v>
      </c>
      <c r="F96" s="130" t="n">
        <v>0</v>
      </c>
      <c r="G96" s="130" t="n">
        <v>0</v>
      </c>
      <c r="H96" s="130" t="n">
        <v>15</v>
      </c>
      <c r="I96" s="129" t="n">
        <v>10</v>
      </c>
      <c r="J96" s="130" t="n">
        <v>9</v>
      </c>
      <c r="K96" s="130" t="n">
        <v>1</v>
      </c>
      <c r="M96" s="131"/>
    </row>
    <row r="97" customFormat="false" ht="12.75" hidden="false" customHeight="true" outlineLevel="0" collapsed="false">
      <c r="B97" s="128" t="s">
        <v>191</v>
      </c>
      <c r="C97" s="129" t="n">
        <v>80</v>
      </c>
      <c r="D97" s="129" t="n">
        <v>61</v>
      </c>
      <c r="E97" s="129" t="n">
        <v>0</v>
      </c>
      <c r="F97" s="129" t="n">
        <v>0</v>
      </c>
      <c r="G97" s="129" t="n">
        <v>0</v>
      </c>
      <c r="H97" s="129" t="n">
        <v>61</v>
      </c>
      <c r="I97" s="129" t="n">
        <v>19</v>
      </c>
      <c r="J97" s="129" t="n">
        <v>15</v>
      </c>
      <c r="K97" s="129" t="n">
        <v>4</v>
      </c>
    </row>
    <row r="98" customFormat="false" ht="27" hidden="false" customHeight="true" outlineLevel="0" collapsed="false">
      <c r="A98" s="102" t="s">
        <v>235</v>
      </c>
      <c r="B98" s="128" t="s">
        <v>188</v>
      </c>
      <c r="C98" s="129" t="n">
        <v>33</v>
      </c>
      <c r="D98" s="129" t="n">
        <v>30</v>
      </c>
      <c r="E98" s="129" t="n">
        <v>5</v>
      </c>
      <c r="F98" s="130" t="n">
        <v>5</v>
      </c>
      <c r="G98" s="130" t="n">
        <v>0</v>
      </c>
      <c r="H98" s="130" t="n">
        <v>25</v>
      </c>
      <c r="I98" s="129" t="n">
        <v>3</v>
      </c>
      <c r="J98" s="130" t="n">
        <v>3</v>
      </c>
      <c r="K98" s="130" t="n">
        <v>0</v>
      </c>
    </row>
    <row r="99" customFormat="false" ht="12.75" hidden="false" customHeight="true" outlineLevel="0" collapsed="false">
      <c r="A99" s="131" t="s">
        <v>196</v>
      </c>
      <c r="B99" s="128" t="s">
        <v>190</v>
      </c>
      <c r="C99" s="129" t="n">
        <v>6</v>
      </c>
      <c r="D99" s="129" t="n">
        <v>4</v>
      </c>
      <c r="E99" s="129" t="n">
        <v>0</v>
      </c>
      <c r="F99" s="130" t="n">
        <v>0</v>
      </c>
      <c r="G99" s="130" t="n">
        <v>0</v>
      </c>
      <c r="H99" s="130" t="n">
        <v>4</v>
      </c>
      <c r="I99" s="129" t="n">
        <v>2</v>
      </c>
      <c r="J99" s="130" t="n">
        <v>2</v>
      </c>
      <c r="K99" s="130" t="n">
        <v>0</v>
      </c>
    </row>
    <row r="100" customFormat="false" ht="12.75" hidden="false" customHeight="true" outlineLevel="0" collapsed="false">
      <c r="A100" s="131" t="s">
        <v>236</v>
      </c>
      <c r="B100" s="128" t="s">
        <v>191</v>
      </c>
      <c r="C100" s="129" t="n">
        <v>39</v>
      </c>
      <c r="D100" s="129" t="n">
        <v>34</v>
      </c>
      <c r="E100" s="129" t="n">
        <v>5</v>
      </c>
      <c r="F100" s="129" t="n">
        <v>5</v>
      </c>
      <c r="G100" s="129" t="n">
        <v>0</v>
      </c>
      <c r="H100" s="129" t="n">
        <v>29</v>
      </c>
      <c r="I100" s="129" t="n">
        <v>5</v>
      </c>
      <c r="J100" s="129" t="n">
        <v>5</v>
      </c>
      <c r="K100" s="129" t="n">
        <v>0</v>
      </c>
    </row>
    <row r="101" customFormat="false" ht="27" hidden="false" customHeight="true" outlineLevel="0" collapsed="false">
      <c r="A101" s="102" t="s">
        <v>237</v>
      </c>
      <c r="B101" s="128" t="s">
        <v>188</v>
      </c>
      <c r="C101" s="129" t="n">
        <v>58</v>
      </c>
      <c r="D101" s="129" t="n">
        <v>53</v>
      </c>
      <c r="E101" s="129" t="n">
        <v>24</v>
      </c>
      <c r="F101" s="130" t="n">
        <v>14</v>
      </c>
      <c r="G101" s="130" t="n">
        <v>10</v>
      </c>
      <c r="H101" s="130" t="n">
        <v>29</v>
      </c>
      <c r="I101" s="129" t="n">
        <v>5</v>
      </c>
      <c r="J101" s="130" t="n">
        <v>5</v>
      </c>
      <c r="K101" s="130" t="n">
        <v>0</v>
      </c>
    </row>
    <row r="102" customFormat="false" ht="12.75" hidden="false" customHeight="true" outlineLevel="0" collapsed="false">
      <c r="A102" s="131" t="s">
        <v>238</v>
      </c>
      <c r="B102" s="128" t="s">
        <v>190</v>
      </c>
      <c r="C102" s="129" t="n">
        <v>71</v>
      </c>
      <c r="D102" s="129" t="n">
        <v>62</v>
      </c>
      <c r="E102" s="129" t="n">
        <v>46</v>
      </c>
      <c r="F102" s="130" t="n">
        <v>13</v>
      </c>
      <c r="G102" s="130" t="n">
        <v>33</v>
      </c>
      <c r="H102" s="130" t="n">
        <v>16</v>
      </c>
      <c r="I102" s="129" t="n">
        <v>9</v>
      </c>
      <c r="J102" s="130" t="n">
        <v>4</v>
      </c>
      <c r="K102" s="130" t="n">
        <v>5</v>
      </c>
    </row>
    <row r="103" customFormat="false" ht="12.75" hidden="false" customHeight="true" outlineLevel="0" collapsed="false">
      <c r="A103" s="131" t="s">
        <v>239</v>
      </c>
      <c r="B103" s="128" t="s">
        <v>191</v>
      </c>
      <c r="C103" s="129" t="n">
        <v>129</v>
      </c>
      <c r="D103" s="129" t="n">
        <v>115</v>
      </c>
      <c r="E103" s="129" t="n">
        <v>70</v>
      </c>
      <c r="F103" s="129" t="n">
        <v>27</v>
      </c>
      <c r="G103" s="129" t="n">
        <v>43</v>
      </c>
      <c r="H103" s="129" t="n">
        <v>45</v>
      </c>
      <c r="I103" s="129" t="n">
        <v>14</v>
      </c>
      <c r="J103" s="129" t="n">
        <v>9</v>
      </c>
      <c r="K103" s="129" t="n">
        <v>5</v>
      </c>
    </row>
    <row r="104" customFormat="false" ht="27" hidden="false" customHeight="true" outlineLevel="0" collapsed="false">
      <c r="A104" s="102" t="s">
        <v>240</v>
      </c>
      <c r="B104" s="128" t="s">
        <v>188</v>
      </c>
      <c r="C104" s="129" t="n">
        <v>275</v>
      </c>
      <c r="D104" s="129" t="n">
        <v>262</v>
      </c>
      <c r="E104" s="129" t="n">
        <v>179</v>
      </c>
      <c r="F104" s="130" t="n">
        <v>11</v>
      </c>
      <c r="G104" s="130" t="n">
        <v>168</v>
      </c>
      <c r="H104" s="130" t="n">
        <v>83</v>
      </c>
      <c r="I104" s="129" t="n">
        <v>13</v>
      </c>
      <c r="J104" s="130" t="n">
        <v>2</v>
      </c>
      <c r="K104" s="130" t="n">
        <v>11</v>
      </c>
    </row>
    <row r="105" customFormat="false" ht="12.75" hidden="false" customHeight="true" outlineLevel="0" collapsed="false">
      <c r="A105" s="131" t="s">
        <v>241</v>
      </c>
      <c r="B105" s="128" t="s">
        <v>190</v>
      </c>
      <c r="C105" s="129" t="n">
        <v>186</v>
      </c>
      <c r="D105" s="129" t="n">
        <v>128</v>
      </c>
      <c r="E105" s="129" t="n">
        <v>64</v>
      </c>
      <c r="F105" s="130" t="n">
        <v>2</v>
      </c>
      <c r="G105" s="130" t="n">
        <v>62</v>
      </c>
      <c r="H105" s="130" t="n">
        <v>64</v>
      </c>
      <c r="I105" s="129" t="n">
        <v>58</v>
      </c>
      <c r="J105" s="130" t="n">
        <v>12</v>
      </c>
      <c r="K105" s="130" t="n">
        <v>46</v>
      </c>
    </row>
    <row r="106" customFormat="false" ht="12.75" hidden="false" customHeight="true" outlineLevel="0" collapsed="false">
      <c r="A106" s="131" t="s">
        <v>242</v>
      </c>
      <c r="B106" s="128" t="s">
        <v>191</v>
      </c>
      <c r="C106" s="129" t="n">
        <v>461</v>
      </c>
      <c r="D106" s="129" t="n">
        <v>390</v>
      </c>
      <c r="E106" s="129" t="n">
        <v>243</v>
      </c>
      <c r="F106" s="129" t="n">
        <v>13</v>
      </c>
      <c r="G106" s="129" t="n">
        <v>230</v>
      </c>
      <c r="H106" s="129" t="n">
        <v>147</v>
      </c>
      <c r="I106" s="129" t="n">
        <v>71</v>
      </c>
      <c r="J106" s="129" t="n">
        <v>14</v>
      </c>
      <c r="K106" s="129" t="n">
        <v>57</v>
      </c>
    </row>
    <row r="107" customFormat="false" ht="27" hidden="false" customHeight="true" outlineLevel="0" collapsed="false">
      <c r="A107" s="102" t="s">
        <v>243</v>
      </c>
      <c r="B107" s="128" t="s">
        <v>188</v>
      </c>
      <c r="C107" s="129" t="n">
        <v>77</v>
      </c>
      <c r="D107" s="129" t="n">
        <v>73</v>
      </c>
      <c r="E107" s="129" t="n">
        <v>17</v>
      </c>
      <c r="F107" s="130" t="n">
        <v>17</v>
      </c>
      <c r="G107" s="130" t="n">
        <v>0</v>
      </c>
      <c r="H107" s="130" t="n">
        <v>56</v>
      </c>
      <c r="I107" s="129" t="n">
        <v>4</v>
      </c>
      <c r="J107" s="130" t="n">
        <v>4</v>
      </c>
      <c r="K107" s="130" t="n">
        <v>0</v>
      </c>
    </row>
    <row r="108" customFormat="false" ht="12.75" hidden="false" customHeight="true" outlineLevel="0" collapsed="false">
      <c r="A108" s="131" t="s">
        <v>234</v>
      </c>
      <c r="B108" s="128" t="s">
        <v>190</v>
      </c>
      <c r="C108" s="129" t="n">
        <v>126</v>
      </c>
      <c r="D108" s="129" t="n">
        <v>96</v>
      </c>
      <c r="E108" s="129" t="n">
        <v>23</v>
      </c>
      <c r="F108" s="130" t="n">
        <v>19</v>
      </c>
      <c r="G108" s="130" t="n">
        <v>4</v>
      </c>
      <c r="H108" s="130" t="n">
        <v>73</v>
      </c>
      <c r="I108" s="129" t="n">
        <v>30</v>
      </c>
      <c r="J108" s="130" t="n">
        <v>16</v>
      </c>
      <c r="K108" s="130" t="n">
        <v>14</v>
      </c>
    </row>
    <row r="109" customFormat="false" ht="12.75" hidden="false" customHeight="true" outlineLevel="0" collapsed="false">
      <c r="A109" s="131" t="s">
        <v>236</v>
      </c>
      <c r="B109" s="128" t="s">
        <v>191</v>
      </c>
      <c r="C109" s="129" t="n">
        <v>203</v>
      </c>
      <c r="D109" s="129" t="n">
        <v>169</v>
      </c>
      <c r="E109" s="129" t="n">
        <v>40</v>
      </c>
      <c r="F109" s="129" t="n">
        <v>36</v>
      </c>
      <c r="G109" s="129" t="n">
        <v>4</v>
      </c>
      <c r="H109" s="129" t="n">
        <v>129</v>
      </c>
      <c r="I109" s="129" t="n">
        <v>34</v>
      </c>
      <c r="J109" s="129" t="n">
        <v>20</v>
      </c>
      <c r="K109" s="129" t="n">
        <v>14</v>
      </c>
    </row>
    <row r="110" customFormat="false" ht="27" hidden="false" customHeight="true" outlineLevel="0" collapsed="false">
      <c r="A110" s="102" t="s">
        <v>208</v>
      </c>
      <c r="B110" s="128" t="s">
        <v>188</v>
      </c>
      <c r="C110" s="129" t="n">
        <v>3688</v>
      </c>
      <c r="D110" s="129" t="n">
        <v>2776</v>
      </c>
      <c r="E110" s="129" t="n">
        <v>1254</v>
      </c>
      <c r="F110" s="129" t="n">
        <v>985</v>
      </c>
      <c r="G110" s="129" t="n">
        <v>269</v>
      </c>
      <c r="H110" s="129" t="n">
        <v>1522</v>
      </c>
      <c r="I110" s="129" t="n">
        <v>912</v>
      </c>
      <c r="J110" s="129" t="n">
        <v>725</v>
      </c>
      <c r="K110" s="129" t="n">
        <v>187</v>
      </c>
    </row>
    <row r="111" customFormat="false" ht="12.75" hidden="false" customHeight="true" outlineLevel="0" collapsed="false">
      <c r="B111" s="128" t="s">
        <v>190</v>
      </c>
      <c r="C111" s="129" t="n">
        <v>2268</v>
      </c>
      <c r="D111" s="129" t="n">
        <v>1189</v>
      </c>
      <c r="E111" s="129" t="n">
        <v>389</v>
      </c>
      <c r="F111" s="129" t="n">
        <v>247</v>
      </c>
      <c r="G111" s="129" t="n">
        <v>142</v>
      </c>
      <c r="H111" s="129" t="n">
        <v>800</v>
      </c>
      <c r="I111" s="129" t="n">
        <v>1079</v>
      </c>
      <c r="J111" s="129" t="n">
        <v>508</v>
      </c>
      <c r="K111" s="129" t="n">
        <v>571</v>
      </c>
    </row>
    <row r="112" customFormat="false" ht="12.75" hidden="false" customHeight="true" outlineLevel="0" collapsed="false">
      <c r="B112" s="128" t="s">
        <v>191</v>
      </c>
      <c r="C112" s="129" t="n">
        <v>5956</v>
      </c>
      <c r="D112" s="129" t="n">
        <v>3965</v>
      </c>
      <c r="E112" s="129" t="n">
        <v>1643</v>
      </c>
      <c r="F112" s="129" t="n">
        <v>1232</v>
      </c>
      <c r="G112" s="129" t="n">
        <v>411</v>
      </c>
      <c r="H112" s="129" t="n">
        <v>2322</v>
      </c>
      <c r="I112" s="129" t="n">
        <v>1991</v>
      </c>
      <c r="J112" s="129" t="n">
        <v>1233</v>
      </c>
      <c r="K112" s="129" t="n">
        <v>758</v>
      </c>
    </row>
    <row r="113" customFormat="false" ht="12" hidden="true" customHeight="true" outlineLevel="0" collapsed="false">
      <c r="B113" s="128"/>
      <c r="C113" s="129"/>
      <c r="D113" s="129"/>
      <c r="E113" s="129"/>
      <c r="F113" s="129"/>
      <c r="G113" s="129"/>
      <c r="H113" s="129"/>
      <c r="I113" s="129"/>
      <c r="J113" s="129"/>
      <c r="K113" s="129"/>
    </row>
    <row r="114" customFormat="false" ht="12" hidden="true" customHeight="true" outlineLevel="0" collapsed="false">
      <c r="B114" s="128"/>
      <c r="C114" s="129"/>
      <c r="D114" s="129"/>
      <c r="E114" s="129"/>
      <c r="F114" s="129"/>
      <c r="G114" s="129"/>
      <c r="H114" s="129"/>
      <c r="I114" s="129"/>
      <c r="J114" s="129"/>
      <c r="K114" s="129"/>
    </row>
    <row r="115" s="134" customFormat="true" ht="33" hidden="false" customHeight="true" outlineLevel="0" collapsed="false">
      <c r="A115" s="133" t="s">
        <v>173</v>
      </c>
      <c r="B115" s="133"/>
      <c r="C115" s="133"/>
      <c r="D115" s="133"/>
      <c r="E115" s="133"/>
      <c r="F115" s="133"/>
      <c r="G115" s="133"/>
      <c r="H115" s="133"/>
      <c r="I115" s="133"/>
      <c r="J115" s="133"/>
      <c r="K115" s="133"/>
    </row>
    <row r="116" customFormat="false" ht="23.25" hidden="true" customHeight="true" outlineLevel="0" collapsed="false">
      <c r="B116" s="128" t="s">
        <v>188</v>
      </c>
      <c r="C116" s="129" t="n">
        <v>0</v>
      </c>
      <c r="D116" s="129" t="n">
        <v>0</v>
      </c>
      <c r="E116" s="129" t="n">
        <v>0</v>
      </c>
      <c r="F116" s="130"/>
      <c r="G116" s="130"/>
      <c r="H116" s="130"/>
      <c r="I116" s="129" t="n">
        <v>0</v>
      </c>
      <c r="J116" s="130"/>
      <c r="K116" s="130"/>
    </row>
    <row r="117" customFormat="false" ht="13.5" hidden="true" customHeight="true" outlineLevel="0" collapsed="false">
      <c r="A117" s="131"/>
      <c r="B117" s="128" t="s">
        <v>190</v>
      </c>
      <c r="C117" s="129" t="n">
        <v>0</v>
      </c>
      <c r="D117" s="129" t="n">
        <v>0</v>
      </c>
      <c r="E117" s="129" t="n">
        <v>0</v>
      </c>
      <c r="F117" s="130"/>
      <c r="G117" s="130"/>
      <c r="H117" s="130"/>
      <c r="I117" s="129" t="n">
        <v>0</v>
      </c>
      <c r="J117" s="130"/>
      <c r="K117" s="130"/>
    </row>
    <row r="118" customFormat="false" ht="13.5" hidden="true" customHeight="true" outlineLevel="0" collapsed="false">
      <c r="B118" s="128" t="s">
        <v>191</v>
      </c>
      <c r="C118" s="129" t="n">
        <v>0</v>
      </c>
      <c r="D118" s="129" t="n">
        <v>0</v>
      </c>
      <c r="E118" s="129" t="n">
        <v>0</v>
      </c>
      <c r="F118" s="129" t="n">
        <v>0</v>
      </c>
      <c r="G118" s="129" t="n">
        <v>0</v>
      </c>
      <c r="H118" s="129" t="n">
        <v>0</v>
      </c>
      <c r="I118" s="129" t="n">
        <v>0</v>
      </c>
      <c r="J118" s="129" t="n">
        <v>0</v>
      </c>
      <c r="K118" s="129" t="n">
        <v>0</v>
      </c>
    </row>
    <row r="119" customFormat="false" ht="25.5" hidden="false" customHeight="true" outlineLevel="0" collapsed="false">
      <c r="A119" s="102" t="s">
        <v>244</v>
      </c>
      <c r="B119" s="128" t="s">
        <v>188</v>
      </c>
      <c r="C119" s="129" t="n">
        <v>10</v>
      </c>
      <c r="D119" s="129" t="n">
        <v>7</v>
      </c>
      <c r="E119" s="129" t="n">
        <v>3</v>
      </c>
      <c r="F119" s="130" t="n">
        <v>3</v>
      </c>
      <c r="G119" s="130" t="n">
        <v>0</v>
      </c>
      <c r="H119" s="130" t="n">
        <v>4</v>
      </c>
      <c r="I119" s="129" t="n">
        <v>3</v>
      </c>
      <c r="J119" s="130" t="n">
        <v>3</v>
      </c>
      <c r="K119" s="130" t="n">
        <v>0</v>
      </c>
    </row>
    <row r="120" customFormat="false" ht="12" hidden="false" customHeight="true" outlineLevel="0" collapsed="false">
      <c r="A120" s="131"/>
      <c r="B120" s="128" t="s">
        <v>190</v>
      </c>
      <c r="C120" s="129" t="n">
        <v>8</v>
      </c>
      <c r="D120" s="129" t="n">
        <v>5</v>
      </c>
      <c r="E120" s="129" t="n">
        <v>2</v>
      </c>
      <c r="F120" s="130" t="n">
        <v>2</v>
      </c>
      <c r="G120" s="130" t="n">
        <v>0</v>
      </c>
      <c r="H120" s="130" t="n">
        <v>3</v>
      </c>
      <c r="I120" s="129" t="n">
        <v>3</v>
      </c>
      <c r="J120" s="130" t="n">
        <v>1</v>
      </c>
      <c r="K120" s="130" t="n">
        <v>2</v>
      </c>
    </row>
    <row r="121" customFormat="false" ht="13.5" hidden="false" customHeight="true" outlineLevel="0" collapsed="false">
      <c r="A121" s="131"/>
      <c r="B121" s="128" t="s">
        <v>191</v>
      </c>
      <c r="C121" s="129" t="n">
        <v>18</v>
      </c>
      <c r="D121" s="129" t="n">
        <v>12</v>
      </c>
      <c r="E121" s="129" t="n">
        <v>5</v>
      </c>
      <c r="F121" s="129" t="n">
        <v>5</v>
      </c>
      <c r="G121" s="129" t="n">
        <v>0</v>
      </c>
      <c r="H121" s="129" t="n">
        <v>7</v>
      </c>
      <c r="I121" s="129" t="n">
        <v>6</v>
      </c>
      <c r="J121" s="129" t="n">
        <v>4</v>
      </c>
      <c r="K121" s="129" t="n">
        <v>2</v>
      </c>
    </row>
    <row r="122" customFormat="false" ht="23.25" hidden="false" customHeight="true" outlineLevel="0" collapsed="false">
      <c r="A122" s="102" t="s">
        <v>245</v>
      </c>
      <c r="B122" s="128" t="s">
        <v>188</v>
      </c>
      <c r="C122" s="129" t="n">
        <v>50</v>
      </c>
      <c r="D122" s="129" t="n">
        <v>37</v>
      </c>
      <c r="E122" s="129" t="n">
        <v>34</v>
      </c>
      <c r="F122" s="130" t="n">
        <v>33</v>
      </c>
      <c r="G122" s="130" t="n">
        <v>1</v>
      </c>
      <c r="H122" s="130" t="n">
        <v>3</v>
      </c>
      <c r="I122" s="129" t="n">
        <v>13</v>
      </c>
      <c r="J122" s="130" t="n">
        <v>13</v>
      </c>
      <c r="K122" s="130" t="n">
        <v>0</v>
      </c>
    </row>
    <row r="123" customFormat="false" ht="13.5" hidden="false" customHeight="true" outlineLevel="0" collapsed="false">
      <c r="A123" s="131" t="s">
        <v>246</v>
      </c>
      <c r="B123" s="128" t="s">
        <v>190</v>
      </c>
      <c r="C123" s="129" t="n">
        <v>35</v>
      </c>
      <c r="D123" s="129" t="n">
        <v>11</v>
      </c>
      <c r="E123" s="129" t="n">
        <v>9</v>
      </c>
      <c r="F123" s="130" t="n">
        <v>9</v>
      </c>
      <c r="G123" s="130" t="n">
        <v>0</v>
      </c>
      <c r="H123" s="130" t="n">
        <v>2</v>
      </c>
      <c r="I123" s="129" t="n">
        <v>24</v>
      </c>
      <c r="J123" s="130" t="n">
        <v>10</v>
      </c>
      <c r="K123" s="130" t="n">
        <v>14</v>
      </c>
    </row>
    <row r="124" customFormat="false" ht="13.5" hidden="false" customHeight="true" outlineLevel="0" collapsed="false">
      <c r="B124" s="128" t="s">
        <v>191</v>
      </c>
      <c r="C124" s="129" t="n">
        <v>85</v>
      </c>
      <c r="D124" s="129" t="n">
        <v>48</v>
      </c>
      <c r="E124" s="129" t="n">
        <v>43</v>
      </c>
      <c r="F124" s="129" t="n">
        <v>42</v>
      </c>
      <c r="G124" s="129" t="n">
        <v>1</v>
      </c>
      <c r="H124" s="129" t="n">
        <v>5</v>
      </c>
      <c r="I124" s="129" t="n">
        <v>37</v>
      </c>
      <c r="J124" s="129" t="n">
        <v>23</v>
      </c>
      <c r="K124" s="129" t="n">
        <v>14</v>
      </c>
    </row>
    <row r="125" customFormat="false" ht="23.25" hidden="false" customHeight="true" outlineLevel="0" collapsed="false">
      <c r="A125" s="102" t="s">
        <v>245</v>
      </c>
      <c r="B125" s="128" t="s">
        <v>188</v>
      </c>
      <c r="C125" s="129" t="n">
        <v>300</v>
      </c>
      <c r="D125" s="129" t="n">
        <v>281</v>
      </c>
      <c r="E125" s="129" t="n">
        <v>76</v>
      </c>
      <c r="F125" s="130" t="n">
        <v>73</v>
      </c>
      <c r="G125" s="130" t="n">
        <v>3</v>
      </c>
      <c r="H125" s="130" t="n">
        <v>205</v>
      </c>
      <c r="I125" s="129" t="n">
        <v>19</v>
      </c>
      <c r="J125" s="130" t="n">
        <v>19</v>
      </c>
      <c r="K125" s="130" t="n">
        <v>0</v>
      </c>
    </row>
    <row r="126" customFormat="false" ht="13.5" hidden="false" customHeight="true" outlineLevel="0" collapsed="false">
      <c r="A126" s="131" t="s">
        <v>247</v>
      </c>
      <c r="B126" s="128" t="s">
        <v>190</v>
      </c>
      <c r="C126" s="129" t="n">
        <v>84</v>
      </c>
      <c r="D126" s="129" t="n">
        <v>54</v>
      </c>
      <c r="E126" s="129" t="n">
        <v>20</v>
      </c>
      <c r="F126" s="130" t="n">
        <v>13</v>
      </c>
      <c r="G126" s="130" t="n">
        <v>7</v>
      </c>
      <c r="H126" s="130" t="n">
        <v>34</v>
      </c>
      <c r="I126" s="129" t="n">
        <v>30</v>
      </c>
      <c r="J126" s="130" t="n">
        <v>19</v>
      </c>
      <c r="K126" s="130" t="n">
        <v>11</v>
      </c>
    </row>
    <row r="127" customFormat="false" ht="13.5" hidden="false" customHeight="true" outlineLevel="0" collapsed="false">
      <c r="B127" s="128" t="s">
        <v>191</v>
      </c>
      <c r="C127" s="129" t="n">
        <v>384</v>
      </c>
      <c r="D127" s="129" t="n">
        <v>335</v>
      </c>
      <c r="E127" s="129" t="n">
        <v>96</v>
      </c>
      <c r="F127" s="129" t="n">
        <v>86</v>
      </c>
      <c r="G127" s="129" t="n">
        <v>10</v>
      </c>
      <c r="H127" s="129" t="n">
        <v>239</v>
      </c>
      <c r="I127" s="129" t="n">
        <v>49</v>
      </c>
      <c r="J127" s="129" t="n">
        <v>38</v>
      </c>
      <c r="K127" s="129" t="n">
        <v>11</v>
      </c>
    </row>
    <row r="128" customFormat="false" ht="23.25" hidden="false" customHeight="true" outlineLevel="0" collapsed="false">
      <c r="A128" s="102" t="s">
        <v>248</v>
      </c>
      <c r="B128" s="128" t="s">
        <v>188</v>
      </c>
      <c r="C128" s="129" t="n">
        <v>9</v>
      </c>
      <c r="D128" s="129" t="n">
        <v>9</v>
      </c>
      <c r="E128" s="129" t="n">
        <v>2</v>
      </c>
      <c r="F128" s="130" t="n">
        <v>2</v>
      </c>
      <c r="G128" s="130" t="n">
        <v>0</v>
      </c>
      <c r="H128" s="130" t="n">
        <v>7</v>
      </c>
      <c r="I128" s="129" t="n">
        <v>0</v>
      </c>
      <c r="J128" s="130" t="n">
        <v>0</v>
      </c>
      <c r="K128" s="130" t="n">
        <v>0</v>
      </c>
    </row>
    <row r="129" customFormat="false" ht="13.5" hidden="false" customHeight="true" outlineLevel="0" collapsed="false">
      <c r="A129" s="131" t="s">
        <v>249</v>
      </c>
      <c r="B129" s="128" t="s">
        <v>190</v>
      </c>
      <c r="C129" s="129" t="n">
        <v>0</v>
      </c>
      <c r="D129" s="129" t="n">
        <v>0</v>
      </c>
      <c r="E129" s="129" t="n">
        <v>0</v>
      </c>
      <c r="F129" s="130" t="n">
        <v>0</v>
      </c>
      <c r="G129" s="130" t="n">
        <v>0</v>
      </c>
      <c r="H129" s="130" t="n">
        <v>0</v>
      </c>
      <c r="I129" s="129" t="n">
        <v>0</v>
      </c>
      <c r="J129" s="130" t="n">
        <v>0</v>
      </c>
      <c r="K129" s="130" t="n">
        <v>0</v>
      </c>
    </row>
    <row r="130" customFormat="false" ht="13.5" hidden="false" customHeight="true" outlineLevel="0" collapsed="false">
      <c r="A130" s="131" t="s">
        <v>250</v>
      </c>
      <c r="B130" s="128" t="s">
        <v>191</v>
      </c>
      <c r="C130" s="129" t="n">
        <v>9</v>
      </c>
      <c r="D130" s="129" t="n">
        <v>9</v>
      </c>
      <c r="E130" s="129" t="n">
        <v>2</v>
      </c>
      <c r="F130" s="129" t="n">
        <v>2</v>
      </c>
      <c r="G130" s="129" t="n">
        <v>0</v>
      </c>
      <c r="H130" s="129" t="n">
        <v>7</v>
      </c>
      <c r="I130" s="129" t="n">
        <v>0</v>
      </c>
      <c r="J130" s="129" t="n">
        <v>0</v>
      </c>
      <c r="K130" s="129" t="n">
        <v>0</v>
      </c>
    </row>
    <row r="131" customFormat="false" ht="23.25" hidden="false" customHeight="true" outlineLevel="0" collapsed="false">
      <c r="A131" s="102" t="s">
        <v>248</v>
      </c>
      <c r="B131" s="128" t="s">
        <v>188</v>
      </c>
      <c r="C131" s="129" t="n">
        <v>11</v>
      </c>
      <c r="D131" s="129" t="n">
        <v>7</v>
      </c>
      <c r="E131" s="129" t="n">
        <v>7</v>
      </c>
      <c r="F131" s="130" t="n">
        <v>7</v>
      </c>
      <c r="G131" s="130" t="n">
        <v>0</v>
      </c>
      <c r="H131" s="130" t="n">
        <v>0</v>
      </c>
      <c r="I131" s="129" t="n">
        <v>4</v>
      </c>
      <c r="J131" s="130" t="n">
        <v>4</v>
      </c>
      <c r="K131" s="130" t="n">
        <v>0</v>
      </c>
    </row>
    <row r="132" customFormat="false" ht="13.5" hidden="false" customHeight="true" outlineLevel="0" collapsed="false">
      <c r="A132" s="131" t="s">
        <v>251</v>
      </c>
      <c r="B132" s="128" t="s">
        <v>190</v>
      </c>
      <c r="C132" s="129" t="n">
        <v>7</v>
      </c>
      <c r="D132" s="129" t="n">
        <v>2</v>
      </c>
      <c r="E132" s="129" t="n">
        <v>2</v>
      </c>
      <c r="F132" s="130" t="n">
        <v>2</v>
      </c>
      <c r="G132" s="130" t="n">
        <v>0</v>
      </c>
      <c r="H132" s="130" t="n">
        <v>0</v>
      </c>
      <c r="I132" s="129" t="n">
        <v>5</v>
      </c>
      <c r="J132" s="130" t="n">
        <v>3</v>
      </c>
      <c r="K132" s="130" t="n">
        <v>2</v>
      </c>
    </row>
    <row r="133" customFormat="false" ht="13.5" hidden="false" customHeight="true" outlineLevel="0" collapsed="false">
      <c r="A133" s="131" t="s">
        <v>252</v>
      </c>
      <c r="B133" s="128" t="s">
        <v>191</v>
      </c>
      <c r="C133" s="129" t="n">
        <v>18</v>
      </c>
      <c r="D133" s="129" t="n">
        <v>9</v>
      </c>
      <c r="E133" s="129" t="n">
        <v>9</v>
      </c>
      <c r="F133" s="129" t="n">
        <v>9</v>
      </c>
      <c r="G133" s="129" t="n">
        <v>0</v>
      </c>
      <c r="H133" s="129" t="n">
        <v>0</v>
      </c>
      <c r="I133" s="129" t="n">
        <v>9</v>
      </c>
      <c r="J133" s="129" t="n">
        <v>7</v>
      </c>
      <c r="K133" s="129" t="n">
        <v>2</v>
      </c>
    </row>
    <row r="134" customFormat="false" ht="27" hidden="false" customHeight="true" outlineLevel="0" collapsed="false">
      <c r="A134" s="102" t="s">
        <v>208</v>
      </c>
      <c r="B134" s="128" t="s">
        <v>188</v>
      </c>
      <c r="C134" s="129" t="n">
        <v>380</v>
      </c>
      <c r="D134" s="129" t="n">
        <v>341</v>
      </c>
      <c r="E134" s="129" t="n">
        <v>122</v>
      </c>
      <c r="F134" s="130" t="n">
        <v>118</v>
      </c>
      <c r="G134" s="130" t="n">
        <v>4</v>
      </c>
      <c r="H134" s="130" t="n">
        <v>219</v>
      </c>
      <c r="I134" s="129" t="n">
        <v>39</v>
      </c>
      <c r="J134" s="130" t="n">
        <v>39</v>
      </c>
      <c r="K134" s="130" t="n">
        <v>0</v>
      </c>
    </row>
    <row r="135" customFormat="false" ht="13.5" hidden="false" customHeight="true" outlineLevel="0" collapsed="false">
      <c r="A135" s="131"/>
      <c r="B135" s="128" t="s">
        <v>190</v>
      </c>
      <c r="C135" s="129" t="n">
        <v>134</v>
      </c>
      <c r="D135" s="129" t="n">
        <v>72</v>
      </c>
      <c r="E135" s="129" t="n">
        <v>33</v>
      </c>
      <c r="F135" s="130" t="n">
        <v>26</v>
      </c>
      <c r="G135" s="130" t="n">
        <v>7</v>
      </c>
      <c r="H135" s="130" t="n">
        <v>39</v>
      </c>
      <c r="I135" s="129" t="n">
        <v>62</v>
      </c>
      <c r="J135" s="130" t="n">
        <v>33</v>
      </c>
      <c r="K135" s="130" t="n">
        <v>29</v>
      </c>
    </row>
    <row r="136" customFormat="false" ht="13.5" hidden="false" customHeight="true" outlineLevel="0" collapsed="false">
      <c r="B136" s="128" t="s">
        <v>191</v>
      </c>
      <c r="C136" s="129" t="n">
        <v>514</v>
      </c>
      <c r="D136" s="129" t="n">
        <v>413</v>
      </c>
      <c r="E136" s="129" t="n">
        <v>155</v>
      </c>
      <c r="F136" s="129" t="n">
        <v>144</v>
      </c>
      <c r="G136" s="129" t="n">
        <v>11</v>
      </c>
      <c r="H136" s="129" t="n">
        <v>258</v>
      </c>
      <c r="I136" s="129" t="n">
        <v>101</v>
      </c>
      <c r="J136" s="129" t="n">
        <v>72</v>
      </c>
      <c r="K136" s="129" t="n">
        <v>29</v>
      </c>
    </row>
    <row r="137" s="136" customFormat="true" ht="56.25" hidden="false" customHeight="true" outlineLevel="0" collapsed="false">
      <c r="A137" s="135" t="s">
        <v>253</v>
      </c>
      <c r="B137" s="135"/>
      <c r="C137" s="135"/>
      <c r="D137" s="135"/>
      <c r="E137" s="135"/>
      <c r="F137" s="135"/>
      <c r="G137" s="135"/>
      <c r="H137" s="135"/>
      <c r="I137" s="135"/>
      <c r="J137" s="135"/>
      <c r="K137" s="135"/>
    </row>
    <row r="138" customFormat="false" ht="27" hidden="false" customHeight="true" outlineLevel="0" collapsed="false">
      <c r="A138" s="102" t="s">
        <v>254</v>
      </c>
      <c r="B138" s="128" t="s">
        <v>188</v>
      </c>
      <c r="C138" s="130" t="n">
        <v>19526</v>
      </c>
      <c r="D138" s="130" t="n">
        <v>12836</v>
      </c>
      <c r="E138" s="130" t="n">
        <v>8702</v>
      </c>
      <c r="F138" s="130" t="n">
        <v>6441</v>
      </c>
      <c r="G138" s="130" t="n">
        <v>2261</v>
      </c>
      <c r="H138" s="130" t="n">
        <v>4134</v>
      </c>
      <c r="I138" s="130" t="n">
        <v>6690</v>
      </c>
      <c r="J138" s="130" t="n">
        <v>5786</v>
      </c>
      <c r="K138" s="130" t="n">
        <v>904</v>
      </c>
    </row>
    <row r="139" customFormat="false" ht="12" hidden="false" customHeight="true" outlineLevel="0" collapsed="false">
      <c r="B139" s="128" t="s">
        <v>190</v>
      </c>
      <c r="C139" s="130" t="n">
        <v>20336</v>
      </c>
      <c r="D139" s="130" t="n">
        <v>6422</v>
      </c>
      <c r="E139" s="130" t="n">
        <v>4268</v>
      </c>
      <c r="F139" s="130" t="n">
        <v>2161</v>
      </c>
      <c r="G139" s="130" t="n">
        <v>2107</v>
      </c>
      <c r="H139" s="130" t="n">
        <v>2154</v>
      </c>
      <c r="I139" s="130" t="n">
        <v>13914</v>
      </c>
      <c r="J139" s="130" t="n">
        <v>7228</v>
      </c>
      <c r="K139" s="130" t="n">
        <v>6686</v>
      </c>
    </row>
    <row r="140" customFormat="false" ht="12" hidden="false" customHeight="true" outlineLevel="0" collapsed="false">
      <c r="B140" s="128" t="s">
        <v>191</v>
      </c>
      <c r="C140" s="130" t="n">
        <v>39862</v>
      </c>
      <c r="D140" s="130" t="n">
        <v>19258</v>
      </c>
      <c r="E140" s="130" t="n">
        <v>12970</v>
      </c>
      <c r="F140" s="130" t="n">
        <v>8602</v>
      </c>
      <c r="G140" s="130" t="n">
        <v>4368</v>
      </c>
      <c r="H140" s="130" t="n">
        <v>6288</v>
      </c>
      <c r="I140" s="130" t="n">
        <v>20604</v>
      </c>
      <c r="J140" s="130" t="n">
        <v>13014</v>
      </c>
      <c r="K140" s="130" t="n">
        <v>7590</v>
      </c>
    </row>
    <row r="141" customFormat="false" ht="11.25" hidden="false" customHeight="false" outlineLevel="0" collapsed="false">
      <c r="A141" s="102" t="s">
        <v>255</v>
      </c>
      <c r="C141" s="137"/>
      <c r="D141" s="137"/>
      <c r="E141" s="137"/>
      <c r="F141" s="137"/>
      <c r="G141" s="137"/>
      <c r="H141" s="137"/>
      <c r="I141" s="137"/>
      <c r="J141" s="137"/>
      <c r="K141" s="137"/>
    </row>
    <row r="142" customFormat="false" ht="11.25" hidden="false" customHeight="false" outlineLevel="0" collapsed="false">
      <c r="C142" s="137"/>
      <c r="D142" s="137"/>
      <c r="E142" s="137"/>
      <c r="F142" s="137"/>
      <c r="G142" s="137"/>
      <c r="H142" s="137"/>
      <c r="I142" s="137"/>
      <c r="J142" s="137"/>
      <c r="K142" s="137"/>
    </row>
    <row r="144" customFormat="false" ht="11.25" hidden="false" customHeight="false" outlineLevel="0" collapsed="false">
      <c r="C144" s="137"/>
      <c r="D144" s="137"/>
      <c r="E144" s="137"/>
      <c r="F144" s="137"/>
      <c r="G144" s="137"/>
      <c r="H144" s="137"/>
      <c r="I144" s="137"/>
      <c r="J144" s="137"/>
      <c r="K144" s="137"/>
    </row>
    <row r="145" customFormat="false" ht="11.25" hidden="false" customHeight="false" outlineLevel="0" collapsed="false">
      <c r="C145" s="137"/>
      <c r="D145" s="137"/>
      <c r="E145" s="137"/>
      <c r="F145" s="137"/>
      <c r="G145" s="137"/>
      <c r="H145" s="137"/>
      <c r="I145" s="137"/>
      <c r="J145" s="137"/>
      <c r="K145" s="137"/>
    </row>
    <row r="146" customFormat="false" ht="11.25" hidden="false" customHeight="false" outlineLevel="0" collapsed="false">
      <c r="C146" s="137"/>
      <c r="D146" s="137"/>
      <c r="E146" s="137"/>
      <c r="F146" s="137"/>
      <c r="G146" s="137"/>
      <c r="H146" s="137"/>
      <c r="I146" s="137"/>
      <c r="J146" s="137"/>
      <c r="K146" s="137"/>
    </row>
  </sheetData>
  <sheetProtection sheet="true" password="cf7a" objects="true" scenarios="true"/>
  <mergeCells count="19"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1:K41"/>
    <mergeCell ref="A54:K54"/>
    <mergeCell ref="A67:K67"/>
    <mergeCell ref="A115:K115"/>
    <mergeCell ref="A137:K137"/>
  </mergeCells>
  <conditionalFormatting sqref="C141:K146">
    <cfRule type="cellIs" priority="2" operator="equal" aboveAverage="0" equalAverage="0" bottom="0" percent="0" rank="0" text="" dxfId="8">
      <formula>0</formula>
    </cfRule>
    <cfRule type="cellIs" priority="3" operator="notEqual" aboveAverage="0" equalAverage="0" bottom="0" percent="0" rank="0" text="" dxfId="9">
      <formula>0</formula>
    </cfRule>
  </conditionalFormatting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2.7"/>
    <col collapsed="false" customWidth="true" hidden="false" outlineLevel="0" max="2" min="2" style="138" width="3.7"/>
    <col collapsed="false" customWidth="true" hidden="false" outlineLevel="0" max="11" min="3" style="138" width="7.85"/>
    <col collapsed="false" customWidth="false" hidden="false" outlineLevel="0" max="257" min="12" style="138" width="11.42"/>
  </cols>
  <sheetData>
    <row r="1" customFormat="false" ht="12.75" hidden="false" customHeight="true" outlineLevel="0" collapsed="false">
      <c r="A1" s="70" t="s">
        <v>10</v>
      </c>
    </row>
    <row r="2" s="140" customFormat="true" ht="15" hidden="false" customHeight="true" outlineLevel="0" collapsed="false">
      <c r="A2" s="139" t="s">
        <v>25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s="142" customFormat="true" ht="21.75" hidden="false" customHeight="true" outlineLevel="0" collapsed="false">
      <c r="A3" s="141" t="s">
        <v>84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customFormat="false" ht="24" hidden="false" customHeight="true" outlineLevel="0" collapsed="false">
      <c r="A4" s="143" t="s">
        <v>257</v>
      </c>
      <c r="B4" s="143" t="s">
        <v>179</v>
      </c>
      <c r="C4" s="143" t="s">
        <v>160</v>
      </c>
      <c r="D4" s="144" t="s">
        <v>161</v>
      </c>
      <c r="E4" s="144"/>
      <c r="F4" s="144"/>
      <c r="G4" s="144"/>
      <c r="H4" s="144"/>
      <c r="I4" s="144" t="s">
        <v>180</v>
      </c>
      <c r="J4" s="144"/>
      <c r="K4" s="144"/>
      <c r="L4" s="145"/>
    </row>
    <row r="5" customFormat="false" ht="18" hidden="false" customHeight="true" outlineLevel="0" collapsed="false">
      <c r="A5" s="143"/>
      <c r="B5" s="143"/>
      <c r="C5" s="143"/>
      <c r="D5" s="146" t="s">
        <v>181</v>
      </c>
      <c r="E5" s="147" t="s">
        <v>182</v>
      </c>
      <c r="F5" s="147"/>
      <c r="G5" s="147"/>
      <c r="H5" s="144" t="s">
        <v>183</v>
      </c>
      <c r="I5" s="146" t="s">
        <v>181</v>
      </c>
      <c r="J5" s="143" t="s">
        <v>184</v>
      </c>
      <c r="K5" s="144" t="s">
        <v>185</v>
      </c>
    </row>
    <row r="6" customFormat="false" ht="36" hidden="false" customHeight="true" outlineLevel="0" collapsed="false">
      <c r="A6" s="143"/>
      <c r="B6" s="143"/>
      <c r="C6" s="143"/>
      <c r="D6" s="146"/>
      <c r="E6" s="143" t="s">
        <v>181</v>
      </c>
      <c r="F6" s="143" t="s">
        <v>184</v>
      </c>
      <c r="G6" s="148" t="s">
        <v>185</v>
      </c>
      <c r="H6" s="144"/>
      <c r="I6" s="146"/>
      <c r="J6" s="143"/>
      <c r="K6" s="144"/>
    </row>
    <row r="7" s="149" customFormat="true" ht="31.5" hidden="false" customHeight="true" outlineLevel="0" collapsed="false">
      <c r="A7" s="126" t="s">
        <v>258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</row>
    <row r="8" customFormat="false" ht="22.5" hidden="false" customHeight="true" outlineLevel="0" collapsed="false">
      <c r="A8" s="138" t="s">
        <v>259</v>
      </c>
      <c r="B8" s="150" t="s">
        <v>188</v>
      </c>
      <c r="C8" s="130" t="n">
        <v>1374</v>
      </c>
      <c r="D8" s="130" t="n">
        <v>1286</v>
      </c>
      <c r="E8" s="130" t="n">
        <v>775</v>
      </c>
      <c r="F8" s="130" t="n">
        <v>544</v>
      </c>
      <c r="G8" s="130" t="n">
        <v>231</v>
      </c>
      <c r="H8" s="130" t="n">
        <v>511</v>
      </c>
      <c r="I8" s="130" t="n">
        <v>88</v>
      </c>
      <c r="J8" s="130" t="n">
        <v>61</v>
      </c>
      <c r="K8" s="130" t="n">
        <v>27</v>
      </c>
    </row>
    <row r="9" customFormat="false" ht="12" hidden="false" customHeight="true" outlineLevel="0" collapsed="false">
      <c r="A9" s="151" t="s">
        <v>260</v>
      </c>
      <c r="B9" s="150" t="s">
        <v>190</v>
      </c>
      <c r="C9" s="130" t="n">
        <v>1623</v>
      </c>
      <c r="D9" s="130" t="n">
        <v>1143</v>
      </c>
      <c r="E9" s="130" t="n">
        <v>686</v>
      </c>
      <c r="F9" s="130" t="n">
        <v>368</v>
      </c>
      <c r="G9" s="130" t="n">
        <v>318</v>
      </c>
      <c r="H9" s="130" t="n">
        <v>457</v>
      </c>
      <c r="I9" s="130" t="n">
        <v>480</v>
      </c>
      <c r="J9" s="130" t="n">
        <v>162</v>
      </c>
      <c r="K9" s="130" t="n">
        <v>318</v>
      </c>
    </row>
    <row r="10" customFormat="false" ht="12" hidden="false" customHeight="true" outlineLevel="0" collapsed="false">
      <c r="B10" s="150" t="s">
        <v>191</v>
      </c>
      <c r="C10" s="130" t="n">
        <v>2997</v>
      </c>
      <c r="D10" s="130" t="n">
        <v>2429</v>
      </c>
      <c r="E10" s="130" t="n">
        <v>1461</v>
      </c>
      <c r="F10" s="130" t="n">
        <v>912</v>
      </c>
      <c r="G10" s="130" t="n">
        <v>549</v>
      </c>
      <c r="H10" s="130" t="n">
        <v>968</v>
      </c>
      <c r="I10" s="130" t="n">
        <v>568</v>
      </c>
      <c r="J10" s="130" t="n">
        <v>223</v>
      </c>
      <c r="K10" s="130" t="n">
        <v>345</v>
      </c>
    </row>
    <row r="11" customFormat="false" ht="22.5" hidden="false" customHeight="true" outlineLevel="0" collapsed="false">
      <c r="A11" s="138" t="s">
        <v>261</v>
      </c>
      <c r="B11" s="150" t="s">
        <v>188</v>
      </c>
      <c r="C11" s="130" t="n">
        <v>165</v>
      </c>
      <c r="D11" s="130" t="n">
        <v>131</v>
      </c>
      <c r="E11" s="130" t="n">
        <v>79</v>
      </c>
      <c r="F11" s="130" t="n">
        <v>60</v>
      </c>
      <c r="G11" s="130" t="n">
        <v>19</v>
      </c>
      <c r="H11" s="130" t="n">
        <v>52</v>
      </c>
      <c r="I11" s="130" t="n">
        <v>34</v>
      </c>
      <c r="J11" s="130" t="n">
        <v>32</v>
      </c>
      <c r="K11" s="130" t="n">
        <v>2</v>
      </c>
    </row>
    <row r="12" customFormat="false" ht="12" hidden="false" customHeight="true" outlineLevel="0" collapsed="false">
      <c r="A12" s="151"/>
      <c r="B12" s="150" t="s">
        <v>190</v>
      </c>
      <c r="C12" s="130" t="n">
        <v>98</v>
      </c>
      <c r="D12" s="130" t="n">
        <v>63</v>
      </c>
      <c r="E12" s="130" t="n">
        <v>34</v>
      </c>
      <c r="F12" s="130" t="n">
        <v>15</v>
      </c>
      <c r="G12" s="130" t="n">
        <v>19</v>
      </c>
      <c r="H12" s="130" t="n">
        <v>29</v>
      </c>
      <c r="I12" s="130" t="n">
        <v>35</v>
      </c>
      <c r="J12" s="130" t="n">
        <v>10</v>
      </c>
      <c r="K12" s="130" t="n">
        <v>25</v>
      </c>
    </row>
    <row r="13" customFormat="false" ht="12" hidden="false" customHeight="true" outlineLevel="0" collapsed="false">
      <c r="B13" s="150" t="s">
        <v>191</v>
      </c>
      <c r="C13" s="130" t="n">
        <v>263</v>
      </c>
      <c r="D13" s="130" t="n">
        <v>194</v>
      </c>
      <c r="E13" s="130" t="n">
        <v>113</v>
      </c>
      <c r="F13" s="130" t="n">
        <v>75</v>
      </c>
      <c r="G13" s="130" t="n">
        <v>38</v>
      </c>
      <c r="H13" s="130" t="n">
        <v>81</v>
      </c>
      <c r="I13" s="130" t="n">
        <v>69</v>
      </c>
      <c r="J13" s="130" t="n">
        <v>42</v>
      </c>
      <c r="K13" s="130" t="n">
        <v>27</v>
      </c>
    </row>
    <row r="14" customFormat="false" ht="22.5" hidden="false" customHeight="true" outlineLevel="0" collapsed="false">
      <c r="A14" s="138" t="s">
        <v>262</v>
      </c>
      <c r="B14" s="150" t="s">
        <v>188</v>
      </c>
      <c r="C14" s="130" t="n">
        <v>1318</v>
      </c>
      <c r="D14" s="130" t="n">
        <v>1285</v>
      </c>
      <c r="E14" s="130" t="n">
        <v>824</v>
      </c>
      <c r="F14" s="130" t="n">
        <v>512</v>
      </c>
      <c r="G14" s="130" t="n">
        <v>312</v>
      </c>
      <c r="H14" s="130" t="n">
        <v>461</v>
      </c>
      <c r="I14" s="130" t="n">
        <v>33</v>
      </c>
      <c r="J14" s="130" t="n">
        <v>22</v>
      </c>
      <c r="K14" s="130" t="n">
        <v>11</v>
      </c>
    </row>
    <row r="15" customFormat="false" ht="12" hidden="false" customHeight="true" outlineLevel="0" collapsed="false">
      <c r="A15" s="151" t="s">
        <v>263</v>
      </c>
      <c r="B15" s="150" t="s">
        <v>190</v>
      </c>
      <c r="C15" s="130" t="n">
        <v>873</v>
      </c>
      <c r="D15" s="130" t="n">
        <v>536</v>
      </c>
      <c r="E15" s="130" t="n">
        <v>361</v>
      </c>
      <c r="F15" s="130" t="n">
        <v>154</v>
      </c>
      <c r="G15" s="130" t="n">
        <v>207</v>
      </c>
      <c r="H15" s="130" t="n">
        <v>175</v>
      </c>
      <c r="I15" s="130" t="n">
        <v>337</v>
      </c>
      <c r="J15" s="130" t="n">
        <v>152</v>
      </c>
      <c r="K15" s="130" t="n">
        <v>185</v>
      </c>
    </row>
    <row r="16" customFormat="false" ht="12" hidden="false" customHeight="true" outlineLevel="0" collapsed="false">
      <c r="B16" s="150" t="s">
        <v>191</v>
      </c>
      <c r="C16" s="130" t="n">
        <v>2191</v>
      </c>
      <c r="D16" s="130" t="n">
        <v>1821</v>
      </c>
      <c r="E16" s="130" t="n">
        <v>1185</v>
      </c>
      <c r="F16" s="130" t="n">
        <v>666</v>
      </c>
      <c r="G16" s="130" t="n">
        <v>519</v>
      </c>
      <c r="H16" s="130" t="n">
        <v>636</v>
      </c>
      <c r="I16" s="130" t="n">
        <v>370</v>
      </c>
      <c r="J16" s="130" t="n">
        <v>174</v>
      </c>
      <c r="K16" s="130" t="n">
        <v>196</v>
      </c>
    </row>
    <row r="17" customFormat="false" ht="22.5" hidden="false" customHeight="true" outlineLevel="0" collapsed="false">
      <c r="A17" s="138" t="s">
        <v>264</v>
      </c>
      <c r="B17" s="150" t="s">
        <v>188</v>
      </c>
      <c r="C17" s="130" t="n">
        <v>3176</v>
      </c>
      <c r="D17" s="130" t="n">
        <v>2500</v>
      </c>
      <c r="E17" s="130" t="n">
        <v>2084</v>
      </c>
      <c r="F17" s="130" t="n">
        <v>1254</v>
      </c>
      <c r="G17" s="130" t="n">
        <v>830</v>
      </c>
      <c r="H17" s="130" t="n">
        <v>416</v>
      </c>
      <c r="I17" s="130" t="n">
        <v>676</v>
      </c>
      <c r="J17" s="130" t="n">
        <v>592</v>
      </c>
      <c r="K17" s="130" t="n">
        <v>84</v>
      </c>
    </row>
    <row r="18" customFormat="false" ht="12" hidden="false" customHeight="true" outlineLevel="0" collapsed="false">
      <c r="A18" s="151" t="s">
        <v>265</v>
      </c>
      <c r="B18" s="150" t="s">
        <v>190</v>
      </c>
      <c r="C18" s="130" t="n">
        <v>1709</v>
      </c>
      <c r="D18" s="130" t="n">
        <v>824</v>
      </c>
      <c r="E18" s="130" t="n">
        <v>699</v>
      </c>
      <c r="F18" s="130" t="n">
        <v>204</v>
      </c>
      <c r="G18" s="130" t="n">
        <v>495</v>
      </c>
      <c r="H18" s="130" t="n">
        <v>125</v>
      </c>
      <c r="I18" s="130" t="n">
        <v>885</v>
      </c>
      <c r="J18" s="130" t="n">
        <v>404</v>
      </c>
      <c r="K18" s="130" t="n">
        <v>481</v>
      </c>
    </row>
    <row r="19" customFormat="false" ht="12" hidden="false" customHeight="true" outlineLevel="0" collapsed="false">
      <c r="B19" s="150" t="s">
        <v>191</v>
      </c>
      <c r="C19" s="130" t="n">
        <v>4885</v>
      </c>
      <c r="D19" s="130" t="n">
        <v>3324</v>
      </c>
      <c r="E19" s="130" t="n">
        <v>2783</v>
      </c>
      <c r="F19" s="130" t="n">
        <v>1458</v>
      </c>
      <c r="G19" s="130" t="n">
        <v>1325</v>
      </c>
      <c r="H19" s="130" t="n">
        <v>541</v>
      </c>
      <c r="I19" s="130" t="n">
        <v>1561</v>
      </c>
      <c r="J19" s="130" t="n">
        <v>996</v>
      </c>
      <c r="K19" s="130" t="n">
        <v>565</v>
      </c>
    </row>
    <row r="20" customFormat="false" ht="22.5" hidden="false" customHeight="true" outlineLevel="0" collapsed="false">
      <c r="A20" s="138" t="s">
        <v>266</v>
      </c>
      <c r="B20" s="150" t="s">
        <v>188</v>
      </c>
      <c r="C20" s="130" t="n">
        <v>3222</v>
      </c>
      <c r="D20" s="130" t="n">
        <v>1802</v>
      </c>
      <c r="E20" s="130" t="n">
        <v>1781</v>
      </c>
      <c r="F20" s="130" t="n">
        <v>1546</v>
      </c>
      <c r="G20" s="130" t="n">
        <v>235</v>
      </c>
      <c r="H20" s="130" t="n">
        <v>21</v>
      </c>
      <c r="I20" s="130" t="n">
        <v>1420</v>
      </c>
      <c r="J20" s="130" t="n">
        <v>1186</v>
      </c>
      <c r="K20" s="130" t="n">
        <v>234</v>
      </c>
    </row>
    <row r="21" customFormat="false" ht="12" hidden="false" customHeight="true" outlineLevel="0" collapsed="false">
      <c r="A21" s="152" t="s">
        <v>267</v>
      </c>
      <c r="B21" s="150" t="s">
        <v>190</v>
      </c>
      <c r="C21" s="130" t="n">
        <v>7151</v>
      </c>
      <c r="D21" s="130" t="n">
        <v>1211</v>
      </c>
      <c r="E21" s="130" t="n">
        <v>1203</v>
      </c>
      <c r="F21" s="130" t="n">
        <v>758</v>
      </c>
      <c r="G21" s="130" t="n">
        <v>445</v>
      </c>
      <c r="H21" s="130" t="n">
        <v>8</v>
      </c>
      <c r="I21" s="130" t="n">
        <v>5940</v>
      </c>
      <c r="J21" s="130" t="n">
        <v>3047</v>
      </c>
      <c r="K21" s="130" t="n">
        <v>2893</v>
      </c>
    </row>
    <row r="22" customFormat="false" ht="12" hidden="false" customHeight="true" outlineLevel="0" collapsed="false">
      <c r="A22" s="151"/>
      <c r="B22" s="150" t="s">
        <v>191</v>
      </c>
      <c r="C22" s="130" t="n">
        <v>10373</v>
      </c>
      <c r="D22" s="130" t="n">
        <v>3013</v>
      </c>
      <c r="E22" s="130" t="n">
        <v>2984</v>
      </c>
      <c r="F22" s="130" t="n">
        <v>2304</v>
      </c>
      <c r="G22" s="130" t="n">
        <v>680</v>
      </c>
      <c r="H22" s="130" t="n">
        <v>29</v>
      </c>
      <c r="I22" s="130" t="n">
        <v>7360</v>
      </c>
      <c r="J22" s="130" t="n">
        <v>4233</v>
      </c>
      <c r="K22" s="130" t="n">
        <v>3127</v>
      </c>
    </row>
    <row r="23" customFormat="false" ht="22.5" hidden="false" customHeight="true" outlineLevel="0" collapsed="false">
      <c r="A23" s="153" t="s">
        <v>268</v>
      </c>
      <c r="B23" s="150" t="s">
        <v>188</v>
      </c>
      <c r="C23" s="130" t="n">
        <v>156</v>
      </c>
      <c r="D23" s="130" t="n">
        <v>92</v>
      </c>
      <c r="E23" s="130" t="n">
        <v>84</v>
      </c>
      <c r="F23" s="130" t="n">
        <v>63</v>
      </c>
      <c r="G23" s="130" t="n">
        <v>21</v>
      </c>
      <c r="H23" s="130" t="n">
        <v>8</v>
      </c>
      <c r="I23" s="130" t="n">
        <v>64</v>
      </c>
      <c r="J23" s="130" t="n">
        <v>60</v>
      </c>
      <c r="K23" s="130" t="n">
        <v>4</v>
      </c>
    </row>
    <row r="24" customFormat="false" ht="12" hidden="false" customHeight="true" outlineLevel="0" collapsed="false">
      <c r="A24" s="151"/>
      <c r="B24" s="150" t="s">
        <v>190</v>
      </c>
      <c r="C24" s="130" t="n">
        <v>272</v>
      </c>
      <c r="D24" s="130" t="n">
        <v>108</v>
      </c>
      <c r="E24" s="130" t="n">
        <v>79</v>
      </c>
      <c r="F24" s="130" t="n">
        <v>23</v>
      </c>
      <c r="G24" s="130" t="n">
        <v>56</v>
      </c>
      <c r="H24" s="130" t="n">
        <v>29</v>
      </c>
      <c r="I24" s="130" t="n">
        <v>164</v>
      </c>
      <c r="J24" s="130" t="n">
        <v>88</v>
      </c>
      <c r="K24" s="130" t="n">
        <v>76</v>
      </c>
    </row>
    <row r="25" customFormat="false" ht="12" hidden="false" customHeight="true" outlineLevel="0" collapsed="false">
      <c r="A25" s="151"/>
      <c r="B25" s="150" t="s">
        <v>191</v>
      </c>
      <c r="C25" s="130" t="n">
        <v>428</v>
      </c>
      <c r="D25" s="130" t="n">
        <v>200</v>
      </c>
      <c r="E25" s="130" t="n">
        <v>163</v>
      </c>
      <c r="F25" s="130" t="n">
        <v>86</v>
      </c>
      <c r="G25" s="130" t="n">
        <v>77</v>
      </c>
      <c r="H25" s="130" t="n">
        <v>37</v>
      </c>
      <c r="I25" s="130" t="n">
        <v>228</v>
      </c>
      <c r="J25" s="130" t="n">
        <v>148</v>
      </c>
      <c r="K25" s="130" t="n">
        <v>80</v>
      </c>
    </row>
    <row r="26" customFormat="false" ht="22.5" hidden="false" customHeight="true" outlineLevel="0" collapsed="false">
      <c r="A26" s="138" t="s">
        <v>269</v>
      </c>
      <c r="B26" s="150" t="s">
        <v>188</v>
      </c>
      <c r="C26" s="130" t="n">
        <v>359</v>
      </c>
      <c r="D26" s="130" t="n">
        <v>223</v>
      </c>
      <c r="E26" s="130" t="n">
        <v>163</v>
      </c>
      <c r="F26" s="130" t="n">
        <v>100</v>
      </c>
      <c r="G26" s="130" t="n">
        <v>63</v>
      </c>
      <c r="H26" s="130" t="n">
        <v>60</v>
      </c>
      <c r="I26" s="130" t="n">
        <v>136</v>
      </c>
      <c r="J26" s="130" t="n">
        <v>117</v>
      </c>
      <c r="K26" s="130" t="n">
        <v>19</v>
      </c>
    </row>
    <row r="27" customFormat="false" ht="12" hidden="false" customHeight="true" outlineLevel="0" collapsed="false">
      <c r="A27" s="151" t="s">
        <v>270</v>
      </c>
      <c r="B27" s="150" t="s">
        <v>190</v>
      </c>
      <c r="C27" s="130" t="n">
        <v>428</v>
      </c>
      <c r="D27" s="130" t="n">
        <v>194</v>
      </c>
      <c r="E27" s="130" t="n">
        <v>142</v>
      </c>
      <c r="F27" s="130" t="n">
        <v>28</v>
      </c>
      <c r="G27" s="130" t="n">
        <v>114</v>
      </c>
      <c r="H27" s="130" t="n">
        <v>52</v>
      </c>
      <c r="I27" s="130" t="n">
        <v>234</v>
      </c>
      <c r="J27" s="130" t="n">
        <v>101</v>
      </c>
      <c r="K27" s="130" t="n">
        <v>133</v>
      </c>
    </row>
    <row r="28" customFormat="false" ht="12" hidden="false" customHeight="true" outlineLevel="0" collapsed="false">
      <c r="A28" s="151"/>
      <c r="B28" s="150" t="s">
        <v>191</v>
      </c>
      <c r="C28" s="130" t="n">
        <v>787</v>
      </c>
      <c r="D28" s="130" t="n">
        <v>417</v>
      </c>
      <c r="E28" s="130" t="n">
        <v>305</v>
      </c>
      <c r="F28" s="130" t="n">
        <v>128</v>
      </c>
      <c r="G28" s="130" t="n">
        <v>177</v>
      </c>
      <c r="H28" s="130" t="n">
        <v>112</v>
      </c>
      <c r="I28" s="130" t="n">
        <v>370</v>
      </c>
      <c r="J28" s="130" t="n">
        <v>218</v>
      </c>
      <c r="K28" s="130" t="n">
        <v>152</v>
      </c>
    </row>
    <row r="29" customFormat="false" ht="22.5" hidden="false" customHeight="true" outlineLevel="0" collapsed="false">
      <c r="A29" s="153" t="s">
        <v>271</v>
      </c>
      <c r="B29" s="150" t="s">
        <v>188</v>
      </c>
      <c r="C29" s="130" t="n">
        <v>1841</v>
      </c>
      <c r="D29" s="130" t="n">
        <v>1304</v>
      </c>
      <c r="E29" s="130" t="n">
        <v>978</v>
      </c>
      <c r="F29" s="130" t="n">
        <v>843</v>
      </c>
      <c r="G29" s="130" t="n">
        <v>135</v>
      </c>
      <c r="H29" s="130" t="n">
        <v>326</v>
      </c>
      <c r="I29" s="130" t="n">
        <v>537</v>
      </c>
      <c r="J29" s="130" t="n">
        <v>480</v>
      </c>
      <c r="K29" s="130" t="n">
        <v>57</v>
      </c>
    </row>
    <row r="30" customFormat="false" ht="12" hidden="false" customHeight="true" outlineLevel="0" collapsed="false">
      <c r="A30" s="151"/>
      <c r="B30" s="150" t="s">
        <v>190</v>
      </c>
      <c r="C30" s="130" t="n">
        <v>631</v>
      </c>
      <c r="D30" s="130" t="n">
        <v>282</v>
      </c>
      <c r="E30" s="130" t="n">
        <v>233</v>
      </c>
      <c r="F30" s="130" t="n">
        <v>141</v>
      </c>
      <c r="G30" s="130" t="n">
        <v>92</v>
      </c>
      <c r="H30" s="130" t="n">
        <v>49</v>
      </c>
      <c r="I30" s="130" t="n">
        <v>349</v>
      </c>
      <c r="J30" s="130" t="n">
        <v>154</v>
      </c>
      <c r="K30" s="130" t="n">
        <v>195</v>
      </c>
    </row>
    <row r="31" customFormat="false" ht="12" hidden="false" customHeight="true" outlineLevel="0" collapsed="false">
      <c r="A31" s="151"/>
      <c r="B31" s="150" t="s">
        <v>191</v>
      </c>
      <c r="C31" s="130" t="n">
        <v>2472</v>
      </c>
      <c r="D31" s="130" t="n">
        <v>1586</v>
      </c>
      <c r="E31" s="130" t="n">
        <v>1211</v>
      </c>
      <c r="F31" s="130" t="n">
        <v>984</v>
      </c>
      <c r="G31" s="130" t="n">
        <v>227</v>
      </c>
      <c r="H31" s="130" t="n">
        <v>375</v>
      </c>
      <c r="I31" s="130" t="n">
        <v>886</v>
      </c>
      <c r="J31" s="130" t="n">
        <v>634</v>
      </c>
      <c r="K31" s="130" t="n">
        <v>252</v>
      </c>
    </row>
    <row r="32" customFormat="false" ht="22.5" hidden="false" customHeight="true" outlineLevel="0" collapsed="false">
      <c r="A32" s="153" t="s">
        <v>272</v>
      </c>
      <c r="B32" s="150" t="s">
        <v>188</v>
      </c>
      <c r="C32" s="130" t="n">
        <v>232</v>
      </c>
      <c r="D32" s="130" t="n">
        <v>211</v>
      </c>
      <c r="E32" s="130" t="n">
        <v>118</v>
      </c>
      <c r="F32" s="130" t="n">
        <v>74</v>
      </c>
      <c r="G32" s="130" t="n">
        <v>44</v>
      </c>
      <c r="H32" s="130" t="n">
        <v>93</v>
      </c>
      <c r="I32" s="130" t="n">
        <v>21</v>
      </c>
      <c r="J32" s="130" t="n">
        <v>14</v>
      </c>
      <c r="K32" s="130" t="n">
        <v>7</v>
      </c>
    </row>
    <row r="33" customFormat="false" ht="12" hidden="false" customHeight="true" outlineLevel="0" collapsed="false">
      <c r="A33" s="151"/>
      <c r="B33" s="150" t="s">
        <v>190</v>
      </c>
      <c r="C33" s="130" t="n">
        <v>201</v>
      </c>
      <c r="D33" s="130" t="n">
        <v>141</v>
      </c>
      <c r="E33" s="130" t="n">
        <v>75</v>
      </c>
      <c r="F33" s="130" t="n">
        <v>48</v>
      </c>
      <c r="G33" s="130" t="n">
        <v>27</v>
      </c>
      <c r="H33" s="130" t="n">
        <v>66</v>
      </c>
      <c r="I33" s="130" t="n">
        <v>60</v>
      </c>
      <c r="J33" s="130" t="n">
        <v>22</v>
      </c>
      <c r="K33" s="130" t="n">
        <v>38</v>
      </c>
    </row>
    <row r="34" customFormat="false" ht="12" hidden="false" customHeight="true" outlineLevel="0" collapsed="false">
      <c r="A34" s="151"/>
      <c r="B34" s="150" t="s">
        <v>191</v>
      </c>
      <c r="C34" s="130" t="n">
        <v>433</v>
      </c>
      <c r="D34" s="130" t="n">
        <v>352</v>
      </c>
      <c r="E34" s="130" t="n">
        <v>193</v>
      </c>
      <c r="F34" s="130" t="n">
        <v>122</v>
      </c>
      <c r="G34" s="130" t="n">
        <v>71</v>
      </c>
      <c r="H34" s="130" t="n">
        <v>159</v>
      </c>
      <c r="I34" s="130" t="n">
        <v>81</v>
      </c>
      <c r="J34" s="130" t="n">
        <v>36</v>
      </c>
      <c r="K34" s="130" t="n">
        <v>45</v>
      </c>
    </row>
    <row r="35" customFormat="false" ht="22.5" hidden="false" customHeight="true" outlineLevel="0" collapsed="false">
      <c r="A35" s="153" t="s">
        <v>273</v>
      </c>
      <c r="B35" s="150" t="s">
        <v>188</v>
      </c>
      <c r="C35" s="130" t="n">
        <v>2073</v>
      </c>
      <c r="D35" s="130" t="n">
        <v>415</v>
      </c>
      <c r="E35" s="130" t="n">
        <v>268</v>
      </c>
      <c r="F35" s="130" t="n">
        <v>195</v>
      </c>
      <c r="G35" s="130" t="n">
        <v>73</v>
      </c>
      <c r="H35" s="130" t="n">
        <v>147</v>
      </c>
      <c r="I35" s="130" t="n">
        <v>1658</v>
      </c>
      <c r="J35" s="130" t="n">
        <v>1464</v>
      </c>
      <c r="K35" s="130" t="n">
        <v>194</v>
      </c>
    </row>
    <row r="36" customFormat="false" ht="12" hidden="false" customHeight="true" outlineLevel="0" collapsed="false">
      <c r="A36" s="151" t="s">
        <v>274</v>
      </c>
      <c r="B36" s="150" t="s">
        <v>190</v>
      </c>
      <c r="C36" s="130" t="n">
        <v>2659</v>
      </c>
      <c r="D36" s="130" t="n">
        <v>423</v>
      </c>
      <c r="E36" s="130" t="n">
        <v>241</v>
      </c>
      <c r="F36" s="130" t="n">
        <v>99</v>
      </c>
      <c r="G36" s="130" t="n">
        <v>142</v>
      </c>
      <c r="H36" s="130" t="n">
        <v>182</v>
      </c>
      <c r="I36" s="130" t="n">
        <v>2236</v>
      </c>
      <c r="J36" s="130" t="n">
        <v>1095</v>
      </c>
      <c r="K36" s="130" t="n">
        <v>1141</v>
      </c>
    </row>
    <row r="37" customFormat="false" ht="12" hidden="false" customHeight="true" outlineLevel="0" collapsed="false">
      <c r="A37" s="151" t="s">
        <v>275</v>
      </c>
      <c r="B37" s="150" t="s">
        <v>191</v>
      </c>
      <c r="C37" s="130" t="n">
        <v>4732</v>
      </c>
      <c r="D37" s="130" t="n">
        <v>838</v>
      </c>
      <c r="E37" s="130" t="n">
        <v>509</v>
      </c>
      <c r="F37" s="130" t="n">
        <v>294</v>
      </c>
      <c r="G37" s="130" t="n">
        <v>215</v>
      </c>
      <c r="H37" s="130" t="n">
        <v>329</v>
      </c>
      <c r="I37" s="130" t="n">
        <v>3894</v>
      </c>
      <c r="J37" s="130" t="n">
        <v>2559</v>
      </c>
      <c r="K37" s="130" t="n">
        <v>1335</v>
      </c>
    </row>
    <row r="38" customFormat="false" ht="22.5" hidden="false" customHeight="true" outlineLevel="0" collapsed="false">
      <c r="A38" s="153" t="s">
        <v>273</v>
      </c>
      <c r="B38" s="150" t="s">
        <v>188</v>
      </c>
      <c r="C38" s="130" t="n">
        <v>1109</v>
      </c>
      <c r="D38" s="130" t="n">
        <v>76</v>
      </c>
      <c r="E38" s="130" t="n">
        <v>54</v>
      </c>
      <c r="F38" s="130" t="n">
        <v>45</v>
      </c>
      <c r="G38" s="130" t="n">
        <v>9</v>
      </c>
      <c r="H38" s="130" t="n">
        <v>22</v>
      </c>
      <c r="I38" s="130" t="n">
        <v>1033</v>
      </c>
      <c r="J38" s="130" t="n">
        <v>960</v>
      </c>
      <c r="K38" s="130" t="n">
        <v>73</v>
      </c>
    </row>
    <row r="39" customFormat="false" ht="12" hidden="false" customHeight="true" outlineLevel="0" collapsed="false">
      <c r="A39" s="151" t="s">
        <v>276</v>
      </c>
      <c r="B39" s="150" t="s">
        <v>190</v>
      </c>
      <c r="C39" s="130" t="n">
        <v>2023</v>
      </c>
      <c r="D39" s="130" t="n">
        <v>49</v>
      </c>
      <c r="E39" s="130" t="n">
        <v>49</v>
      </c>
      <c r="F39" s="130" t="n">
        <v>22</v>
      </c>
      <c r="G39" s="130" t="n">
        <v>27</v>
      </c>
      <c r="H39" s="130" t="n">
        <v>0</v>
      </c>
      <c r="I39" s="130" t="n">
        <v>1974</v>
      </c>
      <c r="J39" s="130" t="n">
        <v>1400</v>
      </c>
      <c r="K39" s="130" t="n">
        <v>574</v>
      </c>
    </row>
    <row r="40" customFormat="false" ht="12" hidden="false" customHeight="true" outlineLevel="0" collapsed="false">
      <c r="A40" s="151" t="s">
        <v>277</v>
      </c>
      <c r="B40" s="150" t="s">
        <v>191</v>
      </c>
      <c r="C40" s="130" t="n">
        <v>3132</v>
      </c>
      <c r="D40" s="130" t="n">
        <v>125</v>
      </c>
      <c r="E40" s="130" t="n">
        <v>103</v>
      </c>
      <c r="F40" s="130" t="n">
        <v>67</v>
      </c>
      <c r="G40" s="130" t="n">
        <v>36</v>
      </c>
      <c r="H40" s="130" t="n">
        <v>22</v>
      </c>
      <c r="I40" s="130" t="n">
        <v>3007</v>
      </c>
      <c r="J40" s="130" t="n">
        <v>2360</v>
      </c>
      <c r="K40" s="130" t="n">
        <v>647</v>
      </c>
    </row>
    <row r="41" customFormat="false" ht="22.5" hidden="false" customHeight="true" outlineLevel="0" collapsed="false">
      <c r="A41" s="153" t="s">
        <v>208</v>
      </c>
      <c r="B41" s="150" t="s">
        <v>188</v>
      </c>
      <c r="C41" s="130" t="n">
        <v>15025</v>
      </c>
      <c r="D41" s="130" t="n">
        <v>9325</v>
      </c>
      <c r="E41" s="130" t="n">
        <v>7208</v>
      </c>
      <c r="F41" s="130" t="n">
        <v>5236</v>
      </c>
      <c r="G41" s="130" t="n">
        <v>1972</v>
      </c>
      <c r="H41" s="130" t="n">
        <v>2117</v>
      </c>
      <c r="I41" s="130" t="n">
        <v>5700</v>
      </c>
      <c r="J41" s="130" t="n">
        <v>4988</v>
      </c>
      <c r="K41" s="130" t="n">
        <v>712</v>
      </c>
    </row>
    <row r="42" customFormat="false" ht="12" hidden="false" customHeight="true" outlineLevel="0" collapsed="false">
      <c r="B42" s="150" t="s">
        <v>190</v>
      </c>
      <c r="C42" s="130" t="n">
        <v>17668</v>
      </c>
      <c r="D42" s="130" t="n">
        <v>4974</v>
      </c>
      <c r="E42" s="130" t="n">
        <v>3802</v>
      </c>
      <c r="F42" s="130" t="n">
        <v>1860</v>
      </c>
      <c r="G42" s="130" t="n">
        <v>1942</v>
      </c>
      <c r="H42" s="130" t="n">
        <v>1172</v>
      </c>
      <c r="I42" s="130" t="n">
        <v>12694</v>
      </c>
      <c r="J42" s="130" t="n">
        <v>6635</v>
      </c>
      <c r="K42" s="130" t="n">
        <v>6059</v>
      </c>
    </row>
    <row r="43" customFormat="false" ht="12" hidden="false" customHeight="true" outlineLevel="0" collapsed="false">
      <c r="B43" s="150" t="s">
        <v>191</v>
      </c>
      <c r="C43" s="130" t="n">
        <v>32693</v>
      </c>
      <c r="D43" s="130" t="n">
        <v>14299</v>
      </c>
      <c r="E43" s="130" t="n">
        <v>11010</v>
      </c>
      <c r="F43" s="130" t="n">
        <v>7096</v>
      </c>
      <c r="G43" s="130" t="n">
        <v>3914</v>
      </c>
      <c r="H43" s="130" t="n">
        <v>3289</v>
      </c>
      <c r="I43" s="130" t="n">
        <v>18394</v>
      </c>
      <c r="J43" s="130" t="n">
        <v>11623</v>
      </c>
      <c r="K43" s="130" t="n">
        <v>6771</v>
      </c>
    </row>
    <row r="44" s="149" customFormat="true" ht="31.5" hidden="false" customHeight="true" outlineLevel="0" collapsed="false">
      <c r="A44" s="126" t="s">
        <v>170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</row>
    <row r="45" customFormat="false" ht="22.5" hidden="false" customHeight="true" outlineLevel="0" collapsed="false">
      <c r="A45" s="138" t="s">
        <v>259</v>
      </c>
      <c r="B45" s="150" t="s">
        <v>188</v>
      </c>
      <c r="C45" s="130" t="n">
        <v>61</v>
      </c>
      <c r="D45" s="130" t="n">
        <v>61</v>
      </c>
      <c r="E45" s="130" t="n">
        <v>35</v>
      </c>
      <c r="F45" s="130" t="n">
        <v>30</v>
      </c>
      <c r="G45" s="130" t="n">
        <v>5</v>
      </c>
      <c r="H45" s="130" t="n">
        <v>26</v>
      </c>
      <c r="I45" s="130" t="n">
        <v>0</v>
      </c>
      <c r="J45" s="130" t="n">
        <v>0</v>
      </c>
      <c r="K45" s="130" t="n">
        <v>0</v>
      </c>
    </row>
    <row r="46" customFormat="false" ht="12" hidden="false" customHeight="true" outlineLevel="0" collapsed="false">
      <c r="A46" s="151" t="s">
        <v>260</v>
      </c>
      <c r="B46" s="150" t="s">
        <v>190</v>
      </c>
      <c r="C46" s="130" t="n">
        <v>23</v>
      </c>
      <c r="D46" s="130" t="n">
        <v>23</v>
      </c>
      <c r="E46" s="130" t="n">
        <v>8</v>
      </c>
      <c r="F46" s="130" t="n">
        <v>2</v>
      </c>
      <c r="G46" s="130" t="n">
        <v>6</v>
      </c>
      <c r="H46" s="130" t="n">
        <v>15</v>
      </c>
      <c r="I46" s="130" t="n">
        <v>0</v>
      </c>
      <c r="J46" s="130" t="n">
        <v>0</v>
      </c>
      <c r="K46" s="130" t="n">
        <v>0</v>
      </c>
    </row>
    <row r="47" customFormat="false" ht="12" hidden="false" customHeight="true" outlineLevel="0" collapsed="false">
      <c r="B47" s="150" t="s">
        <v>191</v>
      </c>
      <c r="C47" s="130" t="n">
        <v>84</v>
      </c>
      <c r="D47" s="130" t="n">
        <v>84</v>
      </c>
      <c r="E47" s="130" t="n">
        <v>43</v>
      </c>
      <c r="F47" s="130" t="n">
        <v>32</v>
      </c>
      <c r="G47" s="130" t="n">
        <v>11</v>
      </c>
      <c r="H47" s="130" t="n">
        <v>41</v>
      </c>
      <c r="I47" s="130" t="n">
        <v>0</v>
      </c>
      <c r="J47" s="130" t="n">
        <v>0</v>
      </c>
      <c r="K47" s="130" t="n">
        <v>0</v>
      </c>
    </row>
    <row r="48" customFormat="false" ht="20.25" hidden="true" customHeight="true" outlineLevel="0" collapsed="false">
      <c r="A48" s="138" t="s">
        <v>264</v>
      </c>
      <c r="B48" s="150" t="s">
        <v>188</v>
      </c>
      <c r="C48" s="130" t="n">
        <v>0</v>
      </c>
      <c r="D48" s="130" t="n">
        <v>0</v>
      </c>
      <c r="E48" s="130" t="n">
        <v>0</v>
      </c>
      <c r="F48" s="130"/>
      <c r="G48" s="130"/>
      <c r="H48" s="130"/>
      <c r="I48" s="130" t="n">
        <v>0</v>
      </c>
      <c r="J48" s="130"/>
      <c r="K48" s="130"/>
    </row>
    <row r="49" customFormat="false" ht="12" hidden="true" customHeight="true" outlineLevel="0" collapsed="false">
      <c r="A49" s="151" t="s">
        <v>265</v>
      </c>
      <c r="B49" s="150" t="s">
        <v>190</v>
      </c>
      <c r="C49" s="130" t="n">
        <v>0</v>
      </c>
      <c r="D49" s="130" t="n">
        <v>0</v>
      </c>
      <c r="E49" s="130" t="n">
        <v>0</v>
      </c>
      <c r="F49" s="130"/>
      <c r="G49" s="130"/>
      <c r="H49" s="130"/>
      <c r="I49" s="130" t="n">
        <v>0</v>
      </c>
      <c r="J49" s="130"/>
      <c r="K49" s="130"/>
    </row>
    <row r="50" customFormat="false" ht="12" hidden="true" customHeight="true" outlineLevel="0" collapsed="false">
      <c r="B50" s="150" t="s">
        <v>191</v>
      </c>
      <c r="C50" s="130" t="n">
        <v>0</v>
      </c>
      <c r="D50" s="130" t="n">
        <v>0</v>
      </c>
      <c r="E50" s="130" t="n">
        <v>0</v>
      </c>
      <c r="F50" s="130" t="n">
        <v>0</v>
      </c>
      <c r="G50" s="130" t="n">
        <v>0</v>
      </c>
      <c r="H50" s="130" t="n">
        <v>0</v>
      </c>
      <c r="I50" s="130" t="n">
        <v>0</v>
      </c>
      <c r="J50" s="130" t="n">
        <v>0</v>
      </c>
      <c r="K50" s="130" t="n">
        <v>0</v>
      </c>
    </row>
    <row r="51" customFormat="false" ht="20.25" hidden="false" customHeight="true" outlineLevel="0" collapsed="false">
      <c r="A51" s="138" t="s">
        <v>272</v>
      </c>
      <c r="B51" s="150" t="s">
        <v>188</v>
      </c>
      <c r="C51" s="130" t="n">
        <v>1</v>
      </c>
      <c r="D51" s="130" t="n">
        <v>1</v>
      </c>
      <c r="E51" s="130" t="n">
        <v>1</v>
      </c>
      <c r="F51" s="130" t="n">
        <v>0</v>
      </c>
      <c r="G51" s="130" t="n">
        <v>1</v>
      </c>
      <c r="H51" s="130" t="n">
        <v>0</v>
      </c>
      <c r="I51" s="130" t="n">
        <v>0</v>
      </c>
      <c r="J51" s="130" t="n">
        <v>0</v>
      </c>
      <c r="K51" s="130" t="n">
        <v>0</v>
      </c>
    </row>
    <row r="52" customFormat="false" ht="12" hidden="false" customHeight="true" outlineLevel="0" collapsed="false">
      <c r="A52" s="151"/>
      <c r="B52" s="150" t="s">
        <v>190</v>
      </c>
      <c r="C52" s="130" t="n">
        <v>0</v>
      </c>
      <c r="D52" s="130" t="n">
        <v>0</v>
      </c>
      <c r="E52" s="130" t="n">
        <v>0</v>
      </c>
      <c r="F52" s="130" t="n">
        <v>0</v>
      </c>
      <c r="G52" s="130" t="n">
        <v>0</v>
      </c>
      <c r="H52" s="130" t="n">
        <v>0</v>
      </c>
      <c r="I52" s="130" t="n">
        <v>0</v>
      </c>
      <c r="J52" s="130" t="n">
        <v>0</v>
      </c>
      <c r="K52" s="130" t="n">
        <v>0</v>
      </c>
    </row>
    <row r="53" customFormat="false" ht="12" hidden="false" customHeight="true" outlineLevel="0" collapsed="false">
      <c r="B53" s="150" t="s">
        <v>191</v>
      </c>
      <c r="C53" s="130" t="n">
        <v>1</v>
      </c>
      <c r="D53" s="130" t="n">
        <v>1</v>
      </c>
      <c r="E53" s="130" t="n">
        <v>1</v>
      </c>
      <c r="F53" s="130" t="n">
        <v>0</v>
      </c>
      <c r="G53" s="130" t="n">
        <v>1</v>
      </c>
      <c r="H53" s="130" t="n">
        <v>0</v>
      </c>
      <c r="I53" s="130" t="n">
        <v>0</v>
      </c>
      <c r="J53" s="130" t="n">
        <v>0</v>
      </c>
      <c r="K53" s="130" t="n">
        <v>0</v>
      </c>
    </row>
    <row r="54" customFormat="false" ht="20.25" hidden="false" customHeight="true" outlineLevel="0" collapsed="false">
      <c r="A54" s="153" t="s">
        <v>273</v>
      </c>
      <c r="B54" s="150" t="s">
        <v>188</v>
      </c>
      <c r="C54" s="130" t="n">
        <v>6</v>
      </c>
      <c r="D54" s="130" t="n">
        <v>0</v>
      </c>
      <c r="E54" s="130" t="n">
        <v>0</v>
      </c>
      <c r="F54" s="130" t="n">
        <v>0</v>
      </c>
      <c r="G54" s="130" t="n">
        <v>0</v>
      </c>
      <c r="H54" s="130" t="n">
        <v>0</v>
      </c>
      <c r="I54" s="130" t="n">
        <v>6</v>
      </c>
      <c r="J54" s="130" t="n">
        <v>6</v>
      </c>
      <c r="K54" s="130" t="n">
        <v>0</v>
      </c>
    </row>
    <row r="55" customFormat="false" ht="12" hidden="false" customHeight="true" outlineLevel="0" collapsed="false">
      <c r="A55" s="151"/>
      <c r="B55" s="150" t="s">
        <v>190</v>
      </c>
      <c r="C55" s="130" t="n">
        <v>22</v>
      </c>
      <c r="D55" s="130" t="n">
        <v>0</v>
      </c>
      <c r="E55" s="130" t="n">
        <v>0</v>
      </c>
      <c r="F55" s="130" t="n">
        <v>0</v>
      </c>
      <c r="G55" s="130" t="n">
        <v>0</v>
      </c>
      <c r="H55" s="130" t="n">
        <v>0</v>
      </c>
      <c r="I55" s="130" t="n">
        <v>22</v>
      </c>
      <c r="J55" s="130" t="n">
        <v>12</v>
      </c>
      <c r="K55" s="130" t="n">
        <v>10</v>
      </c>
    </row>
    <row r="56" customFormat="false" ht="12" hidden="false" customHeight="true" outlineLevel="0" collapsed="false">
      <c r="A56" s="151"/>
      <c r="B56" s="150" t="s">
        <v>191</v>
      </c>
      <c r="C56" s="130" t="n">
        <v>28</v>
      </c>
      <c r="D56" s="130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28</v>
      </c>
      <c r="J56" s="130" t="n">
        <v>18</v>
      </c>
      <c r="K56" s="130" t="n">
        <v>10</v>
      </c>
    </row>
    <row r="57" customFormat="false" ht="20.25" hidden="false" customHeight="true" outlineLevel="0" collapsed="false">
      <c r="A57" s="153" t="s">
        <v>208</v>
      </c>
      <c r="B57" s="150" t="s">
        <v>188</v>
      </c>
      <c r="C57" s="130" t="n">
        <v>68</v>
      </c>
      <c r="D57" s="130" t="n">
        <v>62</v>
      </c>
      <c r="E57" s="130" t="n">
        <v>36</v>
      </c>
      <c r="F57" s="130" t="n">
        <v>30</v>
      </c>
      <c r="G57" s="130" t="n">
        <v>6</v>
      </c>
      <c r="H57" s="130" t="n">
        <v>26</v>
      </c>
      <c r="I57" s="130" t="n">
        <v>6</v>
      </c>
      <c r="J57" s="130" t="n">
        <v>6</v>
      </c>
      <c r="K57" s="130" t="n">
        <v>0</v>
      </c>
    </row>
    <row r="58" customFormat="false" ht="12" hidden="false" customHeight="true" outlineLevel="0" collapsed="false">
      <c r="B58" s="150" t="s">
        <v>190</v>
      </c>
      <c r="C58" s="130" t="n">
        <v>45</v>
      </c>
      <c r="D58" s="130" t="n">
        <v>23</v>
      </c>
      <c r="E58" s="130" t="n">
        <v>8</v>
      </c>
      <c r="F58" s="130" t="n">
        <v>2</v>
      </c>
      <c r="G58" s="130" t="n">
        <v>6</v>
      </c>
      <c r="H58" s="130" t="n">
        <v>15</v>
      </c>
      <c r="I58" s="130" t="n">
        <v>22</v>
      </c>
      <c r="J58" s="130" t="n">
        <v>12</v>
      </c>
      <c r="K58" s="130" t="n">
        <v>10</v>
      </c>
    </row>
    <row r="59" customFormat="false" ht="12" hidden="false" customHeight="true" outlineLevel="0" collapsed="false">
      <c r="B59" s="150" t="s">
        <v>191</v>
      </c>
      <c r="C59" s="130" t="n">
        <v>113</v>
      </c>
      <c r="D59" s="130" t="n">
        <v>85</v>
      </c>
      <c r="E59" s="130" t="n">
        <v>44</v>
      </c>
      <c r="F59" s="130" t="n">
        <v>32</v>
      </c>
      <c r="G59" s="130" t="n">
        <v>12</v>
      </c>
      <c r="H59" s="130" t="n">
        <v>41</v>
      </c>
      <c r="I59" s="130" t="n">
        <v>28</v>
      </c>
      <c r="J59" s="130" t="n">
        <v>18</v>
      </c>
      <c r="K59" s="130" t="n">
        <v>10</v>
      </c>
    </row>
    <row r="60" customFormat="false" ht="11.25" hidden="true" customHeight="false" outlineLevel="0" collapsed="false">
      <c r="B60" s="150"/>
      <c r="C60" s="154" t="n">
        <v>75</v>
      </c>
      <c r="D60" s="154" t="n">
        <v>63</v>
      </c>
      <c r="E60" s="154" t="n">
        <v>37</v>
      </c>
      <c r="F60" s="154" t="n">
        <v>30</v>
      </c>
      <c r="G60" s="154" t="n">
        <v>7</v>
      </c>
      <c r="H60" s="154" t="n">
        <v>26</v>
      </c>
      <c r="I60" s="154" t="n">
        <v>12</v>
      </c>
      <c r="J60" s="154" t="n">
        <v>12</v>
      </c>
      <c r="K60" s="154" t="n">
        <v>0</v>
      </c>
    </row>
    <row r="61" s="149" customFormat="true" ht="31.5" hidden="false" customHeight="true" outlineLevel="0" collapsed="false">
      <c r="A61" s="126" t="s">
        <v>171</v>
      </c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20.25" hidden="false" customHeight="true" outlineLevel="0" collapsed="false">
      <c r="A62" s="138" t="s">
        <v>259</v>
      </c>
      <c r="B62" s="150" t="s">
        <v>188</v>
      </c>
      <c r="C62" s="130" t="n">
        <v>1</v>
      </c>
      <c r="D62" s="130" t="n">
        <v>1</v>
      </c>
      <c r="E62" s="130" t="n">
        <v>1</v>
      </c>
      <c r="F62" s="130" t="n">
        <v>1</v>
      </c>
      <c r="G62" s="130" t="n">
        <v>0</v>
      </c>
      <c r="H62" s="130" t="n">
        <v>0</v>
      </c>
      <c r="I62" s="130" t="n">
        <v>0</v>
      </c>
      <c r="J62" s="130" t="n">
        <v>0</v>
      </c>
      <c r="K62" s="130" t="n">
        <v>0</v>
      </c>
    </row>
    <row r="63" customFormat="false" ht="12" hidden="false" customHeight="true" outlineLevel="0" collapsed="false">
      <c r="A63" s="151" t="s">
        <v>260</v>
      </c>
      <c r="B63" s="150" t="s">
        <v>190</v>
      </c>
      <c r="C63" s="130" t="n">
        <v>0</v>
      </c>
      <c r="D63" s="130" t="n">
        <v>0</v>
      </c>
      <c r="E63" s="130" t="n">
        <v>0</v>
      </c>
      <c r="F63" s="130" t="n">
        <v>0</v>
      </c>
      <c r="G63" s="130" t="n">
        <v>0</v>
      </c>
      <c r="H63" s="130" t="n">
        <v>0</v>
      </c>
      <c r="I63" s="130" t="n">
        <v>0</v>
      </c>
      <c r="J63" s="130" t="n">
        <v>0</v>
      </c>
      <c r="K63" s="130" t="n">
        <v>0</v>
      </c>
    </row>
    <row r="64" customFormat="false" ht="12" hidden="false" customHeight="true" outlineLevel="0" collapsed="false">
      <c r="B64" s="150" t="s">
        <v>191</v>
      </c>
      <c r="C64" s="130" t="n">
        <v>1</v>
      </c>
      <c r="D64" s="130" t="n">
        <v>1</v>
      </c>
      <c r="E64" s="130" t="n">
        <v>1</v>
      </c>
      <c r="F64" s="130" t="n">
        <v>1</v>
      </c>
      <c r="G64" s="130" t="n">
        <v>0</v>
      </c>
      <c r="H64" s="130" t="n">
        <v>0</v>
      </c>
      <c r="I64" s="130" t="n">
        <v>0</v>
      </c>
      <c r="J64" s="130" t="n">
        <v>0</v>
      </c>
      <c r="K64" s="130" t="n">
        <v>0</v>
      </c>
    </row>
    <row r="65" customFormat="false" ht="20.25" hidden="false" customHeight="true" outlineLevel="0" collapsed="false">
      <c r="A65" s="138" t="s">
        <v>262</v>
      </c>
      <c r="B65" s="150" t="s">
        <v>188</v>
      </c>
      <c r="C65" s="130" t="n">
        <v>1</v>
      </c>
      <c r="D65" s="130" t="n">
        <v>1</v>
      </c>
      <c r="E65" s="130" t="n">
        <v>1</v>
      </c>
      <c r="F65" s="130" t="n">
        <v>1</v>
      </c>
      <c r="G65" s="130" t="n">
        <v>0</v>
      </c>
      <c r="H65" s="130" t="n">
        <v>0</v>
      </c>
      <c r="I65" s="130" t="n">
        <v>0</v>
      </c>
      <c r="J65" s="130" t="n">
        <v>0</v>
      </c>
      <c r="K65" s="130" t="n">
        <v>0</v>
      </c>
    </row>
    <row r="66" customFormat="false" ht="12" hidden="false" customHeight="true" outlineLevel="0" collapsed="false">
      <c r="A66" s="151" t="s">
        <v>263</v>
      </c>
      <c r="B66" s="150" t="s">
        <v>190</v>
      </c>
      <c r="C66" s="130" t="n">
        <v>0</v>
      </c>
      <c r="D66" s="130" t="n">
        <v>0</v>
      </c>
      <c r="E66" s="130" t="n">
        <v>0</v>
      </c>
      <c r="F66" s="130" t="n">
        <v>0</v>
      </c>
      <c r="G66" s="130" t="n">
        <v>0</v>
      </c>
      <c r="H66" s="130" t="n">
        <v>0</v>
      </c>
      <c r="I66" s="130" t="n">
        <v>0</v>
      </c>
      <c r="J66" s="130" t="n">
        <v>0</v>
      </c>
      <c r="K66" s="130" t="n">
        <v>0</v>
      </c>
    </row>
    <row r="67" customFormat="false" ht="12" hidden="false" customHeight="true" outlineLevel="0" collapsed="false">
      <c r="B67" s="150" t="s">
        <v>191</v>
      </c>
      <c r="C67" s="130" t="n">
        <v>1</v>
      </c>
      <c r="D67" s="130" t="n">
        <v>1</v>
      </c>
      <c r="E67" s="130" t="n">
        <v>1</v>
      </c>
      <c r="F67" s="130" t="n">
        <v>1</v>
      </c>
      <c r="G67" s="130" t="n">
        <v>0</v>
      </c>
      <c r="H67" s="130" t="n">
        <v>0</v>
      </c>
      <c r="I67" s="130" t="n">
        <v>0</v>
      </c>
      <c r="J67" s="130" t="n">
        <v>0</v>
      </c>
      <c r="K67" s="130" t="n">
        <v>0</v>
      </c>
    </row>
    <row r="68" customFormat="false" ht="20.25" hidden="true" customHeight="true" outlineLevel="0" collapsed="false">
      <c r="A68" s="138" t="s">
        <v>264</v>
      </c>
      <c r="B68" s="150" t="s">
        <v>188</v>
      </c>
      <c r="C68" s="130" t="n">
        <v>0</v>
      </c>
      <c r="D68" s="130" t="n">
        <v>0</v>
      </c>
      <c r="E68" s="130" t="n">
        <v>0</v>
      </c>
      <c r="F68" s="130"/>
      <c r="G68" s="130"/>
      <c r="H68" s="130"/>
      <c r="I68" s="130" t="n">
        <v>0</v>
      </c>
      <c r="J68" s="130"/>
      <c r="K68" s="130"/>
    </row>
    <row r="69" customFormat="false" ht="12" hidden="true" customHeight="true" outlineLevel="0" collapsed="false">
      <c r="A69" s="151" t="s">
        <v>265</v>
      </c>
      <c r="B69" s="150" t="s">
        <v>190</v>
      </c>
      <c r="C69" s="130" t="n">
        <v>0</v>
      </c>
      <c r="D69" s="130" t="n">
        <v>0</v>
      </c>
      <c r="E69" s="130" t="n">
        <v>0</v>
      </c>
      <c r="F69" s="130"/>
      <c r="G69" s="130"/>
      <c r="H69" s="130"/>
      <c r="I69" s="130" t="n">
        <v>0</v>
      </c>
      <c r="J69" s="130"/>
      <c r="K69" s="130"/>
    </row>
    <row r="70" customFormat="false" ht="12" hidden="true" customHeight="true" outlineLevel="0" collapsed="false">
      <c r="B70" s="150" t="s">
        <v>191</v>
      </c>
      <c r="C70" s="130" t="n">
        <v>0</v>
      </c>
      <c r="D70" s="130" t="n">
        <v>0</v>
      </c>
      <c r="E70" s="130" t="n">
        <v>0</v>
      </c>
      <c r="F70" s="130" t="n">
        <v>0</v>
      </c>
      <c r="G70" s="130" t="n">
        <v>0</v>
      </c>
      <c r="H70" s="130" t="n">
        <v>0</v>
      </c>
      <c r="I70" s="130" t="n">
        <v>0</v>
      </c>
      <c r="J70" s="130" t="n">
        <v>0</v>
      </c>
      <c r="K70" s="130" t="n">
        <v>0</v>
      </c>
    </row>
    <row r="71" customFormat="false" ht="20.25" hidden="false" customHeight="true" outlineLevel="0" collapsed="false">
      <c r="A71" s="153" t="s">
        <v>271</v>
      </c>
      <c r="B71" s="150" t="s">
        <v>188</v>
      </c>
      <c r="C71" s="130" t="n">
        <v>5</v>
      </c>
      <c r="D71" s="130" t="n">
        <v>5</v>
      </c>
      <c r="E71" s="130" t="n">
        <v>2</v>
      </c>
      <c r="F71" s="130" t="n">
        <v>2</v>
      </c>
      <c r="G71" s="130" t="n">
        <v>0</v>
      </c>
      <c r="H71" s="130" t="n">
        <v>3</v>
      </c>
      <c r="I71" s="130" t="n">
        <v>0</v>
      </c>
      <c r="J71" s="130" t="n">
        <v>0</v>
      </c>
      <c r="K71" s="130" t="n">
        <v>0</v>
      </c>
    </row>
    <row r="72" customFormat="false" ht="12" hidden="false" customHeight="true" outlineLevel="0" collapsed="false">
      <c r="A72" s="151"/>
      <c r="B72" s="150" t="s">
        <v>190</v>
      </c>
      <c r="C72" s="130" t="n">
        <v>0</v>
      </c>
      <c r="D72" s="130" t="n">
        <v>0</v>
      </c>
      <c r="E72" s="130" t="n">
        <v>0</v>
      </c>
      <c r="F72" s="130" t="n">
        <v>0</v>
      </c>
      <c r="G72" s="130" t="n">
        <v>0</v>
      </c>
      <c r="H72" s="130" t="n">
        <v>0</v>
      </c>
      <c r="I72" s="130" t="n">
        <v>0</v>
      </c>
      <c r="J72" s="130" t="n">
        <v>0</v>
      </c>
      <c r="K72" s="130" t="n">
        <v>0</v>
      </c>
    </row>
    <row r="73" customFormat="false" ht="12" hidden="false" customHeight="true" outlineLevel="0" collapsed="false">
      <c r="A73" s="151"/>
      <c r="B73" s="150" t="s">
        <v>191</v>
      </c>
      <c r="C73" s="130" t="n">
        <v>5</v>
      </c>
      <c r="D73" s="130" t="n">
        <v>5</v>
      </c>
      <c r="E73" s="130" t="n">
        <v>2</v>
      </c>
      <c r="F73" s="130" t="n">
        <v>2</v>
      </c>
      <c r="G73" s="130" t="n">
        <v>0</v>
      </c>
      <c r="H73" s="130" t="n">
        <v>3</v>
      </c>
      <c r="I73" s="130" t="n">
        <v>0</v>
      </c>
      <c r="J73" s="130" t="n">
        <v>0</v>
      </c>
      <c r="K73" s="130" t="n">
        <v>0</v>
      </c>
    </row>
    <row r="74" customFormat="false" ht="20.25" hidden="false" customHeight="true" outlineLevel="0" collapsed="false">
      <c r="A74" s="153" t="s">
        <v>272</v>
      </c>
      <c r="B74" s="150" t="s">
        <v>188</v>
      </c>
      <c r="C74" s="130" t="n">
        <v>329</v>
      </c>
      <c r="D74" s="130" t="n">
        <v>324</v>
      </c>
      <c r="E74" s="130" t="n">
        <v>77</v>
      </c>
      <c r="F74" s="130" t="n">
        <v>67</v>
      </c>
      <c r="G74" s="130" t="n">
        <v>10</v>
      </c>
      <c r="H74" s="130" t="n">
        <v>247</v>
      </c>
      <c r="I74" s="130" t="n">
        <v>5</v>
      </c>
      <c r="J74" s="130" t="n">
        <v>4</v>
      </c>
      <c r="K74" s="130" t="n">
        <v>1</v>
      </c>
    </row>
    <row r="75" customFormat="false" ht="12" hidden="false" customHeight="true" outlineLevel="0" collapsed="false">
      <c r="A75" s="151"/>
      <c r="B75" s="150" t="s">
        <v>190</v>
      </c>
      <c r="C75" s="130" t="n">
        <v>164</v>
      </c>
      <c r="D75" s="130" t="n">
        <v>162</v>
      </c>
      <c r="E75" s="130" t="n">
        <v>34</v>
      </c>
      <c r="F75" s="130" t="n">
        <v>26</v>
      </c>
      <c r="G75" s="130" t="n">
        <v>8</v>
      </c>
      <c r="H75" s="130" t="n">
        <v>128</v>
      </c>
      <c r="I75" s="130" t="n">
        <v>2</v>
      </c>
      <c r="J75" s="130" t="n">
        <v>2</v>
      </c>
      <c r="K75" s="130" t="n">
        <v>0</v>
      </c>
    </row>
    <row r="76" customFormat="false" ht="12" hidden="false" customHeight="true" outlineLevel="0" collapsed="false">
      <c r="A76" s="151"/>
      <c r="B76" s="150" t="s">
        <v>191</v>
      </c>
      <c r="C76" s="130" t="n">
        <v>493</v>
      </c>
      <c r="D76" s="130" t="n">
        <v>486</v>
      </c>
      <c r="E76" s="130" t="n">
        <v>111</v>
      </c>
      <c r="F76" s="130" t="n">
        <v>93</v>
      </c>
      <c r="G76" s="130" t="n">
        <v>18</v>
      </c>
      <c r="H76" s="130" t="n">
        <v>375</v>
      </c>
      <c r="I76" s="130" t="n">
        <v>7</v>
      </c>
      <c r="J76" s="130" t="n">
        <v>6</v>
      </c>
      <c r="K76" s="130" t="n">
        <v>1</v>
      </c>
    </row>
    <row r="77" customFormat="false" ht="20.25" hidden="false" customHeight="true" outlineLevel="0" collapsed="false">
      <c r="A77" s="153" t="s">
        <v>273</v>
      </c>
      <c r="B77" s="150" t="s">
        <v>188</v>
      </c>
      <c r="C77" s="130" t="n">
        <v>29</v>
      </c>
      <c r="D77" s="130" t="n">
        <v>1</v>
      </c>
      <c r="E77" s="130" t="n">
        <v>1</v>
      </c>
      <c r="F77" s="130" t="n">
        <v>1</v>
      </c>
      <c r="G77" s="130" t="n">
        <v>0</v>
      </c>
      <c r="H77" s="130" t="n">
        <v>0</v>
      </c>
      <c r="I77" s="130" t="n">
        <v>28</v>
      </c>
      <c r="J77" s="130" t="n">
        <v>24</v>
      </c>
      <c r="K77" s="130" t="n">
        <v>4</v>
      </c>
    </row>
    <row r="78" customFormat="false" ht="12" hidden="false" customHeight="true" outlineLevel="0" collapsed="false">
      <c r="A78" s="151"/>
      <c r="B78" s="150" t="s">
        <v>190</v>
      </c>
      <c r="C78" s="130" t="n">
        <v>57</v>
      </c>
      <c r="D78" s="130" t="n">
        <v>2</v>
      </c>
      <c r="E78" s="130" t="n">
        <v>2</v>
      </c>
      <c r="F78" s="130" t="n">
        <v>0</v>
      </c>
      <c r="G78" s="130" t="n">
        <v>2</v>
      </c>
      <c r="H78" s="130" t="n">
        <v>0</v>
      </c>
      <c r="I78" s="130" t="n">
        <v>55</v>
      </c>
      <c r="J78" s="130" t="n">
        <v>38</v>
      </c>
      <c r="K78" s="130" t="n">
        <v>17</v>
      </c>
    </row>
    <row r="79" customFormat="false" ht="12" hidden="false" customHeight="true" outlineLevel="0" collapsed="false">
      <c r="A79" s="151"/>
      <c r="B79" s="150" t="s">
        <v>191</v>
      </c>
      <c r="C79" s="130" t="n">
        <v>86</v>
      </c>
      <c r="D79" s="130" t="n">
        <v>3</v>
      </c>
      <c r="E79" s="130" t="n">
        <v>3</v>
      </c>
      <c r="F79" s="130" t="n">
        <v>1</v>
      </c>
      <c r="G79" s="130" t="n">
        <v>2</v>
      </c>
      <c r="H79" s="130" t="n">
        <v>0</v>
      </c>
      <c r="I79" s="130" t="n">
        <v>83</v>
      </c>
      <c r="J79" s="130" t="n">
        <v>62</v>
      </c>
      <c r="K79" s="130" t="n">
        <v>21</v>
      </c>
    </row>
    <row r="80" customFormat="false" ht="20.25" hidden="false" customHeight="true" outlineLevel="0" collapsed="false">
      <c r="A80" s="153" t="s">
        <v>208</v>
      </c>
      <c r="B80" s="150" t="s">
        <v>188</v>
      </c>
      <c r="C80" s="130" t="n">
        <v>365</v>
      </c>
      <c r="D80" s="130" t="n">
        <v>332</v>
      </c>
      <c r="E80" s="130" t="n">
        <v>82</v>
      </c>
      <c r="F80" s="130" t="n">
        <v>72</v>
      </c>
      <c r="G80" s="130" t="n">
        <v>10</v>
      </c>
      <c r="H80" s="130" t="n">
        <v>250</v>
      </c>
      <c r="I80" s="130" t="n">
        <v>33</v>
      </c>
      <c r="J80" s="130" t="n">
        <v>28</v>
      </c>
      <c r="K80" s="130" t="n">
        <v>5</v>
      </c>
    </row>
    <row r="81" customFormat="false" ht="12" hidden="false" customHeight="true" outlineLevel="0" collapsed="false">
      <c r="B81" s="150" t="s">
        <v>190</v>
      </c>
      <c r="C81" s="130" t="n">
        <v>221</v>
      </c>
      <c r="D81" s="130" t="n">
        <v>164</v>
      </c>
      <c r="E81" s="130" t="n">
        <v>36</v>
      </c>
      <c r="F81" s="130" t="n">
        <v>26</v>
      </c>
      <c r="G81" s="130" t="n">
        <v>10</v>
      </c>
      <c r="H81" s="130" t="n">
        <v>128</v>
      </c>
      <c r="I81" s="130" t="n">
        <v>57</v>
      </c>
      <c r="J81" s="130" t="n">
        <v>40</v>
      </c>
      <c r="K81" s="130" t="n">
        <v>17</v>
      </c>
    </row>
    <row r="82" customFormat="false" ht="12" hidden="false" customHeight="true" outlineLevel="0" collapsed="false">
      <c r="B82" s="150" t="s">
        <v>191</v>
      </c>
      <c r="C82" s="130" t="n">
        <v>586</v>
      </c>
      <c r="D82" s="130" t="n">
        <v>496</v>
      </c>
      <c r="E82" s="130" t="n">
        <v>118</v>
      </c>
      <c r="F82" s="130" t="n">
        <v>98</v>
      </c>
      <c r="G82" s="130" t="n">
        <v>20</v>
      </c>
      <c r="H82" s="130" t="n">
        <v>378</v>
      </c>
      <c r="I82" s="130" t="n">
        <v>90</v>
      </c>
      <c r="J82" s="130" t="n">
        <v>68</v>
      </c>
      <c r="K82" s="130" t="n">
        <v>22</v>
      </c>
    </row>
    <row r="83" customFormat="false" ht="12" hidden="true" customHeight="true" outlineLevel="0" collapsed="false">
      <c r="B83" s="150"/>
      <c r="C83" s="154"/>
      <c r="D83" s="155"/>
      <c r="E83" s="155"/>
      <c r="F83" s="155"/>
      <c r="G83" s="155"/>
      <c r="H83" s="155"/>
      <c r="I83" s="155"/>
      <c r="J83" s="155"/>
      <c r="K83" s="155"/>
    </row>
    <row r="84" customFormat="false" ht="12.75" hidden="false" customHeight="true" outlineLevel="0" collapsed="false">
      <c r="B84" s="150"/>
      <c r="C84" s="154"/>
      <c r="D84" s="155"/>
      <c r="E84" s="155"/>
      <c r="F84" s="155"/>
      <c r="G84" s="155"/>
      <c r="H84" s="155"/>
      <c r="I84" s="155"/>
      <c r="J84" s="155"/>
      <c r="K84" s="155"/>
    </row>
    <row r="85" s="149" customFormat="true" ht="30" hidden="false" customHeight="true" outlineLevel="0" collapsed="false">
      <c r="A85" s="126" t="s">
        <v>221</v>
      </c>
      <c r="B85" s="126"/>
      <c r="C85" s="126"/>
      <c r="D85" s="126"/>
      <c r="E85" s="126"/>
      <c r="F85" s="126"/>
      <c r="G85" s="126"/>
      <c r="H85" s="126"/>
      <c r="I85" s="126"/>
      <c r="J85" s="126"/>
      <c r="K85" s="126"/>
    </row>
    <row r="86" customFormat="false" ht="20.25" hidden="false" customHeight="true" outlineLevel="0" collapsed="false">
      <c r="A86" s="138" t="s">
        <v>259</v>
      </c>
      <c r="B86" s="150" t="s">
        <v>188</v>
      </c>
      <c r="C86" s="130" t="n">
        <v>91</v>
      </c>
      <c r="D86" s="130" t="n">
        <v>87</v>
      </c>
      <c r="E86" s="130" t="n">
        <v>29</v>
      </c>
      <c r="F86" s="130" t="n">
        <v>25</v>
      </c>
      <c r="G86" s="130" t="n">
        <v>4</v>
      </c>
      <c r="H86" s="130" t="n">
        <v>58</v>
      </c>
      <c r="I86" s="130" t="n">
        <v>4</v>
      </c>
      <c r="J86" s="130" t="n">
        <v>2</v>
      </c>
      <c r="K86" s="130" t="n">
        <v>2</v>
      </c>
    </row>
    <row r="87" customFormat="false" ht="11.25" hidden="false" customHeight="true" outlineLevel="0" collapsed="false">
      <c r="A87" s="151" t="s">
        <v>260</v>
      </c>
      <c r="B87" s="150" t="s">
        <v>190</v>
      </c>
      <c r="C87" s="130" t="n">
        <v>128</v>
      </c>
      <c r="D87" s="130" t="n">
        <v>116</v>
      </c>
      <c r="E87" s="130" t="n">
        <v>24</v>
      </c>
      <c r="F87" s="130" t="n">
        <v>20</v>
      </c>
      <c r="G87" s="130" t="n">
        <v>4</v>
      </c>
      <c r="H87" s="130" t="n">
        <v>92</v>
      </c>
      <c r="I87" s="130" t="n">
        <v>12</v>
      </c>
      <c r="J87" s="130" t="n">
        <v>7</v>
      </c>
      <c r="K87" s="130" t="n">
        <v>5</v>
      </c>
    </row>
    <row r="88" customFormat="false" ht="11.25" hidden="false" customHeight="true" outlineLevel="0" collapsed="false">
      <c r="B88" s="150" t="s">
        <v>191</v>
      </c>
      <c r="C88" s="130" t="n">
        <v>219</v>
      </c>
      <c r="D88" s="130" t="n">
        <v>203</v>
      </c>
      <c r="E88" s="130" t="n">
        <v>53</v>
      </c>
      <c r="F88" s="130" t="n">
        <v>45</v>
      </c>
      <c r="G88" s="130" t="n">
        <v>8</v>
      </c>
      <c r="H88" s="130" t="n">
        <v>150</v>
      </c>
      <c r="I88" s="130" t="n">
        <v>16</v>
      </c>
      <c r="J88" s="130" t="n">
        <v>9</v>
      </c>
      <c r="K88" s="130" t="n">
        <v>7</v>
      </c>
    </row>
    <row r="89" customFormat="false" ht="20.25" hidden="false" customHeight="true" outlineLevel="0" collapsed="false">
      <c r="A89" s="138" t="s">
        <v>261</v>
      </c>
      <c r="B89" s="150" t="s">
        <v>188</v>
      </c>
      <c r="C89" s="130" t="n">
        <v>1</v>
      </c>
      <c r="D89" s="130" t="n">
        <v>1</v>
      </c>
      <c r="E89" s="130" t="n">
        <v>1</v>
      </c>
      <c r="F89" s="130" t="n">
        <v>1</v>
      </c>
      <c r="G89" s="130" t="n">
        <v>0</v>
      </c>
      <c r="H89" s="130" t="n">
        <v>0</v>
      </c>
      <c r="I89" s="130" t="n">
        <v>0</v>
      </c>
      <c r="J89" s="130" t="n">
        <v>0</v>
      </c>
      <c r="K89" s="130" t="n">
        <v>0</v>
      </c>
    </row>
    <row r="90" customFormat="false" ht="11.25" hidden="false" customHeight="true" outlineLevel="0" collapsed="false">
      <c r="A90" s="151"/>
      <c r="B90" s="150" t="s">
        <v>190</v>
      </c>
      <c r="C90" s="130" t="n">
        <v>0</v>
      </c>
      <c r="D90" s="130" t="n">
        <v>0</v>
      </c>
      <c r="E90" s="130" t="n">
        <v>0</v>
      </c>
      <c r="F90" s="130" t="n">
        <v>0</v>
      </c>
      <c r="G90" s="130" t="n">
        <v>0</v>
      </c>
      <c r="H90" s="130" t="n">
        <v>0</v>
      </c>
      <c r="I90" s="130" t="n">
        <v>0</v>
      </c>
      <c r="J90" s="130" t="n">
        <v>0</v>
      </c>
      <c r="K90" s="130" t="n">
        <v>0</v>
      </c>
    </row>
    <row r="91" customFormat="false" ht="11.25" hidden="false" customHeight="true" outlineLevel="0" collapsed="false">
      <c r="B91" s="150" t="s">
        <v>191</v>
      </c>
      <c r="C91" s="130" t="n">
        <v>1</v>
      </c>
      <c r="D91" s="130" t="n">
        <v>1</v>
      </c>
      <c r="E91" s="130" t="n">
        <v>1</v>
      </c>
      <c r="F91" s="130" t="n">
        <v>1</v>
      </c>
      <c r="G91" s="130" t="n">
        <v>0</v>
      </c>
      <c r="H91" s="130" t="n">
        <v>0</v>
      </c>
      <c r="I91" s="130" t="n">
        <v>0</v>
      </c>
      <c r="J91" s="130" t="n">
        <v>0</v>
      </c>
      <c r="K91" s="130" t="n">
        <v>0</v>
      </c>
    </row>
    <row r="92" customFormat="false" ht="20.25" hidden="false" customHeight="true" outlineLevel="0" collapsed="false">
      <c r="A92" s="138" t="s">
        <v>262</v>
      </c>
      <c r="B92" s="150" t="s">
        <v>188</v>
      </c>
      <c r="C92" s="130" t="n">
        <v>1130</v>
      </c>
      <c r="D92" s="130" t="n">
        <v>1086</v>
      </c>
      <c r="E92" s="130" t="n">
        <v>442</v>
      </c>
      <c r="F92" s="130" t="n">
        <v>252</v>
      </c>
      <c r="G92" s="130" t="n">
        <v>190</v>
      </c>
      <c r="H92" s="130" t="n">
        <v>644</v>
      </c>
      <c r="I92" s="130" t="n">
        <v>44</v>
      </c>
      <c r="J92" s="130" t="n">
        <v>23</v>
      </c>
      <c r="K92" s="130" t="n">
        <v>21</v>
      </c>
    </row>
    <row r="93" customFormat="false" ht="11.25" hidden="false" customHeight="true" outlineLevel="0" collapsed="false">
      <c r="A93" s="151" t="s">
        <v>263</v>
      </c>
      <c r="B93" s="150" t="s">
        <v>190</v>
      </c>
      <c r="C93" s="130" t="n">
        <v>803</v>
      </c>
      <c r="D93" s="130" t="n">
        <v>668</v>
      </c>
      <c r="E93" s="130" t="n">
        <v>196</v>
      </c>
      <c r="F93" s="130" t="n">
        <v>108</v>
      </c>
      <c r="G93" s="130" t="n">
        <v>88</v>
      </c>
      <c r="H93" s="130" t="n">
        <v>472</v>
      </c>
      <c r="I93" s="130" t="n">
        <v>135</v>
      </c>
      <c r="J93" s="130" t="n">
        <v>36</v>
      </c>
      <c r="K93" s="130" t="n">
        <v>99</v>
      </c>
    </row>
    <row r="94" customFormat="false" ht="11.25" hidden="false" customHeight="true" outlineLevel="0" collapsed="false">
      <c r="B94" s="150" t="s">
        <v>191</v>
      </c>
      <c r="C94" s="130" t="n">
        <v>1933</v>
      </c>
      <c r="D94" s="130" t="n">
        <v>1754</v>
      </c>
      <c r="E94" s="130" t="n">
        <v>638</v>
      </c>
      <c r="F94" s="130" t="n">
        <v>360</v>
      </c>
      <c r="G94" s="130" t="n">
        <v>278</v>
      </c>
      <c r="H94" s="130" t="n">
        <v>1116</v>
      </c>
      <c r="I94" s="130" t="n">
        <v>179</v>
      </c>
      <c r="J94" s="130" t="n">
        <v>59</v>
      </c>
      <c r="K94" s="130" t="n">
        <v>120</v>
      </c>
    </row>
    <row r="95" customFormat="false" ht="20.25" hidden="false" customHeight="true" outlineLevel="0" collapsed="false">
      <c r="A95" s="138" t="s">
        <v>264</v>
      </c>
      <c r="B95" s="150" t="s">
        <v>188</v>
      </c>
      <c r="C95" s="130" t="n">
        <v>665</v>
      </c>
      <c r="D95" s="130" t="n">
        <v>564</v>
      </c>
      <c r="E95" s="130" t="n">
        <v>253</v>
      </c>
      <c r="F95" s="130" t="n">
        <v>242</v>
      </c>
      <c r="G95" s="130" t="n">
        <v>11</v>
      </c>
      <c r="H95" s="130" t="n">
        <v>311</v>
      </c>
      <c r="I95" s="130" t="n">
        <v>101</v>
      </c>
      <c r="J95" s="130" t="n">
        <v>75</v>
      </c>
      <c r="K95" s="130" t="n">
        <v>26</v>
      </c>
    </row>
    <row r="96" customFormat="false" ht="11.25" hidden="false" customHeight="true" outlineLevel="0" collapsed="false">
      <c r="A96" s="151" t="s">
        <v>265</v>
      </c>
      <c r="B96" s="150" t="s">
        <v>190</v>
      </c>
      <c r="C96" s="130" t="n">
        <v>162</v>
      </c>
      <c r="D96" s="130" t="n">
        <v>88</v>
      </c>
      <c r="E96" s="130" t="n">
        <v>32</v>
      </c>
      <c r="F96" s="130" t="n">
        <v>26</v>
      </c>
      <c r="G96" s="130" t="n">
        <v>6</v>
      </c>
      <c r="H96" s="130" t="n">
        <v>56</v>
      </c>
      <c r="I96" s="130" t="n">
        <v>74</v>
      </c>
      <c r="J96" s="130" t="n">
        <v>31</v>
      </c>
      <c r="K96" s="130" t="n">
        <v>43</v>
      </c>
    </row>
    <row r="97" customFormat="false" ht="11.25" hidden="false" customHeight="true" outlineLevel="0" collapsed="false">
      <c r="B97" s="150" t="s">
        <v>191</v>
      </c>
      <c r="C97" s="130" t="n">
        <v>827</v>
      </c>
      <c r="D97" s="130" t="n">
        <v>652</v>
      </c>
      <c r="E97" s="130" t="n">
        <v>285</v>
      </c>
      <c r="F97" s="130" t="n">
        <v>268</v>
      </c>
      <c r="G97" s="130" t="n">
        <v>17</v>
      </c>
      <c r="H97" s="130" t="n">
        <v>367</v>
      </c>
      <c r="I97" s="130" t="n">
        <v>175</v>
      </c>
      <c r="J97" s="130" t="n">
        <v>106</v>
      </c>
      <c r="K97" s="130" t="n">
        <v>69</v>
      </c>
    </row>
    <row r="98" customFormat="false" ht="20.25" hidden="false" customHeight="true" outlineLevel="0" collapsed="false">
      <c r="A98" s="138" t="s">
        <v>278</v>
      </c>
      <c r="B98" s="150" t="s">
        <v>188</v>
      </c>
      <c r="C98" s="130" t="n">
        <v>50</v>
      </c>
      <c r="D98" s="130" t="n">
        <v>49</v>
      </c>
      <c r="E98" s="130" t="n">
        <v>20</v>
      </c>
      <c r="F98" s="130" t="n">
        <v>15</v>
      </c>
      <c r="G98" s="130" t="n">
        <v>5</v>
      </c>
      <c r="H98" s="130" t="n">
        <v>29</v>
      </c>
      <c r="I98" s="130" t="n">
        <v>1</v>
      </c>
      <c r="J98" s="130" t="n">
        <v>1</v>
      </c>
      <c r="K98" s="130" t="n">
        <v>0</v>
      </c>
    </row>
    <row r="99" customFormat="false" ht="11.25" hidden="false" customHeight="true" outlineLevel="0" collapsed="false">
      <c r="A99" s="152" t="s">
        <v>267</v>
      </c>
      <c r="B99" s="150" t="s">
        <v>190</v>
      </c>
      <c r="C99" s="130" t="n">
        <v>103</v>
      </c>
      <c r="D99" s="130" t="n">
        <v>96</v>
      </c>
      <c r="E99" s="130" t="n">
        <v>52</v>
      </c>
      <c r="F99" s="130" t="n">
        <v>29</v>
      </c>
      <c r="G99" s="130" t="n">
        <v>23</v>
      </c>
      <c r="H99" s="130" t="n">
        <v>44</v>
      </c>
      <c r="I99" s="130" t="n">
        <v>7</v>
      </c>
      <c r="J99" s="130" t="n">
        <v>7</v>
      </c>
      <c r="K99" s="130" t="n">
        <v>0</v>
      </c>
    </row>
    <row r="100" customFormat="false" ht="11.25" hidden="false" customHeight="true" outlineLevel="0" collapsed="false">
      <c r="A100" s="151"/>
      <c r="B100" s="150" t="s">
        <v>191</v>
      </c>
      <c r="C100" s="130" t="n">
        <v>153</v>
      </c>
      <c r="D100" s="130" t="n">
        <v>145</v>
      </c>
      <c r="E100" s="130" t="n">
        <v>72</v>
      </c>
      <c r="F100" s="130" t="n">
        <v>44</v>
      </c>
      <c r="G100" s="130" t="n">
        <v>28</v>
      </c>
      <c r="H100" s="130" t="n">
        <v>73</v>
      </c>
      <c r="I100" s="130" t="n">
        <v>8</v>
      </c>
      <c r="J100" s="130" t="n">
        <v>8</v>
      </c>
      <c r="K100" s="130" t="n">
        <v>0</v>
      </c>
    </row>
    <row r="101" customFormat="false" ht="20.25" hidden="false" customHeight="true" outlineLevel="0" collapsed="false">
      <c r="A101" s="138" t="s">
        <v>269</v>
      </c>
      <c r="B101" s="150" t="s">
        <v>188</v>
      </c>
      <c r="C101" s="130" t="n">
        <v>217</v>
      </c>
      <c r="D101" s="130" t="n">
        <v>127</v>
      </c>
      <c r="E101" s="130" t="n">
        <v>71</v>
      </c>
      <c r="F101" s="130" t="n">
        <v>58</v>
      </c>
      <c r="G101" s="130" t="n">
        <v>13</v>
      </c>
      <c r="H101" s="130" t="n">
        <v>56</v>
      </c>
      <c r="I101" s="130" t="n">
        <v>90</v>
      </c>
      <c r="J101" s="130" t="n">
        <v>65</v>
      </c>
      <c r="K101" s="130" t="n">
        <v>25</v>
      </c>
    </row>
    <row r="102" customFormat="false" ht="11.25" hidden="false" customHeight="true" outlineLevel="0" collapsed="false">
      <c r="A102" s="151" t="s">
        <v>270</v>
      </c>
      <c r="B102" s="150" t="s">
        <v>190</v>
      </c>
      <c r="C102" s="130" t="n">
        <v>155</v>
      </c>
      <c r="D102" s="130" t="n">
        <v>60</v>
      </c>
      <c r="E102" s="130" t="n">
        <v>32</v>
      </c>
      <c r="F102" s="130" t="n">
        <v>21</v>
      </c>
      <c r="G102" s="130" t="n">
        <v>11</v>
      </c>
      <c r="H102" s="130" t="n">
        <v>28</v>
      </c>
      <c r="I102" s="130" t="n">
        <v>95</v>
      </c>
      <c r="J102" s="130" t="n">
        <v>32</v>
      </c>
      <c r="K102" s="130" t="n">
        <v>63</v>
      </c>
    </row>
    <row r="103" customFormat="false" ht="11.25" hidden="false" customHeight="true" outlineLevel="0" collapsed="false">
      <c r="A103" s="151"/>
      <c r="B103" s="150" t="s">
        <v>191</v>
      </c>
      <c r="C103" s="130" t="n">
        <v>372</v>
      </c>
      <c r="D103" s="130" t="n">
        <v>187</v>
      </c>
      <c r="E103" s="130" t="n">
        <v>103</v>
      </c>
      <c r="F103" s="130" t="n">
        <v>79</v>
      </c>
      <c r="G103" s="130" t="n">
        <v>24</v>
      </c>
      <c r="H103" s="130" t="n">
        <v>84</v>
      </c>
      <c r="I103" s="130" t="n">
        <v>185</v>
      </c>
      <c r="J103" s="130" t="n">
        <v>97</v>
      </c>
      <c r="K103" s="130" t="n">
        <v>88</v>
      </c>
    </row>
    <row r="104" customFormat="false" ht="20.25" hidden="false" customHeight="true" outlineLevel="0" collapsed="false">
      <c r="A104" s="153" t="s">
        <v>271</v>
      </c>
      <c r="B104" s="150" t="s">
        <v>188</v>
      </c>
      <c r="C104" s="130" t="n">
        <v>982</v>
      </c>
      <c r="D104" s="130" t="n">
        <v>766</v>
      </c>
      <c r="E104" s="130" t="n">
        <v>389</v>
      </c>
      <c r="F104" s="130" t="n">
        <v>351</v>
      </c>
      <c r="G104" s="130" t="n">
        <v>38</v>
      </c>
      <c r="H104" s="130" t="n">
        <v>377</v>
      </c>
      <c r="I104" s="130" t="n">
        <v>216</v>
      </c>
      <c r="J104" s="130" t="n">
        <v>167</v>
      </c>
      <c r="K104" s="130" t="n">
        <v>49</v>
      </c>
    </row>
    <row r="105" customFormat="false" ht="11.25" hidden="false" customHeight="true" outlineLevel="0" collapsed="false">
      <c r="A105" s="151"/>
      <c r="B105" s="150" t="s">
        <v>190</v>
      </c>
      <c r="C105" s="130" t="n">
        <v>230</v>
      </c>
      <c r="D105" s="130" t="n">
        <v>125</v>
      </c>
      <c r="E105" s="130" t="n">
        <v>31</v>
      </c>
      <c r="F105" s="130" t="n">
        <v>25</v>
      </c>
      <c r="G105" s="130" t="n">
        <v>6</v>
      </c>
      <c r="H105" s="130" t="n">
        <v>94</v>
      </c>
      <c r="I105" s="130" t="n">
        <v>105</v>
      </c>
      <c r="J105" s="130" t="n">
        <v>34</v>
      </c>
      <c r="K105" s="130" t="n">
        <v>71</v>
      </c>
    </row>
    <row r="106" customFormat="false" ht="11.25" hidden="false" customHeight="true" outlineLevel="0" collapsed="false">
      <c r="A106" s="151"/>
      <c r="B106" s="150" t="s">
        <v>191</v>
      </c>
      <c r="C106" s="130" t="n">
        <v>1212</v>
      </c>
      <c r="D106" s="130" t="n">
        <v>891</v>
      </c>
      <c r="E106" s="130" t="n">
        <v>420</v>
      </c>
      <c r="F106" s="130" t="n">
        <v>376</v>
      </c>
      <c r="G106" s="130" t="n">
        <v>44</v>
      </c>
      <c r="H106" s="130" t="n">
        <v>471</v>
      </c>
      <c r="I106" s="130" t="n">
        <v>321</v>
      </c>
      <c r="J106" s="130" t="n">
        <v>201</v>
      </c>
      <c r="K106" s="130" t="n">
        <v>120</v>
      </c>
    </row>
    <row r="107" customFormat="false" ht="20.25" hidden="false" customHeight="true" outlineLevel="0" collapsed="false">
      <c r="A107" s="153" t="s">
        <v>272</v>
      </c>
      <c r="B107" s="150" t="s">
        <v>188</v>
      </c>
      <c r="C107" s="130" t="n">
        <v>97</v>
      </c>
      <c r="D107" s="130" t="n">
        <v>79</v>
      </c>
      <c r="E107" s="130" t="n">
        <v>40</v>
      </c>
      <c r="F107" s="130" t="n">
        <v>32</v>
      </c>
      <c r="G107" s="130" t="n">
        <v>8</v>
      </c>
      <c r="H107" s="130" t="n">
        <v>39</v>
      </c>
      <c r="I107" s="130" t="n">
        <v>18</v>
      </c>
      <c r="J107" s="130" t="n">
        <v>13</v>
      </c>
      <c r="K107" s="130" t="n">
        <v>5</v>
      </c>
    </row>
    <row r="108" customFormat="false" ht="11.25" hidden="false" customHeight="true" outlineLevel="0" collapsed="false">
      <c r="A108" s="151"/>
      <c r="B108" s="150" t="s">
        <v>190</v>
      </c>
      <c r="C108" s="130" t="n">
        <v>44</v>
      </c>
      <c r="D108" s="130" t="n">
        <v>25</v>
      </c>
      <c r="E108" s="130" t="n">
        <v>14</v>
      </c>
      <c r="F108" s="130" t="n">
        <v>12</v>
      </c>
      <c r="G108" s="130" t="n">
        <v>2</v>
      </c>
      <c r="H108" s="130" t="n">
        <v>11</v>
      </c>
      <c r="I108" s="130" t="n">
        <v>19</v>
      </c>
      <c r="J108" s="130" t="n">
        <v>8</v>
      </c>
      <c r="K108" s="130" t="n">
        <v>11</v>
      </c>
    </row>
    <row r="109" customFormat="false" ht="11.25" hidden="false" customHeight="true" outlineLevel="0" collapsed="false">
      <c r="A109" s="151"/>
      <c r="B109" s="150" t="s">
        <v>191</v>
      </c>
      <c r="C109" s="130" t="n">
        <v>141</v>
      </c>
      <c r="D109" s="130" t="n">
        <v>104</v>
      </c>
      <c r="E109" s="130" t="n">
        <v>54</v>
      </c>
      <c r="F109" s="130" t="n">
        <v>44</v>
      </c>
      <c r="G109" s="130" t="n">
        <v>10</v>
      </c>
      <c r="H109" s="130" t="n">
        <v>50</v>
      </c>
      <c r="I109" s="130" t="n">
        <v>37</v>
      </c>
      <c r="J109" s="130" t="n">
        <v>21</v>
      </c>
      <c r="K109" s="130" t="n">
        <v>16</v>
      </c>
    </row>
    <row r="110" customFormat="false" ht="20.25" hidden="false" customHeight="true" outlineLevel="0" collapsed="false">
      <c r="A110" s="153" t="s">
        <v>273</v>
      </c>
      <c r="B110" s="150" t="s">
        <v>188</v>
      </c>
      <c r="C110" s="130" t="n">
        <v>455</v>
      </c>
      <c r="D110" s="130" t="n">
        <v>17</v>
      </c>
      <c r="E110" s="130" t="n">
        <v>9</v>
      </c>
      <c r="F110" s="130" t="n">
        <v>9</v>
      </c>
      <c r="G110" s="130" t="n">
        <v>0</v>
      </c>
      <c r="H110" s="130" t="n">
        <v>8</v>
      </c>
      <c r="I110" s="130" t="n">
        <v>438</v>
      </c>
      <c r="J110" s="130" t="n">
        <v>379</v>
      </c>
      <c r="K110" s="130" t="n">
        <v>59</v>
      </c>
    </row>
    <row r="111" customFormat="false" ht="11.25" hidden="false" customHeight="true" outlineLevel="0" collapsed="false">
      <c r="A111" s="151"/>
      <c r="B111" s="150" t="s">
        <v>190</v>
      </c>
      <c r="C111" s="130" t="n">
        <v>643</v>
      </c>
      <c r="D111" s="130" t="n">
        <v>11</v>
      </c>
      <c r="E111" s="130" t="n">
        <v>8</v>
      </c>
      <c r="F111" s="130" t="n">
        <v>6</v>
      </c>
      <c r="G111" s="130" t="n">
        <v>2</v>
      </c>
      <c r="H111" s="130" t="n">
        <v>3</v>
      </c>
      <c r="I111" s="130" t="n">
        <v>632</v>
      </c>
      <c r="J111" s="130" t="n">
        <v>353</v>
      </c>
      <c r="K111" s="130" t="n">
        <v>279</v>
      </c>
    </row>
    <row r="112" customFormat="false" ht="11.25" hidden="false" customHeight="true" outlineLevel="0" collapsed="false">
      <c r="A112" s="151"/>
      <c r="B112" s="150" t="s">
        <v>191</v>
      </c>
      <c r="C112" s="130" t="n">
        <v>1098</v>
      </c>
      <c r="D112" s="130" t="n">
        <v>28</v>
      </c>
      <c r="E112" s="130" t="n">
        <v>17</v>
      </c>
      <c r="F112" s="130" t="n">
        <v>15</v>
      </c>
      <c r="G112" s="130" t="n">
        <v>2</v>
      </c>
      <c r="H112" s="130" t="n">
        <v>11</v>
      </c>
      <c r="I112" s="130" t="n">
        <v>1070</v>
      </c>
      <c r="J112" s="130" t="n">
        <v>732</v>
      </c>
      <c r="K112" s="130" t="n">
        <v>338</v>
      </c>
    </row>
    <row r="113" customFormat="false" ht="20.25" hidden="false" customHeight="true" outlineLevel="0" collapsed="false">
      <c r="A113" s="153" t="s">
        <v>208</v>
      </c>
      <c r="B113" s="150" t="s">
        <v>188</v>
      </c>
      <c r="C113" s="130" t="n">
        <v>3688</v>
      </c>
      <c r="D113" s="130" t="n">
        <v>2776</v>
      </c>
      <c r="E113" s="130" t="n">
        <v>1254</v>
      </c>
      <c r="F113" s="130" t="n">
        <v>985</v>
      </c>
      <c r="G113" s="130" t="n">
        <v>269</v>
      </c>
      <c r="H113" s="130" t="n">
        <v>1522</v>
      </c>
      <c r="I113" s="130" t="n">
        <v>912</v>
      </c>
      <c r="J113" s="130" t="n">
        <v>725</v>
      </c>
      <c r="K113" s="130" t="n">
        <v>187</v>
      </c>
    </row>
    <row r="114" customFormat="false" ht="11.25" hidden="false" customHeight="true" outlineLevel="0" collapsed="false">
      <c r="B114" s="150" t="s">
        <v>190</v>
      </c>
      <c r="C114" s="130" t="n">
        <v>2268</v>
      </c>
      <c r="D114" s="130" t="n">
        <v>1189</v>
      </c>
      <c r="E114" s="130" t="n">
        <v>389</v>
      </c>
      <c r="F114" s="130" t="n">
        <v>247</v>
      </c>
      <c r="G114" s="130" t="n">
        <v>142</v>
      </c>
      <c r="H114" s="130" t="n">
        <v>800</v>
      </c>
      <c r="I114" s="130" t="n">
        <v>1079</v>
      </c>
      <c r="J114" s="130" t="n">
        <v>508</v>
      </c>
      <c r="K114" s="130" t="n">
        <v>571</v>
      </c>
    </row>
    <row r="115" customFormat="false" ht="11.25" hidden="false" customHeight="true" outlineLevel="0" collapsed="false">
      <c r="B115" s="150" t="s">
        <v>191</v>
      </c>
      <c r="C115" s="130" t="n">
        <v>5956</v>
      </c>
      <c r="D115" s="130" t="n">
        <v>3965</v>
      </c>
      <c r="E115" s="130" t="n">
        <v>1643</v>
      </c>
      <c r="F115" s="130" t="n">
        <v>1232</v>
      </c>
      <c r="G115" s="130" t="n">
        <v>411</v>
      </c>
      <c r="H115" s="130" t="n">
        <v>2322</v>
      </c>
      <c r="I115" s="130" t="n">
        <v>1991</v>
      </c>
      <c r="J115" s="130" t="n">
        <v>1233</v>
      </c>
      <c r="K115" s="130" t="n">
        <v>758</v>
      </c>
    </row>
    <row r="116" s="149" customFormat="true" ht="30" hidden="false" customHeight="true" outlineLevel="0" collapsed="false">
      <c r="A116" s="126" t="s">
        <v>173</v>
      </c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</row>
    <row r="117" customFormat="false" ht="20.25" hidden="false" customHeight="true" outlineLevel="0" collapsed="false">
      <c r="A117" s="138" t="s">
        <v>262</v>
      </c>
      <c r="B117" s="150" t="s">
        <v>188</v>
      </c>
      <c r="C117" s="130" t="n">
        <v>354</v>
      </c>
      <c r="D117" s="130" t="n">
        <v>332</v>
      </c>
      <c r="E117" s="130" t="n">
        <v>120</v>
      </c>
      <c r="F117" s="130" t="n">
        <v>116</v>
      </c>
      <c r="G117" s="130" t="n">
        <v>4</v>
      </c>
      <c r="H117" s="130" t="n">
        <v>212</v>
      </c>
      <c r="I117" s="130" t="n">
        <v>22</v>
      </c>
      <c r="J117" s="130" t="n">
        <v>22</v>
      </c>
      <c r="K117" s="130" t="n">
        <v>0</v>
      </c>
    </row>
    <row r="118" customFormat="false" ht="11.25" hidden="false" customHeight="true" outlineLevel="0" collapsed="false">
      <c r="A118" s="151" t="s">
        <v>263</v>
      </c>
      <c r="B118" s="150" t="s">
        <v>190</v>
      </c>
      <c r="C118" s="130" t="n">
        <v>105</v>
      </c>
      <c r="D118" s="130" t="n">
        <v>72</v>
      </c>
      <c r="E118" s="130" t="n">
        <v>33</v>
      </c>
      <c r="F118" s="130" t="n">
        <v>26</v>
      </c>
      <c r="G118" s="130" t="n">
        <v>7</v>
      </c>
      <c r="H118" s="130" t="n">
        <v>39</v>
      </c>
      <c r="I118" s="130" t="n">
        <v>33</v>
      </c>
      <c r="J118" s="130" t="n">
        <v>20</v>
      </c>
      <c r="K118" s="130" t="n">
        <v>13</v>
      </c>
    </row>
    <row r="119" customFormat="false" ht="11.25" hidden="false" customHeight="true" outlineLevel="0" collapsed="false">
      <c r="B119" s="150" t="s">
        <v>191</v>
      </c>
      <c r="C119" s="130" t="n">
        <v>459</v>
      </c>
      <c r="D119" s="130" t="n">
        <v>404</v>
      </c>
      <c r="E119" s="130" t="n">
        <v>153</v>
      </c>
      <c r="F119" s="130" t="n">
        <v>142</v>
      </c>
      <c r="G119" s="130" t="n">
        <v>11</v>
      </c>
      <c r="H119" s="130" t="n">
        <v>251</v>
      </c>
      <c r="I119" s="130" t="n">
        <v>55</v>
      </c>
      <c r="J119" s="130" t="n">
        <v>42</v>
      </c>
      <c r="K119" s="130" t="n">
        <v>13</v>
      </c>
    </row>
    <row r="120" customFormat="false" ht="20.25" hidden="false" customHeight="true" outlineLevel="0" collapsed="false">
      <c r="A120" s="138" t="s">
        <v>264</v>
      </c>
      <c r="B120" s="150" t="s">
        <v>188</v>
      </c>
      <c r="C120" s="130" t="n">
        <v>9</v>
      </c>
      <c r="D120" s="130" t="n">
        <v>9</v>
      </c>
      <c r="E120" s="130" t="n">
        <v>2</v>
      </c>
      <c r="F120" s="130" t="n">
        <v>2</v>
      </c>
      <c r="G120" s="130" t="n">
        <v>0</v>
      </c>
      <c r="H120" s="130" t="n">
        <v>7</v>
      </c>
      <c r="I120" s="130" t="n">
        <v>0</v>
      </c>
      <c r="J120" s="130" t="n">
        <v>0</v>
      </c>
      <c r="K120" s="130" t="n">
        <v>0</v>
      </c>
    </row>
    <row r="121" customFormat="false" ht="11.25" hidden="false" customHeight="true" outlineLevel="0" collapsed="false">
      <c r="A121" s="151" t="s">
        <v>265</v>
      </c>
      <c r="B121" s="150" t="s">
        <v>190</v>
      </c>
      <c r="C121" s="130" t="n">
        <v>0</v>
      </c>
      <c r="D121" s="130" t="n">
        <v>0</v>
      </c>
      <c r="E121" s="130" t="n">
        <v>0</v>
      </c>
      <c r="F121" s="130" t="n">
        <v>0</v>
      </c>
      <c r="G121" s="130" t="n">
        <v>0</v>
      </c>
      <c r="H121" s="130" t="n">
        <v>0</v>
      </c>
      <c r="I121" s="130" t="n">
        <v>0</v>
      </c>
      <c r="J121" s="130" t="n">
        <v>0</v>
      </c>
      <c r="K121" s="130" t="n">
        <v>0</v>
      </c>
    </row>
    <row r="122" customFormat="false" ht="11.25" hidden="false" customHeight="true" outlineLevel="0" collapsed="false">
      <c r="B122" s="150" t="s">
        <v>191</v>
      </c>
      <c r="C122" s="130" t="n">
        <v>9</v>
      </c>
      <c r="D122" s="130" t="n">
        <v>9</v>
      </c>
      <c r="E122" s="130" t="n">
        <v>2</v>
      </c>
      <c r="F122" s="130" t="n">
        <v>2</v>
      </c>
      <c r="G122" s="130" t="n">
        <v>0</v>
      </c>
      <c r="H122" s="130" t="n">
        <v>7</v>
      </c>
      <c r="I122" s="130" t="n">
        <v>0</v>
      </c>
      <c r="J122" s="130" t="n">
        <v>0</v>
      </c>
      <c r="K122" s="130" t="n">
        <v>0</v>
      </c>
    </row>
    <row r="123" customFormat="false" ht="25.5" hidden="true" customHeight="true" outlineLevel="0" collapsed="false">
      <c r="A123" s="153" t="s">
        <v>271</v>
      </c>
      <c r="B123" s="150" t="s">
        <v>188</v>
      </c>
      <c r="C123" s="130" t="n">
        <v>0</v>
      </c>
      <c r="D123" s="130" t="n">
        <v>0</v>
      </c>
      <c r="E123" s="130" t="n">
        <v>0</v>
      </c>
      <c r="F123" s="130"/>
      <c r="G123" s="130"/>
      <c r="H123" s="130"/>
      <c r="I123" s="130" t="n">
        <v>0</v>
      </c>
      <c r="J123" s="130"/>
      <c r="K123" s="130"/>
    </row>
    <row r="124" customFormat="false" ht="12" hidden="true" customHeight="true" outlineLevel="0" collapsed="false">
      <c r="A124" s="151"/>
      <c r="B124" s="150" t="s">
        <v>190</v>
      </c>
      <c r="C124" s="130" t="n">
        <v>0</v>
      </c>
      <c r="D124" s="130" t="n">
        <v>0</v>
      </c>
      <c r="E124" s="130" t="n">
        <v>0</v>
      </c>
      <c r="F124" s="130"/>
      <c r="G124" s="130"/>
      <c r="H124" s="130"/>
      <c r="I124" s="130" t="n">
        <v>0</v>
      </c>
      <c r="J124" s="130"/>
      <c r="K124" s="130"/>
    </row>
    <row r="125" customFormat="false" ht="12" hidden="true" customHeight="true" outlineLevel="0" collapsed="false">
      <c r="A125" s="151"/>
      <c r="B125" s="150" t="s">
        <v>191</v>
      </c>
      <c r="C125" s="130" t="n">
        <v>0</v>
      </c>
      <c r="D125" s="130" t="n">
        <v>0</v>
      </c>
      <c r="E125" s="130" t="n">
        <v>0</v>
      </c>
      <c r="F125" s="130" t="n">
        <v>0</v>
      </c>
      <c r="G125" s="130" t="n">
        <v>0</v>
      </c>
      <c r="H125" s="130" t="n">
        <v>0</v>
      </c>
      <c r="I125" s="130" t="n">
        <v>0</v>
      </c>
      <c r="J125" s="130" t="n">
        <v>0</v>
      </c>
      <c r="K125" s="130" t="n">
        <v>0</v>
      </c>
    </row>
    <row r="126" customFormat="false" ht="20.25" hidden="false" customHeight="true" outlineLevel="0" collapsed="false">
      <c r="A126" s="153" t="s">
        <v>273</v>
      </c>
      <c r="B126" s="150" t="s">
        <v>188</v>
      </c>
      <c r="C126" s="130" t="n">
        <v>17</v>
      </c>
      <c r="D126" s="130" t="n">
        <v>0</v>
      </c>
      <c r="E126" s="130" t="n">
        <v>0</v>
      </c>
      <c r="F126" s="130" t="n">
        <v>0</v>
      </c>
      <c r="G126" s="130" t="n">
        <v>0</v>
      </c>
      <c r="H126" s="130" t="n">
        <v>0</v>
      </c>
      <c r="I126" s="130" t="n">
        <v>17</v>
      </c>
      <c r="J126" s="130" t="n">
        <v>17</v>
      </c>
      <c r="K126" s="130" t="n">
        <v>0</v>
      </c>
    </row>
    <row r="127" customFormat="false" ht="11.25" hidden="false" customHeight="true" outlineLevel="0" collapsed="false">
      <c r="A127" s="151"/>
      <c r="B127" s="150" t="s">
        <v>190</v>
      </c>
      <c r="C127" s="130" t="n">
        <v>29</v>
      </c>
      <c r="D127" s="130" t="n">
        <v>0</v>
      </c>
      <c r="E127" s="130" t="n">
        <v>0</v>
      </c>
      <c r="F127" s="130" t="n">
        <v>0</v>
      </c>
      <c r="G127" s="130" t="n">
        <v>0</v>
      </c>
      <c r="H127" s="130" t="n">
        <v>0</v>
      </c>
      <c r="I127" s="130" t="n">
        <v>29</v>
      </c>
      <c r="J127" s="130" t="n">
        <v>13</v>
      </c>
      <c r="K127" s="130" t="n">
        <v>16</v>
      </c>
    </row>
    <row r="128" customFormat="false" ht="11.25" hidden="false" customHeight="true" outlineLevel="0" collapsed="false">
      <c r="A128" s="151"/>
      <c r="B128" s="150" t="s">
        <v>191</v>
      </c>
      <c r="C128" s="130" t="n">
        <v>46</v>
      </c>
      <c r="D128" s="130" t="n">
        <v>0</v>
      </c>
      <c r="E128" s="130" t="n">
        <v>0</v>
      </c>
      <c r="F128" s="130" t="n">
        <v>0</v>
      </c>
      <c r="G128" s="130" t="n">
        <v>0</v>
      </c>
      <c r="H128" s="130" t="n">
        <v>0</v>
      </c>
      <c r="I128" s="130" t="n">
        <v>46</v>
      </c>
      <c r="J128" s="130" t="n">
        <v>30</v>
      </c>
      <c r="K128" s="130" t="n">
        <v>16</v>
      </c>
    </row>
    <row r="129" customFormat="false" ht="20.25" hidden="false" customHeight="true" outlineLevel="0" collapsed="false">
      <c r="A129" s="153" t="s">
        <v>208</v>
      </c>
      <c r="B129" s="150" t="s">
        <v>188</v>
      </c>
      <c r="C129" s="130" t="n">
        <v>380</v>
      </c>
      <c r="D129" s="130" t="n">
        <v>341</v>
      </c>
      <c r="E129" s="130" t="n">
        <v>122</v>
      </c>
      <c r="F129" s="130" t="n">
        <v>118</v>
      </c>
      <c r="G129" s="130" t="n">
        <v>4</v>
      </c>
      <c r="H129" s="130" t="n">
        <v>219</v>
      </c>
      <c r="I129" s="130" t="n">
        <v>39</v>
      </c>
      <c r="J129" s="130" t="n">
        <v>39</v>
      </c>
      <c r="K129" s="130" t="n">
        <v>0</v>
      </c>
    </row>
    <row r="130" customFormat="false" ht="11.25" hidden="false" customHeight="true" outlineLevel="0" collapsed="false">
      <c r="B130" s="150" t="s">
        <v>190</v>
      </c>
      <c r="C130" s="130" t="n">
        <v>134</v>
      </c>
      <c r="D130" s="130" t="n">
        <v>72</v>
      </c>
      <c r="E130" s="130" t="n">
        <v>33</v>
      </c>
      <c r="F130" s="130" t="n">
        <v>26</v>
      </c>
      <c r="G130" s="130" t="n">
        <v>7</v>
      </c>
      <c r="H130" s="130" t="n">
        <v>39</v>
      </c>
      <c r="I130" s="130" t="n">
        <v>62</v>
      </c>
      <c r="J130" s="130" t="n">
        <v>33</v>
      </c>
      <c r="K130" s="130" t="n">
        <v>29</v>
      </c>
    </row>
    <row r="131" customFormat="false" ht="11.25" hidden="false" customHeight="true" outlineLevel="0" collapsed="false">
      <c r="B131" s="150" t="s">
        <v>191</v>
      </c>
      <c r="C131" s="130" t="n">
        <v>514</v>
      </c>
      <c r="D131" s="130" t="n">
        <v>413</v>
      </c>
      <c r="E131" s="130" t="n">
        <v>155</v>
      </c>
      <c r="F131" s="130" t="n">
        <v>144</v>
      </c>
      <c r="G131" s="130" t="n">
        <v>11</v>
      </c>
      <c r="H131" s="130" t="n">
        <v>258</v>
      </c>
      <c r="I131" s="130" t="n">
        <v>101</v>
      </c>
      <c r="J131" s="130" t="n">
        <v>72</v>
      </c>
      <c r="K131" s="130" t="n">
        <v>29</v>
      </c>
    </row>
    <row r="132" customFormat="false" ht="0.75" hidden="false" customHeight="true" outlineLevel="0" collapsed="false">
      <c r="B132" s="150"/>
      <c r="C132" s="154"/>
      <c r="D132" s="154"/>
      <c r="E132" s="154"/>
      <c r="F132" s="154"/>
      <c r="G132" s="154"/>
      <c r="H132" s="154"/>
      <c r="I132" s="154"/>
      <c r="J132" s="154"/>
      <c r="K132" s="154"/>
    </row>
    <row r="133" s="149" customFormat="true" ht="30" hidden="false" customHeight="true" outlineLevel="0" collapsed="false">
      <c r="A133" s="126" t="s">
        <v>253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</row>
    <row r="134" customFormat="false" ht="22.5" hidden="false" customHeight="true" outlineLevel="0" collapsed="false">
      <c r="A134" s="138" t="s">
        <v>259</v>
      </c>
      <c r="B134" s="150" t="s">
        <v>188</v>
      </c>
      <c r="C134" s="130" t="n">
        <v>1527</v>
      </c>
      <c r="D134" s="130" t="n">
        <v>1435</v>
      </c>
      <c r="E134" s="130" t="n">
        <v>840</v>
      </c>
      <c r="F134" s="130" t="n">
        <v>600</v>
      </c>
      <c r="G134" s="130" t="n">
        <v>240</v>
      </c>
      <c r="H134" s="130" t="n">
        <v>595</v>
      </c>
      <c r="I134" s="130" t="n">
        <v>92</v>
      </c>
      <c r="J134" s="130" t="n">
        <v>63</v>
      </c>
      <c r="K134" s="130" t="n">
        <v>29</v>
      </c>
    </row>
    <row r="135" customFormat="false" ht="12" hidden="false" customHeight="true" outlineLevel="0" collapsed="false">
      <c r="A135" s="151" t="s">
        <v>260</v>
      </c>
      <c r="B135" s="150" t="s">
        <v>190</v>
      </c>
      <c r="C135" s="130" t="n">
        <v>1774</v>
      </c>
      <c r="D135" s="130" t="n">
        <v>1282</v>
      </c>
      <c r="E135" s="130" t="n">
        <v>718</v>
      </c>
      <c r="F135" s="130" t="n">
        <v>390</v>
      </c>
      <c r="G135" s="130" t="n">
        <v>328</v>
      </c>
      <c r="H135" s="130" t="n">
        <v>564</v>
      </c>
      <c r="I135" s="130" t="n">
        <v>492</v>
      </c>
      <c r="J135" s="130" t="n">
        <v>169</v>
      </c>
      <c r="K135" s="130" t="n">
        <v>323</v>
      </c>
    </row>
    <row r="136" customFormat="false" ht="12" hidden="false" customHeight="true" outlineLevel="0" collapsed="false">
      <c r="B136" s="150" t="s">
        <v>191</v>
      </c>
      <c r="C136" s="130" t="n">
        <v>3301</v>
      </c>
      <c r="D136" s="130" t="n">
        <v>2717</v>
      </c>
      <c r="E136" s="130" t="n">
        <v>1558</v>
      </c>
      <c r="F136" s="130" t="n">
        <v>990</v>
      </c>
      <c r="G136" s="130" t="n">
        <v>568</v>
      </c>
      <c r="H136" s="130" t="n">
        <v>1159</v>
      </c>
      <c r="I136" s="130" t="n">
        <v>584</v>
      </c>
      <c r="J136" s="130" t="n">
        <v>232</v>
      </c>
      <c r="K136" s="130" t="n">
        <v>352</v>
      </c>
    </row>
    <row r="137" customFormat="false" ht="22.5" hidden="false" customHeight="true" outlineLevel="0" collapsed="false">
      <c r="A137" s="138" t="s">
        <v>261</v>
      </c>
      <c r="B137" s="150" t="s">
        <v>188</v>
      </c>
      <c r="C137" s="130" t="n">
        <v>166</v>
      </c>
      <c r="D137" s="130" t="n">
        <v>132</v>
      </c>
      <c r="E137" s="130" t="n">
        <v>80</v>
      </c>
      <c r="F137" s="130" t="n">
        <v>61</v>
      </c>
      <c r="G137" s="130" t="n">
        <v>19</v>
      </c>
      <c r="H137" s="130" t="n">
        <v>52</v>
      </c>
      <c r="I137" s="130" t="n">
        <v>34</v>
      </c>
      <c r="J137" s="130" t="n">
        <v>32</v>
      </c>
      <c r="K137" s="130" t="n">
        <v>2</v>
      </c>
    </row>
    <row r="138" customFormat="false" ht="12" hidden="false" customHeight="true" outlineLevel="0" collapsed="false">
      <c r="A138" s="151"/>
      <c r="B138" s="150" t="s">
        <v>190</v>
      </c>
      <c r="C138" s="130" t="n">
        <v>98</v>
      </c>
      <c r="D138" s="130" t="n">
        <v>63</v>
      </c>
      <c r="E138" s="130" t="n">
        <v>34</v>
      </c>
      <c r="F138" s="130" t="n">
        <v>15</v>
      </c>
      <c r="G138" s="130" t="n">
        <v>19</v>
      </c>
      <c r="H138" s="130" t="n">
        <v>29</v>
      </c>
      <c r="I138" s="130" t="n">
        <v>35</v>
      </c>
      <c r="J138" s="130" t="n">
        <v>10</v>
      </c>
      <c r="K138" s="130" t="n">
        <v>25</v>
      </c>
    </row>
    <row r="139" customFormat="false" ht="12" hidden="false" customHeight="true" outlineLevel="0" collapsed="false">
      <c r="B139" s="150" t="s">
        <v>191</v>
      </c>
      <c r="C139" s="130" t="n">
        <v>264</v>
      </c>
      <c r="D139" s="130" t="n">
        <v>195</v>
      </c>
      <c r="E139" s="130" t="n">
        <v>114</v>
      </c>
      <c r="F139" s="130" t="n">
        <v>76</v>
      </c>
      <c r="G139" s="130" t="n">
        <v>38</v>
      </c>
      <c r="H139" s="130" t="n">
        <v>81</v>
      </c>
      <c r="I139" s="130" t="n">
        <v>69</v>
      </c>
      <c r="J139" s="130" t="n">
        <v>42</v>
      </c>
      <c r="K139" s="130" t="n">
        <v>27</v>
      </c>
    </row>
    <row r="140" customFormat="false" ht="22.5" hidden="false" customHeight="true" outlineLevel="0" collapsed="false">
      <c r="A140" s="138" t="s">
        <v>262</v>
      </c>
      <c r="B140" s="150" t="s">
        <v>188</v>
      </c>
      <c r="C140" s="130" t="n">
        <v>2803</v>
      </c>
      <c r="D140" s="130" t="n">
        <v>2704</v>
      </c>
      <c r="E140" s="130" t="n">
        <v>1387</v>
      </c>
      <c r="F140" s="130" t="n">
        <v>881</v>
      </c>
      <c r="G140" s="130" t="n">
        <v>506</v>
      </c>
      <c r="H140" s="130" t="n">
        <v>1317</v>
      </c>
      <c r="I140" s="130" t="n">
        <v>99</v>
      </c>
      <c r="J140" s="130" t="n">
        <v>67</v>
      </c>
      <c r="K140" s="130" t="n">
        <v>32</v>
      </c>
    </row>
    <row r="141" customFormat="false" ht="12" hidden="false" customHeight="true" outlineLevel="0" collapsed="false">
      <c r="A141" s="151" t="s">
        <v>263</v>
      </c>
      <c r="B141" s="150" t="s">
        <v>190</v>
      </c>
      <c r="C141" s="130" t="n">
        <v>1781</v>
      </c>
      <c r="D141" s="130" t="n">
        <v>1276</v>
      </c>
      <c r="E141" s="130" t="n">
        <v>590</v>
      </c>
      <c r="F141" s="130" t="n">
        <v>288</v>
      </c>
      <c r="G141" s="130" t="n">
        <v>302</v>
      </c>
      <c r="H141" s="130" t="n">
        <v>686</v>
      </c>
      <c r="I141" s="130" t="n">
        <v>505</v>
      </c>
      <c r="J141" s="130" t="n">
        <v>208</v>
      </c>
      <c r="K141" s="130" t="n">
        <v>297</v>
      </c>
    </row>
    <row r="142" customFormat="false" ht="12" hidden="false" customHeight="true" outlineLevel="0" collapsed="false">
      <c r="B142" s="150" t="s">
        <v>191</v>
      </c>
      <c r="C142" s="130" t="n">
        <v>4584</v>
      </c>
      <c r="D142" s="130" t="n">
        <v>3980</v>
      </c>
      <c r="E142" s="130" t="n">
        <v>1977</v>
      </c>
      <c r="F142" s="130" t="n">
        <v>1169</v>
      </c>
      <c r="G142" s="130" t="n">
        <v>808</v>
      </c>
      <c r="H142" s="130" t="n">
        <v>2003</v>
      </c>
      <c r="I142" s="130" t="n">
        <v>604</v>
      </c>
      <c r="J142" s="130" t="n">
        <v>275</v>
      </c>
      <c r="K142" s="130" t="n">
        <v>329</v>
      </c>
    </row>
    <row r="143" customFormat="false" ht="22.5" hidden="false" customHeight="true" outlineLevel="0" collapsed="false">
      <c r="A143" s="138" t="s">
        <v>264</v>
      </c>
      <c r="B143" s="150" t="s">
        <v>188</v>
      </c>
      <c r="C143" s="130" t="n">
        <v>3850</v>
      </c>
      <c r="D143" s="130" t="n">
        <v>3073</v>
      </c>
      <c r="E143" s="130" t="n">
        <v>2339</v>
      </c>
      <c r="F143" s="130" t="n">
        <v>1498</v>
      </c>
      <c r="G143" s="130" t="n">
        <v>841</v>
      </c>
      <c r="H143" s="130" t="n">
        <v>734</v>
      </c>
      <c r="I143" s="130" t="n">
        <v>777</v>
      </c>
      <c r="J143" s="130" t="n">
        <v>667</v>
      </c>
      <c r="K143" s="130" t="n">
        <v>110</v>
      </c>
    </row>
    <row r="144" customFormat="false" ht="12" hidden="false" customHeight="true" outlineLevel="0" collapsed="false">
      <c r="A144" s="151" t="s">
        <v>265</v>
      </c>
      <c r="B144" s="150" t="s">
        <v>190</v>
      </c>
      <c r="C144" s="130" t="n">
        <v>1871</v>
      </c>
      <c r="D144" s="130" t="n">
        <v>912</v>
      </c>
      <c r="E144" s="130" t="n">
        <v>731</v>
      </c>
      <c r="F144" s="130" t="n">
        <v>230</v>
      </c>
      <c r="G144" s="130" t="n">
        <v>501</v>
      </c>
      <c r="H144" s="130" t="n">
        <v>181</v>
      </c>
      <c r="I144" s="130" t="n">
        <v>959</v>
      </c>
      <c r="J144" s="130" t="n">
        <v>435</v>
      </c>
      <c r="K144" s="130" t="n">
        <v>524</v>
      </c>
    </row>
    <row r="145" customFormat="false" ht="12" hidden="false" customHeight="true" outlineLevel="0" collapsed="false">
      <c r="B145" s="150" t="s">
        <v>191</v>
      </c>
      <c r="C145" s="130" t="n">
        <v>5721</v>
      </c>
      <c r="D145" s="130" t="n">
        <v>3985</v>
      </c>
      <c r="E145" s="130" t="n">
        <v>3070</v>
      </c>
      <c r="F145" s="130" t="n">
        <v>1728</v>
      </c>
      <c r="G145" s="130" t="n">
        <v>1342</v>
      </c>
      <c r="H145" s="130" t="n">
        <v>915</v>
      </c>
      <c r="I145" s="130" t="n">
        <v>1736</v>
      </c>
      <c r="J145" s="130" t="n">
        <v>1102</v>
      </c>
      <c r="K145" s="130" t="n">
        <v>634</v>
      </c>
    </row>
    <row r="146" customFormat="false" ht="22.5" hidden="false" customHeight="true" outlineLevel="0" collapsed="false">
      <c r="A146" s="138" t="s">
        <v>278</v>
      </c>
      <c r="B146" s="150" t="s">
        <v>188</v>
      </c>
      <c r="C146" s="130" t="n">
        <v>3272</v>
      </c>
      <c r="D146" s="130" t="n">
        <v>1851</v>
      </c>
      <c r="E146" s="130" t="n">
        <v>1801</v>
      </c>
      <c r="F146" s="130" t="n">
        <v>1561</v>
      </c>
      <c r="G146" s="130" t="n">
        <v>240</v>
      </c>
      <c r="H146" s="130" t="n">
        <v>50</v>
      </c>
      <c r="I146" s="130" t="n">
        <v>1421</v>
      </c>
      <c r="J146" s="130" t="n">
        <v>1187</v>
      </c>
      <c r="K146" s="130" t="n">
        <v>234</v>
      </c>
    </row>
    <row r="147" customFormat="false" ht="12" hidden="false" customHeight="true" outlineLevel="0" collapsed="false">
      <c r="A147" s="152" t="s">
        <v>267</v>
      </c>
      <c r="B147" s="150" t="s">
        <v>190</v>
      </c>
      <c r="C147" s="130" t="n">
        <v>7254</v>
      </c>
      <c r="D147" s="130" t="n">
        <v>1307</v>
      </c>
      <c r="E147" s="130" t="n">
        <v>1255</v>
      </c>
      <c r="F147" s="130" t="n">
        <v>787</v>
      </c>
      <c r="G147" s="130" t="n">
        <v>468</v>
      </c>
      <c r="H147" s="130" t="n">
        <v>52</v>
      </c>
      <c r="I147" s="130" t="n">
        <v>5947</v>
      </c>
      <c r="J147" s="130" t="n">
        <v>3054</v>
      </c>
      <c r="K147" s="130" t="n">
        <v>2893</v>
      </c>
    </row>
    <row r="148" customFormat="false" ht="12" hidden="false" customHeight="true" outlineLevel="0" collapsed="false">
      <c r="B148" s="150" t="s">
        <v>191</v>
      </c>
      <c r="C148" s="130" t="n">
        <v>10526</v>
      </c>
      <c r="D148" s="130" t="n">
        <v>3158</v>
      </c>
      <c r="E148" s="130" t="n">
        <v>3056</v>
      </c>
      <c r="F148" s="130" t="n">
        <v>2348</v>
      </c>
      <c r="G148" s="130" t="n">
        <v>708</v>
      </c>
      <c r="H148" s="130" t="n">
        <v>102</v>
      </c>
      <c r="I148" s="130" t="n">
        <v>7368</v>
      </c>
      <c r="J148" s="130" t="n">
        <v>4241</v>
      </c>
      <c r="K148" s="130" t="n">
        <v>3127</v>
      </c>
    </row>
    <row r="149" customFormat="false" ht="22.5" hidden="false" customHeight="true" outlineLevel="0" collapsed="false">
      <c r="A149" s="138" t="s">
        <v>268</v>
      </c>
      <c r="B149" s="150" t="s">
        <v>188</v>
      </c>
      <c r="C149" s="130" t="n">
        <v>156</v>
      </c>
      <c r="D149" s="130" t="n">
        <v>92</v>
      </c>
      <c r="E149" s="130" t="n">
        <v>84</v>
      </c>
      <c r="F149" s="130" t="n">
        <v>63</v>
      </c>
      <c r="G149" s="130" t="n">
        <v>21</v>
      </c>
      <c r="H149" s="130" t="n">
        <v>8</v>
      </c>
      <c r="I149" s="130" t="n">
        <v>64</v>
      </c>
      <c r="J149" s="130" t="n">
        <v>60</v>
      </c>
      <c r="K149" s="130" t="n">
        <v>4</v>
      </c>
    </row>
    <row r="150" customFormat="false" ht="12" hidden="false" customHeight="true" outlineLevel="0" collapsed="false">
      <c r="A150" s="151"/>
      <c r="B150" s="150" t="s">
        <v>190</v>
      </c>
      <c r="C150" s="130" t="n">
        <v>272</v>
      </c>
      <c r="D150" s="130" t="n">
        <v>108</v>
      </c>
      <c r="E150" s="130" t="n">
        <v>79</v>
      </c>
      <c r="F150" s="130" t="n">
        <v>23</v>
      </c>
      <c r="G150" s="130" t="n">
        <v>56</v>
      </c>
      <c r="H150" s="130" t="n">
        <v>29</v>
      </c>
      <c r="I150" s="130" t="n">
        <v>164</v>
      </c>
      <c r="J150" s="130" t="n">
        <v>88</v>
      </c>
      <c r="K150" s="130" t="n">
        <v>76</v>
      </c>
    </row>
    <row r="151" customFormat="false" ht="12" hidden="false" customHeight="true" outlineLevel="0" collapsed="false">
      <c r="B151" s="150" t="s">
        <v>191</v>
      </c>
      <c r="C151" s="130" t="n">
        <v>428</v>
      </c>
      <c r="D151" s="130" t="n">
        <v>200</v>
      </c>
      <c r="E151" s="130" t="n">
        <v>163</v>
      </c>
      <c r="F151" s="130" t="n">
        <v>86</v>
      </c>
      <c r="G151" s="130" t="n">
        <v>77</v>
      </c>
      <c r="H151" s="130" t="n">
        <v>37</v>
      </c>
      <c r="I151" s="130" t="n">
        <v>228</v>
      </c>
      <c r="J151" s="130" t="n">
        <v>148</v>
      </c>
      <c r="K151" s="130" t="n">
        <v>80</v>
      </c>
    </row>
    <row r="152" customFormat="false" ht="22.5" hidden="false" customHeight="true" outlineLevel="0" collapsed="false">
      <c r="A152" s="138" t="s">
        <v>269</v>
      </c>
      <c r="B152" s="150" t="s">
        <v>188</v>
      </c>
      <c r="C152" s="130" t="n">
        <v>576</v>
      </c>
      <c r="D152" s="130" t="n">
        <v>350</v>
      </c>
      <c r="E152" s="130" t="n">
        <v>234</v>
      </c>
      <c r="F152" s="130" t="n">
        <v>158</v>
      </c>
      <c r="G152" s="130" t="n">
        <v>76</v>
      </c>
      <c r="H152" s="130" t="n">
        <v>116</v>
      </c>
      <c r="I152" s="130" t="n">
        <v>226</v>
      </c>
      <c r="J152" s="130" t="n">
        <v>182</v>
      </c>
      <c r="K152" s="130" t="n">
        <v>44</v>
      </c>
    </row>
    <row r="153" customFormat="false" ht="12" hidden="false" customHeight="true" outlineLevel="0" collapsed="false">
      <c r="A153" s="151" t="s">
        <v>270</v>
      </c>
      <c r="B153" s="150" t="s">
        <v>190</v>
      </c>
      <c r="C153" s="130" t="n">
        <v>583</v>
      </c>
      <c r="D153" s="130" t="n">
        <v>254</v>
      </c>
      <c r="E153" s="130" t="n">
        <v>174</v>
      </c>
      <c r="F153" s="130" t="n">
        <v>49</v>
      </c>
      <c r="G153" s="130" t="n">
        <v>125</v>
      </c>
      <c r="H153" s="130" t="n">
        <v>80</v>
      </c>
      <c r="I153" s="130" t="n">
        <v>329</v>
      </c>
      <c r="J153" s="130" t="n">
        <v>133</v>
      </c>
      <c r="K153" s="130" t="n">
        <v>196</v>
      </c>
    </row>
    <row r="154" customFormat="false" ht="12" hidden="false" customHeight="true" outlineLevel="0" collapsed="false">
      <c r="A154" s="151"/>
      <c r="B154" s="150" t="s">
        <v>191</v>
      </c>
      <c r="C154" s="130" t="n">
        <v>1159</v>
      </c>
      <c r="D154" s="130" t="n">
        <v>604</v>
      </c>
      <c r="E154" s="130" t="n">
        <v>408</v>
      </c>
      <c r="F154" s="130" t="n">
        <v>207</v>
      </c>
      <c r="G154" s="130" t="n">
        <v>201</v>
      </c>
      <c r="H154" s="130" t="n">
        <v>196</v>
      </c>
      <c r="I154" s="130" t="n">
        <v>555</v>
      </c>
      <c r="J154" s="130" t="n">
        <v>315</v>
      </c>
      <c r="K154" s="130" t="n">
        <v>240</v>
      </c>
    </row>
    <row r="155" customFormat="false" ht="22.5" hidden="false" customHeight="true" outlineLevel="0" collapsed="false">
      <c r="A155" s="138" t="s">
        <v>271</v>
      </c>
      <c r="B155" s="150" t="s">
        <v>188</v>
      </c>
      <c r="C155" s="130" t="n">
        <v>2828</v>
      </c>
      <c r="D155" s="130" t="n">
        <v>2075</v>
      </c>
      <c r="E155" s="130" t="n">
        <v>1369</v>
      </c>
      <c r="F155" s="130" t="n">
        <v>1196</v>
      </c>
      <c r="G155" s="130" t="n">
        <v>173</v>
      </c>
      <c r="H155" s="130" t="n">
        <v>706</v>
      </c>
      <c r="I155" s="130" t="n">
        <v>753</v>
      </c>
      <c r="J155" s="130" t="n">
        <v>647</v>
      </c>
      <c r="K155" s="130" t="n">
        <v>106</v>
      </c>
    </row>
    <row r="156" customFormat="false" ht="12" hidden="false" customHeight="true" outlineLevel="0" collapsed="false">
      <c r="A156" s="151"/>
      <c r="B156" s="150" t="s">
        <v>190</v>
      </c>
      <c r="C156" s="130" t="n">
        <v>861</v>
      </c>
      <c r="D156" s="130" t="n">
        <v>407</v>
      </c>
      <c r="E156" s="130" t="n">
        <v>264</v>
      </c>
      <c r="F156" s="130" t="n">
        <v>166</v>
      </c>
      <c r="G156" s="130" t="n">
        <v>98</v>
      </c>
      <c r="H156" s="130" t="n">
        <v>143</v>
      </c>
      <c r="I156" s="130" t="n">
        <v>454</v>
      </c>
      <c r="J156" s="130" t="n">
        <v>188</v>
      </c>
      <c r="K156" s="130" t="n">
        <v>266</v>
      </c>
    </row>
    <row r="157" customFormat="false" ht="12" hidden="false" customHeight="true" outlineLevel="0" collapsed="false">
      <c r="B157" s="150" t="s">
        <v>191</v>
      </c>
      <c r="C157" s="130" t="n">
        <v>3689</v>
      </c>
      <c r="D157" s="130" t="n">
        <v>2482</v>
      </c>
      <c r="E157" s="130" t="n">
        <v>1633</v>
      </c>
      <c r="F157" s="130" t="n">
        <v>1362</v>
      </c>
      <c r="G157" s="130" t="n">
        <v>271</v>
      </c>
      <c r="H157" s="130" t="n">
        <v>849</v>
      </c>
      <c r="I157" s="130" t="n">
        <v>1207</v>
      </c>
      <c r="J157" s="130" t="n">
        <v>835</v>
      </c>
      <c r="K157" s="130" t="n">
        <v>372</v>
      </c>
    </row>
    <row r="158" customFormat="false" ht="22.5" hidden="false" customHeight="true" outlineLevel="0" collapsed="false">
      <c r="A158" s="138" t="s">
        <v>272</v>
      </c>
      <c r="B158" s="150" t="s">
        <v>188</v>
      </c>
      <c r="C158" s="130" t="n">
        <v>659</v>
      </c>
      <c r="D158" s="130" t="n">
        <v>615</v>
      </c>
      <c r="E158" s="130" t="n">
        <v>236</v>
      </c>
      <c r="F158" s="130" t="n">
        <v>173</v>
      </c>
      <c r="G158" s="130" t="n">
        <v>63</v>
      </c>
      <c r="H158" s="130" t="n">
        <v>379</v>
      </c>
      <c r="I158" s="130" t="n">
        <v>44</v>
      </c>
      <c r="J158" s="130" t="n">
        <v>31</v>
      </c>
      <c r="K158" s="130" t="n">
        <v>13</v>
      </c>
    </row>
    <row r="159" customFormat="false" ht="12" hidden="false" customHeight="true" outlineLevel="0" collapsed="false">
      <c r="A159" s="151"/>
      <c r="B159" s="150" t="s">
        <v>190</v>
      </c>
      <c r="C159" s="130" t="n">
        <v>409</v>
      </c>
      <c r="D159" s="130" t="n">
        <v>328</v>
      </c>
      <c r="E159" s="130" t="n">
        <v>123</v>
      </c>
      <c r="F159" s="130" t="n">
        <v>86</v>
      </c>
      <c r="G159" s="130" t="n">
        <v>37</v>
      </c>
      <c r="H159" s="130" t="n">
        <v>205</v>
      </c>
      <c r="I159" s="130" t="n">
        <v>81</v>
      </c>
      <c r="J159" s="130" t="n">
        <v>32</v>
      </c>
      <c r="K159" s="130" t="n">
        <v>49</v>
      </c>
    </row>
    <row r="160" customFormat="false" ht="12" hidden="false" customHeight="true" outlineLevel="0" collapsed="false">
      <c r="B160" s="150" t="s">
        <v>191</v>
      </c>
      <c r="C160" s="130" t="n">
        <v>1068</v>
      </c>
      <c r="D160" s="130" t="n">
        <v>943</v>
      </c>
      <c r="E160" s="130" t="n">
        <v>359</v>
      </c>
      <c r="F160" s="130" t="n">
        <v>259</v>
      </c>
      <c r="G160" s="130" t="n">
        <v>100</v>
      </c>
      <c r="H160" s="130" t="n">
        <v>584</v>
      </c>
      <c r="I160" s="130" t="n">
        <v>125</v>
      </c>
      <c r="J160" s="130" t="n">
        <v>63</v>
      </c>
      <c r="K160" s="130" t="n">
        <v>62</v>
      </c>
    </row>
    <row r="161" customFormat="false" ht="22.5" hidden="false" customHeight="true" outlineLevel="0" collapsed="false">
      <c r="A161" s="153" t="s">
        <v>273</v>
      </c>
      <c r="B161" s="150" t="s">
        <v>188</v>
      </c>
      <c r="C161" s="130" t="n">
        <v>2580</v>
      </c>
      <c r="D161" s="130" t="n">
        <v>433</v>
      </c>
      <c r="E161" s="130" t="n">
        <v>278</v>
      </c>
      <c r="F161" s="130" t="n">
        <v>205</v>
      </c>
      <c r="G161" s="130" t="n">
        <v>73</v>
      </c>
      <c r="H161" s="130" t="n">
        <v>155</v>
      </c>
      <c r="I161" s="130" t="n">
        <v>2147</v>
      </c>
      <c r="J161" s="130" t="n">
        <v>1890</v>
      </c>
      <c r="K161" s="130" t="n">
        <v>257</v>
      </c>
    </row>
    <row r="162" customFormat="false" ht="12" hidden="false" customHeight="true" outlineLevel="0" collapsed="false">
      <c r="A162" s="151" t="s">
        <v>274</v>
      </c>
      <c r="B162" s="150" t="s">
        <v>190</v>
      </c>
      <c r="C162" s="130" t="n">
        <v>3410</v>
      </c>
      <c r="D162" s="130" t="n">
        <v>436</v>
      </c>
      <c r="E162" s="130" t="n">
        <v>251</v>
      </c>
      <c r="F162" s="130" t="n">
        <v>105</v>
      </c>
      <c r="G162" s="130" t="n">
        <v>146</v>
      </c>
      <c r="H162" s="130" t="n">
        <v>185</v>
      </c>
      <c r="I162" s="130" t="n">
        <v>2974</v>
      </c>
      <c r="J162" s="130" t="n">
        <v>1511</v>
      </c>
      <c r="K162" s="130" t="n">
        <v>1463</v>
      </c>
    </row>
    <row r="163" customFormat="false" ht="12" hidden="false" customHeight="true" outlineLevel="0" collapsed="false">
      <c r="A163" s="151" t="s">
        <v>275</v>
      </c>
      <c r="B163" s="150" t="s">
        <v>191</v>
      </c>
      <c r="C163" s="130" t="n">
        <v>5990</v>
      </c>
      <c r="D163" s="130" t="n">
        <v>869</v>
      </c>
      <c r="E163" s="130" t="n">
        <v>529</v>
      </c>
      <c r="F163" s="130" t="n">
        <v>310</v>
      </c>
      <c r="G163" s="130" t="n">
        <v>219</v>
      </c>
      <c r="H163" s="130" t="n">
        <v>340</v>
      </c>
      <c r="I163" s="130" t="n">
        <v>5121</v>
      </c>
      <c r="J163" s="130" t="n">
        <v>3401</v>
      </c>
      <c r="K163" s="130" t="n">
        <v>1720</v>
      </c>
    </row>
    <row r="164" customFormat="false" ht="22.5" hidden="false" customHeight="true" outlineLevel="0" collapsed="false">
      <c r="A164" s="153" t="s">
        <v>273</v>
      </c>
      <c r="B164" s="150" t="s">
        <v>188</v>
      </c>
      <c r="C164" s="130" t="n">
        <v>1109</v>
      </c>
      <c r="D164" s="130" t="n">
        <v>76</v>
      </c>
      <c r="E164" s="130" t="n">
        <v>54</v>
      </c>
      <c r="F164" s="130" t="n">
        <v>45</v>
      </c>
      <c r="G164" s="130" t="n">
        <v>9</v>
      </c>
      <c r="H164" s="130" t="n">
        <v>22</v>
      </c>
      <c r="I164" s="130" t="n">
        <v>1033</v>
      </c>
      <c r="J164" s="130" t="n">
        <v>960</v>
      </c>
      <c r="K164" s="130" t="n">
        <v>73</v>
      </c>
    </row>
    <row r="165" customFormat="false" ht="12" hidden="false" customHeight="true" outlineLevel="0" collapsed="false">
      <c r="A165" s="151" t="s">
        <v>276</v>
      </c>
      <c r="B165" s="150" t="s">
        <v>190</v>
      </c>
      <c r="C165" s="130" t="n">
        <v>2023</v>
      </c>
      <c r="D165" s="130" t="n">
        <v>49</v>
      </c>
      <c r="E165" s="130" t="n">
        <v>49</v>
      </c>
      <c r="F165" s="130" t="n">
        <v>22</v>
      </c>
      <c r="G165" s="130" t="n">
        <v>27</v>
      </c>
      <c r="H165" s="130" t="n">
        <v>0</v>
      </c>
      <c r="I165" s="130" t="n">
        <v>1974</v>
      </c>
      <c r="J165" s="130" t="n">
        <v>1400</v>
      </c>
      <c r="K165" s="130" t="n">
        <v>574</v>
      </c>
    </row>
    <row r="166" customFormat="false" ht="12" hidden="false" customHeight="true" outlineLevel="0" collapsed="false">
      <c r="A166" s="151" t="s">
        <v>277</v>
      </c>
      <c r="B166" s="150" t="s">
        <v>191</v>
      </c>
      <c r="C166" s="130" t="n">
        <v>3132</v>
      </c>
      <c r="D166" s="130" t="n">
        <v>125</v>
      </c>
      <c r="E166" s="130" t="n">
        <v>103</v>
      </c>
      <c r="F166" s="130" t="n">
        <v>67</v>
      </c>
      <c r="G166" s="130" t="n">
        <v>36</v>
      </c>
      <c r="H166" s="130" t="n">
        <v>22</v>
      </c>
      <c r="I166" s="130" t="n">
        <v>3007</v>
      </c>
      <c r="J166" s="130" t="n">
        <v>2360</v>
      </c>
      <c r="K166" s="130" t="n">
        <v>647</v>
      </c>
    </row>
    <row r="167" customFormat="false" ht="22.5" hidden="false" customHeight="true" outlineLevel="0" collapsed="false">
      <c r="A167" s="153" t="s">
        <v>254</v>
      </c>
      <c r="B167" s="150" t="s">
        <v>188</v>
      </c>
      <c r="C167" s="130" t="n">
        <v>19526</v>
      </c>
      <c r="D167" s="130" t="n">
        <v>12836</v>
      </c>
      <c r="E167" s="130" t="n">
        <v>8702</v>
      </c>
      <c r="F167" s="130" t="n">
        <v>6441</v>
      </c>
      <c r="G167" s="130" t="n">
        <v>2261</v>
      </c>
      <c r="H167" s="130" t="n">
        <v>4134</v>
      </c>
      <c r="I167" s="130" t="n">
        <v>6690</v>
      </c>
      <c r="J167" s="130" t="n">
        <v>5786</v>
      </c>
      <c r="K167" s="130" t="n">
        <v>904</v>
      </c>
    </row>
    <row r="168" customFormat="false" ht="12" hidden="false" customHeight="true" outlineLevel="0" collapsed="false">
      <c r="A168" s="151"/>
      <c r="B168" s="150" t="s">
        <v>190</v>
      </c>
      <c r="C168" s="130" t="n">
        <v>20336</v>
      </c>
      <c r="D168" s="130" t="n">
        <v>6422</v>
      </c>
      <c r="E168" s="130" t="n">
        <v>4268</v>
      </c>
      <c r="F168" s="130" t="n">
        <v>2161</v>
      </c>
      <c r="G168" s="130" t="n">
        <v>2107</v>
      </c>
      <c r="H168" s="130" t="n">
        <v>2154</v>
      </c>
      <c r="I168" s="130" t="n">
        <v>13914</v>
      </c>
      <c r="J168" s="130" t="n">
        <v>7228</v>
      </c>
      <c r="K168" s="130" t="n">
        <v>6686</v>
      </c>
    </row>
    <row r="169" customFormat="false" ht="12" hidden="false" customHeight="true" outlineLevel="0" collapsed="false">
      <c r="B169" s="150" t="s">
        <v>191</v>
      </c>
      <c r="C169" s="130" t="n">
        <v>39862</v>
      </c>
      <c r="D169" s="130" t="n">
        <v>19258</v>
      </c>
      <c r="E169" s="130" t="n">
        <v>12970</v>
      </c>
      <c r="F169" s="130" t="n">
        <v>8602</v>
      </c>
      <c r="G169" s="130" t="n">
        <v>4368</v>
      </c>
      <c r="H169" s="130" t="n">
        <v>6288</v>
      </c>
      <c r="I169" s="130" t="n">
        <v>20604</v>
      </c>
      <c r="J169" s="130" t="n">
        <v>13014</v>
      </c>
      <c r="K169" s="130" t="n">
        <v>7590</v>
      </c>
    </row>
    <row r="170" customFormat="false" ht="12" hidden="false" customHeight="true" outlineLevel="0" collapsed="false">
      <c r="C170" s="156"/>
      <c r="D170" s="156"/>
      <c r="E170" s="156"/>
      <c r="F170" s="156"/>
      <c r="G170" s="156"/>
      <c r="H170" s="156"/>
      <c r="I170" s="156"/>
      <c r="J170" s="156"/>
      <c r="K170" s="156"/>
    </row>
    <row r="171" customFormat="false" ht="12" hidden="false" customHeight="true" outlineLevel="0" collapsed="false">
      <c r="C171" s="156"/>
      <c r="D171" s="156"/>
      <c r="E171" s="156"/>
      <c r="F171" s="156"/>
      <c r="G171" s="156"/>
      <c r="H171" s="156"/>
      <c r="I171" s="156"/>
      <c r="J171" s="156"/>
      <c r="K171" s="156"/>
    </row>
    <row r="172" customFormat="false" ht="12" hidden="false" customHeight="true" outlineLevel="0" collapsed="false">
      <c r="C172" s="156"/>
      <c r="D172" s="156"/>
      <c r="E172" s="156"/>
      <c r="F172" s="156"/>
      <c r="G172" s="156"/>
      <c r="H172" s="156"/>
      <c r="I172" s="156"/>
      <c r="J172" s="156"/>
      <c r="K172" s="156"/>
    </row>
    <row r="174" customFormat="false" ht="11.25" hidden="false" customHeight="false" outlineLevel="0" collapsed="false">
      <c r="C174" s="156"/>
      <c r="D174" s="156"/>
      <c r="E174" s="156"/>
      <c r="F174" s="156"/>
      <c r="G174" s="156"/>
      <c r="H174" s="156"/>
      <c r="I174" s="156"/>
      <c r="J174" s="156"/>
      <c r="K174" s="156"/>
    </row>
    <row r="175" customFormat="false" ht="11.25" hidden="false" customHeight="false" outlineLevel="0" collapsed="false">
      <c r="C175" s="156"/>
      <c r="D175" s="156"/>
      <c r="E175" s="156"/>
      <c r="F175" s="156"/>
      <c r="G175" s="156"/>
      <c r="H175" s="156"/>
      <c r="I175" s="156"/>
      <c r="J175" s="156"/>
      <c r="K175" s="156"/>
    </row>
    <row r="176" customFormat="false" ht="11.25" hidden="false" customHeight="false" outlineLevel="0" collapsed="false">
      <c r="C176" s="156"/>
      <c r="D176" s="156"/>
      <c r="E176" s="156"/>
      <c r="F176" s="156"/>
      <c r="G176" s="156"/>
      <c r="H176" s="156"/>
      <c r="I176" s="156"/>
      <c r="J176" s="156"/>
      <c r="K176" s="156"/>
    </row>
  </sheetData>
  <sheetProtection sheet="true" password="cf7a" objects="true" scenarios="true"/>
  <mergeCells count="19"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4:K44"/>
    <mergeCell ref="A61:K61"/>
    <mergeCell ref="A85:K85"/>
    <mergeCell ref="A116:K116"/>
    <mergeCell ref="A133:K133"/>
  </mergeCells>
  <conditionalFormatting sqref="C170:K172 C174:K176">
    <cfRule type="cellIs" priority="2" operator="equal" aboveAverage="0" equalAverage="0" bottom="0" percent="0" rank="0" text="" dxfId="10">
      <formula>0</formula>
    </cfRule>
    <cfRule type="cellIs" priority="3" operator="notEqual" aboveAverage="0" equalAverage="0" bottom="0" percent="0" rank="0" text="" dxfId="11">
      <formula>0</formula>
    </cfRule>
  </conditionalFormatting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3:00:00Z</dcterms:created>
  <dc:creator/>
  <dc:description/>
  <dc:language>en-US</dc:language>
  <cp:lastModifiedBy/>
  <cp:lastPrinted>1900-12-31T23:00:00Z</cp:lastPrinted>
  <dcterms:modified xsi:type="dcterms:W3CDTF">2007-11-26T10:08:34Z</dcterms:modified>
  <cp:revision>0</cp:revision>
  <dc:subject/>
  <dc:title/>
</cp:coreProperties>
</file>