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16" firstSheet="0" activeTab="0"/>
  </bookViews>
  <sheets>
    <sheet name="Titelblatt" sheetId="1" state="visible" r:id="rId2"/>
    <sheet name="Impressum" sheetId="2" state="visible" r:id="rId3"/>
    <sheet name="Vorbemerkungen" sheetId="3" state="visible" r:id="rId4"/>
    <sheet name="Inhalt" sheetId="4" state="visible" r:id="rId5"/>
    <sheet name="Diagr1+2" sheetId="5" state="visible" r:id="rId6"/>
    <sheet name="Diagr3+4" sheetId="6" state="visible" r:id="rId7"/>
    <sheet name="Zeitr1-Übers.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6" sheetId="13" state="visible" r:id="rId14"/>
    <sheet name="Tab7" sheetId="14" state="visible" r:id="rId15"/>
    <sheet name="Zeitreihe2" sheetId="15" state="visible" r:id="rId16"/>
    <sheet name="Tab8" sheetId="16" state="visible" r:id="rId17"/>
    <sheet name="Anhang" sheetId="17" state="visible" r:id="rId18"/>
  </sheets>
  <definedNames>
    <definedName function="false" hidden="false" localSheetId="16" name="_xlnm.Print_Area" vbProcedure="false">Anhang!$A$2:$D$511</definedName>
    <definedName function="false" hidden="false" localSheetId="4" name="_xlnm.Print_Area" vbProcedure="false">'Diagr1+2'!$A$2:$X$52</definedName>
    <definedName function="false" hidden="false" localSheetId="5" name="_xlnm.Print_Area" vbProcedure="false">'Diagr3+4'!$A$1:$X$44</definedName>
    <definedName function="false" hidden="false" localSheetId="7" name="_xlnm.Print_Area" vbProcedure="false">Tab1!$A$2:$K$130</definedName>
    <definedName function="false" hidden="false" localSheetId="8" name="_xlnm.Print_Area" vbProcedure="false">Tab2!$A$2:$K$153</definedName>
    <definedName function="false" hidden="false" localSheetId="9" name="_xlnm.Print_Area" vbProcedure="false">Tab3!$A$2:$L$138</definedName>
    <definedName function="false" hidden="false" localSheetId="10" name="_xlnm.Print_Area" vbProcedure="false">Tab4!$A$2:$L$163</definedName>
    <definedName function="false" hidden="false" localSheetId="11" name="_xlnm.Print_Area" vbProcedure="false">Tab5!$A$2:$M$69</definedName>
    <definedName function="false" hidden="false" localSheetId="12" name="_xlnm.Print_Area" vbProcedure="false">Tab6!$A$2:$M$68</definedName>
    <definedName function="false" hidden="false" localSheetId="13" name="_xlnm.Print_Area" vbProcedure="false">Tab7!$A$2:$J$123</definedName>
    <definedName function="false" hidden="false" localSheetId="15" name="_xlnm.Print_Area" vbProcedure="false">Tab8!$A$2:$H$23</definedName>
    <definedName function="false" hidden="false" localSheetId="6" name="_xlnm.Print_Area" vbProcedure="false">'Zeitr1-Übers.'!$A$2:$I$44</definedName>
    <definedName function="false" hidden="false" localSheetId="14" name="_xlnm.Print_Area" vbProcedure="false">Zeitreihe2!$A$2:$I$56</definedName>
    <definedName function="false" hidden="false" localSheetId="6" name="Personal_an_hessischen_Hochschulen_seit_1990" vbProcedure="false">'Zeitr1-Übers.'!$A$3:$G$15</definedName>
    <definedName function="false" hidden="false" localSheetId="6" name="TABLE" vbProcedure="false">'Zeitr1-Übers.'!$A$2:$G$15</definedName>
    <definedName function="false" hidden="false" localSheetId="6" name="TABLE_2" vbProcedure="false">'Zeitr1-Übers.'!$A$21:$I$44</definedName>
    <definedName function="false" hidden="false" localSheetId="6" name="TABLE_3" vbProcedure="false">'Zeitr1-Übers.'!$A$20:$I$44</definedName>
    <definedName function="false" hidden="false" localSheetId="7" name="Excel_BuiltIn_Print_Titles" vbProcedure="false">#REF!</definedName>
    <definedName function="false" hidden="false" localSheetId="8" name="Excel_BuiltIn_Print_Titles" vbProcedure="false">#REF!</definedName>
    <definedName function="false" hidden="false" localSheetId="9" name="Excel_BuiltIn_Print_Titles" vbProcedure="false">#REF!</definedName>
    <definedName function="false" hidden="false" localSheetId="10" name="Excel_BuiltIn_Print_Titles" vbProcedure="false">#REF!</definedName>
    <definedName function="false" hidden="false" localSheetId="11" name="Excel_BuiltIn_Print_Titles" vbProcedure="false">#REF!</definedName>
    <definedName function="false" hidden="false" localSheetId="12" name="Excel_BuiltIn_Print_Titles" vbProcedure="false">#REF!</definedName>
    <definedName function="false" hidden="false" localSheetId="1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7" uniqueCount="1116">
  <si>
    <t xml:space="preserve">Hessisches Statistisches Landesamt</t>
  </si>
  <si>
    <t xml:space="preserve">Personal und</t>
  </si>
  <si>
    <t xml:space="preserve">Habilitationen</t>
  </si>
  <si>
    <t xml:space="preserve">an Hochschulen in Hessen 2005</t>
  </si>
  <si>
    <t xml:space="preserve">B III 4 - j/05       April 2007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Peter Bonk</t>
  </si>
  <si>
    <t xml:space="preserve">0611 3802-319</t>
  </si>
  <si>
    <t xml:space="preserve">Herr Ralf Köhler</t>
  </si>
  <si>
    <t xml:space="preserve">0611 3802-317</t>
  </si>
  <si>
    <t xml:space="preserve">E-Mail</t>
  </si>
  <si>
    <t xml:space="preserve">hochschulstatistik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7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Zum Titelblatt</t>
  </si>
  <si>
    <t xml:space="preserve">Inhalt</t>
  </si>
  <si>
    <t xml:space="preserve">Erläuterungen</t>
  </si>
  <si>
    <t xml:space="preserve">Diagramme</t>
  </si>
  <si>
    <t xml:space="preserve">Wissenschaftliches und künstlerisches Personal 2005 nach Personalgruppen</t>
  </si>
  <si>
    <t xml:space="preserve">Wissenschaftliches und künstlerisches Personal 2005 nach Fächergruppen</t>
  </si>
  <si>
    <t xml:space="preserve">Wissenschaftliches und künstlerisches Personal 2005 nach Altersgruppen</t>
  </si>
  <si>
    <t xml:space="preserve">Habilitiertes wissenschaftliches und künstlerisches Personal 2005</t>
  </si>
  <si>
    <t xml:space="preserve">nach Geschlecht und Alter zum Zeitpunkt der Habilitation</t>
  </si>
  <si>
    <t xml:space="preserve">Tabellen</t>
  </si>
  <si>
    <t xml:space="preserve">Hochschulpersonal</t>
  </si>
  <si>
    <t xml:space="preserve">Zeitreihe: Personal an hessischen Hochschulen seit 1990</t>
  </si>
  <si>
    <t xml:space="preserve">Übersicht: Hochschulpersonal 2005 nach Geschlecht und Hochschularten</t>
  </si>
  <si>
    <t xml:space="preserve">1.</t>
  </si>
  <si>
    <t xml:space="preserve">Hochschulpersonal 2005 nach Hochschulen und Hochschulkliniken,</t>
  </si>
  <si>
    <t xml:space="preserve">Art des Beschäftigungsverhältnisses und Hochschulart</t>
  </si>
  <si>
    <t xml:space="preserve">2.</t>
  </si>
  <si>
    <t xml:space="preserve">Hochschulpersonal 2005 nach Fächergruppen der organisatorischen</t>
  </si>
  <si>
    <t xml:space="preserve">Zugehörigkeit, Art des Beschäftigungsverhältnisses und Hochschularten</t>
  </si>
  <si>
    <t xml:space="preserve">3.</t>
  </si>
  <si>
    <t xml:space="preserve">Wissenschaftliches und künstlerisches Personal 2005 nach Hochschulen</t>
  </si>
  <si>
    <t xml:space="preserve"> und Hochschulkliniken, Beschäftigungsverhältnis, Personalgruppen und Hochschularten</t>
  </si>
  <si>
    <t xml:space="preserve">4.</t>
  </si>
  <si>
    <t xml:space="preserve">Wissenschaftliches und künstlerisches Personal 2005 nach Fächergruppen der</t>
  </si>
  <si>
    <t xml:space="preserve">organisatorischen Zugehörigkeit, Personalgruppen und Hochschularten</t>
  </si>
  <si>
    <t xml:space="preserve">5.</t>
  </si>
  <si>
    <t xml:space="preserve">Wissenschaftliches und künstlerisches Personal 2005</t>
  </si>
  <si>
    <t xml:space="preserve">nach Personalgruppen, Altersgruppen und Hochschularten</t>
  </si>
  <si>
    <t xml:space="preserve">6.</t>
  </si>
  <si>
    <t xml:space="preserve">fachlichen Zugehörigkeit, Altersgruppen und Hochschularten</t>
  </si>
  <si>
    <t xml:space="preserve">7.</t>
  </si>
  <si>
    <t xml:space="preserve">Habilitiertes wissenschaftliches und künstlerisches Personal 2005 nach Fächergruppen</t>
  </si>
  <si>
    <t xml:space="preserve">der fachlichen Zugehörigkeit, Alter zum Zeitpunkt der Habilitation und Hochschularten</t>
  </si>
  <si>
    <t xml:space="preserve">Zeitreihe: Erfolgreich abgeschlossene Habilitationsverfahren seit 1990</t>
  </si>
  <si>
    <t xml:space="preserve">8.</t>
  </si>
  <si>
    <t xml:space="preserve">Erfolgreich abgeschlossene Habilitationsverfahren 2005 nach Fächergruppen,</t>
  </si>
  <si>
    <t xml:space="preserve">ausgewählten Lehr- und Forschungsbereichen und Hochschulen</t>
  </si>
  <si>
    <t xml:space="preserve">Anhang</t>
  </si>
  <si>
    <t xml:space="preserve">Zuordnung der Fachgebiete zu den </t>
  </si>
  <si>
    <t xml:space="preserve">   Fächergruppen und Lehr- und Forschungsbereichen</t>
  </si>
  <si>
    <t xml:space="preserve">Jahr</t>
  </si>
  <si>
    <t xml:space="preserve">Personal
insgesamt</t>
  </si>
  <si>
    <t xml:space="preserve">davon</t>
  </si>
  <si>
    <t xml:space="preserve">Wissenschaftliches und
künstlerisches Personal</t>
  </si>
  <si>
    <t xml:space="preserve">Verwaltungs-
technisches und
sonstiges Personal</t>
  </si>
  <si>
    <t xml:space="preserve">zusammen</t>
  </si>
  <si>
    <t xml:space="preserve">und zwar</t>
  </si>
  <si>
    <t xml:space="preserve">Frauen</t>
  </si>
  <si>
    <t xml:space="preserve">haupt-
beruflich</t>
  </si>
  <si>
    <t xml:space="preserve">38 565</t>
  </si>
  <si>
    <t xml:space="preserve">17 919</t>
  </si>
  <si>
    <t xml:space="preserve">3 388</t>
  </si>
  <si>
    <t xml:space="preserve">10 413</t>
  </si>
  <si>
    <t xml:space="preserve">20 646</t>
  </si>
  <si>
    <t xml:space="preserve">40 529</t>
  </si>
  <si>
    <t xml:space="preserve">18 329</t>
  </si>
  <si>
    <t xml:space="preserve">4 411</t>
  </si>
  <si>
    <t xml:space="preserve">11 438</t>
  </si>
  <si>
    <t xml:space="preserve">22 200</t>
  </si>
  <si>
    <t xml:space="preserve">39 825</t>
  </si>
  <si>
    <t xml:space="preserve">17 666</t>
  </si>
  <si>
    <t xml:space="preserve">4 363</t>
  </si>
  <si>
    <t xml:space="preserve">11 503</t>
  </si>
  <si>
    <t xml:space="preserve">22 159</t>
  </si>
  <si>
    <t xml:space="preserve">40 292</t>
  </si>
  <si>
    <t xml:space="preserve">17 980</t>
  </si>
  <si>
    <t xml:space="preserve">4 565</t>
  </si>
  <si>
    <t xml:space="preserve">11 552</t>
  </si>
  <si>
    <t xml:space="preserve">22 312</t>
  </si>
  <si>
    <t xml:space="preserve">39 788</t>
  </si>
  <si>
    <t xml:space="preserve">17 850</t>
  </si>
  <si>
    <t xml:space="preserve">4 723</t>
  </si>
  <si>
    <t xml:space="preserve">11 449</t>
  </si>
  <si>
    <t xml:space="preserve">21 938</t>
  </si>
  <si>
    <t xml:space="preserve">39 163</t>
  </si>
  <si>
    <t xml:space="preserve">17 467</t>
  </si>
  <si>
    <t xml:space="preserve">4 679</t>
  </si>
  <si>
    <t xml:space="preserve">11 498</t>
  </si>
  <si>
    <t xml:space="preserve">21 696</t>
  </si>
  <si>
    <t xml:space="preserve">38 534</t>
  </si>
  <si>
    <t xml:space="preserve">17 157</t>
  </si>
  <si>
    <t xml:space="preserve">4 761</t>
  </si>
  <si>
    <t xml:space="preserve">11 363</t>
  </si>
  <si>
    <t xml:space="preserve">21 377</t>
  </si>
  <si>
    <t xml:space="preserve">39 488</t>
  </si>
  <si>
    <t xml:space="preserve">17 629</t>
  </si>
  <si>
    <t xml:space="preserve">5 037</t>
  </si>
  <si>
    <t xml:space="preserve">11 638</t>
  </si>
  <si>
    <t xml:space="preserve">21 859</t>
  </si>
  <si>
    <t xml:space="preserve">40 184</t>
  </si>
  <si>
    <t xml:space="preserve">18 010</t>
  </si>
  <si>
    <t xml:space="preserve">5 235</t>
  </si>
  <si>
    <t xml:space="preserve">11 920</t>
  </si>
  <si>
    <t xml:space="preserve">22 174</t>
  </si>
  <si>
    <t xml:space="preserve">Geschlecht</t>
  </si>
  <si>
    <t xml:space="preserve">Personal insgesamt</t>
  </si>
  <si>
    <t xml:space="preserve">Wissenschaftliches und künstlerisches Personal</t>
  </si>
  <si>
    <t xml:space="preserve">Verwaltungs- technisches u. sonstiges Personal</t>
  </si>
  <si>
    <t xml:space="preserve">hauptberufliches
Personal</t>
  </si>
  <si>
    <t xml:space="preserve">nebenberufliches
Personal</t>
  </si>
  <si>
    <t xml:space="preserve">darunter
Professoren</t>
  </si>
  <si>
    <r>
      <rPr>
        <sz val="8"/>
        <rFont val="Arial"/>
        <family val="2"/>
      </rPr>
      <t xml:space="preserve">dar. Lehrbe-auftragte</t>
    </r>
    <r>
      <rPr>
        <vertAlign val="superscript"/>
        <sz val="8"/>
        <rFont val="Arial"/>
        <family val="2"/>
      </rPr>
      <t xml:space="preserve">1)</t>
    </r>
  </si>
  <si>
    <t xml:space="preserve">Universitäten (inkl. Kliniken)</t>
  </si>
  <si>
    <t xml:space="preserve">Weiblich</t>
  </si>
  <si>
    <t xml:space="preserve">Zusammen</t>
  </si>
  <si>
    <t xml:space="preserve">Theologische Hochschulen</t>
  </si>
  <si>
    <t xml:space="preserve">Kunsthochschulen</t>
  </si>
  <si>
    <t xml:space="preserve">Fachhochschulen</t>
  </si>
  <si>
    <t xml:space="preserve">Verwaltungsfachhochschulen</t>
  </si>
  <si>
    <t xml:space="preserve">Hochschulen insgesamt</t>
  </si>
  <si>
    <t xml:space="preserve">1) Lehrbeauftragte, Honorarprofessoren, Privatdozenten, außerplanmäßige Professoren.</t>
  </si>
  <si>
    <t xml:space="preserve">1. Hochschulpersonal 2005 nach Hochschulen und Hochschulkliniken,</t>
  </si>
  <si>
    <t xml:space="preserve">               Art des Beschäftigungsverhältnisses und Hochschularten</t>
  </si>
  <si>
    <t xml:space="preserve">Hochschule</t>
  </si>
  <si>
    <t xml:space="preserve">Ge-schl.</t>
  </si>
  <si>
    <t xml:space="preserve">Verwaltungs-, technisches und sonstiges Personal</t>
  </si>
  <si>
    <t xml:space="preserve">zu-sammen</t>
  </si>
  <si>
    <t xml:space="preserve">hauptberuflich</t>
  </si>
  <si>
    <t xml:space="preserve">neben-beruflich</t>
  </si>
  <si>
    <t xml:space="preserve">Vollzeit-beschäf-tigte</t>
  </si>
  <si>
    <t xml:space="preserve">Teilzeit-beschäf-tigte</t>
  </si>
  <si>
    <t xml:space="preserve">Universitäten und Hochschulkliniken</t>
  </si>
  <si>
    <t xml:space="preserve">Technische Universität</t>
  </si>
  <si>
    <t xml:space="preserve">m</t>
  </si>
  <si>
    <t xml:space="preserve"> Darmstadt</t>
  </si>
  <si>
    <t xml:space="preserve">w</t>
  </si>
  <si>
    <t xml:space="preserve">i</t>
  </si>
  <si>
    <t xml:space="preserve">Johann Wolfgang</t>
  </si>
  <si>
    <t xml:space="preserve">Goethe-Universität</t>
  </si>
  <si>
    <r>
      <rPr>
        <sz val="8"/>
        <rFont val="Arial"/>
        <family val="2"/>
      </rPr>
      <t xml:space="preserve">Frankfurt am Main</t>
    </r>
    <r>
      <rPr>
        <b val="true"/>
        <vertAlign val="superscript"/>
        <sz val="8"/>
        <rFont val="Arial"/>
        <family val="2"/>
      </rPr>
      <t xml:space="preserve">1)</t>
    </r>
  </si>
  <si>
    <t xml:space="preserve">Klinikum der Johann Wolfgang</t>
  </si>
  <si>
    <t xml:space="preserve">Frankfurt am Main</t>
  </si>
  <si>
    <t xml:space="preserve">Justus-Liebig-Universität</t>
  </si>
  <si>
    <r>
      <rPr>
        <sz val="8"/>
        <rFont val="Arial"/>
        <family val="2"/>
      </rPr>
      <t xml:space="preserve">Gießen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Philipps-Universität Marburg</t>
    </r>
    <r>
      <rPr>
        <b val="true"/>
        <vertAlign val="superscript"/>
        <sz val="8"/>
        <rFont val="Arial"/>
        <family val="2"/>
      </rPr>
      <t xml:space="preserve">1)2)</t>
    </r>
  </si>
  <si>
    <t xml:space="preserve">Universitätsklinikum</t>
  </si>
  <si>
    <t xml:space="preserve">Gießen und Marburg</t>
  </si>
  <si>
    <r>
      <rPr>
        <sz val="8"/>
        <rFont val="Arial"/>
        <family val="2"/>
      </rPr>
      <t xml:space="preserve">Abt. Gieß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Abt. Marburg</t>
    </r>
    <r>
      <rPr>
        <vertAlign val="superscript"/>
        <sz val="8"/>
        <rFont val="Arial"/>
        <family val="2"/>
      </rPr>
      <t xml:space="preserve">2)</t>
    </r>
  </si>
  <si>
    <t xml:space="preserve">Universität Kassel</t>
  </si>
  <si>
    <t xml:space="preserve">European Business School,</t>
  </si>
  <si>
    <t xml:space="preserve">Oestrich-Winkel</t>
  </si>
  <si>
    <t xml:space="preserve">HfB – Business School</t>
  </si>
  <si>
    <t xml:space="preserve"> of Finance &amp; Management,</t>
  </si>
  <si>
    <t xml:space="preserve">Z u s a m m e n</t>
  </si>
  <si>
    <t xml:space="preserve">Theologische Fakultät Fulda</t>
  </si>
  <si>
    <t xml:space="preserve">Phil.-Theologische Hochschule</t>
  </si>
  <si>
    <t xml:space="preserve">Sankt Georgen,</t>
  </si>
  <si>
    <t xml:space="preserve">Lutherische Theologische</t>
  </si>
  <si>
    <t xml:space="preserve">Hochschule Oberursel</t>
  </si>
  <si>
    <t xml:space="preserve">Hochschule für Musik und</t>
  </si>
  <si>
    <t xml:space="preserve">Darstellende Kunst,</t>
  </si>
  <si>
    <t xml:space="preserve">Staatliche Hochschule</t>
  </si>
  <si>
    <t xml:space="preserve">für Bildende Künste</t>
  </si>
  <si>
    <t xml:space="preserve">(Städelschule), Frankfurt a. M.</t>
  </si>
  <si>
    <t xml:space="preserve">Hochschule für Gestaltung,</t>
  </si>
  <si>
    <t xml:space="preserve">Offenbach am Main</t>
  </si>
  <si>
    <t xml:space="preserve">Fachhochschulen (ohne Verwaltungsfachhochschulen)</t>
  </si>
  <si>
    <t xml:space="preserve">Hochschule Darmstadt</t>
  </si>
  <si>
    <t xml:space="preserve">Fachhochschule</t>
  </si>
  <si>
    <t xml:space="preserve">Hochschule Fulda</t>
  </si>
  <si>
    <t xml:space="preserve">Gießen-Friedberg</t>
  </si>
  <si>
    <t xml:space="preserve">Fachhochschule Wiesbaden</t>
  </si>
  <si>
    <t xml:space="preserve">Accadis</t>
  </si>
  <si>
    <t xml:space="preserve">School of Int. Business</t>
  </si>
  <si>
    <t xml:space="preserve">Bad Homburg</t>
  </si>
  <si>
    <t xml:space="preserve">Evangelische Fachhochschule</t>
  </si>
  <si>
    <t xml:space="preserve">Darmstadt</t>
  </si>
  <si>
    <t xml:space="preserve">Europa-Fachhochschule</t>
  </si>
  <si>
    <t xml:space="preserve">Fresenius, Idstein</t>
  </si>
  <si>
    <t xml:space="preserve">Hochschule der gesetzlichen</t>
  </si>
  <si>
    <t xml:space="preserve">Unfallversicherung,</t>
  </si>
  <si>
    <t xml:space="preserve">Bad Hersfeld</t>
  </si>
  <si>
    <t xml:space="preserve">Priv. FernFachhochschule</t>
  </si>
  <si>
    <t xml:space="preserve">Private</t>
  </si>
  <si>
    <t xml:space="preserve">Fachhochschule Nordhessen,</t>
  </si>
  <si>
    <t xml:space="preserve">Bad Sooden-Allendorf</t>
  </si>
  <si>
    <t xml:space="preserve">Provadis School,</t>
  </si>
  <si>
    <t xml:space="preserve">(Priv. HS)</t>
  </si>
  <si>
    <t xml:space="preserve">Archivschule Marburg</t>
  </si>
  <si>
    <t xml:space="preserve">Verwaltungsfachhochschule</t>
  </si>
  <si>
    <t xml:space="preserve">Rotenburg an der Fulda</t>
  </si>
  <si>
    <t xml:space="preserve">Wiesbaden</t>
  </si>
  <si>
    <t xml:space="preserve">FH d.Bd.f.öffentl.Verwaltung,</t>
  </si>
  <si>
    <t xml:space="preserve">FB Wetterdienst,</t>
  </si>
  <si>
    <t xml:space="preserve">Langen</t>
  </si>
  <si>
    <t xml:space="preserve">FH d. Bd. f. öffentl. Verwaltung,</t>
  </si>
  <si>
    <t xml:space="preserve">FB Öffentl. Sicherheit /</t>
  </si>
  <si>
    <t xml:space="preserve">Abt. Kripo, Wiesbaden</t>
  </si>
  <si>
    <t xml:space="preserve">Alle Hochschulen</t>
  </si>
  <si>
    <t xml:space="preserve">I n s g e s a m t</t>
  </si>
  <si>
    <t xml:space="preserve">1) Ohne Klinikum. — 2) Auswertung und Vergleichbarkeit mit den Vorjahren wegen Umstruktierung nur sehr eingeschränkt möglich.</t>
  </si>
  <si>
    <t xml:space="preserve">2. Hochschulpersonal 2005 nach Fächergruppen der organisatorischen</t>
  </si>
  <si>
    <t xml:space="preserve">Fächergruppe</t>
  </si>
  <si>
    <t xml:space="preserve">Universitäten (einschl. Hochschulkliniken)</t>
  </si>
  <si>
    <t xml:space="preserve">Sprach- und</t>
  </si>
  <si>
    <t xml:space="preserve">Kulturwissenschaften</t>
  </si>
  <si>
    <t xml:space="preserve">Sport</t>
  </si>
  <si>
    <t xml:space="preserve">Rechts-, Wirtschafts- und</t>
  </si>
  <si>
    <t xml:space="preserve">Sozialwissenschaften</t>
  </si>
  <si>
    <t xml:space="preserve">Mathematik,</t>
  </si>
  <si>
    <t xml:space="preserve">Naturwissenschaften</t>
  </si>
  <si>
    <t xml:space="preserve">Humanmedizin/</t>
  </si>
  <si>
    <t xml:space="preserve">Gesundheitswissenschaften</t>
  </si>
  <si>
    <t xml:space="preserve">Veterinärmedizin</t>
  </si>
  <si>
    <t xml:space="preserve">Agrar-, Forst- und</t>
  </si>
  <si>
    <t xml:space="preserve">Ernährungswissenschaften</t>
  </si>
  <si>
    <t xml:space="preserve">Ingenieurwissenschaften</t>
  </si>
  <si>
    <t xml:space="preserve">Kunst, Kunstwissenschaft</t>
  </si>
  <si>
    <t xml:space="preserve">Zentrale Einrichtungen</t>
  </si>
  <si>
    <t xml:space="preserve">(ohne klinikspezifische</t>
  </si>
  <si>
    <t xml:space="preserve">Einrichtungen)</t>
  </si>
  <si>
    <t xml:space="preserve">der Hochschulklinken</t>
  </si>
  <si>
    <t xml:space="preserve">(nur Humanmedizin)</t>
  </si>
  <si>
    <t xml:space="preserve">Humanmedizin /</t>
  </si>
  <si>
    <t xml:space="preserve">Humanmedizin</t>
  </si>
  <si>
    <t xml:space="preserve">3. Wissenschaftliches und künstlerisches Personal 2005</t>
  </si>
  <si>
    <t xml:space="preserve">nach Hochschulen und Hochschulkliniken, Personalgruppen und Hochschularten</t>
  </si>
  <si>
    <t xml:space="preserve">Personal ins-gesamt</t>
  </si>
  <si>
    <t xml:space="preserve">Hauptberufliches  Personal</t>
  </si>
  <si>
    <t xml:space="preserve">Nebenberufliches Personal</t>
  </si>
  <si>
    <t xml:space="preserve">Pro-fessoren</t>
  </si>
  <si>
    <t xml:space="preserve">Dozenten und As-sistenten</t>
  </si>
  <si>
    <t xml:space="preserve">wiss. und künstler. Mitar-beiter</t>
  </si>
  <si>
    <t xml:space="preserve">Lehr-kräfte für be-sondere Aufgaben</t>
  </si>
  <si>
    <t xml:space="preserve">Gast-profes-soren, Emeriti</t>
  </si>
  <si>
    <r>
      <rPr>
        <sz val="8"/>
        <rFont val="Arial"/>
        <family val="2"/>
      </rPr>
      <t xml:space="preserve">Lehr-   beauf- tragte</t>
    </r>
    <r>
      <rPr>
        <b val="true"/>
        <vertAlign val="superscript"/>
        <sz val="8"/>
        <rFont val="Arial"/>
        <family val="2"/>
      </rPr>
      <t xml:space="preserve">1)</t>
    </r>
  </si>
  <si>
    <t xml:space="preserve">wissen. Hilfs-kräfte, Tutoren</t>
  </si>
  <si>
    <r>
      <rPr>
        <sz val="8"/>
        <rFont val="Arial"/>
        <family val="2"/>
      </rPr>
      <t xml:space="preserve">Frankfurt am Main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Gießen</t>
    </r>
    <r>
      <rPr>
        <b val="true"/>
        <vertAlign val="superscript"/>
        <sz val="8"/>
        <rFont val="Arial"/>
        <family val="2"/>
      </rPr>
      <t xml:space="preserve">2)3)</t>
    </r>
  </si>
  <si>
    <t xml:space="preserve">Klinikum der</t>
  </si>
  <si>
    <r>
      <rPr>
        <sz val="8"/>
        <rFont val="Arial"/>
        <family val="2"/>
      </rPr>
      <t xml:space="preserve">Gießen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Philipps-Universität Marburg</t>
    </r>
    <r>
      <rPr>
        <b val="true"/>
        <vertAlign val="superscript"/>
        <sz val="8"/>
        <rFont val="Arial"/>
        <family val="2"/>
      </rPr>
      <t xml:space="preserve">2)3)</t>
    </r>
  </si>
  <si>
    <t xml:space="preserve">Philipps-Universität</t>
  </si>
  <si>
    <r>
      <rPr>
        <sz val="8"/>
        <rFont val="Arial"/>
        <family val="2"/>
      </rPr>
      <t xml:space="preserve">Marburg</t>
    </r>
    <r>
      <rPr>
        <vertAlign val="superscript"/>
        <sz val="8"/>
        <rFont val="Arial"/>
        <family val="2"/>
      </rPr>
      <t xml:space="preserve">3)</t>
    </r>
  </si>
  <si>
    <t xml:space="preserve">Evangelische Fachhochschule,</t>
  </si>
  <si>
    <t xml:space="preserve">Fresenius Idstein in Idstein</t>
  </si>
  <si>
    <t xml:space="preserve">School of Int. Business,</t>
  </si>
  <si>
    <t xml:space="preserve">Bad Homburg (Priv. HS)</t>
  </si>
  <si>
    <t xml:space="preserve">FH d. Bd. f. öffentl. Verwaltung</t>
  </si>
  <si>
    <t xml:space="preserve">1) Lehrbeauftragte, Honorarprofessoren, Privatdozenten, apl. Professoren. — 2) Ohne Klinikum. — 3) Auswertung und Vergleichbarkeit</t>
  </si>
  <si>
    <t xml:space="preserve">mit den Vorjahren wegen Umstruktierung nur sehr eingeschränkt möglich.</t>
  </si>
  <si>
    <t xml:space="preserve">4. Wissenschaftliches und künstlerisches Personal 2005 nach Fächergruppen</t>
  </si>
  <si>
    <t xml:space="preserve"> der organisatorischen Zugehörigkeit, Personalgruppen und Hochschularten</t>
  </si>
  <si>
    <t xml:space="preserve">1) Lehrbeauftragte, Honorarprofessoren, Privatdozenten, apl. Professoren.</t>
  </si>
  <si>
    <t xml:space="preserve">5. Wissenschaftliches und künstlerisches Personal 2005</t>
  </si>
  <si>
    <t xml:space="preserve">Personalgruppe</t>
  </si>
  <si>
    <t xml:space="preserve">Ins-gesamt</t>
  </si>
  <si>
    <t xml:space="preserve">davon in der Altersgruppe von ... bis unter ... Jahren</t>
  </si>
  <si>
    <t xml:space="preserve">bis 25</t>
  </si>
  <si>
    <t xml:space="preserve">25 – 30</t>
  </si>
  <si>
    <t xml:space="preserve">30 – 35</t>
  </si>
  <si>
    <t xml:space="preserve">35 – 40</t>
  </si>
  <si>
    <t xml:space="preserve">40 – 45</t>
  </si>
  <si>
    <t xml:space="preserve">45 – 50</t>
  </si>
  <si>
    <t xml:space="preserve">50 – 55</t>
  </si>
  <si>
    <t xml:space="preserve">55 – 60</t>
  </si>
  <si>
    <t xml:space="preserve">60 – 65</t>
  </si>
  <si>
    <t xml:space="preserve">65 und älter</t>
  </si>
  <si>
    <t xml:space="preserve">ohne Angabe</t>
  </si>
  <si>
    <t xml:space="preserve">Professoren</t>
  </si>
  <si>
    <t xml:space="preserve">Dozenten und Assistenten</t>
  </si>
  <si>
    <t xml:space="preserve">Wissenschaftliche und</t>
  </si>
  <si>
    <t xml:space="preserve">künstlerische Mitarbeiter</t>
  </si>
  <si>
    <t xml:space="preserve">Lehrkräfte für bes. Aufgaben</t>
  </si>
  <si>
    <t xml:space="preserve">Gastprofessoren, Emeriti</t>
  </si>
  <si>
    <r>
      <rPr>
        <sz val="8"/>
        <rFont val="Arial"/>
        <family val="2"/>
      </rPr>
      <t xml:space="preserve">Lehrbeauftragte </t>
    </r>
    <r>
      <rPr>
        <b val="true"/>
        <vertAlign val="superscript"/>
        <sz val="8"/>
        <rFont val="Arial"/>
        <family val="2"/>
      </rPr>
      <t xml:space="preserve">1)</t>
    </r>
  </si>
  <si>
    <t xml:space="preserve">Wissenschaftliche</t>
  </si>
  <si>
    <t xml:space="preserve">Hilfskräfte, Tutoren</t>
  </si>
  <si>
    <t xml:space="preserve">6. Wissenschaftliches und künstlerisches Personal 2005</t>
  </si>
  <si>
    <t xml:space="preserve">nach Fächergruppen der fachlichen Zugehörigkeit, Altersgruppen und Hochschularten</t>
  </si>
  <si>
    <t xml:space="preserve">Ins- gesamt</t>
  </si>
  <si>
    <t xml:space="preserve">Sprach- und Kulturwiss.</t>
  </si>
  <si>
    <t xml:space="preserve">Mathematik, Naturwiss.</t>
  </si>
  <si>
    <t xml:space="preserve">Humanmedizin / Gesundheitswiss.</t>
  </si>
  <si>
    <t xml:space="preserve">Agrar-, Forst- u. Ernährungswiss.</t>
  </si>
  <si>
    <r>
      <rPr>
        <sz val="8"/>
        <rFont val="Arial"/>
        <family val="2"/>
      </rPr>
      <t xml:space="preserve">Zentrale Einrichtungen 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der Hochschulklink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Ohne klinikspezifische Einrichtungen.— 2) Nur Humanmedizin.</t>
  </si>
  <si>
    <t xml:space="preserve">7. Habilitiertes wissenschaftliches und künstlerisches Personal 2005 nach Fächergruppen</t>
  </si>
  <si>
    <t xml:space="preserve">Insgesamt</t>
  </si>
  <si>
    <t xml:space="preserve">davon habilitierten sich im Alter von ... bis unter ... Jahren</t>
  </si>
  <si>
    <t xml:space="preserve">bis 30</t>
  </si>
  <si>
    <t xml:space="preserve">50 und älter</t>
  </si>
  <si>
    <t xml:space="preserve">Zeitreihe: Erfolgreich abgeschlossene Habilitationsverfahren seit 1990 nach Hochschulen</t>
  </si>
  <si>
    <t xml:space="preserve">Ins-
gesamt</t>
  </si>
  <si>
    <t xml:space="preserve">Technische Universität  Darmstadt</t>
  </si>
  <si>
    <t xml:space="preserve">Johann Wolfgang Goethe-Universität Frankfurt a.M.</t>
  </si>
  <si>
    <t xml:space="preserve">Justus-Liebig-Universität     Gießen</t>
  </si>
  <si>
    <t xml:space="preserve">Universität         Kassel</t>
  </si>
  <si>
    <t xml:space="preserve">Philipps-Universität Marburg</t>
  </si>
  <si>
    <t xml:space="preserve">Priv. wiss. H Oestrich-Winkel (E.B.S.)</t>
  </si>
  <si>
    <t xml:space="preserve">Philosophisch-Theologische Hochschule Frankfurt</t>
  </si>
  <si>
    <t xml:space="preserve">1990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Priv. wiss. H Oestrich-Winkel (E.B.S.) Habilitationsrecht seit 1998.</t>
  </si>
  <si>
    <t xml:space="preserve">Philosophisch-Theologische Hochschule Frankfurt Habilitationsrecht seit 2000</t>
  </si>
  <si>
    <t xml:space="preserve">Theologische Fakultät Fulda Habilitationsrecht seit 2001</t>
  </si>
  <si>
    <t xml:space="preserve">8. Erfolgreich abgeschlossene Habilitationsverfahren 2005 nach Fächergruppen,</t>
  </si>
  <si>
    <t xml:space="preserve"> Naturwissenschaften</t>
  </si>
  <si>
    <t xml:space="preserve">Zuordnung der Fachgebiete zu den Fächergruppen und Lehr- und Forschungsbereichen</t>
  </si>
  <si>
    <t xml:space="preserve">(Fächergruppen sind in Großbuchstaben, Lehr- und Forschungsbereiche sind kursiv geschrieben)</t>
  </si>
  <si>
    <t xml:space="preserve">SPRACH- UND</t>
  </si>
  <si>
    <t xml:space="preserve">NOCH: SPRACH- UND</t>
  </si>
  <si>
    <t xml:space="preserve">KULTURWISSENSCHAFTEN</t>
  </si>
  <si>
    <t xml:space="preserve">Sprach- und Kulturwissenschaften allgemein</t>
  </si>
  <si>
    <t xml:space="preserve">Bibliothekswissenschaft, Dokumentation, Publizistik</t>
  </si>
  <si>
    <t xml:space="preserve">Bibliothekswissenschaft, Dokumentation, Publizistik allgemein</t>
  </si>
  <si>
    <t xml:space="preserve">Interdisziplinäre Studien (Schwerpunkt Sprach- und</t>
  </si>
  <si>
    <t xml:space="preserve">Bibliothekswissenschaft/-wesen (nicht für Verwaltungs-FH)</t>
  </si>
  <si>
    <t xml:space="preserve">Kulturwissenschaften)</t>
  </si>
  <si>
    <t xml:space="preserve">Dokumentationswissenschaft</t>
  </si>
  <si>
    <t xml:space="preserve">Sprachenzentrum</t>
  </si>
  <si>
    <t xml:space="preserve">Journalistik</t>
  </si>
  <si>
    <t xml:space="preserve">Medienkunde/Kommunikations-/Informationswissenschaft</t>
  </si>
  <si>
    <t xml:space="preserve">Evang. Theologie</t>
  </si>
  <si>
    <t xml:space="preserve">Publizistik</t>
  </si>
  <si>
    <t xml:space="preserve">Evang. Theologie allgemein</t>
  </si>
  <si>
    <t xml:space="preserve">Allgemeine und vergleichende Literatur- und</t>
  </si>
  <si>
    <t xml:space="preserve">Altes Testament (evang. Th.)</t>
  </si>
  <si>
    <t xml:space="preserve">Sprachwissenschaft</t>
  </si>
  <si>
    <t xml:space="preserve">Diakoniewissenschaft</t>
  </si>
  <si>
    <t xml:space="preserve">Historische Theologie (evang. Th.)</t>
  </si>
  <si>
    <t xml:space="preserve">Allg. und vergleichende Literatur- und Sprachwissenschaft</t>
  </si>
  <si>
    <t xml:space="preserve">Neues Testament (evang. Th.)</t>
  </si>
  <si>
    <t xml:space="preserve">allgemein</t>
  </si>
  <si>
    <t xml:space="preserve">Praktische Theologie und Religionspädagogik (evang. Th.)</t>
  </si>
  <si>
    <t xml:space="preserve">Allg. und vergleichende Literaturwissenschaft</t>
  </si>
  <si>
    <t xml:space="preserve">Religionsgeschichte und Missionswissenschaft (evang. Th.)</t>
  </si>
  <si>
    <t xml:space="preserve">Allg. und vergleichende Sprachwissenschaft </t>
  </si>
  <si>
    <t xml:space="preserve">Systematische Theologie (evang. Th.)</t>
  </si>
  <si>
    <t xml:space="preserve">Angewandte Sprachwissenschaft, berufsbezogene</t>
  </si>
  <si>
    <t xml:space="preserve">Fremdsprachenausbildung</t>
  </si>
  <si>
    <t xml:space="preserve">Kath. Theologie</t>
  </si>
  <si>
    <t xml:space="preserve">Computerlinguistik</t>
  </si>
  <si>
    <t xml:space="preserve">Fremdsprachenausbildung (für Hörer aller Fakultäten)</t>
  </si>
  <si>
    <t xml:space="preserve">Kath. Theologie allgemein</t>
  </si>
  <si>
    <t xml:space="preserve">Indogermanistik</t>
  </si>
  <si>
    <t xml:space="preserve">Biblische Theologie (kath. Th.)</t>
  </si>
  <si>
    <t xml:space="preserve">Sprachlabor</t>
  </si>
  <si>
    <t xml:space="preserve">Caritaswissenschaft</t>
  </si>
  <si>
    <t xml:space="preserve">Übersetzen/Dolmetschen</t>
  </si>
  <si>
    <t xml:space="preserve">Historische Theologie (kath. Th.)</t>
  </si>
  <si>
    <t xml:space="preserve">Kanonistik (kath. Th.)</t>
  </si>
  <si>
    <t xml:space="preserve">Altphilologie (klass. Philologie)</t>
  </si>
  <si>
    <t xml:space="preserve">Praktische Theologie und Religionspädagogik (kath. Th.)</t>
  </si>
  <si>
    <t xml:space="preserve">Systematische Theologie (kath. Th.)</t>
  </si>
  <si>
    <t xml:space="preserve">Altphilologie allgemein</t>
  </si>
  <si>
    <t xml:space="preserve">Altkatholische Theologie</t>
  </si>
  <si>
    <t xml:space="preserve">Byzantinistik</t>
  </si>
  <si>
    <t xml:space="preserve">Didaktik der Altphilologie</t>
  </si>
  <si>
    <t xml:space="preserve">Philosophie</t>
  </si>
  <si>
    <t xml:space="preserve">Griechische Philologie</t>
  </si>
  <si>
    <t xml:space="preserve">Lateinische Philologie</t>
  </si>
  <si>
    <t xml:space="preserve">Philosophie allgemein</t>
  </si>
  <si>
    <t xml:space="preserve">Papyrologie</t>
  </si>
  <si>
    <t xml:space="preserve">Didaktik der Philosophie/Ethik</t>
  </si>
  <si>
    <t xml:space="preserve">Neugriechisch</t>
  </si>
  <si>
    <t xml:space="preserve">Geschichte der Philosophie</t>
  </si>
  <si>
    <t xml:space="preserve">Logik</t>
  </si>
  <si>
    <t xml:space="preserve">Germanistik (Deutsch, germanische Sprachen</t>
  </si>
  <si>
    <t xml:space="preserve">Religionswissenschaft</t>
  </si>
  <si>
    <t xml:space="preserve">ohne Anglistik)</t>
  </si>
  <si>
    <t xml:space="preserve">Wissenschaftsforschung/-lehre</t>
  </si>
  <si>
    <t xml:space="preserve">Germanistik (Deutsch, germanische Sprachen ohne Anglistik) </t>
  </si>
  <si>
    <t xml:space="preserve">Geschichte</t>
  </si>
  <si>
    <t xml:space="preserve">Deutsche Sprach- und Literaturwissenschaft</t>
  </si>
  <si>
    <t xml:space="preserve">Geschichte allgemein</t>
  </si>
  <si>
    <t xml:space="preserve">Deutsch für Ausländer (als Fremdsprache)</t>
  </si>
  <si>
    <t xml:space="preserve">Alte Geschichte</t>
  </si>
  <si>
    <t xml:space="preserve">Didaktik der deutschen Sprache</t>
  </si>
  <si>
    <t xml:space="preserve">Archäologie</t>
  </si>
  <si>
    <t xml:space="preserve">Friesisch</t>
  </si>
  <si>
    <t xml:space="preserve">Didaktik der Geschichte</t>
  </si>
  <si>
    <t xml:space="preserve">Niederlandistik</t>
  </si>
  <si>
    <t xml:space="preserve">Kultur- und Geistesgeschichte</t>
  </si>
  <si>
    <t xml:space="preserve">Skandinavistik</t>
  </si>
  <si>
    <t xml:space="preserve">Länder-, Landesgeschichte</t>
  </si>
  <si>
    <t xml:space="preserve">Sonstige germanische Sprachen (ohne Anglistik)</t>
  </si>
  <si>
    <t xml:space="preserve">Mittelalterl. Geschichte</t>
  </si>
  <si>
    <t xml:space="preserve">Neuere und neueste Geschichte</t>
  </si>
  <si>
    <t xml:space="preserve">Anglistik, Amerikanistik</t>
  </si>
  <si>
    <t xml:space="preserve">Ur- und Frühgeschichte</t>
  </si>
  <si>
    <t xml:space="preserve">Wirtschafts- und Sozialgeschichte</t>
  </si>
  <si>
    <t xml:space="preserve">Amerikanistik</t>
  </si>
  <si>
    <t xml:space="preserve">Anglistik</t>
  </si>
  <si>
    <t xml:space="preserve">Didaktik des Englischen</t>
  </si>
  <si>
    <t xml:space="preserve">Wirtschaftsenglisch</t>
  </si>
  <si>
    <t xml:space="preserve">Romanistik</t>
  </si>
  <si>
    <t xml:space="preserve">Kulturwissenschaften i.e.S.</t>
  </si>
  <si>
    <t xml:space="preserve">Romanistik allgemein</t>
  </si>
  <si>
    <t xml:space="preserve">Allgemeine Kulturwissenschaft</t>
  </si>
  <si>
    <t xml:space="preserve">Französische Sprach- und Literaturwissenschaft</t>
  </si>
  <si>
    <t xml:space="preserve">Europäische Ethnologie</t>
  </si>
  <si>
    <t xml:space="preserve">Didaktik des Französischen</t>
  </si>
  <si>
    <t xml:space="preserve">Völkerkunde</t>
  </si>
  <si>
    <t xml:space="preserve">Iberoromanische Sprach- und Literaturwissenschaft</t>
  </si>
  <si>
    <t xml:space="preserve">Volkskunde</t>
  </si>
  <si>
    <t xml:space="preserve">Didaktik des Spanischen</t>
  </si>
  <si>
    <t xml:space="preserve">Italienische Sprach- und Literaturwissenschaft</t>
  </si>
  <si>
    <t xml:space="preserve">Psychologie</t>
  </si>
  <si>
    <t xml:space="preserve">Didaktik des Italienischen</t>
  </si>
  <si>
    <t xml:space="preserve">Sonstige romanische Sprachen</t>
  </si>
  <si>
    <t xml:space="preserve">Psychologie allgemein</t>
  </si>
  <si>
    <t xml:space="preserve">Allgemeine und Persönlichkeitspsychologie</t>
  </si>
  <si>
    <t xml:space="preserve">Slawistik, Baltistik, Finno-Ugristik</t>
  </si>
  <si>
    <t xml:space="preserve">Angewandte Psychologie</t>
  </si>
  <si>
    <t xml:space="preserve">Entwicklungspsychologie und Pädagogische Psychologie</t>
  </si>
  <si>
    <t xml:space="preserve">Slawistik, Baltistik, Finno-Ugristik allgemein</t>
  </si>
  <si>
    <t xml:space="preserve">Klinische Psychologie und Diagnostik</t>
  </si>
  <si>
    <t xml:space="preserve">Slawistik allgemein</t>
  </si>
  <si>
    <t xml:space="preserve">Sozialpsychologie</t>
  </si>
  <si>
    <t xml:space="preserve">Ostslawische Philologien</t>
  </si>
  <si>
    <t xml:space="preserve">Erziehungswissenschaften</t>
  </si>
  <si>
    <t xml:space="preserve">Russische Sprach- und Literaturwissenschaft</t>
  </si>
  <si>
    <t xml:space="preserve">Didaktik des Russischen</t>
  </si>
  <si>
    <t xml:space="preserve">Pädagogik allgemein</t>
  </si>
  <si>
    <t xml:space="preserve">Südslawische Philologien</t>
  </si>
  <si>
    <t xml:space="preserve">Berufspädagogik</t>
  </si>
  <si>
    <t xml:space="preserve">Balkanologie</t>
  </si>
  <si>
    <t xml:space="preserve">Didaktik der Grund-/Hauptschule</t>
  </si>
  <si>
    <t xml:space="preserve">Westslawische Philologien</t>
  </si>
  <si>
    <t xml:space="preserve">Didaktik der Sonderschule</t>
  </si>
  <si>
    <t xml:space="preserve">Polnisch</t>
  </si>
  <si>
    <t xml:space="preserve">Erwachsenenbildung</t>
  </si>
  <si>
    <t xml:space="preserve">Sorbisch</t>
  </si>
  <si>
    <t xml:space="preserve">Familienpädagogik</t>
  </si>
  <si>
    <t xml:space="preserve">Tschechisch</t>
  </si>
  <si>
    <t xml:space="preserve">Freizeitpädagogik</t>
  </si>
  <si>
    <t xml:space="preserve">Baltistik</t>
  </si>
  <si>
    <t xml:space="preserve">Frühpädagogik</t>
  </si>
  <si>
    <t xml:space="preserve">Finno-Ugristik</t>
  </si>
  <si>
    <t xml:space="preserve">Kulturpädagogik</t>
  </si>
  <si>
    <t xml:space="preserve">Schulpädagogik</t>
  </si>
  <si>
    <t xml:space="preserve">Sonstige/Außereuropäische Sprach- und</t>
  </si>
  <si>
    <t xml:space="preserve">Sonderpädagogik</t>
  </si>
  <si>
    <t xml:space="preserve">Sonderpädagogik allgemein</t>
  </si>
  <si>
    <t xml:space="preserve">Kulturwissenschaften allgemein</t>
  </si>
  <si>
    <t xml:space="preserve">Behindertenpädagogik</t>
  </si>
  <si>
    <t xml:space="preserve">Afrikanistik</t>
  </si>
  <si>
    <t xml:space="preserve">Lernbehindertenpädagogik</t>
  </si>
  <si>
    <t xml:space="preserve">Ägyptologie</t>
  </si>
  <si>
    <t xml:space="preserve">Sprachbehindertenpädagogik</t>
  </si>
  <si>
    <t xml:space="preserve">Außereuropäische Sprachen und Kulturen Amerikas</t>
  </si>
  <si>
    <t xml:space="preserve">Verhaltensgestörtenpädagogik</t>
  </si>
  <si>
    <t xml:space="preserve">Außereuropäische Sprachen und Kulturen Australiens</t>
  </si>
  <si>
    <t xml:space="preserve">Orientalistik allgemein</t>
  </si>
  <si>
    <t xml:space="preserve">Altorientalistik</t>
  </si>
  <si>
    <t xml:space="preserve">SPORT</t>
  </si>
  <si>
    <t xml:space="preserve">Sprachen und Kulturen des christlichen Orients</t>
  </si>
  <si>
    <t xml:space="preserve">Sprachen und Kulturen des Nahen und Mittleren Ostens</t>
  </si>
  <si>
    <t xml:space="preserve">Iranistik</t>
  </si>
  <si>
    <t xml:space="preserve">Indologie</t>
  </si>
  <si>
    <t xml:space="preserve">Sportwissenschaften allgemein</t>
  </si>
  <si>
    <t xml:space="preserve">Islamwissenschaft</t>
  </si>
  <si>
    <t xml:space="preserve">Didaktiken einzelner Sportarten</t>
  </si>
  <si>
    <t xml:space="preserve">Judaistik/Hebräisch</t>
  </si>
  <si>
    <t xml:space="preserve">Sportmedizin</t>
  </si>
  <si>
    <t xml:space="preserve">Kaukasistik</t>
  </si>
  <si>
    <t xml:space="preserve">Sportpädagogik</t>
  </si>
  <si>
    <t xml:space="preserve">Semitistik, Arabistik</t>
  </si>
  <si>
    <t xml:space="preserve">Sportstätten</t>
  </si>
  <si>
    <t xml:space="preserve">Turkologie</t>
  </si>
  <si>
    <t xml:space="preserve">Sprachen und Kulturen Zentralasiens</t>
  </si>
  <si>
    <t xml:space="preserve">Sprachen und Kulturen Ostasiens allgemein</t>
  </si>
  <si>
    <t xml:space="preserve">RECHTS-, WIRTSCHAFTS- UND</t>
  </si>
  <si>
    <t xml:space="preserve">Japanologie</t>
  </si>
  <si>
    <t xml:space="preserve">SOZIALWISSENSCHAFTEN</t>
  </si>
  <si>
    <t xml:space="preserve">Koreanistik</t>
  </si>
  <si>
    <t xml:space="preserve">Sinologie</t>
  </si>
  <si>
    <t xml:space="preserve">Sprachen und Kulturen Südostasiens und Ozeaniens</t>
  </si>
  <si>
    <t xml:space="preserve">Sozialwissenschaften allgemein</t>
  </si>
  <si>
    <t xml:space="preserve">Sonstige Sprachwissenschaften</t>
  </si>
  <si>
    <t xml:space="preserve">Rechts-, Wirtschafts- und Sozialwissenschaften allgemein</t>
  </si>
  <si>
    <t xml:space="preserve">Interdisziplinäre Studien (Schwerpunkt Rechts-, Wirtschafts-</t>
  </si>
  <si>
    <t xml:space="preserve">und Sozialwissenschaften)</t>
  </si>
  <si>
    <t xml:space="preserve">Wirtschafts- und Sozialwissenschaften allgemein</t>
  </si>
  <si>
    <t xml:space="preserve">Wirtschafts- und Sozialpolitik</t>
  </si>
  <si>
    <t xml:space="preserve">NOCH: RECHTS-, WIRTSCHAFTS- UND</t>
  </si>
  <si>
    <t xml:space="preserve">Regionalwissenschaften</t>
  </si>
  <si>
    <t xml:space="preserve">Verwaltungswissenschaft</t>
  </si>
  <si>
    <t xml:space="preserve">(soweit nicht einzelnen Lehr- und </t>
  </si>
  <si>
    <t xml:space="preserve">Forschungsbereichen oder anderen </t>
  </si>
  <si>
    <t xml:space="preserve">Verwaltungswissenschaft allgemein</t>
  </si>
  <si>
    <t xml:space="preserve">Fächergruppen zuzuordnen)</t>
  </si>
  <si>
    <t xml:space="preserve">Allgemeine innere Verwaltung</t>
  </si>
  <si>
    <t xml:space="preserve">Arbeits- und Berufsberatung</t>
  </si>
  <si>
    <t xml:space="preserve">Afrika</t>
  </si>
  <si>
    <t xml:space="preserve">Arbeitsverwaltung</t>
  </si>
  <si>
    <t xml:space="preserve">Lateinamerika</t>
  </si>
  <si>
    <t xml:space="preserve">Archivwesen</t>
  </si>
  <si>
    <t xml:space="preserve">Naher und Mittlerer Osten</t>
  </si>
  <si>
    <t xml:space="preserve">Auswärtige Angelegenheiten</t>
  </si>
  <si>
    <t xml:space="preserve">Nordamerika</t>
  </si>
  <si>
    <t xml:space="preserve">Bankwesen</t>
  </si>
  <si>
    <t xml:space="preserve">Nord- und Westeuropa</t>
  </si>
  <si>
    <t xml:space="preserve">Bibliothekswesen</t>
  </si>
  <si>
    <t xml:space="preserve">Ostasien</t>
  </si>
  <si>
    <t xml:space="preserve">Bundeswehrverwaltung</t>
  </si>
  <si>
    <t xml:space="preserve">Ost-/Südosteuropa</t>
  </si>
  <si>
    <t xml:space="preserve">Finanzverwaltung</t>
  </si>
  <si>
    <t xml:space="preserve">Südasien</t>
  </si>
  <si>
    <t xml:space="preserve">Justizvollzug</t>
  </si>
  <si>
    <t xml:space="preserve">Südostasien und Ozeanien</t>
  </si>
  <si>
    <t xml:space="preserve">Polizei/Verfassungsschutz</t>
  </si>
  <si>
    <t xml:space="preserve">Post- und Fernmeldewesen</t>
  </si>
  <si>
    <t xml:space="preserve">Politikwissenschaften</t>
  </si>
  <si>
    <t xml:space="preserve">Rechtspflege</t>
  </si>
  <si>
    <t xml:space="preserve">Sozialverwaltung</t>
  </si>
  <si>
    <t xml:space="preserve">Politikwissenschaften allgemein</t>
  </si>
  <si>
    <t xml:space="preserve">Verkehrswesen</t>
  </si>
  <si>
    <t xml:space="preserve">Politologie</t>
  </si>
  <si>
    <t xml:space="preserve">Zoll- und Steuerverwaltung</t>
  </si>
  <si>
    <t xml:space="preserve">Wirtschaftswissenschaften</t>
  </si>
  <si>
    <t xml:space="preserve">Wirtschaftswissenschaften allgemein</t>
  </si>
  <si>
    <t xml:space="preserve">Bevölkerungswissenschaft (Demografie)</t>
  </si>
  <si>
    <t xml:space="preserve">Arbeitslehre/-wissenschaft</t>
  </si>
  <si>
    <t xml:space="preserve">Sozialkunde</t>
  </si>
  <si>
    <t xml:space="preserve">Betriebswirtschaftslehre</t>
  </si>
  <si>
    <t xml:space="preserve">Soziologie</t>
  </si>
  <si>
    <t xml:space="preserve">Didaktik der Arbeitslehre</t>
  </si>
  <si>
    <t xml:space="preserve">Europäische Wirtschaft</t>
  </si>
  <si>
    <t xml:space="preserve">Sozialwesen</t>
  </si>
  <si>
    <t xml:space="preserve">Finanzwissenschaft</t>
  </si>
  <si>
    <t xml:space="preserve">Ökonometrie</t>
  </si>
  <si>
    <t xml:space="preserve">Sozialwesen allgemein</t>
  </si>
  <si>
    <t xml:space="preserve">Touristik</t>
  </si>
  <si>
    <t xml:space="preserve">Sozialarbeit</t>
  </si>
  <si>
    <t xml:space="preserve">Unternehmensforschung, O.R.</t>
  </si>
  <si>
    <t xml:space="preserve">Sozialpädagogik</t>
  </si>
  <si>
    <t xml:space="preserve">Verkehrsbetriebswirtschaft</t>
  </si>
  <si>
    <t xml:space="preserve">Versicherungswesen</t>
  </si>
  <si>
    <t xml:space="preserve">Rechtswissenschaften</t>
  </si>
  <si>
    <t xml:space="preserve">Volkswirtschaftslehre</t>
  </si>
  <si>
    <t xml:space="preserve">Wirtschaftsinformatik (für Wirtschaftswiss.)</t>
  </si>
  <si>
    <t xml:space="preserve">Rechtswissenschaften allgemein</t>
  </si>
  <si>
    <t xml:space="preserve">Wirtschaftsmathematik (für Wirtschaftswiss.)</t>
  </si>
  <si>
    <t xml:space="preserve">Arbeitsrecht</t>
  </si>
  <si>
    <t xml:space="preserve">Wirtschaftspädagogik</t>
  </si>
  <si>
    <t xml:space="preserve">Ausländisches Recht</t>
  </si>
  <si>
    <t xml:space="preserve">Wirtschaftsstatistik</t>
  </si>
  <si>
    <t xml:space="preserve">Europarecht</t>
  </si>
  <si>
    <t xml:space="preserve">Handelsrecht</t>
  </si>
  <si>
    <t xml:space="preserve">Wirtschaftsingenieurwesen</t>
  </si>
  <si>
    <t xml:space="preserve">Internationales Recht und Rechtsvergleichung</t>
  </si>
  <si>
    <t xml:space="preserve">Kirchenrecht</t>
  </si>
  <si>
    <t xml:space="preserve">Wirtschaftsingenieurwesen allgemein</t>
  </si>
  <si>
    <t xml:space="preserve">Kriminologie</t>
  </si>
  <si>
    <t xml:space="preserve">Facility Management</t>
  </si>
  <si>
    <t xml:space="preserve">Öffentliches Recht</t>
  </si>
  <si>
    <t xml:space="preserve">Privatrecht (ohne Arbeitsrecht)</t>
  </si>
  <si>
    <t xml:space="preserve">MATHEMATIK,</t>
  </si>
  <si>
    <t xml:space="preserve">Prozeßrecht</t>
  </si>
  <si>
    <t xml:space="preserve">NATURWISSENSCHAFTEN</t>
  </si>
  <si>
    <t xml:space="preserve">Rechtsgeschichte</t>
  </si>
  <si>
    <t xml:space="preserve">Rechtsinformatik</t>
  </si>
  <si>
    <t xml:space="preserve">Mathematik, Naturwissenschaften allgemein</t>
  </si>
  <si>
    <t xml:space="preserve">Rechtssoziologie</t>
  </si>
  <si>
    <t xml:space="preserve">Rechts- und Staatsphilosofie</t>
  </si>
  <si>
    <t xml:space="preserve">Steuerrecht</t>
  </si>
  <si>
    <t xml:space="preserve">Interdiziplinäre Studien (Schwerpunkt Naturwissenschaft)</t>
  </si>
  <si>
    <t xml:space="preserve">Strafrecht</t>
  </si>
  <si>
    <t xml:space="preserve">Geschichte der Mathematik und Naturwissenschaften</t>
  </si>
  <si>
    <t xml:space="preserve">Wirtschaftsrecht</t>
  </si>
  <si>
    <t xml:space="preserve">Naturwissenschaftliche Fachdidaktiken, soweit nicht aufteilbar</t>
  </si>
  <si>
    <t xml:space="preserve">Mathematik</t>
  </si>
  <si>
    <t xml:space="preserve">Mathematik allgemein</t>
  </si>
  <si>
    <t xml:space="preserve">Angewandte Mathematik</t>
  </si>
  <si>
    <t xml:space="preserve">Didaktik der Mathematik</t>
  </si>
  <si>
    <t xml:space="preserve">Mathematische Statistik</t>
  </si>
  <si>
    <t xml:space="preserve">NOCH: MATHEMATIK,</t>
  </si>
  <si>
    <t xml:space="preserve">Noch: Mathematik, Naturwissenschaften allgemein</t>
  </si>
  <si>
    <t xml:space="preserve">Noch: Biologie</t>
  </si>
  <si>
    <t xml:space="preserve">Reine Mathematik</t>
  </si>
  <si>
    <t xml:space="preserve">Biotechnologie (für Biologen)</t>
  </si>
  <si>
    <t xml:space="preserve">Wirtschaftsmathematik (für Mathematiker)</t>
  </si>
  <si>
    <t xml:space="preserve">Botanik</t>
  </si>
  <si>
    <t xml:space="preserve">Didaktik der Biologie</t>
  </si>
  <si>
    <t xml:space="preserve">Informatik</t>
  </si>
  <si>
    <t xml:space="preserve">Genetik</t>
  </si>
  <si>
    <t xml:space="preserve">Mikrobiologie</t>
  </si>
  <si>
    <t xml:space="preserve">Informatik allgemein</t>
  </si>
  <si>
    <t xml:space="preserve">Zoologie</t>
  </si>
  <si>
    <t xml:space="preserve">Praktische Informatik</t>
  </si>
  <si>
    <t xml:space="preserve">Ingenieurinformatik/Technische Informatik</t>
  </si>
  <si>
    <t xml:space="preserve">Geowissenschaften (ohne Geografie)</t>
  </si>
  <si>
    <t xml:space="preserve">Theoretische Informatik</t>
  </si>
  <si>
    <t xml:space="preserve">Wirtschaftsinformatik (für Informatiker)</t>
  </si>
  <si>
    <t xml:space="preserve">Geowissenschaften allgemein</t>
  </si>
  <si>
    <t xml:space="preserve">Bioinformatik</t>
  </si>
  <si>
    <t xml:space="preserve">Geochemie</t>
  </si>
  <si>
    <t xml:space="preserve">Computer- und Kommunikationstechniken</t>
  </si>
  <si>
    <t xml:space="preserve">Geologie</t>
  </si>
  <si>
    <t xml:space="preserve">Geophysik</t>
  </si>
  <si>
    <t xml:space="preserve">Physik, Astronomie</t>
  </si>
  <si>
    <t xml:space="preserve">Kristallografie</t>
  </si>
  <si>
    <t xml:space="preserve">Meteorologie</t>
  </si>
  <si>
    <t xml:space="preserve">Physik, Astronomie allgemein</t>
  </si>
  <si>
    <t xml:space="preserve">Mineralogie</t>
  </si>
  <si>
    <t xml:space="preserve">Astronomie, Astrophysik</t>
  </si>
  <si>
    <t xml:space="preserve">Ozeanografie</t>
  </si>
  <si>
    <t xml:space="preserve">Didaktik der Physik</t>
  </si>
  <si>
    <t xml:space="preserve">Paläontologie</t>
  </si>
  <si>
    <t xml:space="preserve">Experimentelle Physik</t>
  </si>
  <si>
    <t xml:space="preserve">Petrologie, -grafie</t>
  </si>
  <si>
    <t xml:space="preserve">Festkörperphysik</t>
  </si>
  <si>
    <t xml:space="preserve">Kernphysik</t>
  </si>
  <si>
    <t xml:space="preserve">Geografie</t>
  </si>
  <si>
    <t xml:space="preserve">Materialwissenschaften</t>
  </si>
  <si>
    <t xml:space="preserve">Optik</t>
  </si>
  <si>
    <t xml:space="preserve">Geografie allgemein</t>
  </si>
  <si>
    <t xml:space="preserve">Physik</t>
  </si>
  <si>
    <t xml:space="preserve">Anthropogeografie</t>
  </si>
  <si>
    <t xml:space="preserve">Technische Physik</t>
  </si>
  <si>
    <t xml:space="preserve">Biogeografie/Geoökologie</t>
  </si>
  <si>
    <t xml:space="preserve">Theoretische Physik</t>
  </si>
  <si>
    <t xml:space="preserve">Didaktik der Geografie</t>
  </si>
  <si>
    <t xml:space="preserve">Geografische Länder- und Landschaftskunde</t>
  </si>
  <si>
    <t xml:space="preserve">Chemie</t>
  </si>
  <si>
    <t xml:space="preserve">Physische Geografie</t>
  </si>
  <si>
    <t xml:space="preserve">Chemie allgemein</t>
  </si>
  <si>
    <t xml:space="preserve">Analytische Chemie</t>
  </si>
  <si>
    <t xml:space="preserve">HUMANMEDIZIN /</t>
  </si>
  <si>
    <t xml:space="preserve">Anorganische Chemie</t>
  </si>
  <si>
    <t xml:space="preserve">GESUNDHEITSWISSENSCHAFTEN</t>
  </si>
  <si>
    <t xml:space="preserve">Biochemie (für Chemiker)</t>
  </si>
  <si>
    <t xml:space="preserve">Didaktik der Chemie</t>
  </si>
  <si>
    <t xml:space="preserve">Humanmedizin allgemein</t>
  </si>
  <si>
    <t xml:space="preserve">Lebensmittelchemie</t>
  </si>
  <si>
    <t xml:space="preserve">Makromolekulare Chemie</t>
  </si>
  <si>
    <t xml:space="preserve">Organische Chemie</t>
  </si>
  <si>
    <t xml:space="preserve">Physikalische Chemie</t>
  </si>
  <si>
    <t xml:space="preserve">Gesundheitswissenschaften allgemein</t>
  </si>
  <si>
    <t xml:space="preserve">Radio- bzw. Kernchemie</t>
  </si>
  <si>
    <t xml:space="preserve">Technische Chemie</t>
  </si>
  <si>
    <t xml:space="preserve">Gesundheitspädagogik</t>
  </si>
  <si>
    <t xml:space="preserve">Textilchemie</t>
  </si>
  <si>
    <t xml:space="preserve">Gesundheitswissenschaft /-managment</t>
  </si>
  <si>
    <t xml:space="preserve">Theoretische Chemie</t>
  </si>
  <si>
    <t xml:space="preserve">Nichtärztliche Heilberufe/Therapien</t>
  </si>
  <si>
    <t xml:space="preserve">Pflegewissenschaft-/managment</t>
  </si>
  <si>
    <t xml:space="preserve">Pharmazie</t>
  </si>
  <si>
    <t xml:space="preserve">Vorklinische Humanmedizin (einschl. Zahnmed.)</t>
  </si>
  <si>
    <t xml:space="preserve">Pharmazie allgemein</t>
  </si>
  <si>
    <t xml:space="preserve">Pharmakologie und Toxikologie (Pharmazie)</t>
  </si>
  <si>
    <t xml:space="preserve">Vorklinische Humanmedizin allgemein</t>
  </si>
  <si>
    <t xml:space="preserve">Pharmazeutische Biologie/Pharmakognosie</t>
  </si>
  <si>
    <t xml:space="preserve">Anatomie</t>
  </si>
  <si>
    <t xml:space="preserve">Pharmazeutische Chemie</t>
  </si>
  <si>
    <t xml:space="preserve">Medizinische Biologie</t>
  </si>
  <si>
    <t xml:space="preserve">Pharmazeutische Technologie</t>
  </si>
  <si>
    <t xml:space="preserve">Medizinische Chemie</t>
  </si>
  <si>
    <t xml:space="preserve">Medizinische Informatik (nur für Mediziner)</t>
  </si>
  <si>
    <t xml:space="preserve">Biologie</t>
  </si>
  <si>
    <t xml:space="preserve">Medizinische Physik</t>
  </si>
  <si>
    <t xml:space="preserve">Medizinische Psychologie</t>
  </si>
  <si>
    <t xml:space="preserve">Biologie allgemein</t>
  </si>
  <si>
    <t xml:space="preserve">Medizinische Soziologie</t>
  </si>
  <si>
    <t xml:space="preserve">Anthropologie (Humanbiologie)</t>
  </si>
  <si>
    <t xml:space="preserve">Medizinische Terminologie</t>
  </si>
  <si>
    <t xml:space="preserve">Biochemie (für Biologen)</t>
  </si>
  <si>
    <t xml:space="preserve">Nuklearmedizin</t>
  </si>
  <si>
    <t xml:space="preserve">Biomathematik (für Biologen)</t>
  </si>
  <si>
    <t xml:space="preserve">Physiologie</t>
  </si>
  <si>
    <t xml:space="preserve">Biophysik</t>
  </si>
  <si>
    <t xml:space="preserve">Physiologische Chemie (Biochemie)</t>
  </si>
  <si>
    <t xml:space="preserve">Vorklin. Zahnheilkunde</t>
  </si>
  <si>
    <t xml:space="preserve">NOCH: HUMANMEDIZIN / GESUNDHEITSWISS.</t>
  </si>
  <si>
    <t xml:space="preserve">Klinisch-Theoretische Humanmedizin</t>
  </si>
  <si>
    <t xml:space="preserve">Zahnmedizin (klinisch-praktisch)</t>
  </si>
  <si>
    <t xml:space="preserve">(einschl. Zahnmedizin)</t>
  </si>
  <si>
    <t xml:space="preserve">Zahnärztliche Prothetik</t>
  </si>
  <si>
    <t xml:space="preserve">Klin.-Theor. Humanmedizin allgemein</t>
  </si>
  <si>
    <t xml:space="preserve">Zahnerhaltung und Paradontologie</t>
  </si>
  <si>
    <t xml:space="preserve">Arbeitsmedizin (klin.-theor.)</t>
  </si>
  <si>
    <t xml:space="preserve">Zahn-, Mund- und Kieferchirurgie</t>
  </si>
  <si>
    <t xml:space="preserve">Biomathematik (für Mediziner)</t>
  </si>
  <si>
    <t xml:space="preserve">Biomedizinische Technik</t>
  </si>
  <si>
    <t xml:space="preserve">Epidemiologie</t>
  </si>
  <si>
    <t xml:space="preserve">VETERINÄRMEDIZIN</t>
  </si>
  <si>
    <t xml:space="preserve">Experimentelle Medizin/Medizinforschung</t>
  </si>
  <si>
    <t xml:space="preserve">(ohne klinische Medizin)</t>
  </si>
  <si>
    <t xml:space="preserve">Geschichte der Medizin</t>
  </si>
  <si>
    <t xml:space="preserve">Humangenetik</t>
  </si>
  <si>
    <t xml:space="preserve">Zahnmedizin allgemein</t>
  </si>
  <si>
    <t xml:space="preserve">Hygiene und Mikrobiologie</t>
  </si>
  <si>
    <t xml:space="preserve">Kieferorthopädie</t>
  </si>
  <si>
    <t xml:space="preserve">Immunologie</t>
  </si>
  <si>
    <t xml:space="preserve">Klinische Chemie und Hämatologie</t>
  </si>
  <si>
    <t xml:space="preserve">Veterinärmedizin allgemein</t>
  </si>
  <si>
    <t xml:space="preserve">Klinische Krebsforschung und molekulare Tumorforschung</t>
  </si>
  <si>
    <t xml:space="preserve">Medizinische Balneologie und Klimatologie</t>
  </si>
  <si>
    <t xml:space="preserve">Medizinische Biophysik und Elektronenmikroskopie</t>
  </si>
  <si>
    <t xml:space="preserve">Medizinische Statistik und Dokumentation</t>
  </si>
  <si>
    <t xml:space="preserve">Vorklinische Veterinärmedizin</t>
  </si>
  <si>
    <t xml:space="preserve">Parasitologie</t>
  </si>
  <si>
    <t xml:space="preserve">Pathologie, Neuropathologie</t>
  </si>
  <si>
    <t xml:space="preserve">Pharmakologie und Toxikologie (medizinisch)</t>
  </si>
  <si>
    <t xml:space="preserve">Vorklin. Veterinärmedizin allgemein</t>
  </si>
  <si>
    <t xml:space="preserve">Präventiv- und Vorsorgemedizin</t>
  </si>
  <si>
    <t xml:space="preserve">Anatomie, Embryologie und Histologie</t>
  </si>
  <si>
    <t xml:space="preserve">Radiologie (diagnostisch, ohne Betten)</t>
  </si>
  <si>
    <t xml:space="preserve">Physiologie, Biochemie und Ernährungsphysiologie</t>
  </si>
  <si>
    <t xml:space="preserve">Rechtsmedizin</t>
  </si>
  <si>
    <t xml:space="preserve">Tierschutz, Medizinische Terminologie, Geschichte der</t>
  </si>
  <si>
    <t xml:space="preserve">Sexualmedizin</t>
  </si>
  <si>
    <t xml:space="preserve">Sozialmedizin (klinisch-theoretisch)</t>
  </si>
  <si>
    <t xml:space="preserve">Veterinärmedizinische Zoologie und Hydrobiologie</t>
  </si>
  <si>
    <t xml:space="preserve">Virologie</t>
  </si>
  <si>
    <t xml:space="preserve">Klinisch-Theoretische Veterinärmedizin</t>
  </si>
  <si>
    <t xml:space="preserve">Klinisch-Praktische Humanmedizin</t>
  </si>
  <si>
    <t xml:space="preserve">(ohne Zahnmedizin)</t>
  </si>
  <si>
    <t xml:space="preserve">Klin.-Theor. Veterinärmedizin allgemein</t>
  </si>
  <si>
    <t xml:space="preserve">Fleisch-, Lebensmittel- und Milchhygiene</t>
  </si>
  <si>
    <t xml:space="preserve">Klin.-Prakt. Humanmedizin allgemein</t>
  </si>
  <si>
    <t xml:space="preserve">Mikrobiologie, Virologie, Tierhygiene und </t>
  </si>
  <si>
    <t xml:space="preserve">Allgemeinmedizin</t>
  </si>
  <si>
    <t xml:space="preserve">Tierseuchenbekämpfung</t>
  </si>
  <si>
    <t xml:space="preserve">Anästhesiologie</t>
  </si>
  <si>
    <t xml:space="preserve">Parasitologie, Tropenveterinärmedizin</t>
  </si>
  <si>
    <t xml:space="preserve">Arbeitsmedizin (klin.-prakt.)</t>
  </si>
  <si>
    <t xml:space="preserve">Pharmakologie, Toxikologie und Arzneiverordnungslehre</t>
  </si>
  <si>
    <t xml:space="preserve">Augenheilkunde</t>
  </si>
  <si>
    <t xml:space="preserve">Tierernährung, allg. Landwirtschaftslehre, Verhaltenskunde</t>
  </si>
  <si>
    <t xml:space="preserve">Chirurgie</t>
  </si>
  <si>
    <t xml:space="preserve">Tierzucht, vet.-med. Genetik und Zuchthygiene</t>
  </si>
  <si>
    <t xml:space="preserve">Dermato-Venerologie</t>
  </si>
  <si>
    <t xml:space="preserve">Versuchstierkunde und Fischkunde einschl. Krankheiten</t>
  </si>
  <si>
    <t xml:space="preserve">Geriatrie/Gerontologie</t>
  </si>
  <si>
    <t xml:space="preserve">Veterinärmedizinische Pathologie</t>
  </si>
  <si>
    <t xml:space="preserve">Gynäkologie</t>
  </si>
  <si>
    <t xml:space="preserve">Hals-, Nasen-, Ohrenheilkunde</t>
  </si>
  <si>
    <t xml:space="preserve">Klinisch-Praktische Veterinärmedizin</t>
  </si>
  <si>
    <t xml:space="preserve">Innere Medizin</t>
  </si>
  <si>
    <t xml:space="preserve">Kinderheilkunde</t>
  </si>
  <si>
    <t xml:space="preserve">Klin.-Prakt. Veterinärmedizin allgemein</t>
  </si>
  <si>
    <t xml:space="preserve">Kinder- und Jugendpsychiatrie</t>
  </si>
  <si>
    <t xml:space="preserve">Andrologie und Haustierbesamung</t>
  </si>
  <si>
    <t xml:space="preserve">Neurochirurgie</t>
  </si>
  <si>
    <t xml:space="preserve">Geburtshilfe und Gynäkologie</t>
  </si>
  <si>
    <t xml:space="preserve">Neurologie</t>
  </si>
  <si>
    <t xml:space="preserve">Gerichtliche Veterinärmedizin</t>
  </si>
  <si>
    <t xml:space="preserve">Orthopädie</t>
  </si>
  <si>
    <t xml:space="preserve">Innere Veterinärmedizin einschl. Labordiagnostik</t>
  </si>
  <si>
    <t xml:space="preserve">Physikalische Medizin</t>
  </si>
  <si>
    <t xml:space="preserve">Krankheiten des Geflügels</t>
  </si>
  <si>
    <t xml:space="preserve">Psychiatrie</t>
  </si>
  <si>
    <t xml:space="preserve">Krankheiten der kleinen Haustiere</t>
  </si>
  <si>
    <t xml:space="preserve">Psychosomatische Medizin und Psychotherapie</t>
  </si>
  <si>
    <t xml:space="preserve">Krankheiten der kleinen Klauentiere</t>
  </si>
  <si>
    <t xml:space="preserve">Radiologie/Strahlentherapie (mit Betten)</t>
  </si>
  <si>
    <t xml:space="preserve">Krankheiten der Pferde</t>
  </si>
  <si>
    <t xml:space="preserve">Rehabilitation</t>
  </si>
  <si>
    <t xml:space="preserve">Krankheiten der Rinder</t>
  </si>
  <si>
    <t xml:space="preserve">Rheumatologie</t>
  </si>
  <si>
    <t xml:space="preserve">Tierklinik allgemein</t>
  </si>
  <si>
    <t xml:space="preserve">Sozialmedizin (klinisch-praktisch)</t>
  </si>
  <si>
    <t xml:space="preserve">Veterinärmedizinische Chirurgie</t>
  </si>
  <si>
    <t xml:space="preserve">Spezielle Pathologie</t>
  </si>
  <si>
    <t xml:space="preserve">Spezielle Pharmakologie</t>
  </si>
  <si>
    <t xml:space="preserve">Sportmedizin (klinisch-praktisch)</t>
  </si>
  <si>
    <t xml:space="preserve">Tumorzentrum und Transfusionsmedizin</t>
  </si>
  <si>
    <t xml:space="preserve">Urologie</t>
  </si>
  <si>
    <t xml:space="preserve">AGRAR-, FORST- UND</t>
  </si>
  <si>
    <t xml:space="preserve">NOCH: INGENIEURWISSENSCHAFTEN</t>
  </si>
  <si>
    <t xml:space="preserve">   ERNÄHRUNGSWISSENSCHAFTEN</t>
  </si>
  <si>
    <t xml:space="preserve">Bergbau, Hüttenwesen</t>
  </si>
  <si>
    <t xml:space="preserve">Agrar-, Forst- und Ernährungswissenschaften </t>
  </si>
  <si>
    <t xml:space="preserve">   allgemein</t>
  </si>
  <si>
    <t xml:space="preserve">Archäometrie (Ingenieurarchäologie)</t>
  </si>
  <si>
    <t xml:space="preserve">Bergbau, Hüttenwesen allgemein</t>
  </si>
  <si>
    <t xml:space="preserve">Agrar-, Forst- und Ernährungswissenschaften allgemein</t>
  </si>
  <si>
    <t xml:space="preserve">Aufbereitung und Veredelung</t>
  </si>
  <si>
    <t xml:space="preserve">Angewandte Biotechnologie (Agrar-, F.- u. E.-wiss.)</t>
  </si>
  <si>
    <t xml:space="preserve">Bergbauliche Betriebswirtschaft</t>
  </si>
  <si>
    <t xml:space="preserve">Angewandte Maschinenbautechnik (Agrar-, F.- u. E.-wiss.)</t>
  </si>
  <si>
    <t xml:space="preserve">Bergbau und mineralische Rohstoffwirtschaft</t>
  </si>
  <si>
    <t xml:space="preserve">Angewandte Naturwissenschaften (Agrar-, F.- u. E.-wiss.)</t>
  </si>
  <si>
    <t xml:space="preserve">Bergtechnik</t>
  </si>
  <si>
    <t xml:space="preserve">Angewandte Verfahrenstechnik (Agrar-, F.- u. E.-wiss.)</t>
  </si>
  <si>
    <t xml:space="preserve">Bergwirtschaft, Bergrecht</t>
  </si>
  <si>
    <t xml:space="preserve">Hütten- und Gießereiwesen</t>
  </si>
  <si>
    <t xml:space="preserve">Landespflege, Umweltgestaltung</t>
  </si>
  <si>
    <t xml:space="preserve">Markscheidewesen, Bergschadenkunde, Geopysik</t>
  </si>
  <si>
    <t xml:space="preserve">   im Bergbau</t>
  </si>
  <si>
    <t xml:space="preserve">Landespflege allgemein</t>
  </si>
  <si>
    <t xml:space="preserve">Metallurgie</t>
  </si>
  <si>
    <t xml:space="preserve">Landschaftsarchitektur (ohne Gartenbau)</t>
  </si>
  <si>
    <t xml:space="preserve">Landschaftsplanung und Landschaftsentwicklung</t>
  </si>
  <si>
    <t xml:space="preserve">Maschinenbau/Verfahrenstechnik</t>
  </si>
  <si>
    <t xml:space="preserve">Meliorationswesen</t>
  </si>
  <si>
    <t xml:space="preserve">Naturschutz</t>
  </si>
  <si>
    <t xml:space="preserve">Maschinenbau allgemein</t>
  </si>
  <si>
    <t xml:space="preserve">Biotechnologie (techn. Verfahren)</t>
  </si>
  <si>
    <t xml:space="preserve">Agrarwissenschaften, Lebensmittel und</t>
  </si>
  <si>
    <t xml:space="preserve">Chemieingenieurwesen/Chemietechnik</t>
  </si>
  <si>
    <t xml:space="preserve">   Getränketechnologie</t>
  </si>
  <si>
    <t xml:space="preserve">Druckereitechnik</t>
  </si>
  <si>
    <t xml:space="preserve">Energietechnik (ohne Elektrotechnik)</t>
  </si>
  <si>
    <t xml:space="preserve">Agrarwissenschaften allgemein</t>
  </si>
  <si>
    <t xml:space="preserve">Feinwerktechnik (mechanisch)</t>
  </si>
  <si>
    <t xml:space="preserve">Agrarbiologie</t>
  </si>
  <si>
    <t xml:space="preserve">Grundlagen des Maschinenwesens</t>
  </si>
  <si>
    <t xml:space="preserve">Agrartechnik</t>
  </si>
  <si>
    <t xml:space="preserve">Holztechnik</t>
  </si>
  <si>
    <t xml:space="preserve">Brauwesen/Getränketechnik</t>
  </si>
  <si>
    <t xml:space="preserve">Kerntechnik, Kernverfahrenstechnik</t>
  </si>
  <si>
    <t xml:space="preserve">Gartenbau</t>
  </si>
  <si>
    <t xml:space="preserve">Kunststofftechnik</t>
  </si>
  <si>
    <t xml:space="preserve">Lebensmitteltechnologie/Getränketechnologie</t>
  </si>
  <si>
    <t xml:space="preserve">Medizintechnik</t>
  </si>
  <si>
    <t xml:space="preserve">Milch- und Molkereiwirtschaft</t>
  </si>
  <si>
    <t xml:space="preserve">Physikalische Technik</t>
  </si>
  <si>
    <t xml:space="preserve">Pflanzenproduktion</t>
  </si>
  <si>
    <t xml:space="preserve">Produkte des Maschinenbaus</t>
  </si>
  <si>
    <t xml:space="preserve">Tierproduktion</t>
  </si>
  <si>
    <t xml:space="preserve">Produktions- und Fertigungstechnik</t>
  </si>
  <si>
    <t xml:space="preserve">Weinbau- und Kellerwirtschaft</t>
  </si>
  <si>
    <t xml:space="preserve">Sicherheitstechnik</t>
  </si>
  <si>
    <t xml:space="preserve">Wirtschafts- und Sozialwissenschaften des Landbaus</t>
  </si>
  <si>
    <t xml:space="preserve">Sondergebiete des Maschinenwesens</t>
  </si>
  <si>
    <t xml:space="preserve">Steuerungs-, Mess- und Regelungstechnik</t>
  </si>
  <si>
    <t xml:space="preserve">Forstwissenschaft, Holzwirtschaft</t>
  </si>
  <si>
    <t xml:space="preserve">Technische/angewandte Optik</t>
  </si>
  <si>
    <t xml:space="preserve">Textiltechnik</t>
  </si>
  <si>
    <t xml:space="preserve">Forstwissenschaft, Holzwirtschaft allgemein</t>
  </si>
  <si>
    <t xml:space="preserve">Transport- und Verteiltechnik</t>
  </si>
  <si>
    <t xml:space="preserve">Forstliche Fachwissenschaften</t>
  </si>
  <si>
    <t xml:space="preserve">Umwelttechnik (einschl. Recycling)</t>
  </si>
  <si>
    <t xml:space="preserve">Forstliche Grundlagenwissenschaften</t>
  </si>
  <si>
    <t xml:space="preserve">Verfahrenstechnik</t>
  </si>
  <si>
    <t xml:space="preserve">Holzwirtschaft</t>
  </si>
  <si>
    <t xml:space="preserve">Versorgungs-/Entsorgungstechnik</t>
  </si>
  <si>
    <t xml:space="preserve">Holzwissenschaften</t>
  </si>
  <si>
    <t xml:space="preserve">Werkstoffwissenschaft/-technik</t>
  </si>
  <si>
    <t xml:space="preserve">Ernährungs- und Haushaltswissenschaften</t>
  </si>
  <si>
    <t xml:space="preserve">Elektrotechnik</t>
  </si>
  <si>
    <t xml:space="preserve">Ernährungs- und Haushaltswissenschaften allgemein</t>
  </si>
  <si>
    <t xml:space="preserve">Elektrotechnik allgemein</t>
  </si>
  <si>
    <t xml:space="preserve">Allgemeine Elektrotechnik</t>
  </si>
  <si>
    <t xml:space="preserve">Haushaltswissenschaften</t>
  </si>
  <si>
    <t xml:space="preserve">Elektrische Energietechnik</t>
  </si>
  <si>
    <t xml:space="preserve">Feinwerktechnik (elektrisch)</t>
  </si>
  <si>
    <t xml:space="preserve">Nachrichten-/Informationstechnik</t>
  </si>
  <si>
    <t xml:space="preserve">INGENIEURWISSENSCHAFTEN</t>
  </si>
  <si>
    <t xml:space="preserve">Mikrosystemtechnik</t>
  </si>
  <si>
    <t xml:space="preserve">Optoelektronik</t>
  </si>
  <si>
    <t xml:space="preserve">Ingenieurwissenschaften allgemein</t>
  </si>
  <si>
    <t xml:space="preserve">Regelungstechnik (elektrisch)</t>
  </si>
  <si>
    <t xml:space="preserve">Verkehrstechnik, Nautik</t>
  </si>
  <si>
    <t xml:space="preserve">Interdisziplinäre Studien (Schwerpunkt Ingenieurwesen)</t>
  </si>
  <si>
    <t xml:space="preserve">Didaktik der Technik</t>
  </si>
  <si>
    <t xml:space="preserve">Verkehrstechnik, Nautik allgemein</t>
  </si>
  <si>
    <t xml:space="preserve">Geschichte der Technik</t>
  </si>
  <si>
    <t xml:space="preserve">Fahrzeug- und Flugzeugbau</t>
  </si>
  <si>
    <t xml:space="preserve">Mechatronik</t>
  </si>
  <si>
    <t xml:space="preserve">Fahrzeugtechnik</t>
  </si>
  <si>
    <t xml:space="preserve">Polytechnik/Arbeitslehre</t>
  </si>
  <si>
    <t xml:space="preserve">Luft- und Raumfahrttechnik</t>
  </si>
  <si>
    <t xml:space="preserve">Systemforschung/-technik allgemein</t>
  </si>
  <si>
    <t xml:space="preserve">Nautik, Seefahrt</t>
  </si>
  <si>
    <t xml:space="preserve">Techn. Gesundheitswesen</t>
  </si>
  <si>
    <t xml:space="preserve">Schiffbau, Meerestechnik</t>
  </si>
  <si>
    <t xml:space="preserve">Schiffsbetriebstechnik</t>
  </si>
  <si>
    <t xml:space="preserve">Verkehrsingenieurwesen</t>
  </si>
  <si>
    <t xml:space="preserve">NOCH: KUNST, KUNSTWISSENSCHAFT</t>
  </si>
  <si>
    <t xml:space="preserve">Architektur</t>
  </si>
  <si>
    <t xml:space="preserve">Noch: Gestaltung</t>
  </si>
  <si>
    <t xml:space="preserve">Architektur allgemein</t>
  </si>
  <si>
    <t xml:space="preserve">Designtheorie, -geschichte</t>
  </si>
  <si>
    <t xml:space="preserve">Bautechnik und Baubetrieb</t>
  </si>
  <si>
    <t xml:space="preserve">Edelstein- und Schmuckdesign</t>
  </si>
  <si>
    <t xml:space="preserve">Denkmalpflege (Architekt.)</t>
  </si>
  <si>
    <t xml:space="preserve">Graphikdesign/Kommunikationsgestaltung</t>
  </si>
  <si>
    <t xml:space="preserve">Gebäudeplanung</t>
  </si>
  <si>
    <t xml:space="preserve">Modedesign</t>
  </si>
  <si>
    <t xml:space="preserve">Gestaltung und Darstellung</t>
  </si>
  <si>
    <t xml:space="preserve">Industriedesign/Produktgestaltung</t>
  </si>
  <si>
    <t xml:space="preserve">Grundlagen und Hilfswissenschaften der Architektur</t>
  </si>
  <si>
    <t xml:space="preserve">Textildesign</t>
  </si>
  <si>
    <t xml:space="preserve">Innenarchitektur</t>
  </si>
  <si>
    <t xml:space="preserve">Visuelle Kommunikation</t>
  </si>
  <si>
    <t xml:space="preserve">Städtebau und Siedlungswesen</t>
  </si>
  <si>
    <t xml:space="preserve">Werkerziehung (Gestaltung)</t>
  </si>
  <si>
    <t xml:space="preserve">Darstellende Kunst, Film und Fernsehen,</t>
  </si>
  <si>
    <t xml:space="preserve">Raumplanung</t>
  </si>
  <si>
    <t xml:space="preserve">   Theaterwissenschaft</t>
  </si>
  <si>
    <t xml:space="preserve">Raumplanung allgemein</t>
  </si>
  <si>
    <t xml:space="preserve">Darstellende Kunst, Film und Fernsehen, </t>
  </si>
  <si>
    <t xml:space="preserve">Grundlagen der Raumplanung</t>
  </si>
  <si>
    <t xml:space="preserve">   Theaterwissenschaft allgemein</t>
  </si>
  <si>
    <t xml:space="preserve">Infrastrukturplanung</t>
  </si>
  <si>
    <t xml:space="preserve">Raumordnung</t>
  </si>
  <si>
    <t xml:space="preserve">Darstellende Kunst</t>
  </si>
  <si>
    <t xml:space="preserve">Regional- und Landesplanung</t>
  </si>
  <si>
    <t xml:space="preserve">Filmgeschichte, -theorie</t>
  </si>
  <si>
    <t xml:space="preserve">Stadtplanung (Ortsplanung) </t>
  </si>
  <si>
    <t xml:space="preserve">Film und Fernsehen</t>
  </si>
  <si>
    <t xml:space="preserve">Umweltschutz</t>
  </si>
  <si>
    <t xml:space="preserve">Musiktheater</t>
  </si>
  <si>
    <t xml:space="preserve">Produktionswirtschaft im Bereich Darstellende Kunst,</t>
  </si>
  <si>
    <t xml:space="preserve">Bauingenieurwesen</t>
  </si>
  <si>
    <t xml:space="preserve">   Theater, Film und Fernsehen</t>
  </si>
  <si>
    <t xml:space="preserve">Regie</t>
  </si>
  <si>
    <t xml:space="preserve">Bauingenieurwesen allgemein</t>
  </si>
  <si>
    <t xml:space="preserve">Schauspiel</t>
  </si>
  <si>
    <t xml:space="preserve">Baubetriebswesen</t>
  </si>
  <si>
    <t xml:space="preserve">Tanztheater</t>
  </si>
  <si>
    <t xml:space="preserve">Konstruktiver Ingenieurbau</t>
  </si>
  <si>
    <t xml:space="preserve">Theaterwissenschaft</t>
  </si>
  <si>
    <t xml:space="preserve">Verkehrsbau, -wesen</t>
  </si>
  <si>
    <t xml:space="preserve">Wasserbau, -wesen</t>
  </si>
  <si>
    <t xml:space="preserve">Musik, Musikwissenschaft</t>
  </si>
  <si>
    <t xml:space="preserve">Sonstige Bereiche des Bauingenieurwesens</t>
  </si>
  <si>
    <t xml:space="preserve">Holzbau</t>
  </si>
  <si>
    <t xml:space="preserve">Musik, Musikwissenschaft allgemein</t>
  </si>
  <si>
    <t xml:space="preserve">Dirigieren</t>
  </si>
  <si>
    <t xml:space="preserve">Vermessungswesen</t>
  </si>
  <si>
    <t xml:space="preserve">Gesang</t>
  </si>
  <si>
    <t xml:space="preserve">Instrumentalmusik</t>
  </si>
  <si>
    <t xml:space="preserve">Vermessungswesen allgemein</t>
  </si>
  <si>
    <t xml:space="preserve">Jazz und Popularmusik</t>
  </si>
  <si>
    <t xml:space="preserve">Kartografie</t>
  </si>
  <si>
    <t xml:space="preserve">Kirchenmusik</t>
  </si>
  <si>
    <t xml:space="preserve">Photogrammetrie</t>
  </si>
  <si>
    <t xml:space="preserve">Komposition</t>
  </si>
  <si>
    <t xml:space="preserve">Musikerziehung</t>
  </si>
  <si>
    <t xml:space="preserve">Orchestermusik</t>
  </si>
  <si>
    <t xml:space="preserve">KUNST, KUNSTWISSENSCHAFT</t>
  </si>
  <si>
    <t xml:space="preserve">Rhythmik</t>
  </si>
  <si>
    <t xml:space="preserve">Sonstige Musikpraxis</t>
  </si>
  <si>
    <t xml:space="preserve">Kunst, Kunstwissenschaft allgemein</t>
  </si>
  <si>
    <t xml:space="preserve">Musikwissenschaft, -geschichte</t>
  </si>
  <si>
    <t xml:space="preserve">Kunsterziehung</t>
  </si>
  <si>
    <t xml:space="preserve">ZENTRALE EINRICHTUNGEN</t>
  </si>
  <si>
    <t xml:space="preserve">Kunstgeschichte</t>
  </si>
  <si>
    <t xml:space="preserve">(OHNE KLINIKSPEZIFISCHE EINRICHTUNGEN)</t>
  </si>
  <si>
    <t xml:space="preserve">Restaurierungskunde</t>
  </si>
  <si>
    <t xml:space="preserve">Hochschule insgesamt</t>
  </si>
  <si>
    <t xml:space="preserve">Bildende Kunst</t>
  </si>
  <si>
    <t xml:space="preserve">Hochschule allgemein</t>
  </si>
  <si>
    <t xml:space="preserve">Bildende Kunst allgemein</t>
  </si>
  <si>
    <t xml:space="preserve">Hochschulkommission</t>
  </si>
  <si>
    <t xml:space="preserve">Aktionen, Performance, Environment, Fotografie</t>
  </si>
  <si>
    <t xml:space="preserve">Nicht zugeteilte Mittel</t>
  </si>
  <si>
    <t xml:space="preserve">Grafik</t>
  </si>
  <si>
    <t xml:space="preserve">Malerei</t>
  </si>
  <si>
    <t xml:space="preserve">Zentrale Hochschulverwaltung</t>
  </si>
  <si>
    <t xml:space="preserve">Neue Medien</t>
  </si>
  <si>
    <t xml:space="preserve">Plastik</t>
  </si>
  <si>
    <t xml:space="preserve">Allgemeine Hochschulverwaltung</t>
  </si>
  <si>
    <t xml:space="preserve">Akademische Selbstverwaltung</t>
  </si>
  <si>
    <t xml:space="preserve">Gestaltung</t>
  </si>
  <si>
    <t xml:space="preserve">Fakultäts-/Fachbereichsverwaltung</t>
  </si>
  <si>
    <t xml:space="preserve">Personalvertretung einschl. Vertretungen für</t>
  </si>
  <si>
    <t xml:space="preserve">Gestaltung allgemein</t>
  </si>
  <si>
    <t xml:space="preserve">Datenschutz, Behinderte, Frauen etc.</t>
  </si>
  <si>
    <t xml:space="preserve">Angewandte Kunst</t>
  </si>
  <si>
    <t xml:space="preserve">Studentische Selbstverwaltung</t>
  </si>
  <si>
    <t xml:space="preserve">Bühnenbild, Kostüm</t>
  </si>
  <si>
    <t xml:space="preserve">Zentrale Studienberatung</t>
  </si>
  <si>
    <t xml:space="preserve">NOCH: ZENTRALE EINRICHTUNGEN</t>
  </si>
  <si>
    <t xml:space="preserve">ZENTRALE EINRICHTUNGEN DER</t>
  </si>
  <si>
    <t xml:space="preserve">HOCHSCHULKLINIKEN</t>
  </si>
  <si>
    <t xml:space="preserve">(NUR HUMANMEDIZIN)</t>
  </si>
  <si>
    <t xml:space="preserve">Zentral verwaltete Hörsäle und Lehrräume</t>
  </si>
  <si>
    <t xml:space="preserve">Kliniken insgesamt, Zentrale Dienste</t>
  </si>
  <si>
    <t xml:space="preserve">Hörsaal/Lehrraum</t>
  </si>
  <si>
    <t xml:space="preserve">Ambulanz, Konsiliardienst, soweit nicht fachlich zuzuordnen</t>
  </si>
  <si>
    <t xml:space="preserve">Zentralbibliothek</t>
  </si>
  <si>
    <t xml:space="preserve">Apotheke</t>
  </si>
  <si>
    <t xml:space="preserve">Energie, Wasser, Transport</t>
  </si>
  <si>
    <t xml:space="preserve">Bibliothek</t>
  </si>
  <si>
    <t xml:space="preserve">Klinikverwaltung (einschl. Rechenzentrum)</t>
  </si>
  <si>
    <t xml:space="preserve">Informationszentrum</t>
  </si>
  <si>
    <t xml:space="preserve">Pflegedienst, soweit nicht fachlich zuzuordnen</t>
  </si>
  <si>
    <t xml:space="preserve">Reinigung, Wäsche, Sterilisation</t>
  </si>
  <si>
    <t xml:space="preserve">Hochschulrechenzentrum</t>
  </si>
  <si>
    <t xml:space="preserve">Werkstätten</t>
  </si>
  <si>
    <t xml:space="preserve">Zentrale Blutbank</t>
  </si>
  <si>
    <t xml:space="preserve">Rechenzentrum</t>
  </si>
  <si>
    <t xml:space="preserve">Zentrale wissenschaftliche Einrichtungen (einschl. Bibliothek)</t>
  </si>
  <si>
    <t xml:space="preserve">Zentrallabor</t>
  </si>
  <si>
    <t xml:space="preserve">Zentrale wissenschaftliche Einrichtungen</t>
  </si>
  <si>
    <t xml:space="preserve">Zentrale wissenschaftliche Einrichtungen allgemein</t>
  </si>
  <si>
    <t xml:space="preserve">Soziale Einrichtungen der Kliniken</t>
  </si>
  <si>
    <t xml:space="preserve">Forschungs-/Technologie-/Transferstellen</t>
  </si>
  <si>
    <t xml:space="preserve">Strahlenlabor</t>
  </si>
  <si>
    <t xml:space="preserve">Soziale Einrichtungen der Kliniken allgemein</t>
  </si>
  <si>
    <t xml:space="preserve">Tierversuchsanlage</t>
  </si>
  <si>
    <t xml:space="preserve">Dienstwohnungen</t>
  </si>
  <si>
    <t xml:space="preserve">Weiterbildungszentrum</t>
  </si>
  <si>
    <t xml:space="preserve">Kindergarten</t>
  </si>
  <si>
    <t xml:space="preserve">Wissenschaftliche Werkstätten</t>
  </si>
  <si>
    <t xml:space="preserve">Krankenhausseelsorge</t>
  </si>
  <si>
    <t xml:space="preserve">Patientenbücherei</t>
  </si>
  <si>
    <t xml:space="preserve">Zentrale Betriebs- und Versorgungseinrichtungen</t>
  </si>
  <si>
    <t xml:space="preserve">Sozialdienst, Patientenbetreuung</t>
  </si>
  <si>
    <t xml:space="preserve">Wohnheime</t>
  </si>
  <si>
    <t xml:space="preserve">Zentrale Betriebs- und Versorgungseinrichtungen allgemein</t>
  </si>
  <si>
    <t xml:space="preserve">Arbeitssicherheit, Feuerwehr</t>
  </si>
  <si>
    <t xml:space="preserve">Übrige Ausbildungseinrichtungen der Kliniken</t>
  </si>
  <si>
    <t xml:space="preserve">Fahrbereitschaft</t>
  </si>
  <si>
    <t xml:space="preserve">Foto-, Reprostelle</t>
  </si>
  <si>
    <t xml:space="preserve">Schulen für nichtakademische Ausbildungsgänge</t>
  </si>
  <si>
    <t xml:space="preserve">Hausverwaltung</t>
  </si>
  <si>
    <t xml:space="preserve">   (z.B. Krankenpflegeschulen, Schulen für Logopäden,</t>
  </si>
  <si>
    <t xml:space="preserve">Materialversorgungslager der Hochschule</t>
  </si>
  <si>
    <t xml:space="preserve">   med.-techn. Assistenten)</t>
  </si>
  <si>
    <t xml:space="preserve">Versorgungseinrichtungen</t>
  </si>
  <si>
    <t xml:space="preserve">Zentrale Betriebswerkstätten</t>
  </si>
  <si>
    <t xml:space="preserve">Mit den Kliniken verbundene</t>
  </si>
  <si>
    <t xml:space="preserve">Soziale Einrichtungen</t>
  </si>
  <si>
    <t xml:space="preserve">sowie klinikfremde Einrichtungen</t>
  </si>
  <si>
    <t xml:space="preserve">Soziale Einrichtungen allgemein</t>
  </si>
  <si>
    <t xml:space="preserve">Wohnheim</t>
  </si>
  <si>
    <t xml:space="preserve">Mit den Kliniken verbundene Einrichtungen</t>
  </si>
  <si>
    <t xml:space="preserve">Wohnung/Gästehaus</t>
  </si>
  <si>
    <t xml:space="preserve">Mit den Kliniken verbundene Einrichtungen allgemein</t>
  </si>
  <si>
    <t xml:space="preserve">Blutbank anderer Träger</t>
  </si>
  <si>
    <t xml:space="preserve">Sonstige soziale Einrichtungen</t>
  </si>
  <si>
    <t xml:space="preserve">Geschäft, Gaststätte, Bank, Friseur</t>
  </si>
  <si>
    <t xml:space="preserve">Öffentliches Gesundheitswesen (z.B. Blutalkohol-</t>
  </si>
  <si>
    <t xml:space="preserve">Übrige Ausbildungseinrichtungen</t>
  </si>
  <si>
    <t xml:space="preserve">   untersuchungsstelle, Medizinaluntersuchungsamt)</t>
  </si>
  <si>
    <t xml:space="preserve">Übrige Ausbildungseinrichtungen allgemein</t>
  </si>
  <si>
    <t xml:space="preserve">Studienkolleg</t>
  </si>
  <si>
    <t xml:space="preserve">Sonstige Bildungseinrichtungen</t>
  </si>
  <si>
    <t xml:space="preserve">Mit der Hochschule verbundene sowie</t>
  </si>
  <si>
    <t xml:space="preserve">   hochschulfremde Einrichtungen</t>
  </si>
  <si>
    <t xml:space="preserve">Mit der Hochschule verbundene Einrichtungen</t>
  </si>
  <si>
    <t xml:space="preserve">Hochschulbauamt</t>
  </si>
  <si>
    <t xml:space="preserve">Kirchliche Prüfungsämter</t>
  </si>
  <si>
    <t xml:space="preserve">Landesanstalten</t>
  </si>
  <si>
    <t xml:space="preserve">Materialprüfungsanstalten</t>
  </si>
  <si>
    <t xml:space="preserve">Max-Planck-Institute</t>
  </si>
  <si>
    <t xml:space="preserve">Einrichtungen des öffentlichen Gesundheitswesens</t>
  </si>
  <si>
    <t xml:space="preserve">Staatliche Prüfungsämter</t>
  </si>
  <si>
    <t xml:space="preserve">Studentenwerk</t>
  </si>
  <si>
    <t xml:space="preserve">Sonstige hochschulfremde Institution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mm\ yyyy"/>
    <numFmt numFmtId="166" formatCode="@"/>
    <numFmt numFmtId="167" formatCode="#\ ##0"/>
    <numFmt numFmtId="168" formatCode="#\ ##0&quot;   &quot;;;&quot;—   &quot;"/>
    <numFmt numFmtId="169" formatCode="#\ ##0&quot;    &quot;;;&quot;—    &quot;"/>
    <numFmt numFmtId="170" formatCode="#\ ##0&quot;  &quot;;;&quot;—  &quot;"/>
    <numFmt numFmtId="171" formatCode="#,##0"/>
    <numFmt numFmtId="172" formatCode="#\ ##0\ ;;&quot;— &quot;"/>
    <numFmt numFmtId="173" formatCode="#\ ##0;;\—"/>
    <numFmt numFmtId="174" formatCode="#\ ##0&quot;   &quot;;\-0;&quot;—   &quot;"/>
    <numFmt numFmtId="175" formatCode="###\ ##0&quot;   &quot;;&quot;– &quot;###\ ##0&quot;   &quot;;&quot;—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u val="single"/>
      <sz val="10"/>
      <color rgb="FF0000FF"/>
      <name val="Arial"/>
      <family val="0"/>
    </font>
    <font>
      <b val="true"/>
      <sz val="12"/>
      <name val="Arial Rounded MT Bold"/>
      <family val="2"/>
    </font>
    <font>
      <b val="true"/>
      <sz val="10"/>
      <color rgb="FFE6E6FF"/>
      <name val="Arial"/>
      <family val="2"/>
    </font>
    <font>
      <vertAlign val="superscript"/>
      <sz val="8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b val="true"/>
      <vertAlign val="superscript"/>
      <sz val="8"/>
      <name val="Arial"/>
      <family val="2"/>
    </font>
    <font>
      <sz val="12"/>
      <name val="Arial Rounded MT Bold"/>
      <family val="2"/>
    </font>
    <font>
      <b val="true"/>
      <sz val="8"/>
      <name val="Arial"/>
      <family val="2"/>
    </font>
    <font>
      <sz val="8"/>
      <name val="Arial"/>
      <family val="0"/>
    </font>
    <font>
      <sz val="8"/>
      <name val="Arial MT"/>
      <family val="0"/>
    </font>
    <font>
      <i val="true"/>
      <sz val="9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Titel_Impressum_Vorwort" xfId="24"/>
    <cellStyle name="*unknown*" xfId="20" builtinId="8"/>
  </cellStyles>
  <dxfs count="18"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  <fill>
        <patternFill>
          <bgColor rgb="FFFFFFBE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  <fill>
        <patternFill>
          <bgColor rgb="FFFFFFBE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  <fill>
        <patternFill>
          <bgColor rgb="FFFFFFBE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E6E6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E6E6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  <fill>
        <patternFill>
          <bgColor rgb="FFFFFFBE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  <fill>
        <patternFill>
          <bgColor rgb="FFFFFFB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E"/>
      <rgbColor rgb="FFE6E6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335467490893"/>
          <c:y val="0.225294173921362"/>
          <c:w val="0.76664090959267"/>
          <c:h val="0.610925093274658"/>
        </c:manualLayout>
      </c:layout>
      <c:barChart>
        <c:barDir val="col"/>
        <c:grouping val="clustered"/>
        <c:varyColors val="0"/>
        <c:axId val="59414358"/>
        <c:axId val="71141913"/>
      </c:barChart>
      <c:catAx>
        <c:axId val="594143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41913"/>
        <c:auto val="1"/>
        <c:lblAlgn val="ctr"/>
        <c:lblOffset val="100"/>
        <c:noMultiLvlLbl val="0"/>
      </c:catAx>
      <c:valAx>
        <c:axId val="711419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143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1357983933091"/>
          <c:y val="0.223963842677181"/>
          <c:w val="0.757015516672169"/>
          <c:h val="0.614962977209347"/>
        </c:manualLayout>
      </c:layout>
      <c:barChart>
        <c:barDir val="col"/>
        <c:grouping val="clustered"/>
        <c:varyColors val="0"/>
        <c:axId val="4604706"/>
        <c:axId val="27218937"/>
      </c:barChart>
      <c:catAx>
        <c:axId val="46047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18937"/>
        <c:auto val="1"/>
        <c:lblAlgn val="ctr"/>
        <c:lblOffset val="100"/>
        <c:noMultiLvlLbl val="0"/>
      </c:catAx>
      <c:valAx>
        <c:axId val="272189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47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184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320" y="324000"/>
          <a:ext cx="22140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120</xdr:colOff>
      <xdr:row>8</xdr:row>
      <xdr:rowOff>190440</xdr:rowOff>
    </xdr:from>
    <xdr:to>
      <xdr:col>8</xdr:col>
      <xdr:colOff>604080</xdr:colOff>
      <xdr:row>9</xdr:row>
      <xdr:rowOff>181080</xdr:rowOff>
    </xdr:to>
    <xdr:sp>
      <xdr:nvSpPr>
        <xdr:cNvPr id="1" name="AutoShape 2"/>
        <xdr:cNvSpPr/>
      </xdr:nvSpPr>
      <xdr:spPr>
        <a:xfrm>
          <a:off x="6136200" y="1571400"/>
          <a:ext cx="201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1</xdr:row>
      <xdr:rowOff>133560</xdr:rowOff>
    </xdr:from>
    <xdr:to>
      <xdr:col>6</xdr:col>
      <xdr:colOff>11887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060160" y="295560"/>
          <a:ext cx="4644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</xdr:row>
      <xdr:rowOff>47520</xdr:rowOff>
    </xdr:from>
    <xdr:to>
      <xdr:col>3</xdr:col>
      <xdr:colOff>70560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03440" y="533160"/>
          <a:ext cx="15908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3</xdr:row>
      <xdr:rowOff>0</xdr:rowOff>
    </xdr:from>
    <xdr:to>
      <xdr:col>0</xdr:col>
      <xdr:colOff>1330560</xdr:colOff>
      <xdr:row>33</xdr:row>
      <xdr:rowOff>0</xdr:rowOff>
    </xdr:to>
    <xdr:sp>
      <xdr:nvSpPr>
        <xdr:cNvPr id="16" name="Line 3"/>
        <xdr:cNvSpPr/>
      </xdr:nvSpPr>
      <xdr:spPr>
        <a:xfrm>
          <a:off x="10080" y="780084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7</xdr:row>
      <xdr:rowOff>0</xdr:rowOff>
    </xdr:from>
    <xdr:to>
      <xdr:col>0</xdr:col>
      <xdr:colOff>1320840</xdr:colOff>
      <xdr:row>67</xdr:row>
      <xdr:rowOff>0</xdr:rowOff>
    </xdr:to>
    <xdr:sp>
      <xdr:nvSpPr>
        <xdr:cNvPr id="17" name="Line 4"/>
        <xdr:cNvSpPr/>
      </xdr:nvSpPr>
      <xdr:spPr>
        <a:xfrm>
          <a:off x="0" y="15801840"/>
          <a:ext cx="132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2</xdr:col>
      <xdr:colOff>402840</xdr:colOff>
      <xdr:row>18</xdr:row>
      <xdr:rowOff>0</xdr:rowOff>
    </xdr:to>
    <xdr:sp>
      <xdr:nvSpPr>
        <xdr:cNvPr id="18" name="Line 4"/>
        <xdr:cNvSpPr/>
      </xdr:nvSpPr>
      <xdr:spPr>
        <a:xfrm>
          <a:off x="0" y="390528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</xdr:row>
      <xdr:rowOff>0</xdr:rowOff>
    </xdr:from>
    <xdr:to>
      <xdr:col>13</xdr:col>
      <xdr:colOff>20160</xdr:colOff>
      <xdr:row>26</xdr:row>
      <xdr:rowOff>171720</xdr:rowOff>
    </xdr:to>
    <xdr:graphicFrame>
      <xdr:nvGraphicFramePr>
        <xdr:cNvPr id="4" name="Chart 1"/>
        <xdr:cNvGraphicFramePr/>
      </xdr:nvGraphicFramePr>
      <xdr:xfrm>
        <a:off x="20160" y="933480"/>
        <a:ext cx="3260880" cy="37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80280</xdr:colOff>
      <xdr:row>5</xdr:row>
      <xdr:rowOff>9360</xdr:rowOff>
    </xdr:from>
    <xdr:to>
      <xdr:col>24</xdr:col>
      <xdr:colOff>90360</xdr:colOff>
      <xdr:row>26</xdr:row>
      <xdr:rowOff>161640</xdr:rowOff>
    </xdr:to>
    <xdr:graphicFrame>
      <xdr:nvGraphicFramePr>
        <xdr:cNvPr id="5" name="Chart 3"/>
        <xdr:cNvGraphicFramePr/>
      </xdr:nvGraphicFramePr>
      <xdr:xfrm>
        <a:off x="2839320" y="942840"/>
        <a:ext cx="32709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25</xdr:col>
      <xdr:colOff>171000</xdr:colOff>
      <xdr:row>52</xdr:row>
      <xdr:rowOff>19080</xdr:rowOff>
    </xdr:to>
    <xdr:pic>
      <xdr:nvPicPr>
        <xdr:cNvPr id="6" name="Picture 9" descr=""/>
        <xdr:cNvPicPr/>
      </xdr:nvPicPr>
      <xdr:blipFill>
        <a:blip r:embed="rId3"/>
        <a:stretch/>
      </xdr:blipFill>
      <xdr:spPr>
        <a:xfrm>
          <a:off x="0" y="162000"/>
          <a:ext cx="6441480" cy="894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5</xdr:col>
      <xdr:colOff>171000</xdr:colOff>
      <xdr:row>43</xdr:row>
      <xdr:rowOff>66960</xdr:rowOff>
    </xdr:to>
    <xdr:pic>
      <xdr:nvPicPr>
        <xdr:cNvPr id="7" name="Picture 9" descr=""/>
        <xdr:cNvPicPr/>
      </xdr:nvPicPr>
      <xdr:blipFill>
        <a:blip r:embed="rId1"/>
        <a:stretch/>
      </xdr:blipFill>
      <xdr:spPr>
        <a:xfrm>
          <a:off x="0" y="162000"/>
          <a:ext cx="6441480" cy="895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1</xdr:col>
      <xdr:colOff>90720</xdr:colOff>
      <xdr:row>43</xdr:row>
      <xdr:rowOff>0</xdr:rowOff>
    </xdr:to>
    <xdr:sp>
      <xdr:nvSpPr>
        <xdr:cNvPr id="8" name="Line 1"/>
        <xdr:cNvSpPr/>
      </xdr:nvSpPr>
      <xdr:spPr>
        <a:xfrm>
          <a:off x="0" y="9248760"/>
          <a:ext cx="101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29</xdr:row>
      <xdr:rowOff>94680</xdr:rowOff>
    </xdr:from>
    <xdr:to>
      <xdr:col>0</xdr:col>
      <xdr:colOff>1329840</xdr:colOff>
      <xdr:row>129</xdr:row>
      <xdr:rowOff>94680</xdr:rowOff>
    </xdr:to>
    <xdr:sp>
      <xdr:nvSpPr>
        <xdr:cNvPr id="9" name="Line 2"/>
        <xdr:cNvSpPr/>
      </xdr:nvSpPr>
      <xdr:spPr>
        <a:xfrm>
          <a:off x="9360" y="2947932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0</xdr:row>
      <xdr:rowOff>0</xdr:rowOff>
    </xdr:from>
    <xdr:to>
      <xdr:col>0</xdr:col>
      <xdr:colOff>1320480</xdr:colOff>
      <xdr:row>130</xdr:row>
      <xdr:rowOff>0</xdr:rowOff>
    </xdr:to>
    <xdr:sp>
      <xdr:nvSpPr>
        <xdr:cNvPr id="10" name="Line 6"/>
        <xdr:cNvSpPr/>
      </xdr:nvSpPr>
      <xdr:spPr>
        <a:xfrm>
          <a:off x="0" y="2626992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2</xdr:row>
      <xdr:rowOff>0</xdr:rowOff>
    </xdr:from>
    <xdr:to>
      <xdr:col>0</xdr:col>
      <xdr:colOff>1320480</xdr:colOff>
      <xdr:row>122</xdr:row>
      <xdr:rowOff>0</xdr:rowOff>
    </xdr:to>
    <xdr:sp>
      <xdr:nvSpPr>
        <xdr:cNvPr id="11" name="Line 7"/>
        <xdr:cNvSpPr/>
      </xdr:nvSpPr>
      <xdr:spPr>
        <a:xfrm>
          <a:off x="0" y="2276460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2</xdr:row>
      <xdr:rowOff>0</xdr:rowOff>
    </xdr:from>
    <xdr:to>
      <xdr:col>0</xdr:col>
      <xdr:colOff>1320480</xdr:colOff>
      <xdr:row>162</xdr:row>
      <xdr:rowOff>0</xdr:rowOff>
    </xdr:to>
    <xdr:sp>
      <xdr:nvSpPr>
        <xdr:cNvPr id="12" name="Line 9"/>
        <xdr:cNvSpPr/>
      </xdr:nvSpPr>
      <xdr:spPr>
        <a:xfrm>
          <a:off x="0" y="3062304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81</xdr:row>
      <xdr:rowOff>0</xdr:rowOff>
    </xdr:from>
    <xdr:to>
      <xdr:col>0</xdr:col>
      <xdr:colOff>1329840</xdr:colOff>
      <xdr:row>81</xdr:row>
      <xdr:rowOff>0</xdr:rowOff>
    </xdr:to>
    <xdr:sp>
      <xdr:nvSpPr>
        <xdr:cNvPr id="13" name="Line 10"/>
        <xdr:cNvSpPr/>
      </xdr:nvSpPr>
      <xdr:spPr>
        <a:xfrm>
          <a:off x="9360" y="1632600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1320480</xdr:colOff>
      <xdr:row>73</xdr:row>
      <xdr:rowOff>0</xdr:rowOff>
    </xdr:to>
    <xdr:sp>
      <xdr:nvSpPr>
        <xdr:cNvPr id="14" name="Line 11"/>
        <xdr:cNvSpPr/>
      </xdr:nvSpPr>
      <xdr:spPr>
        <a:xfrm>
          <a:off x="0" y="1515420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0</xdr:rowOff>
    </xdr:from>
    <xdr:to>
      <xdr:col>0</xdr:col>
      <xdr:colOff>1320480</xdr:colOff>
      <xdr:row>68</xdr:row>
      <xdr:rowOff>0</xdr:rowOff>
    </xdr:to>
    <xdr:sp>
      <xdr:nvSpPr>
        <xdr:cNvPr id="15" name="Line 4"/>
        <xdr:cNvSpPr/>
      </xdr:nvSpPr>
      <xdr:spPr>
        <a:xfrm>
          <a:off x="0" y="1668096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9" t="s">
        <v>5</v>
      </c>
      <c r="D16" s="29"/>
      <c r="E16" s="29"/>
      <c r="F16" s="29"/>
      <c r="G16" s="29"/>
      <c r="H16" s="5"/>
      <c r="I16" s="5"/>
    </row>
    <row r="17" customFormat="false" ht="17.25" hidden="false" customHeight="true" outlineLevel="0" collapsed="false">
      <c r="B17" s="18"/>
      <c r="C17" s="30" t="s">
        <v>6</v>
      </c>
      <c r="D17" s="30"/>
      <c r="E17" s="30"/>
      <c r="F17" s="31"/>
      <c r="G17" s="32"/>
      <c r="H17" s="33"/>
      <c r="I17" s="5"/>
    </row>
    <row r="18" customFormat="false" ht="12.75" hidden="false" customHeight="true" outlineLevel="0" collapsed="false">
      <c r="B18" s="34"/>
      <c r="C18" s="35"/>
      <c r="D18" s="35"/>
      <c r="E18" s="35"/>
      <c r="F18" s="35"/>
      <c r="G18" s="36"/>
      <c r="H18" s="33"/>
      <c r="I18" s="5"/>
    </row>
    <row r="19" customFormat="false" ht="12.75" hidden="false" customHeight="false" outlineLevel="0" collapsed="false">
      <c r="B19" s="37"/>
      <c r="C19" s="38" t="s">
        <v>7</v>
      </c>
      <c r="D19" s="39"/>
      <c r="E19" s="39"/>
      <c r="F19" s="39"/>
      <c r="G19" s="39"/>
      <c r="H19" s="5"/>
      <c r="I19" s="5"/>
    </row>
    <row r="20" customFormat="false" ht="12.75" hidden="false" customHeight="false" outlineLevel="0" collapsed="false">
      <c r="B20" s="37"/>
      <c r="C20" s="38" t="s">
        <v>8</v>
      </c>
      <c r="D20" s="39"/>
      <c r="E20" s="39"/>
      <c r="F20" s="39"/>
      <c r="G20" s="39"/>
      <c r="H20" s="5"/>
      <c r="I20" s="5"/>
    </row>
    <row r="24" customFormat="false" ht="12.75" hidden="false" customHeight="false" outlineLevel="0" collapsed="false">
      <c r="D24" s="40"/>
      <c r="E24" s="41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M1" activeCellId="0" sqref="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22.7"/>
    <col collapsed="false" customWidth="true" hidden="false" outlineLevel="0" max="2" min="2" style="86" width="3.7"/>
    <col collapsed="false" customWidth="true" hidden="false" outlineLevel="0" max="12" min="3" style="86" width="6.99"/>
    <col collapsed="false" customWidth="false" hidden="false" outlineLevel="0" max="257" min="13" style="86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139" customFormat="true" ht="15" hidden="false" customHeight="true" outlineLevel="0" collapsed="false">
      <c r="A2" s="105" t="s">
        <v>282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s="107" customFormat="true" ht="21.75" hidden="false" customHeight="true" outlineLevel="0" collapsed="false">
      <c r="A3" s="87" t="s">
        <v>28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2" hidden="false" customHeight="true" outlineLevel="0" collapsed="false">
      <c r="A4" s="88" t="s">
        <v>179</v>
      </c>
      <c r="B4" s="88" t="s">
        <v>180</v>
      </c>
      <c r="C4" s="88" t="s">
        <v>284</v>
      </c>
      <c r="D4" s="90" t="s">
        <v>285</v>
      </c>
      <c r="E4" s="90"/>
      <c r="F4" s="90"/>
      <c r="G4" s="90"/>
      <c r="H4" s="90"/>
      <c r="I4" s="90" t="s">
        <v>286</v>
      </c>
      <c r="J4" s="90"/>
      <c r="K4" s="90"/>
      <c r="L4" s="90"/>
    </row>
    <row r="5" customFormat="false" ht="12" hidden="false" customHeight="true" outlineLevel="0" collapsed="false">
      <c r="A5" s="88"/>
      <c r="B5" s="88"/>
      <c r="C5" s="88"/>
      <c r="D5" s="90" t="s">
        <v>182</v>
      </c>
      <c r="E5" s="90" t="s">
        <v>108</v>
      </c>
      <c r="F5" s="90"/>
      <c r="G5" s="90"/>
      <c r="H5" s="90"/>
      <c r="I5" s="89" t="s">
        <v>182</v>
      </c>
      <c r="J5" s="90" t="s">
        <v>108</v>
      </c>
      <c r="K5" s="90"/>
      <c r="L5" s="90"/>
    </row>
    <row r="6" customFormat="false" ht="56.25" hidden="false" customHeight="true" outlineLevel="0" collapsed="false">
      <c r="A6" s="88"/>
      <c r="B6" s="88"/>
      <c r="C6" s="88"/>
      <c r="D6" s="90"/>
      <c r="E6" s="89" t="s">
        <v>287</v>
      </c>
      <c r="F6" s="89" t="s">
        <v>288</v>
      </c>
      <c r="G6" s="109" t="s">
        <v>289</v>
      </c>
      <c r="H6" s="90" t="s">
        <v>290</v>
      </c>
      <c r="I6" s="89"/>
      <c r="J6" s="88" t="s">
        <v>291</v>
      </c>
      <c r="K6" s="90" t="s">
        <v>292</v>
      </c>
      <c r="L6" s="90" t="s">
        <v>293</v>
      </c>
    </row>
    <row r="7" s="111" customFormat="true" ht="30.75" hidden="false" customHeight="true" outlineLevel="0" collapsed="false">
      <c r="A7" s="140" t="s">
        <v>187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</row>
    <row r="8" customFormat="false" ht="18" hidden="false" customHeight="true" outlineLevel="0" collapsed="false">
      <c r="A8" s="86" t="s">
        <v>188</v>
      </c>
      <c r="B8" s="112" t="s">
        <v>189</v>
      </c>
      <c r="C8" s="141" t="n">
        <v>1532</v>
      </c>
      <c r="D8" s="141" t="n">
        <v>1450</v>
      </c>
      <c r="E8" s="142" t="n">
        <v>253</v>
      </c>
      <c r="F8" s="142" t="n">
        <v>14</v>
      </c>
      <c r="G8" s="142" t="n">
        <v>1178</v>
      </c>
      <c r="H8" s="142" t="n">
        <v>5</v>
      </c>
      <c r="I8" s="141" t="n">
        <v>82</v>
      </c>
      <c r="J8" s="142" t="n">
        <v>73</v>
      </c>
      <c r="K8" s="142" t="n">
        <v>9</v>
      </c>
      <c r="L8" s="142" t="n">
        <v>0</v>
      </c>
    </row>
    <row r="9" customFormat="false" ht="12" hidden="false" customHeight="true" outlineLevel="0" collapsed="false">
      <c r="A9" s="115" t="s">
        <v>190</v>
      </c>
      <c r="B9" s="112" t="s">
        <v>191</v>
      </c>
      <c r="C9" s="141" t="n">
        <v>389</v>
      </c>
      <c r="D9" s="141" t="n">
        <v>387</v>
      </c>
      <c r="E9" s="142" t="n">
        <v>26</v>
      </c>
      <c r="F9" s="142" t="n">
        <v>6</v>
      </c>
      <c r="G9" s="142" t="n">
        <v>354</v>
      </c>
      <c r="H9" s="142" t="n">
        <v>1</v>
      </c>
      <c r="I9" s="141" t="n">
        <v>2</v>
      </c>
      <c r="J9" s="142" t="n">
        <v>0</v>
      </c>
      <c r="K9" s="142" t="n">
        <v>2</v>
      </c>
      <c r="L9" s="142" t="n">
        <v>0</v>
      </c>
    </row>
    <row r="10" customFormat="false" ht="11.25" hidden="false" customHeight="false" outlineLevel="0" collapsed="false">
      <c r="B10" s="112" t="s">
        <v>192</v>
      </c>
      <c r="C10" s="141" t="n">
        <v>1921</v>
      </c>
      <c r="D10" s="141" t="n">
        <v>1837</v>
      </c>
      <c r="E10" s="141" t="n">
        <v>279</v>
      </c>
      <c r="F10" s="141" t="n">
        <v>20</v>
      </c>
      <c r="G10" s="141" t="n">
        <v>1532</v>
      </c>
      <c r="H10" s="141" t="n">
        <v>6</v>
      </c>
      <c r="I10" s="141" t="n">
        <v>84</v>
      </c>
      <c r="J10" s="141" t="n">
        <v>73</v>
      </c>
      <c r="K10" s="141" t="n">
        <v>11</v>
      </c>
      <c r="L10" s="141" t="n">
        <v>0</v>
      </c>
    </row>
    <row r="11" customFormat="false" ht="21.75" hidden="false" customHeight="true" outlineLevel="0" collapsed="false">
      <c r="A11" s="86" t="s">
        <v>193</v>
      </c>
      <c r="B11" s="112" t="s">
        <v>189</v>
      </c>
      <c r="C11" s="141" t="n">
        <v>1413</v>
      </c>
      <c r="D11" s="141" t="n">
        <v>1211</v>
      </c>
      <c r="E11" s="142" t="n">
        <v>339</v>
      </c>
      <c r="F11" s="142" t="n">
        <v>76</v>
      </c>
      <c r="G11" s="142" t="n">
        <v>751</v>
      </c>
      <c r="H11" s="142" t="n">
        <v>45</v>
      </c>
      <c r="I11" s="141" t="n">
        <v>202</v>
      </c>
      <c r="J11" s="142" t="n">
        <v>0</v>
      </c>
      <c r="K11" s="142" t="n">
        <v>144</v>
      </c>
      <c r="L11" s="142" t="n">
        <v>58</v>
      </c>
    </row>
    <row r="12" customFormat="false" ht="12" hidden="false" customHeight="true" outlineLevel="0" collapsed="false">
      <c r="A12" s="115" t="s">
        <v>194</v>
      </c>
      <c r="B12" s="112" t="s">
        <v>191</v>
      </c>
      <c r="C12" s="141" t="n">
        <v>720</v>
      </c>
      <c r="D12" s="141" t="n">
        <v>599</v>
      </c>
      <c r="E12" s="142" t="n">
        <v>61</v>
      </c>
      <c r="F12" s="142" t="n">
        <v>40</v>
      </c>
      <c r="G12" s="142" t="n">
        <v>453</v>
      </c>
      <c r="H12" s="142" t="n">
        <v>45</v>
      </c>
      <c r="I12" s="141" t="n">
        <v>121</v>
      </c>
      <c r="J12" s="142" t="n">
        <v>0</v>
      </c>
      <c r="K12" s="142" t="n">
        <v>57</v>
      </c>
      <c r="L12" s="142" t="n">
        <v>64</v>
      </c>
    </row>
    <row r="13" customFormat="false" ht="12" hidden="false" customHeight="true" outlineLevel="0" collapsed="false">
      <c r="A13" s="115" t="s">
        <v>294</v>
      </c>
      <c r="B13" s="112" t="s">
        <v>192</v>
      </c>
      <c r="C13" s="141" t="n">
        <v>2133</v>
      </c>
      <c r="D13" s="141" t="n">
        <v>1810</v>
      </c>
      <c r="E13" s="141" t="n">
        <v>400</v>
      </c>
      <c r="F13" s="141" t="n">
        <v>116</v>
      </c>
      <c r="G13" s="141" t="n">
        <v>1204</v>
      </c>
      <c r="H13" s="141" t="n">
        <v>90</v>
      </c>
      <c r="I13" s="141" t="n">
        <v>323</v>
      </c>
      <c r="J13" s="141" t="n">
        <v>0</v>
      </c>
      <c r="K13" s="141" t="n">
        <v>201</v>
      </c>
      <c r="L13" s="141" t="n">
        <v>122</v>
      </c>
    </row>
    <row r="14" customFormat="false" ht="21.75" hidden="false" customHeight="true" outlineLevel="0" collapsed="false">
      <c r="A14" s="86" t="s">
        <v>196</v>
      </c>
      <c r="B14" s="112" t="s">
        <v>189</v>
      </c>
      <c r="C14" s="141" t="n">
        <v>725</v>
      </c>
      <c r="D14" s="141" t="n">
        <v>698</v>
      </c>
      <c r="E14" s="142" t="n">
        <v>79</v>
      </c>
      <c r="F14" s="142" t="n">
        <v>16</v>
      </c>
      <c r="G14" s="142" t="n">
        <v>603</v>
      </c>
      <c r="H14" s="142" t="n">
        <v>0</v>
      </c>
      <c r="I14" s="141" t="n">
        <v>27</v>
      </c>
      <c r="J14" s="142" t="n">
        <v>24</v>
      </c>
      <c r="K14" s="142" t="n">
        <v>0</v>
      </c>
      <c r="L14" s="142" t="n">
        <v>3</v>
      </c>
    </row>
    <row r="15" customFormat="false" ht="12" hidden="false" customHeight="true" outlineLevel="0" collapsed="false">
      <c r="A15" s="115" t="s">
        <v>194</v>
      </c>
      <c r="B15" s="112" t="s">
        <v>191</v>
      </c>
      <c r="C15" s="141" t="n">
        <v>455</v>
      </c>
      <c r="D15" s="141" t="n">
        <v>451</v>
      </c>
      <c r="E15" s="142" t="n">
        <v>6</v>
      </c>
      <c r="F15" s="142" t="n">
        <v>4</v>
      </c>
      <c r="G15" s="142" t="n">
        <v>439</v>
      </c>
      <c r="H15" s="142" t="n">
        <v>2</v>
      </c>
      <c r="I15" s="141" t="n">
        <v>4</v>
      </c>
      <c r="J15" s="142" t="n">
        <v>0</v>
      </c>
      <c r="K15" s="142" t="n">
        <v>0</v>
      </c>
      <c r="L15" s="142" t="n">
        <v>4</v>
      </c>
    </row>
    <row r="16" customFormat="false" ht="12" hidden="false" customHeight="true" outlineLevel="0" collapsed="false">
      <c r="A16" s="115" t="s">
        <v>197</v>
      </c>
      <c r="B16" s="112" t="s">
        <v>192</v>
      </c>
      <c r="C16" s="141" t="n">
        <v>1180</v>
      </c>
      <c r="D16" s="141" t="n">
        <v>1149</v>
      </c>
      <c r="E16" s="141" t="n">
        <v>85</v>
      </c>
      <c r="F16" s="141" t="n">
        <v>20</v>
      </c>
      <c r="G16" s="141" t="n">
        <v>1042</v>
      </c>
      <c r="H16" s="141" t="n">
        <v>2</v>
      </c>
      <c r="I16" s="141" t="n">
        <v>31</v>
      </c>
      <c r="J16" s="141" t="n">
        <v>24</v>
      </c>
      <c r="K16" s="141" t="n">
        <v>0</v>
      </c>
      <c r="L16" s="141" t="n">
        <v>7</v>
      </c>
    </row>
    <row r="17" customFormat="false" ht="21.75" hidden="false" customHeight="true" outlineLevel="0" collapsed="false">
      <c r="A17" s="86" t="s">
        <v>198</v>
      </c>
      <c r="B17" s="112" t="s">
        <v>189</v>
      </c>
      <c r="C17" s="141" t="n">
        <v>1801</v>
      </c>
      <c r="D17" s="141" t="n">
        <v>1437</v>
      </c>
      <c r="E17" s="142" t="n">
        <v>289</v>
      </c>
      <c r="F17" s="142" t="n">
        <v>56</v>
      </c>
      <c r="G17" s="142" t="n">
        <v>1044</v>
      </c>
      <c r="H17" s="142" t="n">
        <v>48</v>
      </c>
      <c r="I17" s="141" t="n">
        <v>364</v>
      </c>
      <c r="J17" s="142" t="n">
        <v>104</v>
      </c>
      <c r="K17" s="142" t="n">
        <v>188</v>
      </c>
      <c r="L17" s="142" t="n">
        <v>72</v>
      </c>
    </row>
    <row r="18" customFormat="false" ht="12" hidden="false" customHeight="true" outlineLevel="0" collapsed="false">
      <c r="A18" s="115" t="s">
        <v>295</v>
      </c>
      <c r="B18" s="112" t="s">
        <v>191</v>
      </c>
      <c r="C18" s="141" t="n">
        <v>1266</v>
      </c>
      <c r="D18" s="141" t="n">
        <v>1004</v>
      </c>
      <c r="E18" s="142" t="n">
        <v>47</v>
      </c>
      <c r="F18" s="142" t="n">
        <v>26</v>
      </c>
      <c r="G18" s="142" t="n">
        <v>883</v>
      </c>
      <c r="H18" s="142" t="n">
        <v>48</v>
      </c>
      <c r="I18" s="141" t="n">
        <v>262</v>
      </c>
      <c r="J18" s="142" t="n">
        <v>5</v>
      </c>
      <c r="K18" s="142" t="n">
        <v>158</v>
      </c>
      <c r="L18" s="142" t="n">
        <v>99</v>
      </c>
    </row>
    <row r="19" customFormat="false" ht="12" hidden="false" customHeight="true" outlineLevel="0" collapsed="false">
      <c r="A19" s="115"/>
      <c r="B19" s="112" t="s">
        <v>192</v>
      </c>
      <c r="C19" s="141" t="n">
        <v>3067</v>
      </c>
      <c r="D19" s="141" t="n">
        <v>2441</v>
      </c>
      <c r="E19" s="141" t="n">
        <v>336</v>
      </c>
      <c r="F19" s="141" t="n">
        <v>82</v>
      </c>
      <c r="G19" s="141" t="n">
        <v>1927</v>
      </c>
      <c r="H19" s="141" t="n">
        <v>96</v>
      </c>
      <c r="I19" s="141" t="n">
        <v>626</v>
      </c>
      <c r="J19" s="141" t="n">
        <v>109</v>
      </c>
      <c r="K19" s="141" t="n">
        <v>346</v>
      </c>
      <c r="L19" s="141" t="n">
        <v>171</v>
      </c>
    </row>
    <row r="20" customFormat="false" ht="21.75" hidden="false" customHeight="true" outlineLevel="0" collapsed="false">
      <c r="A20" s="86" t="s">
        <v>296</v>
      </c>
      <c r="B20" s="112" t="s">
        <v>189</v>
      </c>
      <c r="C20" s="141" t="n">
        <v>16</v>
      </c>
      <c r="D20" s="141" t="n">
        <v>16</v>
      </c>
      <c r="E20" s="142" t="n">
        <v>0</v>
      </c>
      <c r="F20" s="142"/>
      <c r="G20" s="142" t="n">
        <v>16</v>
      </c>
      <c r="H20" s="142" t="n">
        <v>0</v>
      </c>
      <c r="I20" s="141" t="n">
        <v>0</v>
      </c>
      <c r="J20" s="142" t="n">
        <v>0</v>
      </c>
      <c r="K20" s="142" t="n">
        <v>0</v>
      </c>
      <c r="L20" s="142" t="n">
        <v>0</v>
      </c>
    </row>
    <row r="21" customFormat="false" ht="12" hidden="false" customHeight="true" outlineLevel="0" collapsed="false">
      <c r="A21" s="115" t="s">
        <v>198</v>
      </c>
      <c r="B21" s="112" t="s">
        <v>191</v>
      </c>
      <c r="C21" s="141" t="n">
        <v>6</v>
      </c>
      <c r="D21" s="141" t="n">
        <v>6</v>
      </c>
      <c r="E21" s="142" t="n">
        <v>0</v>
      </c>
      <c r="F21" s="142" t="n">
        <v>0</v>
      </c>
      <c r="G21" s="142" t="n">
        <v>6</v>
      </c>
      <c r="H21" s="142" t="n">
        <v>0</v>
      </c>
      <c r="I21" s="141" t="n">
        <v>0</v>
      </c>
      <c r="J21" s="142" t="n">
        <v>0</v>
      </c>
      <c r="K21" s="142" t="n">
        <v>0</v>
      </c>
      <c r="L21" s="142" t="n">
        <v>0</v>
      </c>
    </row>
    <row r="22" customFormat="false" ht="12" hidden="false" customHeight="true" outlineLevel="0" collapsed="false">
      <c r="A22" s="115" t="s">
        <v>297</v>
      </c>
      <c r="B22" s="112" t="s">
        <v>192</v>
      </c>
      <c r="C22" s="141" t="n">
        <v>22</v>
      </c>
      <c r="D22" s="141" t="n">
        <v>22</v>
      </c>
      <c r="E22" s="141" t="n">
        <v>0</v>
      </c>
      <c r="F22" s="141" t="n">
        <v>0</v>
      </c>
      <c r="G22" s="141" t="n">
        <v>22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</row>
    <row r="23" customFormat="false" ht="21.75" hidden="false" customHeight="true" outlineLevel="0" collapsed="false">
      <c r="A23" s="86" t="s">
        <v>298</v>
      </c>
      <c r="B23" s="112" t="s">
        <v>189</v>
      </c>
      <c r="C23" s="141" t="n">
        <v>1108</v>
      </c>
      <c r="D23" s="141" t="n">
        <v>891</v>
      </c>
      <c r="E23" s="142" t="n">
        <v>257</v>
      </c>
      <c r="F23" s="142" t="n">
        <v>65</v>
      </c>
      <c r="G23" s="142" t="n">
        <v>550</v>
      </c>
      <c r="H23" s="142" t="n">
        <v>19</v>
      </c>
      <c r="I23" s="141" t="n">
        <v>217</v>
      </c>
      <c r="J23" s="142" t="n">
        <v>57</v>
      </c>
      <c r="K23" s="142" t="n">
        <v>116</v>
      </c>
      <c r="L23" s="142" t="n">
        <v>44</v>
      </c>
    </row>
    <row r="24" customFormat="false" ht="12" hidden="false" customHeight="true" outlineLevel="0" collapsed="false">
      <c r="A24" s="115"/>
      <c r="B24" s="112" t="s">
        <v>191</v>
      </c>
      <c r="C24" s="141" t="n">
        <v>516</v>
      </c>
      <c r="D24" s="141" t="n">
        <v>393</v>
      </c>
      <c r="E24" s="142" t="n">
        <v>36</v>
      </c>
      <c r="F24" s="142" t="n">
        <v>33</v>
      </c>
      <c r="G24" s="142" t="n">
        <v>301</v>
      </c>
      <c r="H24" s="142" t="n">
        <v>23</v>
      </c>
      <c r="I24" s="141" t="n">
        <v>123</v>
      </c>
      <c r="J24" s="142" t="n">
        <v>0</v>
      </c>
      <c r="K24" s="142" t="n">
        <v>72</v>
      </c>
      <c r="L24" s="142" t="n">
        <v>51</v>
      </c>
    </row>
    <row r="25" customFormat="false" ht="12" hidden="false" customHeight="true" outlineLevel="0" collapsed="false">
      <c r="A25" s="115"/>
      <c r="B25" s="112" t="s">
        <v>192</v>
      </c>
      <c r="C25" s="141" t="n">
        <v>1624</v>
      </c>
      <c r="D25" s="141" t="n">
        <v>1284</v>
      </c>
      <c r="E25" s="141" t="n">
        <v>293</v>
      </c>
      <c r="F25" s="141" t="n">
        <v>98</v>
      </c>
      <c r="G25" s="141" t="n">
        <v>851</v>
      </c>
      <c r="H25" s="141" t="n">
        <v>42</v>
      </c>
      <c r="I25" s="141" t="n">
        <v>340</v>
      </c>
      <c r="J25" s="141" t="n">
        <v>57</v>
      </c>
      <c r="K25" s="141" t="n">
        <v>188</v>
      </c>
      <c r="L25" s="141" t="n">
        <v>95</v>
      </c>
    </row>
    <row r="26" customFormat="false" ht="21.75" hidden="false" customHeight="true" outlineLevel="0" collapsed="false">
      <c r="A26" s="86" t="s">
        <v>296</v>
      </c>
      <c r="B26" s="112" t="s">
        <v>189</v>
      </c>
      <c r="C26" s="141" t="n">
        <v>501</v>
      </c>
      <c r="D26" s="141" t="n">
        <v>501</v>
      </c>
      <c r="E26" s="142" t="n">
        <v>49</v>
      </c>
      <c r="F26" s="142" t="n">
        <v>29</v>
      </c>
      <c r="G26" s="142" t="n">
        <v>413</v>
      </c>
      <c r="H26" s="142" t="n">
        <v>10</v>
      </c>
      <c r="I26" s="141" t="n">
        <v>0</v>
      </c>
      <c r="J26" s="142" t="n">
        <v>0</v>
      </c>
      <c r="K26" s="142" t="n">
        <v>0</v>
      </c>
      <c r="L26" s="142" t="n">
        <v>0</v>
      </c>
    </row>
    <row r="27" customFormat="false" ht="12" hidden="false" customHeight="true" outlineLevel="0" collapsed="false">
      <c r="A27" s="115" t="s">
        <v>299</v>
      </c>
      <c r="B27" s="112" t="s">
        <v>191</v>
      </c>
      <c r="C27" s="141" t="n">
        <v>321</v>
      </c>
      <c r="D27" s="141" t="n">
        <v>321</v>
      </c>
      <c r="E27" s="142" t="n">
        <v>3</v>
      </c>
      <c r="F27" s="142" t="n">
        <v>2</v>
      </c>
      <c r="G27" s="142" t="n">
        <v>291</v>
      </c>
      <c r="H27" s="142" t="n">
        <v>25</v>
      </c>
      <c r="I27" s="141" t="n">
        <v>0</v>
      </c>
      <c r="J27" s="142" t="n">
        <v>0</v>
      </c>
      <c r="K27" s="142" t="n">
        <v>0</v>
      </c>
      <c r="L27" s="142" t="n">
        <v>0</v>
      </c>
    </row>
    <row r="28" customFormat="false" ht="12" hidden="false" customHeight="true" outlineLevel="0" collapsed="false">
      <c r="A28" s="115" t="s">
        <v>300</v>
      </c>
      <c r="B28" s="112" t="s">
        <v>192</v>
      </c>
      <c r="C28" s="141" t="n">
        <v>822</v>
      </c>
      <c r="D28" s="141" t="n">
        <v>822</v>
      </c>
      <c r="E28" s="141" t="n">
        <v>52</v>
      </c>
      <c r="F28" s="141" t="n">
        <v>31</v>
      </c>
      <c r="G28" s="141" t="n">
        <v>704</v>
      </c>
      <c r="H28" s="141" t="n">
        <v>35</v>
      </c>
      <c r="I28" s="141" t="n">
        <v>0</v>
      </c>
      <c r="J28" s="141" t="n">
        <v>0</v>
      </c>
      <c r="K28" s="141" t="n">
        <v>0</v>
      </c>
      <c r="L28" s="141" t="n">
        <v>0</v>
      </c>
    </row>
    <row r="29" customFormat="false" ht="21.75" hidden="false" customHeight="true" outlineLevel="0" collapsed="false">
      <c r="A29" s="86" t="s">
        <v>205</v>
      </c>
      <c r="B29" s="112" t="s">
        <v>189</v>
      </c>
      <c r="C29" s="141" t="n">
        <v>1244</v>
      </c>
      <c r="D29" s="141" t="n">
        <v>849</v>
      </c>
      <c r="E29" s="142" t="n">
        <v>260</v>
      </c>
      <c r="F29" s="142" t="n">
        <v>38</v>
      </c>
      <c r="G29" s="142" t="n">
        <v>508</v>
      </c>
      <c r="H29" s="142" t="n">
        <v>43</v>
      </c>
      <c r="I29" s="141" t="n">
        <v>395</v>
      </c>
      <c r="J29" s="142" t="n">
        <v>24</v>
      </c>
      <c r="K29" s="142" t="n">
        <v>371</v>
      </c>
      <c r="L29" s="142" t="n">
        <v>0</v>
      </c>
    </row>
    <row r="30" customFormat="false" ht="11.25" hidden="false" customHeight="false" outlineLevel="0" collapsed="false">
      <c r="A30" s="115"/>
      <c r="B30" s="112" t="s">
        <v>191</v>
      </c>
      <c r="C30" s="141" t="n">
        <v>531</v>
      </c>
      <c r="D30" s="141" t="n">
        <v>321</v>
      </c>
      <c r="E30" s="142" t="n">
        <v>49</v>
      </c>
      <c r="F30" s="142" t="n">
        <v>20</v>
      </c>
      <c r="G30" s="142" t="n">
        <v>221</v>
      </c>
      <c r="H30" s="142" t="n">
        <v>31</v>
      </c>
      <c r="I30" s="141" t="n">
        <v>210</v>
      </c>
      <c r="J30" s="142" t="n">
        <v>2</v>
      </c>
      <c r="K30" s="142" t="n">
        <v>208</v>
      </c>
      <c r="L30" s="142" t="n">
        <v>0</v>
      </c>
    </row>
    <row r="31" customFormat="false" ht="11.25" hidden="false" customHeight="false" outlineLevel="0" collapsed="false">
      <c r="B31" s="112" t="s">
        <v>192</v>
      </c>
      <c r="C31" s="141" t="n">
        <v>1775</v>
      </c>
      <c r="D31" s="141" t="n">
        <v>1170</v>
      </c>
      <c r="E31" s="141" t="n">
        <v>309</v>
      </c>
      <c r="F31" s="141" t="n">
        <v>58</v>
      </c>
      <c r="G31" s="141" t="n">
        <v>729</v>
      </c>
      <c r="H31" s="141" t="n">
        <v>74</v>
      </c>
      <c r="I31" s="141" t="n">
        <v>605</v>
      </c>
      <c r="J31" s="141" t="n">
        <v>26</v>
      </c>
      <c r="K31" s="141" t="n">
        <v>579</v>
      </c>
      <c r="L31" s="141" t="n">
        <v>0</v>
      </c>
    </row>
    <row r="32" customFormat="false" ht="21.75" hidden="false" customHeight="true" outlineLevel="0" collapsed="false">
      <c r="A32" s="86" t="s">
        <v>206</v>
      </c>
      <c r="B32" s="112" t="s">
        <v>189</v>
      </c>
      <c r="C32" s="141" t="n">
        <v>129</v>
      </c>
      <c r="D32" s="141" t="n">
        <v>92</v>
      </c>
      <c r="E32" s="142" t="n">
        <v>14</v>
      </c>
      <c r="F32" s="142" t="n">
        <v>76</v>
      </c>
      <c r="G32" s="142" t="n">
        <v>0</v>
      </c>
      <c r="H32" s="142" t="n">
        <v>2</v>
      </c>
      <c r="I32" s="141" t="n">
        <v>37</v>
      </c>
      <c r="J32" s="142" t="n">
        <v>0</v>
      </c>
      <c r="K32" s="142" t="n">
        <v>37</v>
      </c>
      <c r="L32" s="142" t="n">
        <v>0</v>
      </c>
    </row>
    <row r="33" customFormat="false" ht="11.25" hidden="false" customHeight="false" outlineLevel="0" collapsed="false">
      <c r="A33" s="116" t="s">
        <v>207</v>
      </c>
      <c r="B33" s="112" t="s">
        <v>191</v>
      </c>
      <c r="C33" s="141" t="n">
        <v>27</v>
      </c>
      <c r="D33" s="141" t="n">
        <v>25</v>
      </c>
      <c r="E33" s="142" t="n">
        <v>3</v>
      </c>
      <c r="F33" s="142" t="n">
        <v>21</v>
      </c>
      <c r="G33" s="142" t="n">
        <v>0</v>
      </c>
      <c r="H33" s="142" t="n">
        <v>1</v>
      </c>
      <c r="I33" s="141" t="n">
        <v>2</v>
      </c>
      <c r="J33" s="142" t="n">
        <v>0</v>
      </c>
      <c r="K33" s="142" t="n">
        <v>2</v>
      </c>
      <c r="L33" s="142" t="n">
        <v>0</v>
      </c>
    </row>
    <row r="34" customFormat="false" ht="11.25" hidden="false" customHeight="false" outlineLevel="0" collapsed="false">
      <c r="A34" s="115"/>
      <c r="B34" s="112" t="s">
        <v>192</v>
      </c>
      <c r="C34" s="141" t="n">
        <v>156</v>
      </c>
      <c r="D34" s="141" t="n">
        <v>117</v>
      </c>
      <c r="E34" s="141" t="n">
        <v>17</v>
      </c>
      <c r="F34" s="141" t="n">
        <v>97</v>
      </c>
      <c r="G34" s="141" t="n">
        <v>0</v>
      </c>
      <c r="H34" s="141" t="n">
        <v>3</v>
      </c>
      <c r="I34" s="141" t="n">
        <v>39</v>
      </c>
      <c r="J34" s="141" t="n">
        <v>0</v>
      </c>
      <c r="K34" s="141" t="n">
        <v>39</v>
      </c>
      <c r="L34" s="141" t="n">
        <v>0</v>
      </c>
    </row>
    <row r="35" customFormat="false" ht="21" hidden="false" customHeight="true" outlineLevel="0" collapsed="false">
      <c r="A35" s="86" t="s">
        <v>208</v>
      </c>
      <c r="B35" s="112" t="s">
        <v>189</v>
      </c>
      <c r="C35" s="141" t="n">
        <v>88</v>
      </c>
      <c r="D35" s="141" t="n">
        <v>18</v>
      </c>
      <c r="E35" s="142" t="n">
        <v>17</v>
      </c>
      <c r="F35" s="142" t="n">
        <v>0</v>
      </c>
      <c r="G35" s="142" t="n">
        <v>1</v>
      </c>
      <c r="H35" s="142" t="n">
        <v>0</v>
      </c>
      <c r="I35" s="141" t="n">
        <v>70</v>
      </c>
      <c r="J35" s="142" t="n">
        <v>0</v>
      </c>
      <c r="K35" s="142" t="n">
        <v>70</v>
      </c>
      <c r="L35" s="142" t="n">
        <v>0</v>
      </c>
    </row>
    <row r="36" customFormat="false" ht="12" hidden="false" customHeight="true" outlineLevel="0" collapsed="false">
      <c r="A36" s="115" t="s">
        <v>209</v>
      </c>
      <c r="B36" s="112" t="s">
        <v>191</v>
      </c>
      <c r="C36" s="141" t="n">
        <v>22</v>
      </c>
      <c r="D36" s="141" t="n">
        <v>1</v>
      </c>
      <c r="E36" s="142" t="n">
        <v>1</v>
      </c>
      <c r="F36" s="142" t="n">
        <v>0</v>
      </c>
      <c r="G36" s="142" t="n">
        <v>0</v>
      </c>
      <c r="H36" s="142" t="n">
        <v>0</v>
      </c>
      <c r="I36" s="141" t="n">
        <v>21</v>
      </c>
      <c r="J36" s="142" t="n">
        <v>0</v>
      </c>
      <c r="K36" s="142" t="n">
        <v>21</v>
      </c>
      <c r="L36" s="142" t="n">
        <v>0</v>
      </c>
    </row>
    <row r="37" customFormat="false" ht="12" hidden="false" customHeight="true" outlineLevel="0" collapsed="false">
      <c r="A37" s="115" t="s">
        <v>197</v>
      </c>
      <c r="B37" s="112" t="s">
        <v>192</v>
      </c>
      <c r="C37" s="141" t="n">
        <v>110</v>
      </c>
      <c r="D37" s="141" t="n">
        <v>19</v>
      </c>
      <c r="E37" s="141" t="n">
        <v>18</v>
      </c>
      <c r="F37" s="141" t="n">
        <v>0</v>
      </c>
      <c r="G37" s="141" t="n">
        <v>1</v>
      </c>
      <c r="H37" s="141" t="n">
        <v>0</v>
      </c>
      <c r="I37" s="141" t="n">
        <v>91</v>
      </c>
      <c r="J37" s="141" t="n">
        <v>0</v>
      </c>
      <c r="K37" s="141" t="n">
        <v>91</v>
      </c>
      <c r="L37" s="141" t="n">
        <v>0</v>
      </c>
    </row>
    <row r="38" customFormat="false" ht="21.75" hidden="false" customHeight="true" outlineLevel="0" collapsed="false">
      <c r="A38" s="143" t="s">
        <v>210</v>
      </c>
      <c r="B38" s="112" t="s">
        <v>189</v>
      </c>
      <c r="C38" s="141" t="n">
        <v>8557</v>
      </c>
      <c r="D38" s="141" t="n">
        <v>7163</v>
      </c>
      <c r="E38" s="141" t="n">
        <v>1557</v>
      </c>
      <c r="F38" s="141" t="n">
        <v>370</v>
      </c>
      <c r="G38" s="141" t="n">
        <v>5064</v>
      </c>
      <c r="H38" s="141" t="n">
        <v>172</v>
      </c>
      <c r="I38" s="141" t="n">
        <v>1394</v>
      </c>
      <c r="J38" s="141" t="n">
        <v>282</v>
      </c>
      <c r="K38" s="141" t="n">
        <v>935</v>
      </c>
      <c r="L38" s="141" t="n">
        <v>177</v>
      </c>
    </row>
    <row r="39" customFormat="false" ht="11.25" hidden="false" customHeight="false" outlineLevel="0" collapsed="false">
      <c r="B39" s="112" t="s">
        <v>191</v>
      </c>
      <c r="C39" s="141" t="n">
        <v>4253</v>
      </c>
      <c r="D39" s="141" t="n">
        <v>3508</v>
      </c>
      <c r="E39" s="141" t="n">
        <v>232</v>
      </c>
      <c r="F39" s="141" t="n">
        <v>152</v>
      </c>
      <c r="G39" s="141" t="n">
        <v>2948</v>
      </c>
      <c r="H39" s="141" t="n">
        <v>176</v>
      </c>
      <c r="I39" s="141" t="n">
        <v>745</v>
      </c>
      <c r="J39" s="141" t="n">
        <v>7</v>
      </c>
      <c r="K39" s="141" t="n">
        <v>520</v>
      </c>
      <c r="L39" s="141" t="n">
        <v>218</v>
      </c>
    </row>
    <row r="40" customFormat="false" ht="11.25" hidden="false" customHeight="false" outlineLevel="0" collapsed="false">
      <c r="B40" s="112" t="s">
        <v>192</v>
      </c>
      <c r="C40" s="141" t="n">
        <v>12810</v>
      </c>
      <c r="D40" s="141" t="n">
        <v>10671</v>
      </c>
      <c r="E40" s="141" t="n">
        <v>1789</v>
      </c>
      <c r="F40" s="141" t="n">
        <v>522</v>
      </c>
      <c r="G40" s="141" t="n">
        <v>8012</v>
      </c>
      <c r="H40" s="141" t="n">
        <v>348</v>
      </c>
      <c r="I40" s="141" t="n">
        <v>2139</v>
      </c>
      <c r="J40" s="141" t="n">
        <v>289</v>
      </c>
      <c r="K40" s="141" t="n">
        <v>1455</v>
      </c>
      <c r="L40" s="141" t="n">
        <v>395</v>
      </c>
    </row>
    <row r="41" s="118" customFormat="true" ht="30.75" hidden="false" customHeight="true" outlineLevel="0" collapsed="false">
      <c r="A41" s="117" t="s">
        <v>171</v>
      </c>
      <c r="B41" s="117"/>
      <c r="C41" s="117"/>
      <c r="D41" s="117"/>
      <c r="E41" s="117"/>
      <c r="F41" s="117"/>
      <c r="G41" s="117"/>
      <c r="H41" s="117"/>
      <c r="I41" s="117"/>
      <c r="J41" s="117"/>
      <c r="K41" s="117"/>
      <c r="L41" s="117"/>
    </row>
    <row r="42" customFormat="false" ht="18" hidden="false" customHeight="true" outlineLevel="0" collapsed="false">
      <c r="A42" s="86" t="s">
        <v>211</v>
      </c>
      <c r="B42" s="112" t="s">
        <v>189</v>
      </c>
      <c r="C42" s="141" t="n">
        <v>19</v>
      </c>
      <c r="D42" s="141" t="n">
        <v>9</v>
      </c>
      <c r="E42" s="142" t="n">
        <v>9</v>
      </c>
      <c r="F42" s="142" t="n">
        <v>0</v>
      </c>
      <c r="G42" s="142" t="n">
        <v>0</v>
      </c>
      <c r="H42" s="142" t="n">
        <v>0</v>
      </c>
      <c r="I42" s="141" t="n">
        <v>10</v>
      </c>
      <c r="J42" s="142" t="n">
        <v>0</v>
      </c>
      <c r="K42" s="142" t="n">
        <v>10</v>
      </c>
      <c r="L42" s="142" t="n">
        <v>0</v>
      </c>
    </row>
    <row r="43" customFormat="false" ht="12" hidden="false" customHeight="true" outlineLevel="0" collapsed="false">
      <c r="B43" s="112" t="s">
        <v>191</v>
      </c>
      <c r="C43" s="141" t="n">
        <v>4</v>
      </c>
      <c r="D43" s="141" t="n">
        <v>2</v>
      </c>
      <c r="E43" s="142" t="n">
        <v>0</v>
      </c>
      <c r="F43" s="142" t="n">
        <v>0</v>
      </c>
      <c r="G43" s="142" t="n">
        <v>2</v>
      </c>
      <c r="H43" s="142" t="n">
        <v>0</v>
      </c>
      <c r="I43" s="141" t="n">
        <v>2</v>
      </c>
      <c r="J43" s="142" t="n">
        <v>0</v>
      </c>
      <c r="K43" s="142" t="n">
        <v>2</v>
      </c>
      <c r="L43" s="142" t="n">
        <v>0</v>
      </c>
    </row>
    <row r="44" customFormat="false" ht="12" hidden="false" customHeight="true" outlineLevel="0" collapsed="false">
      <c r="B44" s="112" t="s">
        <v>192</v>
      </c>
      <c r="C44" s="141" t="n">
        <v>23</v>
      </c>
      <c r="D44" s="141" t="n">
        <v>11</v>
      </c>
      <c r="E44" s="141" t="n">
        <v>9</v>
      </c>
      <c r="F44" s="141" t="n">
        <v>0</v>
      </c>
      <c r="G44" s="141" t="n">
        <v>2</v>
      </c>
      <c r="H44" s="141" t="n">
        <v>0</v>
      </c>
      <c r="I44" s="141" t="n">
        <v>12</v>
      </c>
      <c r="J44" s="141" t="n">
        <v>0</v>
      </c>
      <c r="K44" s="141" t="n">
        <v>12</v>
      </c>
      <c r="L44" s="141" t="n">
        <v>0</v>
      </c>
    </row>
    <row r="45" customFormat="false" ht="16.5" hidden="false" customHeight="true" outlineLevel="0" collapsed="false">
      <c r="A45" s="86" t="s">
        <v>212</v>
      </c>
      <c r="B45" s="112" t="s">
        <v>189</v>
      </c>
      <c r="C45" s="141" t="n">
        <v>36</v>
      </c>
      <c r="D45" s="141" t="n">
        <v>21</v>
      </c>
      <c r="E45" s="142" t="n">
        <v>12</v>
      </c>
      <c r="F45" s="142" t="n">
        <v>3</v>
      </c>
      <c r="G45" s="142" t="n">
        <v>5</v>
      </c>
      <c r="H45" s="142" t="n">
        <v>1</v>
      </c>
      <c r="I45" s="141" t="n">
        <v>15</v>
      </c>
      <c r="J45" s="142" t="n">
        <v>2</v>
      </c>
      <c r="K45" s="142" t="n">
        <v>9</v>
      </c>
      <c r="L45" s="142" t="n">
        <v>4</v>
      </c>
    </row>
    <row r="46" customFormat="false" ht="12" hidden="false" customHeight="true" outlineLevel="0" collapsed="false">
      <c r="A46" s="115" t="s">
        <v>213</v>
      </c>
      <c r="B46" s="112" t="s">
        <v>191</v>
      </c>
      <c r="C46" s="141" t="n">
        <v>16</v>
      </c>
      <c r="D46" s="141" t="n">
        <v>4</v>
      </c>
      <c r="E46" s="142" t="n">
        <v>0</v>
      </c>
      <c r="F46" s="142" t="n">
        <v>0</v>
      </c>
      <c r="G46" s="142" t="n">
        <v>3</v>
      </c>
      <c r="H46" s="142" t="n">
        <v>1</v>
      </c>
      <c r="I46" s="141" t="n">
        <v>12</v>
      </c>
      <c r="J46" s="142" t="n">
        <v>0</v>
      </c>
      <c r="K46" s="142" t="n">
        <v>7</v>
      </c>
      <c r="L46" s="142" t="n">
        <v>5</v>
      </c>
    </row>
    <row r="47" customFormat="false" ht="12" hidden="false" customHeight="true" outlineLevel="0" collapsed="false">
      <c r="A47" s="115" t="s">
        <v>197</v>
      </c>
      <c r="B47" s="112" t="s">
        <v>192</v>
      </c>
      <c r="C47" s="141" t="n">
        <v>52</v>
      </c>
      <c r="D47" s="141" t="n">
        <v>25</v>
      </c>
      <c r="E47" s="141" t="n">
        <v>12</v>
      </c>
      <c r="F47" s="141" t="n">
        <v>3</v>
      </c>
      <c r="G47" s="141" t="n">
        <v>8</v>
      </c>
      <c r="H47" s="141" t="n">
        <v>2</v>
      </c>
      <c r="I47" s="141" t="n">
        <v>27</v>
      </c>
      <c r="J47" s="141" t="n">
        <v>2</v>
      </c>
      <c r="K47" s="141" t="n">
        <v>16</v>
      </c>
      <c r="L47" s="141" t="n">
        <v>9</v>
      </c>
    </row>
    <row r="48" customFormat="false" ht="16.5" hidden="false" customHeight="true" outlineLevel="0" collapsed="false">
      <c r="A48" s="86" t="s">
        <v>214</v>
      </c>
      <c r="B48" s="112" t="s">
        <v>189</v>
      </c>
      <c r="C48" s="141" t="n">
        <v>4</v>
      </c>
      <c r="D48" s="141" t="n">
        <v>4</v>
      </c>
      <c r="E48" s="142" t="n">
        <v>2</v>
      </c>
      <c r="F48" s="142" t="n">
        <v>2</v>
      </c>
      <c r="G48" s="142" t="n">
        <v>0</v>
      </c>
      <c r="H48" s="142" t="n">
        <v>0</v>
      </c>
      <c r="I48" s="141" t="n">
        <v>0</v>
      </c>
      <c r="J48" s="142" t="n">
        <v>0</v>
      </c>
      <c r="K48" s="142" t="n">
        <v>0</v>
      </c>
      <c r="L48" s="142" t="n">
        <v>0</v>
      </c>
    </row>
    <row r="49" customFormat="false" ht="12" hidden="false" customHeight="true" outlineLevel="0" collapsed="false">
      <c r="A49" s="115" t="s">
        <v>215</v>
      </c>
      <c r="B49" s="112" t="s">
        <v>191</v>
      </c>
      <c r="C49" s="141" t="n">
        <v>2</v>
      </c>
      <c r="D49" s="141" t="n">
        <v>2</v>
      </c>
      <c r="E49" s="142" t="n">
        <v>0</v>
      </c>
      <c r="F49" s="142" t="n">
        <v>1</v>
      </c>
      <c r="G49" s="142" t="n">
        <v>0</v>
      </c>
      <c r="H49" s="142" t="n">
        <v>1</v>
      </c>
      <c r="I49" s="141" t="n">
        <v>0</v>
      </c>
      <c r="J49" s="142" t="n">
        <v>0</v>
      </c>
      <c r="K49" s="142" t="n">
        <v>0</v>
      </c>
      <c r="L49" s="142" t="n">
        <v>0</v>
      </c>
    </row>
    <row r="50" customFormat="false" ht="12" hidden="false" customHeight="true" outlineLevel="0" collapsed="false">
      <c r="B50" s="112" t="s">
        <v>192</v>
      </c>
      <c r="C50" s="141" t="n">
        <v>6</v>
      </c>
      <c r="D50" s="141" t="n">
        <v>6</v>
      </c>
      <c r="E50" s="141" t="n">
        <v>2</v>
      </c>
      <c r="F50" s="141" t="n">
        <v>3</v>
      </c>
      <c r="G50" s="141" t="n">
        <v>0</v>
      </c>
      <c r="H50" s="141" t="n">
        <v>1</v>
      </c>
      <c r="I50" s="141" t="n">
        <v>0</v>
      </c>
      <c r="J50" s="141" t="n">
        <v>0</v>
      </c>
      <c r="K50" s="141" t="n">
        <v>0</v>
      </c>
      <c r="L50" s="141" t="n">
        <v>0</v>
      </c>
    </row>
    <row r="51" customFormat="false" ht="16.5" hidden="false" customHeight="true" outlineLevel="0" collapsed="false">
      <c r="A51" s="143" t="s">
        <v>210</v>
      </c>
      <c r="B51" s="112" t="s">
        <v>189</v>
      </c>
      <c r="C51" s="141" t="n">
        <v>59</v>
      </c>
      <c r="D51" s="141" t="n">
        <v>34</v>
      </c>
      <c r="E51" s="141" t="n">
        <v>23</v>
      </c>
      <c r="F51" s="141" t="n">
        <v>5</v>
      </c>
      <c r="G51" s="141" t="n">
        <v>5</v>
      </c>
      <c r="H51" s="141" t="n">
        <v>1</v>
      </c>
      <c r="I51" s="141" t="n">
        <v>25</v>
      </c>
      <c r="J51" s="141" t="n">
        <v>2</v>
      </c>
      <c r="K51" s="141" t="n">
        <v>19</v>
      </c>
      <c r="L51" s="141" t="n">
        <v>4</v>
      </c>
    </row>
    <row r="52" customFormat="false" ht="12" hidden="false" customHeight="true" outlineLevel="0" collapsed="false">
      <c r="B52" s="112" t="s">
        <v>191</v>
      </c>
      <c r="C52" s="141" t="n">
        <v>22</v>
      </c>
      <c r="D52" s="141" t="n">
        <v>8</v>
      </c>
      <c r="E52" s="141" t="n">
        <v>0</v>
      </c>
      <c r="F52" s="141" t="n">
        <v>1</v>
      </c>
      <c r="G52" s="141" t="n">
        <v>5</v>
      </c>
      <c r="H52" s="141" t="n">
        <v>2</v>
      </c>
      <c r="I52" s="141" t="n">
        <v>14</v>
      </c>
      <c r="J52" s="141" t="n">
        <v>0</v>
      </c>
      <c r="K52" s="141" t="n">
        <v>9</v>
      </c>
      <c r="L52" s="141" t="n">
        <v>5</v>
      </c>
    </row>
    <row r="53" customFormat="false" ht="12" hidden="false" customHeight="true" outlineLevel="0" collapsed="false">
      <c r="B53" s="112" t="s">
        <v>192</v>
      </c>
      <c r="C53" s="141" t="n">
        <v>81</v>
      </c>
      <c r="D53" s="141" t="n">
        <v>42</v>
      </c>
      <c r="E53" s="141" t="n">
        <v>23</v>
      </c>
      <c r="F53" s="141" t="n">
        <v>6</v>
      </c>
      <c r="G53" s="141" t="n">
        <v>10</v>
      </c>
      <c r="H53" s="141" t="n">
        <v>3</v>
      </c>
      <c r="I53" s="141" t="n">
        <v>39</v>
      </c>
      <c r="J53" s="141" t="n">
        <v>2</v>
      </c>
      <c r="K53" s="141" t="n">
        <v>28</v>
      </c>
      <c r="L53" s="141" t="n">
        <v>9</v>
      </c>
    </row>
    <row r="54" s="111" customFormat="true" ht="30.75" hidden="false" customHeight="true" outlineLevel="0" collapsed="false">
      <c r="A54" s="117" t="s">
        <v>172</v>
      </c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</row>
    <row r="55" customFormat="false" ht="16.5" hidden="false" customHeight="true" outlineLevel="0" collapsed="false">
      <c r="A55" s="86" t="s">
        <v>216</v>
      </c>
      <c r="B55" s="112" t="s">
        <v>189</v>
      </c>
      <c r="C55" s="141" t="n">
        <v>264</v>
      </c>
      <c r="D55" s="141" t="n">
        <v>46</v>
      </c>
      <c r="E55" s="142" t="n">
        <v>37</v>
      </c>
      <c r="F55" s="142" t="n">
        <v>4</v>
      </c>
      <c r="G55" s="142" t="n">
        <v>2</v>
      </c>
      <c r="H55" s="142" t="n">
        <v>3</v>
      </c>
      <c r="I55" s="141" t="n">
        <v>218</v>
      </c>
      <c r="J55" s="142" t="n">
        <v>8</v>
      </c>
      <c r="K55" s="142" t="n">
        <v>205</v>
      </c>
      <c r="L55" s="142" t="n">
        <v>5</v>
      </c>
    </row>
    <row r="56" customFormat="false" ht="12" hidden="false" customHeight="true" outlineLevel="0" collapsed="false">
      <c r="A56" s="115" t="s">
        <v>217</v>
      </c>
      <c r="B56" s="112" t="s">
        <v>191</v>
      </c>
      <c r="C56" s="141" t="n">
        <v>140</v>
      </c>
      <c r="D56" s="141" t="n">
        <v>22</v>
      </c>
      <c r="E56" s="142" t="n">
        <v>15</v>
      </c>
      <c r="F56" s="142" t="n">
        <v>3</v>
      </c>
      <c r="G56" s="142" t="n">
        <v>1</v>
      </c>
      <c r="H56" s="142" t="n">
        <v>3</v>
      </c>
      <c r="I56" s="141" t="n">
        <v>118</v>
      </c>
      <c r="J56" s="142" t="n">
        <v>0</v>
      </c>
      <c r="K56" s="142" t="n">
        <v>116</v>
      </c>
      <c r="L56" s="142" t="n">
        <v>2</v>
      </c>
    </row>
    <row r="57" customFormat="false" ht="12" hidden="false" customHeight="true" outlineLevel="0" collapsed="false">
      <c r="A57" s="115" t="s">
        <v>197</v>
      </c>
      <c r="B57" s="112" t="s">
        <v>192</v>
      </c>
      <c r="C57" s="141" t="n">
        <v>404</v>
      </c>
      <c r="D57" s="141" t="n">
        <v>68</v>
      </c>
      <c r="E57" s="141" t="n">
        <v>52</v>
      </c>
      <c r="F57" s="141" t="n">
        <v>7</v>
      </c>
      <c r="G57" s="141" t="n">
        <v>3</v>
      </c>
      <c r="H57" s="141" t="n">
        <v>6</v>
      </c>
      <c r="I57" s="141" t="n">
        <v>336</v>
      </c>
      <c r="J57" s="141" t="n">
        <v>8</v>
      </c>
      <c r="K57" s="141" t="n">
        <v>321</v>
      </c>
      <c r="L57" s="141" t="n">
        <v>7</v>
      </c>
    </row>
    <row r="58" customFormat="false" ht="16.5" hidden="false" customHeight="true" outlineLevel="0" collapsed="false">
      <c r="A58" s="86" t="s">
        <v>218</v>
      </c>
      <c r="B58" s="112" t="s">
        <v>189</v>
      </c>
      <c r="C58" s="141" t="n">
        <v>13</v>
      </c>
      <c r="D58" s="141" t="n">
        <v>10</v>
      </c>
      <c r="E58" s="142" t="n">
        <v>7</v>
      </c>
      <c r="F58" s="142" t="n">
        <v>0</v>
      </c>
      <c r="G58" s="142" t="n">
        <v>2</v>
      </c>
      <c r="H58" s="142" t="n">
        <v>1</v>
      </c>
      <c r="I58" s="141" t="n">
        <v>3</v>
      </c>
      <c r="J58" s="142" t="n">
        <v>2</v>
      </c>
      <c r="K58" s="142" t="n">
        <v>1</v>
      </c>
      <c r="L58" s="142" t="n">
        <v>0</v>
      </c>
    </row>
    <row r="59" customFormat="false" ht="12" hidden="false" customHeight="true" outlineLevel="0" collapsed="false">
      <c r="A59" s="115" t="s">
        <v>219</v>
      </c>
      <c r="B59" s="112" t="s">
        <v>191</v>
      </c>
      <c r="C59" s="141" t="n">
        <v>6</v>
      </c>
      <c r="D59" s="141" t="n">
        <v>6</v>
      </c>
      <c r="E59" s="142" t="n">
        <v>1</v>
      </c>
      <c r="F59" s="142" t="n">
        <v>0</v>
      </c>
      <c r="G59" s="142" t="n">
        <v>2</v>
      </c>
      <c r="H59" s="142" t="n">
        <v>3</v>
      </c>
      <c r="I59" s="141" t="n">
        <v>0</v>
      </c>
      <c r="J59" s="142" t="n">
        <v>0</v>
      </c>
      <c r="K59" s="142" t="n">
        <v>0</v>
      </c>
      <c r="L59" s="142" t="n">
        <v>0</v>
      </c>
    </row>
    <row r="60" customFormat="false" ht="12" hidden="false" customHeight="true" outlineLevel="0" collapsed="false">
      <c r="A60" s="115" t="s">
        <v>220</v>
      </c>
      <c r="B60" s="112" t="s">
        <v>192</v>
      </c>
      <c r="C60" s="141" t="n">
        <v>19</v>
      </c>
      <c r="D60" s="141" t="n">
        <v>16</v>
      </c>
      <c r="E60" s="141" t="n">
        <v>8</v>
      </c>
      <c r="F60" s="141" t="n">
        <v>0</v>
      </c>
      <c r="G60" s="141" t="n">
        <v>4</v>
      </c>
      <c r="H60" s="141" t="n">
        <v>4</v>
      </c>
      <c r="I60" s="141" t="n">
        <v>3</v>
      </c>
      <c r="J60" s="141" t="n">
        <v>2</v>
      </c>
      <c r="K60" s="141" t="n">
        <v>1</v>
      </c>
      <c r="L60" s="141" t="n">
        <v>0</v>
      </c>
    </row>
    <row r="61" customFormat="false" ht="16.5" hidden="false" customHeight="true" outlineLevel="0" collapsed="false">
      <c r="A61" s="86" t="s">
        <v>221</v>
      </c>
      <c r="B61" s="112" t="s">
        <v>189</v>
      </c>
      <c r="C61" s="141" t="n">
        <v>52</v>
      </c>
      <c r="D61" s="141" t="n">
        <v>28</v>
      </c>
      <c r="E61" s="142" t="n">
        <v>16</v>
      </c>
      <c r="F61" s="142" t="n">
        <v>0</v>
      </c>
      <c r="G61" s="142" t="n">
        <v>0</v>
      </c>
      <c r="H61" s="142" t="n">
        <v>12</v>
      </c>
      <c r="I61" s="141" t="n">
        <v>24</v>
      </c>
      <c r="J61" s="142" t="n">
        <v>1</v>
      </c>
      <c r="K61" s="142" t="n">
        <v>23</v>
      </c>
      <c r="L61" s="142" t="n">
        <v>0</v>
      </c>
    </row>
    <row r="62" customFormat="false" ht="12" hidden="false" customHeight="true" outlineLevel="0" collapsed="false">
      <c r="A62" s="115" t="s">
        <v>222</v>
      </c>
      <c r="B62" s="112" t="s">
        <v>191</v>
      </c>
      <c r="C62" s="141" t="n">
        <v>14</v>
      </c>
      <c r="D62" s="141" t="n">
        <v>5</v>
      </c>
      <c r="E62" s="142" t="n">
        <v>4</v>
      </c>
      <c r="F62" s="142" t="n">
        <v>0</v>
      </c>
      <c r="G62" s="142" t="n">
        <v>0</v>
      </c>
      <c r="H62" s="142" t="n">
        <v>1</v>
      </c>
      <c r="I62" s="141" t="n">
        <v>9</v>
      </c>
      <c r="J62" s="142" t="n">
        <v>1</v>
      </c>
      <c r="K62" s="142" t="n">
        <v>8</v>
      </c>
      <c r="L62" s="142" t="n">
        <v>0</v>
      </c>
    </row>
    <row r="63" customFormat="false" ht="12" hidden="false" customHeight="true" outlineLevel="0" collapsed="false">
      <c r="B63" s="112" t="s">
        <v>192</v>
      </c>
      <c r="C63" s="141" t="n">
        <v>66</v>
      </c>
      <c r="D63" s="141" t="n">
        <v>33</v>
      </c>
      <c r="E63" s="141" t="n">
        <v>20</v>
      </c>
      <c r="F63" s="141" t="n">
        <v>0</v>
      </c>
      <c r="G63" s="141" t="n">
        <v>0</v>
      </c>
      <c r="H63" s="141" t="n">
        <v>13</v>
      </c>
      <c r="I63" s="141" t="n">
        <v>33</v>
      </c>
      <c r="J63" s="141" t="n">
        <v>2</v>
      </c>
      <c r="K63" s="141" t="n">
        <v>31</v>
      </c>
      <c r="L63" s="141" t="n">
        <v>0</v>
      </c>
    </row>
    <row r="64" customFormat="false" ht="16.5" hidden="false" customHeight="true" outlineLevel="0" collapsed="false">
      <c r="A64" s="143" t="s">
        <v>210</v>
      </c>
      <c r="B64" s="112" t="s">
        <v>189</v>
      </c>
      <c r="C64" s="141" t="n">
        <v>329</v>
      </c>
      <c r="D64" s="141" t="n">
        <v>84</v>
      </c>
      <c r="E64" s="141" t="n">
        <v>60</v>
      </c>
      <c r="F64" s="141" t="n">
        <v>4</v>
      </c>
      <c r="G64" s="141" t="n">
        <v>4</v>
      </c>
      <c r="H64" s="141" t="n">
        <v>16</v>
      </c>
      <c r="I64" s="141" t="n">
        <v>245</v>
      </c>
      <c r="J64" s="141" t="n">
        <v>11</v>
      </c>
      <c r="K64" s="141" t="n">
        <v>229</v>
      </c>
      <c r="L64" s="141" t="n">
        <v>5</v>
      </c>
    </row>
    <row r="65" customFormat="false" ht="12" hidden="false" customHeight="true" outlineLevel="0" collapsed="false">
      <c r="B65" s="112" t="s">
        <v>191</v>
      </c>
      <c r="C65" s="141" t="n">
        <v>160</v>
      </c>
      <c r="D65" s="141" t="n">
        <v>33</v>
      </c>
      <c r="E65" s="141" t="n">
        <v>20</v>
      </c>
      <c r="F65" s="141" t="n">
        <v>3</v>
      </c>
      <c r="G65" s="141" t="n">
        <v>3</v>
      </c>
      <c r="H65" s="141" t="n">
        <v>7</v>
      </c>
      <c r="I65" s="141" t="n">
        <v>127</v>
      </c>
      <c r="J65" s="141" t="n">
        <v>1</v>
      </c>
      <c r="K65" s="141" t="n">
        <v>124</v>
      </c>
      <c r="L65" s="141" t="n">
        <v>2</v>
      </c>
    </row>
    <row r="66" customFormat="false" ht="12" hidden="false" customHeight="true" outlineLevel="0" collapsed="false">
      <c r="B66" s="112" t="s">
        <v>192</v>
      </c>
      <c r="C66" s="141" t="n">
        <v>489</v>
      </c>
      <c r="D66" s="141" t="n">
        <v>117</v>
      </c>
      <c r="E66" s="141" t="n">
        <v>80</v>
      </c>
      <c r="F66" s="141" t="n">
        <v>7</v>
      </c>
      <c r="G66" s="141" t="n">
        <v>7</v>
      </c>
      <c r="H66" s="141" t="n">
        <v>23</v>
      </c>
      <c r="I66" s="141" t="n">
        <v>372</v>
      </c>
      <c r="J66" s="141" t="n">
        <v>12</v>
      </c>
      <c r="K66" s="141" t="n">
        <v>353</v>
      </c>
      <c r="L66" s="141" t="n">
        <v>7</v>
      </c>
    </row>
    <row r="67" s="118" customFormat="true" ht="30.75" hidden="false" customHeight="true" outlineLevel="0" collapsed="false">
      <c r="A67" s="117" t="s">
        <v>223</v>
      </c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</row>
    <row r="68" customFormat="false" ht="16.5" hidden="false" customHeight="true" outlineLevel="0" collapsed="false">
      <c r="A68" s="86" t="s">
        <v>224</v>
      </c>
      <c r="B68" s="112" t="s">
        <v>189</v>
      </c>
      <c r="C68" s="141" t="n">
        <v>444</v>
      </c>
      <c r="D68" s="141" t="n">
        <v>286</v>
      </c>
      <c r="E68" s="142" t="n">
        <v>278</v>
      </c>
      <c r="F68" s="142" t="n">
        <v>0</v>
      </c>
      <c r="G68" s="142" t="n">
        <v>4</v>
      </c>
      <c r="H68" s="142" t="n">
        <v>4</v>
      </c>
      <c r="I68" s="141" t="n">
        <v>158</v>
      </c>
      <c r="J68" s="142" t="n">
        <v>0</v>
      </c>
      <c r="K68" s="142" t="n">
        <v>150</v>
      </c>
      <c r="L68" s="142" t="n">
        <v>8</v>
      </c>
    </row>
    <row r="69" customFormat="false" ht="12" hidden="false" customHeight="true" outlineLevel="0" collapsed="false">
      <c r="B69" s="112" t="s">
        <v>191</v>
      </c>
      <c r="C69" s="141" t="n">
        <v>142</v>
      </c>
      <c r="D69" s="141" t="n">
        <v>46</v>
      </c>
      <c r="E69" s="142" t="n">
        <v>40</v>
      </c>
      <c r="F69" s="142" t="n">
        <v>0</v>
      </c>
      <c r="G69" s="142" t="n">
        <v>6</v>
      </c>
      <c r="H69" s="142" t="n">
        <v>0</v>
      </c>
      <c r="I69" s="141" t="n">
        <v>96</v>
      </c>
      <c r="J69" s="142" t="n">
        <v>0</v>
      </c>
      <c r="K69" s="142" t="n">
        <v>94</v>
      </c>
      <c r="L69" s="142" t="n">
        <v>2</v>
      </c>
    </row>
    <row r="70" customFormat="false" ht="12" hidden="false" customHeight="true" outlineLevel="0" collapsed="false">
      <c r="B70" s="112" t="s">
        <v>192</v>
      </c>
      <c r="C70" s="141" t="n">
        <v>586</v>
      </c>
      <c r="D70" s="141" t="n">
        <v>332</v>
      </c>
      <c r="E70" s="141" t="n">
        <v>318</v>
      </c>
      <c r="F70" s="141" t="n">
        <v>0</v>
      </c>
      <c r="G70" s="141" t="n">
        <v>10</v>
      </c>
      <c r="H70" s="141" t="n">
        <v>4</v>
      </c>
      <c r="I70" s="141" t="n">
        <v>254</v>
      </c>
      <c r="J70" s="141" t="n">
        <v>0</v>
      </c>
      <c r="K70" s="141" t="n">
        <v>244</v>
      </c>
      <c r="L70" s="141" t="n">
        <v>10</v>
      </c>
    </row>
    <row r="71" customFormat="false" ht="16.5" hidden="false" customHeight="true" outlineLevel="0" collapsed="false">
      <c r="A71" s="86" t="s">
        <v>225</v>
      </c>
      <c r="B71" s="112" t="s">
        <v>189</v>
      </c>
      <c r="C71" s="141" t="n">
        <v>508</v>
      </c>
      <c r="D71" s="141" t="n">
        <v>179</v>
      </c>
      <c r="E71" s="142" t="n">
        <v>173</v>
      </c>
      <c r="F71" s="142" t="n">
        <v>0</v>
      </c>
      <c r="G71" s="142" t="n">
        <v>3</v>
      </c>
      <c r="H71" s="142" t="n">
        <v>3</v>
      </c>
      <c r="I71" s="141" t="n">
        <v>329</v>
      </c>
      <c r="J71" s="142" t="n">
        <v>0</v>
      </c>
      <c r="K71" s="142" t="n">
        <v>329</v>
      </c>
      <c r="L71" s="142" t="n">
        <v>0</v>
      </c>
    </row>
    <row r="72" customFormat="false" ht="12" hidden="false" customHeight="true" outlineLevel="0" collapsed="false">
      <c r="A72" s="115" t="s">
        <v>197</v>
      </c>
      <c r="B72" s="112" t="s">
        <v>191</v>
      </c>
      <c r="C72" s="141" t="n">
        <v>243</v>
      </c>
      <c r="D72" s="141" t="n">
        <v>55</v>
      </c>
      <c r="E72" s="142" t="n">
        <v>49</v>
      </c>
      <c r="F72" s="142" t="n">
        <v>0</v>
      </c>
      <c r="G72" s="142" t="n">
        <v>3</v>
      </c>
      <c r="H72" s="142" t="n">
        <v>3</v>
      </c>
      <c r="I72" s="141" t="n">
        <v>188</v>
      </c>
      <c r="J72" s="142" t="n">
        <v>0</v>
      </c>
      <c r="K72" s="142" t="n">
        <v>188</v>
      </c>
      <c r="L72" s="142" t="n">
        <v>0</v>
      </c>
    </row>
    <row r="73" customFormat="false" ht="12" hidden="false" customHeight="true" outlineLevel="0" collapsed="false">
      <c r="B73" s="112" t="s">
        <v>192</v>
      </c>
      <c r="C73" s="141" t="n">
        <v>751</v>
      </c>
      <c r="D73" s="141" t="n">
        <v>234</v>
      </c>
      <c r="E73" s="141" t="n">
        <v>222</v>
      </c>
      <c r="F73" s="141" t="n">
        <v>0</v>
      </c>
      <c r="G73" s="141" t="n">
        <v>6</v>
      </c>
      <c r="H73" s="141" t="n">
        <v>6</v>
      </c>
      <c r="I73" s="141" t="n">
        <v>517</v>
      </c>
      <c r="J73" s="141" t="n">
        <v>0</v>
      </c>
      <c r="K73" s="141" t="n">
        <v>517</v>
      </c>
      <c r="L73" s="141" t="n">
        <v>0</v>
      </c>
    </row>
    <row r="74" customFormat="false" ht="16.5" hidden="false" customHeight="true" outlineLevel="0" collapsed="false">
      <c r="A74" s="86" t="s">
        <v>226</v>
      </c>
      <c r="B74" s="112" t="s">
        <v>189</v>
      </c>
      <c r="C74" s="141" t="n">
        <v>220</v>
      </c>
      <c r="D74" s="141" t="n">
        <v>116</v>
      </c>
      <c r="E74" s="142" t="n">
        <v>87</v>
      </c>
      <c r="F74" s="142" t="n">
        <v>0</v>
      </c>
      <c r="G74" s="142" t="n">
        <v>27</v>
      </c>
      <c r="H74" s="142" t="n">
        <v>2</v>
      </c>
      <c r="I74" s="141" t="n">
        <v>104</v>
      </c>
      <c r="J74" s="142" t="n">
        <v>0</v>
      </c>
      <c r="K74" s="142" t="n">
        <v>104</v>
      </c>
      <c r="L74" s="142" t="n">
        <v>0</v>
      </c>
    </row>
    <row r="75" customFormat="false" ht="12" hidden="false" customHeight="true" outlineLevel="0" collapsed="false">
      <c r="B75" s="112" t="s">
        <v>191</v>
      </c>
      <c r="C75" s="141" t="n">
        <v>146</v>
      </c>
      <c r="D75" s="141" t="n">
        <v>66</v>
      </c>
      <c r="E75" s="142" t="n">
        <v>24</v>
      </c>
      <c r="F75" s="142" t="n">
        <v>0</v>
      </c>
      <c r="G75" s="142" t="n">
        <v>41</v>
      </c>
      <c r="H75" s="142" t="n">
        <v>1</v>
      </c>
      <c r="I75" s="141" t="n">
        <v>80</v>
      </c>
      <c r="J75" s="142" t="n">
        <v>0</v>
      </c>
      <c r="K75" s="142" t="n">
        <v>80</v>
      </c>
      <c r="L75" s="142" t="n">
        <v>0</v>
      </c>
    </row>
    <row r="76" customFormat="false" ht="12" hidden="false" customHeight="true" outlineLevel="0" collapsed="false">
      <c r="B76" s="112" t="s">
        <v>192</v>
      </c>
      <c r="C76" s="141" t="n">
        <v>366</v>
      </c>
      <c r="D76" s="141" t="n">
        <v>182</v>
      </c>
      <c r="E76" s="141" t="n">
        <v>111</v>
      </c>
      <c r="F76" s="141" t="n">
        <v>0</v>
      </c>
      <c r="G76" s="141" t="n">
        <v>68</v>
      </c>
      <c r="H76" s="141" t="n">
        <v>3</v>
      </c>
      <c r="I76" s="141" t="n">
        <v>184</v>
      </c>
      <c r="J76" s="141" t="n">
        <v>0</v>
      </c>
      <c r="K76" s="141" t="n">
        <v>184</v>
      </c>
      <c r="L76" s="141" t="n">
        <v>0</v>
      </c>
    </row>
    <row r="77" customFormat="false" ht="16.5" hidden="false" customHeight="true" outlineLevel="0" collapsed="false">
      <c r="A77" s="86" t="s">
        <v>225</v>
      </c>
      <c r="B77" s="112" t="s">
        <v>189</v>
      </c>
      <c r="C77" s="141" t="n">
        <v>642</v>
      </c>
      <c r="D77" s="141" t="n">
        <v>223</v>
      </c>
      <c r="E77" s="142" t="n">
        <v>207</v>
      </c>
      <c r="F77" s="142" t="n">
        <v>0</v>
      </c>
      <c r="G77" s="142" t="n">
        <v>14</v>
      </c>
      <c r="H77" s="142" t="n">
        <v>2</v>
      </c>
      <c r="I77" s="141" t="n">
        <v>419</v>
      </c>
      <c r="J77" s="142" t="n">
        <v>0</v>
      </c>
      <c r="K77" s="142" t="n">
        <v>263</v>
      </c>
      <c r="L77" s="142" t="n">
        <v>156</v>
      </c>
    </row>
    <row r="78" customFormat="false" ht="12" hidden="false" customHeight="true" outlineLevel="0" collapsed="false">
      <c r="A78" s="115" t="s">
        <v>227</v>
      </c>
      <c r="B78" s="112" t="s">
        <v>191</v>
      </c>
      <c r="C78" s="141" t="n">
        <v>143</v>
      </c>
      <c r="D78" s="141" t="n">
        <v>16</v>
      </c>
      <c r="E78" s="142" t="n">
        <v>12</v>
      </c>
      <c r="F78" s="142" t="n">
        <v>0</v>
      </c>
      <c r="G78" s="142" t="n">
        <v>3</v>
      </c>
      <c r="H78" s="142" t="n">
        <v>1</v>
      </c>
      <c r="I78" s="141" t="n">
        <v>127</v>
      </c>
      <c r="J78" s="142" t="n">
        <v>0</v>
      </c>
      <c r="K78" s="142" t="n">
        <v>70</v>
      </c>
      <c r="L78" s="142" t="n">
        <v>57</v>
      </c>
    </row>
    <row r="79" customFormat="false" ht="12" hidden="false" customHeight="true" outlineLevel="0" collapsed="false">
      <c r="B79" s="112" t="s">
        <v>192</v>
      </c>
      <c r="C79" s="141" t="n">
        <v>785</v>
      </c>
      <c r="D79" s="141" t="n">
        <v>239</v>
      </c>
      <c r="E79" s="141" t="n">
        <v>219</v>
      </c>
      <c r="F79" s="141" t="n">
        <v>0</v>
      </c>
      <c r="G79" s="141" t="n">
        <v>17</v>
      </c>
      <c r="H79" s="141" t="n">
        <v>3</v>
      </c>
      <c r="I79" s="141" t="n">
        <v>546</v>
      </c>
      <c r="J79" s="141" t="n">
        <v>0</v>
      </c>
      <c r="K79" s="141" t="n">
        <v>333</v>
      </c>
      <c r="L79" s="141" t="n">
        <v>213</v>
      </c>
    </row>
    <row r="80" customFormat="false" ht="21" hidden="false" customHeight="true" outlineLevel="0" collapsed="false">
      <c r="A80" s="86" t="s">
        <v>228</v>
      </c>
      <c r="B80" s="112" t="s">
        <v>189</v>
      </c>
      <c r="C80" s="141" t="n">
        <v>689</v>
      </c>
      <c r="D80" s="141" t="n">
        <v>225</v>
      </c>
      <c r="E80" s="142" t="n">
        <v>200</v>
      </c>
      <c r="F80" s="142" t="n">
        <v>0</v>
      </c>
      <c r="G80" s="142" t="n">
        <v>25</v>
      </c>
      <c r="H80" s="142" t="n">
        <v>0</v>
      </c>
      <c r="I80" s="141" t="n">
        <v>464</v>
      </c>
      <c r="J80" s="142" t="n">
        <v>0</v>
      </c>
      <c r="K80" s="142" t="n">
        <v>297</v>
      </c>
      <c r="L80" s="142" t="n">
        <v>167</v>
      </c>
    </row>
    <row r="81" customFormat="false" ht="12" hidden="false" customHeight="true" outlineLevel="0" collapsed="false">
      <c r="B81" s="112" t="s">
        <v>191</v>
      </c>
      <c r="C81" s="141" t="n">
        <v>263</v>
      </c>
      <c r="D81" s="141" t="n">
        <v>40</v>
      </c>
      <c r="E81" s="142" t="n">
        <v>22</v>
      </c>
      <c r="F81" s="142" t="n">
        <v>0</v>
      </c>
      <c r="G81" s="142" t="n">
        <v>18</v>
      </c>
      <c r="H81" s="142" t="n">
        <v>0</v>
      </c>
      <c r="I81" s="141" t="n">
        <v>223</v>
      </c>
      <c r="J81" s="142" t="n">
        <v>0</v>
      </c>
      <c r="K81" s="142" t="n">
        <v>110</v>
      </c>
      <c r="L81" s="142" t="n">
        <v>113</v>
      </c>
    </row>
    <row r="82" customFormat="false" ht="12" hidden="false" customHeight="true" outlineLevel="0" collapsed="false">
      <c r="B82" s="112" t="s">
        <v>192</v>
      </c>
      <c r="C82" s="141" t="n">
        <v>952</v>
      </c>
      <c r="D82" s="141" t="n">
        <v>265</v>
      </c>
      <c r="E82" s="141" t="n">
        <v>222</v>
      </c>
      <c r="F82" s="141" t="n">
        <v>0</v>
      </c>
      <c r="G82" s="141" t="n">
        <v>43</v>
      </c>
      <c r="H82" s="141" t="n">
        <v>0</v>
      </c>
      <c r="I82" s="141" t="n">
        <v>687</v>
      </c>
      <c r="J82" s="141" t="n">
        <v>0</v>
      </c>
      <c r="K82" s="141" t="n">
        <v>407</v>
      </c>
      <c r="L82" s="141" t="n">
        <v>280</v>
      </c>
    </row>
    <row r="83" customFormat="false" ht="21" hidden="false" customHeight="true" outlineLevel="0" collapsed="false">
      <c r="A83" s="86" t="s">
        <v>301</v>
      </c>
      <c r="B83" s="112" t="s">
        <v>189</v>
      </c>
      <c r="C83" s="141" t="n">
        <v>75</v>
      </c>
      <c r="D83" s="141" t="n">
        <v>16</v>
      </c>
      <c r="E83" s="142" t="n">
        <v>14</v>
      </c>
      <c r="F83" s="142" t="n">
        <v>0</v>
      </c>
      <c r="G83" s="142" t="n">
        <v>0</v>
      </c>
      <c r="H83" s="142" t="n">
        <v>2</v>
      </c>
      <c r="I83" s="141" t="n">
        <v>59</v>
      </c>
      <c r="J83" s="142" t="n">
        <v>0</v>
      </c>
      <c r="K83" s="142" t="n">
        <v>59</v>
      </c>
      <c r="L83" s="142" t="n">
        <v>0</v>
      </c>
    </row>
    <row r="84" customFormat="false" ht="12" hidden="false" customHeight="true" outlineLevel="0" collapsed="false">
      <c r="A84" s="115" t="s">
        <v>233</v>
      </c>
      <c r="B84" s="112" t="s">
        <v>191</v>
      </c>
      <c r="C84" s="141" t="n">
        <v>82</v>
      </c>
      <c r="D84" s="141" t="n">
        <v>23</v>
      </c>
      <c r="E84" s="142" t="n">
        <v>23</v>
      </c>
      <c r="F84" s="142" t="n">
        <v>0</v>
      </c>
      <c r="G84" s="142" t="n">
        <v>0</v>
      </c>
      <c r="H84" s="142" t="n">
        <v>0</v>
      </c>
      <c r="I84" s="141" t="n">
        <v>59</v>
      </c>
      <c r="J84" s="142" t="n">
        <v>0</v>
      </c>
      <c r="K84" s="142" t="n">
        <v>59</v>
      </c>
      <c r="L84" s="142" t="n">
        <v>0</v>
      </c>
    </row>
    <row r="85" customFormat="false" ht="12" hidden="false" customHeight="true" outlineLevel="0" collapsed="false">
      <c r="B85" s="112" t="s">
        <v>192</v>
      </c>
      <c r="C85" s="141" t="n">
        <v>157</v>
      </c>
      <c r="D85" s="141" t="n">
        <v>39</v>
      </c>
      <c r="E85" s="141" t="n">
        <v>37</v>
      </c>
      <c r="F85" s="141" t="n">
        <v>0</v>
      </c>
      <c r="G85" s="141" t="n">
        <v>0</v>
      </c>
      <c r="H85" s="141" t="n">
        <v>2</v>
      </c>
      <c r="I85" s="141" t="n">
        <v>118</v>
      </c>
      <c r="J85" s="141" t="n">
        <v>0</v>
      </c>
      <c r="K85" s="141" t="n">
        <v>118</v>
      </c>
      <c r="L85" s="141" t="n">
        <v>0</v>
      </c>
    </row>
    <row r="86" customFormat="false" ht="21" hidden="false" customHeight="true" outlineLevel="0" collapsed="false">
      <c r="A86" s="86" t="s">
        <v>234</v>
      </c>
      <c r="B86" s="112" t="s">
        <v>189</v>
      </c>
      <c r="C86" s="141" t="n">
        <v>36</v>
      </c>
      <c r="D86" s="141" t="n">
        <v>13</v>
      </c>
      <c r="E86" s="142" t="n">
        <v>4</v>
      </c>
      <c r="F86" s="142" t="n">
        <v>5</v>
      </c>
      <c r="G86" s="142" t="n">
        <v>0</v>
      </c>
      <c r="H86" s="142" t="n">
        <v>4</v>
      </c>
      <c r="I86" s="141" t="n">
        <v>23</v>
      </c>
      <c r="J86" s="142" t="n">
        <v>0</v>
      </c>
      <c r="K86" s="142" t="n">
        <v>23</v>
      </c>
      <c r="L86" s="142" t="n">
        <v>0</v>
      </c>
    </row>
    <row r="87" customFormat="false" ht="12" hidden="false" customHeight="true" outlineLevel="0" collapsed="false">
      <c r="A87" s="115" t="s">
        <v>302</v>
      </c>
      <c r="B87" s="112" t="s">
        <v>191</v>
      </c>
      <c r="C87" s="141" t="n">
        <v>14</v>
      </c>
      <c r="D87" s="141" t="n">
        <v>8</v>
      </c>
      <c r="E87" s="142" t="n">
        <v>1</v>
      </c>
      <c r="F87" s="142" t="n">
        <v>3</v>
      </c>
      <c r="G87" s="142" t="n">
        <v>0</v>
      </c>
      <c r="H87" s="142" t="n">
        <v>4</v>
      </c>
      <c r="I87" s="141" t="n">
        <v>6</v>
      </c>
      <c r="J87" s="142" t="n">
        <v>0</v>
      </c>
      <c r="K87" s="142" t="n">
        <v>6</v>
      </c>
      <c r="L87" s="142" t="n">
        <v>0</v>
      </c>
    </row>
    <row r="88" customFormat="false" ht="12" hidden="false" customHeight="true" outlineLevel="0" collapsed="false">
      <c r="B88" s="112" t="s">
        <v>192</v>
      </c>
      <c r="C88" s="141" t="n">
        <v>50</v>
      </c>
      <c r="D88" s="141" t="n">
        <v>21</v>
      </c>
      <c r="E88" s="141" t="n">
        <v>5</v>
      </c>
      <c r="F88" s="141" t="n">
        <v>8</v>
      </c>
      <c r="G88" s="141" t="n">
        <v>0</v>
      </c>
      <c r="H88" s="141" t="n">
        <v>8</v>
      </c>
      <c r="I88" s="141" t="n">
        <v>29</v>
      </c>
      <c r="J88" s="141" t="n">
        <v>0</v>
      </c>
      <c r="K88" s="141" t="n">
        <v>29</v>
      </c>
      <c r="L88" s="141" t="n">
        <v>0</v>
      </c>
    </row>
    <row r="89" customFormat="false" ht="21" hidden="false" customHeight="true" outlineLevel="0" collapsed="false">
      <c r="A89" s="86" t="s">
        <v>236</v>
      </c>
      <c r="B89" s="112" t="s">
        <v>189</v>
      </c>
      <c r="C89" s="141" t="n">
        <v>8</v>
      </c>
      <c r="D89" s="141" t="n">
        <v>8</v>
      </c>
      <c r="E89" s="142" t="n">
        <v>0</v>
      </c>
      <c r="F89" s="142" t="n">
        <v>8</v>
      </c>
      <c r="G89" s="142" t="n">
        <v>0</v>
      </c>
      <c r="H89" s="142" t="n">
        <v>0</v>
      </c>
      <c r="I89" s="141" t="n">
        <v>0</v>
      </c>
      <c r="J89" s="142" t="n">
        <v>0</v>
      </c>
      <c r="K89" s="142" t="n">
        <v>0</v>
      </c>
      <c r="L89" s="142" t="n">
        <v>0</v>
      </c>
    </row>
    <row r="90" customFormat="false" ht="12" hidden="false" customHeight="true" outlineLevel="0" collapsed="false">
      <c r="A90" s="115" t="s">
        <v>237</v>
      </c>
      <c r="B90" s="112" t="s">
        <v>191</v>
      </c>
      <c r="C90" s="141" t="n">
        <v>0</v>
      </c>
      <c r="D90" s="141" t="n">
        <v>0</v>
      </c>
      <c r="E90" s="142" t="n">
        <v>0</v>
      </c>
      <c r="F90" s="142" t="n">
        <v>0</v>
      </c>
      <c r="G90" s="142" t="n">
        <v>0</v>
      </c>
      <c r="H90" s="142" t="n">
        <v>0</v>
      </c>
      <c r="I90" s="141" t="n">
        <v>0</v>
      </c>
      <c r="J90" s="142" t="n">
        <v>0</v>
      </c>
      <c r="K90" s="142" t="n">
        <v>0</v>
      </c>
      <c r="L90" s="142" t="n">
        <v>0</v>
      </c>
    </row>
    <row r="91" customFormat="false" ht="12" hidden="false" customHeight="true" outlineLevel="0" collapsed="false">
      <c r="A91" s="115" t="s">
        <v>238</v>
      </c>
      <c r="B91" s="112" t="s">
        <v>192</v>
      </c>
      <c r="C91" s="141" t="n">
        <v>8</v>
      </c>
      <c r="D91" s="141" t="n">
        <v>8</v>
      </c>
      <c r="E91" s="141" t="n">
        <v>0</v>
      </c>
      <c r="F91" s="141" t="n">
        <v>8</v>
      </c>
      <c r="G91" s="141" t="n">
        <v>0</v>
      </c>
      <c r="H91" s="141" t="n">
        <v>0</v>
      </c>
      <c r="I91" s="141" t="n">
        <v>0</v>
      </c>
      <c r="J91" s="141" t="n">
        <v>0</v>
      </c>
      <c r="K91" s="141" t="n">
        <v>0</v>
      </c>
      <c r="L91" s="141" t="n">
        <v>0</v>
      </c>
    </row>
    <row r="92" customFormat="false" ht="21" hidden="false" customHeight="true" outlineLevel="0" collapsed="false">
      <c r="A92" s="86" t="s">
        <v>239</v>
      </c>
      <c r="B92" s="112" t="s">
        <v>189</v>
      </c>
      <c r="C92" s="141" t="n">
        <v>43</v>
      </c>
      <c r="D92" s="141" t="n">
        <v>0</v>
      </c>
      <c r="E92" s="142" t="n">
        <v>0</v>
      </c>
      <c r="F92" s="142" t="n">
        <v>0</v>
      </c>
      <c r="G92" s="142" t="n">
        <v>0</v>
      </c>
      <c r="H92" s="142" t="n">
        <v>0</v>
      </c>
      <c r="I92" s="141" t="n">
        <v>43</v>
      </c>
      <c r="J92" s="142" t="n">
        <v>0</v>
      </c>
      <c r="K92" s="142" t="n">
        <v>43</v>
      </c>
      <c r="L92" s="142" t="n">
        <v>0</v>
      </c>
    </row>
    <row r="93" customFormat="false" ht="12" hidden="false" customHeight="true" outlineLevel="0" collapsed="false">
      <c r="A93" s="115" t="s">
        <v>233</v>
      </c>
      <c r="B93" s="112" t="s">
        <v>191</v>
      </c>
      <c r="C93" s="141" t="n">
        <v>16</v>
      </c>
      <c r="D93" s="141" t="n">
        <v>0</v>
      </c>
      <c r="E93" s="142" t="n">
        <v>0</v>
      </c>
      <c r="F93" s="142" t="n">
        <v>0</v>
      </c>
      <c r="G93" s="142" t="n">
        <v>0</v>
      </c>
      <c r="H93" s="142" t="n">
        <v>0</v>
      </c>
      <c r="I93" s="141" t="n">
        <v>16</v>
      </c>
      <c r="J93" s="142" t="n">
        <v>0</v>
      </c>
      <c r="K93" s="142" t="n">
        <v>16</v>
      </c>
      <c r="L93" s="142" t="n">
        <v>0</v>
      </c>
    </row>
    <row r="94" customFormat="false" ht="12" hidden="false" customHeight="true" outlineLevel="0" collapsed="false">
      <c r="B94" s="112" t="s">
        <v>192</v>
      </c>
      <c r="C94" s="141" t="n">
        <v>59</v>
      </c>
      <c r="D94" s="141" t="n">
        <v>0</v>
      </c>
      <c r="E94" s="141" t="n">
        <v>0</v>
      </c>
      <c r="F94" s="141" t="n">
        <v>0</v>
      </c>
      <c r="G94" s="141" t="n">
        <v>0</v>
      </c>
      <c r="H94" s="141" t="n">
        <v>0</v>
      </c>
      <c r="I94" s="141" t="n">
        <v>59</v>
      </c>
      <c r="J94" s="141" t="n">
        <v>0</v>
      </c>
      <c r="K94" s="141" t="n">
        <v>59</v>
      </c>
      <c r="L94" s="141" t="n">
        <v>0</v>
      </c>
    </row>
    <row r="95" customFormat="false" ht="21" hidden="false" customHeight="true" outlineLevel="0" collapsed="false">
      <c r="A95" s="86" t="s">
        <v>240</v>
      </c>
      <c r="B95" s="112" t="s">
        <v>189</v>
      </c>
      <c r="C95" s="141" t="n">
        <v>232</v>
      </c>
      <c r="D95" s="141" t="n">
        <v>153</v>
      </c>
      <c r="E95" s="142" t="n">
        <v>16</v>
      </c>
      <c r="F95" s="142" t="n">
        <v>137</v>
      </c>
      <c r="G95" s="142" t="n">
        <v>0</v>
      </c>
      <c r="H95" s="142" t="n">
        <v>0</v>
      </c>
      <c r="I95" s="141" t="n">
        <v>79</v>
      </c>
      <c r="J95" s="142" t="n">
        <v>0</v>
      </c>
      <c r="K95" s="142" t="n">
        <v>79</v>
      </c>
      <c r="L95" s="142" t="n">
        <v>0</v>
      </c>
    </row>
    <row r="96" customFormat="false" ht="12" hidden="false" customHeight="true" outlineLevel="0" collapsed="false">
      <c r="A96" s="115" t="s">
        <v>241</v>
      </c>
      <c r="B96" s="112" t="s">
        <v>191</v>
      </c>
      <c r="C96" s="141" t="n">
        <v>111</v>
      </c>
      <c r="D96" s="141" t="n">
        <v>60</v>
      </c>
      <c r="E96" s="142" t="n">
        <v>3</v>
      </c>
      <c r="F96" s="142" t="n">
        <v>57</v>
      </c>
      <c r="G96" s="142" t="n">
        <v>0</v>
      </c>
      <c r="H96" s="142" t="n">
        <v>0</v>
      </c>
      <c r="I96" s="141" t="n">
        <v>51</v>
      </c>
      <c r="J96" s="142" t="n">
        <v>0</v>
      </c>
      <c r="K96" s="142" t="n">
        <v>51</v>
      </c>
      <c r="L96" s="142" t="n">
        <v>0</v>
      </c>
    </row>
    <row r="97" customFormat="false" ht="12" hidden="false" customHeight="true" outlineLevel="0" collapsed="false">
      <c r="A97" s="115" t="s">
        <v>242</v>
      </c>
      <c r="B97" s="112" t="s">
        <v>192</v>
      </c>
      <c r="C97" s="141" t="n">
        <v>343</v>
      </c>
      <c r="D97" s="141" t="n">
        <v>213</v>
      </c>
      <c r="E97" s="141" t="n">
        <v>19</v>
      </c>
      <c r="F97" s="141" t="n">
        <v>194</v>
      </c>
      <c r="G97" s="141" t="n">
        <v>0</v>
      </c>
      <c r="H97" s="141" t="n">
        <v>0</v>
      </c>
      <c r="I97" s="141" t="n">
        <v>130</v>
      </c>
      <c r="J97" s="141" t="n">
        <v>0</v>
      </c>
      <c r="K97" s="141" t="n">
        <v>130</v>
      </c>
      <c r="L97" s="141" t="n">
        <v>0</v>
      </c>
    </row>
    <row r="98" customFormat="false" ht="21" hidden="false" customHeight="true" outlineLevel="0" collapsed="false">
      <c r="A98" s="86" t="s">
        <v>243</v>
      </c>
      <c r="B98" s="112" t="s">
        <v>189</v>
      </c>
      <c r="C98" s="141" t="n">
        <v>28</v>
      </c>
      <c r="D98" s="141" t="n">
        <v>19</v>
      </c>
      <c r="E98" s="142" t="n">
        <v>19</v>
      </c>
      <c r="F98" s="142" t="n">
        <v>0</v>
      </c>
      <c r="G98" s="142" t="n">
        <v>0</v>
      </c>
      <c r="H98" s="142" t="n">
        <v>0</v>
      </c>
      <c r="I98" s="141" t="n">
        <v>9</v>
      </c>
      <c r="J98" s="142" t="n">
        <v>0</v>
      </c>
      <c r="K98" s="142" t="n">
        <v>9</v>
      </c>
      <c r="L98" s="142" t="n">
        <v>0</v>
      </c>
    </row>
    <row r="99" customFormat="false" ht="12" hidden="false" customHeight="true" outlineLevel="0" collapsed="false">
      <c r="A99" s="115" t="s">
        <v>197</v>
      </c>
      <c r="B99" s="112" t="s">
        <v>191</v>
      </c>
      <c r="C99" s="141" t="n">
        <v>1</v>
      </c>
      <c r="D99" s="141" t="n">
        <v>0</v>
      </c>
      <c r="E99" s="142" t="n">
        <v>0</v>
      </c>
      <c r="F99" s="142" t="n">
        <v>0</v>
      </c>
      <c r="G99" s="142" t="n">
        <v>0</v>
      </c>
      <c r="H99" s="142" t="n">
        <v>0</v>
      </c>
      <c r="I99" s="141" t="n">
        <v>1</v>
      </c>
      <c r="J99" s="142" t="n">
        <v>0</v>
      </c>
      <c r="K99" s="142" t="n">
        <v>1</v>
      </c>
      <c r="L99" s="142" t="n">
        <v>0</v>
      </c>
    </row>
    <row r="100" customFormat="false" ht="12" hidden="false" customHeight="true" outlineLevel="0" collapsed="false">
      <c r="A100" s="115" t="s">
        <v>244</v>
      </c>
      <c r="B100" s="112" t="s">
        <v>192</v>
      </c>
      <c r="C100" s="141" t="n">
        <v>29</v>
      </c>
      <c r="D100" s="141" t="n">
        <v>19</v>
      </c>
      <c r="E100" s="141" t="n">
        <v>19</v>
      </c>
      <c r="F100" s="141" t="n">
        <v>0</v>
      </c>
      <c r="G100" s="141" t="n">
        <v>0</v>
      </c>
      <c r="H100" s="141" t="n">
        <v>0</v>
      </c>
      <c r="I100" s="141" t="n">
        <v>10</v>
      </c>
      <c r="J100" s="141" t="n">
        <v>0</v>
      </c>
      <c r="K100" s="141" t="n">
        <v>10</v>
      </c>
      <c r="L100" s="141" t="n">
        <v>0</v>
      </c>
    </row>
    <row r="101" customFormat="false" ht="21" hidden="false" customHeight="true" outlineLevel="0" collapsed="false">
      <c r="A101" s="86" t="s">
        <v>229</v>
      </c>
      <c r="B101" s="112"/>
      <c r="C101" s="141" t="n">
        <v>7</v>
      </c>
      <c r="D101" s="141" t="n">
        <v>3</v>
      </c>
      <c r="E101" s="142" t="n">
        <v>3</v>
      </c>
      <c r="F101" s="142" t="n">
        <v>0</v>
      </c>
      <c r="G101" s="142" t="n">
        <v>0</v>
      </c>
      <c r="H101" s="142" t="n">
        <v>0</v>
      </c>
      <c r="I101" s="141" t="n">
        <v>4</v>
      </c>
      <c r="J101" s="142" t="n">
        <v>0</v>
      </c>
      <c r="K101" s="142" t="n">
        <v>4</v>
      </c>
      <c r="L101" s="142" t="n">
        <v>0</v>
      </c>
    </row>
    <row r="102" customFormat="false" ht="12" hidden="false" customHeight="true" outlineLevel="0" collapsed="false">
      <c r="A102" s="115" t="s">
        <v>303</v>
      </c>
      <c r="B102" s="112"/>
      <c r="C102" s="141" t="n">
        <v>4</v>
      </c>
      <c r="D102" s="141" t="n">
        <v>0</v>
      </c>
      <c r="E102" s="142" t="n">
        <v>0</v>
      </c>
      <c r="F102" s="142" t="n">
        <v>0</v>
      </c>
      <c r="G102" s="142" t="n">
        <v>0</v>
      </c>
      <c r="H102" s="142" t="n">
        <v>0</v>
      </c>
      <c r="I102" s="141" t="n">
        <v>4</v>
      </c>
      <c r="J102" s="142" t="n">
        <v>0</v>
      </c>
      <c r="K102" s="142" t="n">
        <v>4</v>
      </c>
      <c r="L102" s="142" t="n">
        <v>0</v>
      </c>
    </row>
    <row r="103" customFormat="false" ht="12" hidden="false" customHeight="true" outlineLevel="0" collapsed="false">
      <c r="A103" s="115" t="s">
        <v>304</v>
      </c>
      <c r="B103" s="112"/>
      <c r="C103" s="141" t="n">
        <v>11</v>
      </c>
      <c r="D103" s="141" t="n">
        <v>3</v>
      </c>
      <c r="E103" s="141" t="n">
        <v>3</v>
      </c>
      <c r="F103" s="141" t="n">
        <v>0</v>
      </c>
      <c r="G103" s="141" t="n">
        <v>0</v>
      </c>
      <c r="H103" s="141" t="n">
        <v>0</v>
      </c>
      <c r="I103" s="141" t="n">
        <v>8</v>
      </c>
      <c r="J103" s="141" t="n">
        <v>0</v>
      </c>
      <c r="K103" s="141" t="n">
        <v>8</v>
      </c>
      <c r="L103" s="141" t="n">
        <v>0</v>
      </c>
    </row>
    <row r="104" customFormat="false" ht="21" hidden="false" customHeight="true" outlineLevel="0" collapsed="false">
      <c r="A104" s="143" t="s">
        <v>210</v>
      </c>
      <c r="B104" s="112" t="s">
        <v>189</v>
      </c>
      <c r="C104" s="141" t="n">
        <v>2932</v>
      </c>
      <c r="D104" s="141" t="n">
        <v>1241</v>
      </c>
      <c r="E104" s="141" t="n">
        <v>1001</v>
      </c>
      <c r="F104" s="141" t="n">
        <v>150</v>
      </c>
      <c r="G104" s="141" t="n">
        <v>73</v>
      </c>
      <c r="H104" s="141" t="n">
        <v>17</v>
      </c>
      <c r="I104" s="141" t="n">
        <v>1691</v>
      </c>
      <c r="J104" s="141" t="n">
        <v>0</v>
      </c>
      <c r="K104" s="141" t="n">
        <v>1360</v>
      </c>
      <c r="L104" s="141" t="n">
        <v>331</v>
      </c>
    </row>
    <row r="105" customFormat="false" ht="12" hidden="false" customHeight="true" outlineLevel="0" collapsed="false">
      <c r="B105" s="112" t="s">
        <v>191</v>
      </c>
      <c r="C105" s="141" t="n">
        <v>1165</v>
      </c>
      <c r="D105" s="141" t="n">
        <v>314</v>
      </c>
      <c r="E105" s="141" t="n">
        <v>174</v>
      </c>
      <c r="F105" s="141" t="n">
        <v>60</v>
      </c>
      <c r="G105" s="141" t="n">
        <v>71</v>
      </c>
      <c r="H105" s="141" t="n">
        <v>9</v>
      </c>
      <c r="I105" s="141" t="n">
        <v>851</v>
      </c>
      <c r="J105" s="141" t="n">
        <v>0</v>
      </c>
      <c r="K105" s="141" t="n">
        <v>679</v>
      </c>
      <c r="L105" s="141" t="n">
        <v>172</v>
      </c>
    </row>
    <row r="106" customFormat="false" ht="12" hidden="false" customHeight="true" outlineLevel="0" collapsed="false">
      <c r="B106" s="112" t="s">
        <v>192</v>
      </c>
      <c r="C106" s="141" t="n">
        <v>4097</v>
      </c>
      <c r="D106" s="141" t="n">
        <v>1555</v>
      </c>
      <c r="E106" s="141" t="n">
        <v>1175</v>
      </c>
      <c r="F106" s="141" t="n">
        <v>210</v>
      </c>
      <c r="G106" s="141" t="n">
        <v>144</v>
      </c>
      <c r="H106" s="141" t="n">
        <v>26</v>
      </c>
      <c r="I106" s="141" t="n">
        <v>2542</v>
      </c>
      <c r="J106" s="141" t="n">
        <v>0</v>
      </c>
      <c r="K106" s="141" t="n">
        <v>2039</v>
      </c>
      <c r="L106" s="141" t="n">
        <v>503</v>
      </c>
    </row>
    <row r="107" s="118" customFormat="true" ht="30.75" hidden="false" customHeight="true" outlineLevel="0" collapsed="false">
      <c r="A107" s="117" t="s">
        <v>174</v>
      </c>
      <c r="B107" s="117"/>
      <c r="C107" s="117"/>
      <c r="D107" s="117"/>
      <c r="E107" s="117"/>
      <c r="F107" s="117"/>
      <c r="G107" s="117"/>
      <c r="H107" s="117"/>
      <c r="I107" s="117"/>
      <c r="J107" s="117"/>
      <c r="K107" s="117"/>
      <c r="L107" s="117"/>
    </row>
    <row r="108" customFormat="false" ht="21" hidden="false" customHeight="true" outlineLevel="0" collapsed="false">
      <c r="A108" s="86" t="s">
        <v>245</v>
      </c>
      <c r="B108" s="112" t="s">
        <v>189</v>
      </c>
      <c r="C108" s="141" t="n">
        <v>5</v>
      </c>
      <c r="D108" s="141" t="n">
        <v>3</v>
      </c>
      <c r="E108" s="142" t="n">
        <v>0</v>
      </c>
      <c r="F108" s="142" t="n">
        <v>0</v>
      </c>
      <c r="G108" s="142" t="n">
        <v>3</v>
      </c>
      <c r="H108" s="142" t="n">
        <v>0</v>
      </c>
      <c r="I108" s="141" t="n">
        <v>2</v>
      </c>
      <c r="J108" s="142" t="n">
        <v>0</v>
      </c>
      <c r="K108" s="142" t="n">
        <v>2</v>
      </c>
      <c r="L108" s="142" t="n">
        <v>0</v>
      </c>
    </row>
    <row r="109" customFormat="false" ht="12" hidden="false" customHeight="true" outlineLevel="0" collapsed="false">
      <c r="A109" s="115"/>
      <c r="B109" s="112" t="s">
        <v>191</v>
      </c>
      <c r="C109" s="141" t="n">
        <v>4</v>
      </c>
      <c r="D109" s="141" t="n">
        <v>2</v>
      </c>
      <c r="E109" s="142" t="n">
        <v>0</v>
      </c>
      <c r="F109" s="142" t="n">
        <v>0</v>
      </c>
      <c r="G109" s="142" t="n">
        <v>2</v>
      </c>
      <c r="H109" s="142" t="n">
        <v>0</v>
      </c>
      <c r="I109" s="141" t="n">
        <v>2</v>
      </c>
      <c r="J109" s="142" t="n">
        <v>0</v>
      </c>
      <c r="K109" s="142" t="n">
        <v>2</v>
      </c>
      <c r="L109" s="142" t="n">
        <v>0</v>
      </c>
    </row>
    <row r="110" customFormat="false" ht="12" hidden="false" customHeight="true" outlineLevel="0" collapsed="false">
      <c r="A110" s="115"/>
      <c r="B110" s="112" t="s">
        <v>192</v>
      </c>
      <c r="C110" s="141" t="n">
        <v>9</v>
      </c>
      <c r="D110" s="141" t="n">
        <v>5</v>
      </c>
      <c r="E110" s="141" t="n">
        <v>0</v>
      </c>
      <c r="F110" s="141" t="n">
        <v>0</v>
      </c>
      <c r="G110" s="141" t="n">
        <v>5</v>
      </c>
      <c r="H110" s="141" t="n">
        <v>0</v>
      </c>
      <c r="I110" s="141" t="n">
        <v>4</v>
      </c>
      <c r="J110" s="141" t="n">
        <v>0</v>
      </c>
      <c r="K110" s="141" t="n">
        <v>4</v>
      </c>
      <c r="L110" s="141" t="n">
        <v>0</v>
      </c>
    </row>
    <row r="111" customFormat="false" ht="21" hidden="false" customHeight="true" outlineLevel="0" collapsed="false">
      <c r="A111" s="86" t="s">
        <v>246</v>
      </c>
      <c r="B111" s="112" t="s">
        <v>189</v>
      </c>
      <c r="C111" s="141" t="n">
        <v>42</v>
      </c>
      <c r="D111" s="141" t="n">
        <v>38</v>
      </c>
      <c r="E111" s="142" t="n">
        <v>12</v>
      </c>
      <c r="F111" s="142" t="n">
        <v>0</v>
      </c>
      <c r="G111" s="142" t="n">
        <v>0</v>
      </c>
      <c r="H111" s="142" t="n">
        <v>26</v>
      </c>
      <c r="I111" s="141" t="n">
        <v>4</v>
      </c>
      <c r="J111" s="142" t="n">
        <v>0</v>
      </c>
      <c r="K111" s="142" t="n">
        <v>4</v>
      </c>
      <c r="L111" s="142" t="n">
        <v>0</v>
      </c>
    </row>
    <row r="112" customFormat="false" ht="12" hidden="false" customHeight="true" outlineLevel="0" collapsed="false">
      <c r="A112" s="115" t="s">
        <v>247</v>
      </c>
      <c r="B112" s="112" t="s">
        <v>191</v>
      </c>
      <c r="C112" s="141" t="n">
        <v>5</v>
      </c>
      <c r="D112" s="141" t="n">
        <v>5</v>
      </c>
      <c r="E112" s="142" t="n">
        <v>1</v>
      </c>
      <c r="F112" s="142" t="n">
        <v>0</v>
      </c>
      <c r="G112" s="142" t="n">
        <v>0</v>
      </c>
      <c r="H112" s="142" t="n">
        <v>4</v>
      </c>
      <c r="I112" s="141" t="n">
        <v>0</v>
      </c>
      <c r="J112" s="142" t="n">
        <v>0</v>
      </c>
      <c r="K112" s="142" t="n">
        <v>0</v>
      </c>
      <c r="L112" s="142" t="n">
        <v>0</v>
      </c>
    </row>
    <row r="113" customFormat="false" ht="12" hidden="false" customHeight="true" outlineLevel="0" collapsed="false">
      <c r="B113" s="112" t="s">
        <v>192</v>
      </c>
      <c r="C113" s="141" t="n">
        <v>47</v>
      </c>
      <c r="D113" s="141" t="n">
        <v>43</v>
      </c>
      <c r="E113" s="141" t="n">
        <v>13</v>
      </c>
      <c r="F113" s="141" t="n">
        <v>0</v>
      </c>
      <c r="G113" s="141" t="n">
        <v>0</v>
      </c>
      <c r="H113" s="141" t="n">
        <v>30</v>
      </c>
      <c r="I113" s="141" t="n">
        <v>4</v>
      </c>
      <c r="J113" s="141" t="n">
        <v>0</v>
      </c>
      <c r="K113" s="141" t="n">
        <v>4</v>
      </c>
      <c r="L113" s="141" t="n">
        <v>0</v>
      </c>
    </row>
    <row r="114" customFormat="false" ht="17.25" hidden="false" customHeight="true" outlineLevel="0" collapsed="false">
      <c r="A114" s="86" t="s">
        <v>246</v>
      </c>
      <c r="B114" s="112" t="s">
        <v>189</v>
      </c>
      <c r="C114" s="141" t="n">
        <v>333</v>
      </c>
      <c r="D114" s="141" t="n">
        <v>80</v>
      </c>
      <c r="E114" s="142" t="n">
        <v>26</v>
      </c>
      <c r="F114" s="142" t="n">
        <v>0</v>
      </c>
      <c r="G114" s="142" t="n">
        <v>0</v>
      </c>
      <c r="H114" s="142" t="n">
        <v>54</v>
      </c>
      <c r="I114" s="141" t="n">
        <v>253</v>
      </c>
      <c r="J114" s="142" t="n">
        <v>0</v>
      </c>
      <c r="K114" s="142" t="n">
        <v>253</v>
      </c>
      <c r="L114" s="142" t="n">
        <v>0</v>
      </c>
    </row>
    <row r="115" customFormat="false" ht="12.75" hidden="false" customHeight="true" outlineLevel="0" collapsed="false">
      <c r="A115" s="115" t="s">
        <v>248</v>
      </c>
      <c r="B115" s="112" t="s">
        <v>191</v>
      </c>
      <c r="C115" s="141" t="n">
        <v>63</v>
      </c>
      <c r="D115" s="141" t="n">
        <v>22</v>
      </c>
      <c r="E115" s="142" t="n">
        <v>11</v>
      </c>
      <c r="F115" s="142" t="n">
        <v>0</v>
      </c>
      <c r="G115" s="142" t="n">
        <v>0</v>
      </c>
      <c r="H115" s="142" t="n">
        <v>11</v>
      </c>
      <c r="I115" s="141" t="n">
        <v>41</v>
      </c>
      <c r="J115" s="142" t="n">
        <v>0</v>
      </c>
      <c r="K115" s="142" t="n">
        <v>41</v>
      </c>
      <c r="L115" s="142" t="n">
        <v>0</v>
      </c>
    </row>
    <row r="116" customFormat="false" ht="12.75" hidden="false" customHeight="true" outlineLevel="0" collapsed="false">
      <c r="B116" s="112" t="s">
        <v>192</v>
      </c>
      <c r="C116" s="141" t="n">
        <v>396</v>
      </c>
      <c r="D116" s="141" t="n">
        <v>102</v>
      </c>
      <c r="E116" s="141" t="n">
        <v>37</v>
      </c>
      <c r="F116" s="141" t="n">
        <v>0</v>
      </c>
      <c r="G116" s="141" t="n">
        <v>0</v>
      </c>
      <c r="H116" s="141" t="n">
        <v>65</v>
      </c>
      <c r="I116" s="141" t="n">
        <v>294</v>
      </c>
      <c r="J116" s="141" t="n">
        <v>0</v>
      </c>
      <c r="K116" s="141" t="n">
        <v>294</v>
      </c>
      <c r="L116" s="141" t="n">
        <v>0</v>
      </c>
    </row>
    <row r="117" customFormat="false" ht="23.25" hidden="false" customHeight="true" outlineLevel="0" collapsed="false">
      <c r="A117" s="86" t="s">
        <v>249</v>
      </c>
      <c r="B117" s="112" t="s">
        <v>189</v>
      </c>
      <c r="C117" s="141" t="n">
        <v>9</v>
      </c>
      <c r="D117" s="141" t="n">
        <v>2</v>
      </c>
      <c r="E117" s="142" t="n">
        <v>1</v>
      </c>
      <c r="F117" s="142" t="n">
        <v>0</v>
      </c>
      <c r="G117" s="142" t="n">
        <v>0</v>
      </c>
      <c r="H117" s="142" t="n">
        <v>1</v>
      </c>
      <c r="I117" s="141" t="n">
        <v>7</v>
      </c>
      <c r="J117" s="142" t="n">
        <v>0</v>
      </c>
      <c r="K117" s="142" t="n">
        <v>7</v>
      </c>
      <c r="L117" s="142" t="n">
        <v>0</v>
      </c>
    </row>
    <row r="118" customFormat="false" ht="12.75" hidden="false" customHeight="true" outlineLevel="0" collapsed="false">
      <c r="A118" s="115" t="s">
        <v>250</v>
      </c>
      <c r="B118" s="112" t="s">
        <v>191</v>
      </c>
      <c r="C118" s="141" t="n">
        <v>0</v>
      </c>
      <c r="D118" s="141" t="n">
        <v>0</v>
      </c>
      <c r="E118" s="142" t="n">
        <v>0</v>
      </c>
      <c r="F118" s="142" t="n">
        <v>0</v>
      </c>
      <c r="G118" s="142" t="n">
        <v>0</v>
      </c>
      <c r="H118" s="142" t="n">
        <v>0</v>
      </c>
      <c r="I118" s="141" t="n">
        <v>0</v>
      </c>
      <c r="J118" s="142" t="n">
        <v>0</v>
      </c>
      <c r="K118" s="142" t="n">
        <v>0</v>
      </c>
      <c r="L118" s="142" t="n">
        <v>0</v>
      </c>
    </row>
    <row r="119" customFormat="false" ht="12.75" hidden="false" customHeight="true" outlineLevel="0" collapsed="false">
      <c r="A119" s="115" t="s">
        <v>251</v>
      </c>
      <c r="B119" s="112" t="s">
        <v>192</v>
      </c>
      <c r="C119" s="141" t="n">
        <v>9</v>
      </c>
      <c r="D119" s="141" t="n">
        <v>2</v>
      </c>
      <c r="E119" s="141" t="n">
        <v>1</v>
      </c>
      <c r="F119" s="141" t="n">
        <v>0</v>
      </c>
      <c r="G119" s="141" t="n">
        <v>0</v>
      </c>
      <c r="H119" s="141" t="n">
        <v>1</v>
      </c>
      <c r="I119" s="141" t="n">
        <v>7</v>
      </c>
      <c r="J119" s="141" t="n">
        <v>0</v>
      </c>
      <c r="K119" s="141" t="n">
        <v>7</v>
      </c>
      <c r="L119" s="141" t="n">
        <v>0</v>
      </c>
    </row>
    <row r="120" customFormat="false" ht="23.25" hidden="false" customHeight="true" outlineLevel="0" collapsed="false">
      <c r="A120" s="86" t="s">
        <v>305</v>
      </c>
      <c r="B120" s="112" t="s">
        <v>189</v>
      </c>
      <c r="C120" s="141" t="n">
        <v>11</v>
      </c>
      <c r="D120" s="141" t="n">
        <v>11</v>
      </c>
      <c r="E120" s="142" t="n">
        <v>3</v>
      </c>
      <c r="F120" s="142" t="n">
        <v>0</v>
      </c>
      <c r="G120" s="142" t="n">
        <v>0</v>
      </c>
      <c r="H120" s="142" t="n">
        <v>8</v>
      </c>
      <c r="I120" s="141" t="n">
        <v>0</v>
      </c>
      <c r="J120" s="142" t="n">
        <v>0</v>
      </c>
      <c r="K120" s="142" t="n">
        <v>0</v>
      </c>
      <c r="L120" s="142" t="n">
        <v>0</v>
      </c>
    </row>
    <row r="121" customFormat="false" ht="12.75" hidden="false" customHeight="true" outlineLevel="0" collapsed="false">
      <c r="A121" s="115" t="s">
        <v>253</v>
      </c>
      <c r="B121" s="112" t="s">
        <v>191</v>
      </c>
      <c r="C121" s="141" t="n">
        <v>4</v>
      </c>
      <c r="D121" s="141" t="n">
        <v>4</v>
      </c>
      <c r="E121" s="142" t="n">
        <v>2</v>
      </c>
      <c r="F121" s="142" t="n">
        <v>0</v>
      </c>
      <c r="G121" s="142" t="n">
        <v>0</v>
      </c>
      <c r="H121" s="142" t="n">
        <v>2</v>
      </c>
      <c r="I121" s="141" t="n">
        <v>0</v>
      </c>
      <c r="J121" s="142" t="n">
        <v>0</v>
      </c>
      <c r="K121" s="142" t="n">
        <v>0</v>
      </c>
      <c r="L121" s="142" t="n">
        <v>0</v>
      </c>
    </row>
    <row r="122" customFormat="false" ht="12.75" hidden="false" customHeight="true" outlineLevel="0" collapsed="false">
      <c r="A122" s="115" t="s">
        <v>254</v>
      </c>
      <c r="B122" s="112" t="s">
        <v>192</v>
      </c>
      <c r="C122" s="141" t="n">
        <v>15</v>
      </c>
      <c r="D122" s="141" t="n">
        <v>15</v>
      </c>
      <c r="E122" s="141" t="n">
        <v>5</v>
      </c>
      <c r="F122" s="141" t="n">
        <v>0</v>
      </c>
      <c r="G122" s="141" t="n">
        <v>0</v>
      </c>
      <c r="H122" s="141" t="n">
        <v>10</v>
      </c>
      <c r="I122" s="141" t="n">
        <v>0</v>
      </c>
      <c r="J122" s="141" t="n">
        <v>0</v>
      </c>
      <c r="K122" s="141" t="n">
        <v>0</v>
      </c>
      <c r="L122" s="141" t="n">
        <v>0</v>
      </c>
    </row>
    <row r="123" customFormat="false" ht="23.25" hidden="false" customHeight="true" outlineLevel="0" collapsed="false">
      <c r="A123" s="143" t="s">
        <v>210</v>
      </c>
      <c r="B123" s="112" t="s">
        <v>189</v>
      </c>
      <c r="C123" s="141" t="n">
        <v>400</v>
      </c>
      <c r="D123" s="141" t="n">
        <v>134</v>
      </c>
      <c r="E123" s="141" t="n">
        <v>42</v>
      </c>
      <c r="F123" s="141" t="n">
        <v>0</v>
      </c>
      <c r="G123" s="141" t="n">
        <v>3</v>
      </c>
      <c r="H123" s="141" t="n">
        <v>89</v>
      </c>
      <c r="I123" s="141" t="n">
        <v>266</v>
      </c>
      <c r="J123" s="141" t="n">
        <v>0</v>
      </c>
      <c r="K123" s="141" t="n">
        <v>266</v>
      </c>
      <c r="L123" s="141" t="n">
        <v>0</v>
      </c>
    </row>
    <row r="124" customFormat="false" ht="12.75" hidden="false" customHeight="true" outlineLevel="0" collapsed="false">
      <c r="B124" s="112" t="s">
        <v>191</v>
      </c>
      <c r="C124" s="141" t="n">
        <v>76</v>
      </c>
      <c r="D124" s="141" t="n">
        <v>33</v>
      </c>
      <c r="E124" s="141" t="n">
        <v>14</v>
      </c>
      <c r="F124" s="141" t="n">
        <v>0</v>
      </c>
      <c r="G124" s="141" t="n">
        <v>2</v>
      </c>
      <c r="H124" s="141" t="n">
        <v>17</v>
      </c>
      <c r="I124" s="141" t="n">
        <v>43</v>
      </c>
      <c r="J124" s="141" t="n">
        <v>0</v>
      </c>
      <c r="K124" s="141" t="n">
        <v>43</v>
      </c>
      <c r="L124" s="141" t="n">
        <v>0</v>
      </c>
    </row>
    <row r="125" customFormat="false" ht="12.75" hidden="false" customHeight="true" outlineLevel="0" collapsed="false">
      <c r="B125" s="112" t="s">
        <v>192</v>
      </c>
      <c r="C125" s="141" t="n">
        <v>476</v>
      </c>
      <c r="D125" s="141" t="n">
        <v>167</v>
      </c>
      <c r="E125" s="141" t="n">
        <v>56</v>
      </c>
      <c r="F125" s="141" t="n">
        <v>0</v>
      </c>
      <c r="G125" s="141" t="n">
        <v>5</v>
      </c>
      <c r="H125" s="141" t="n">
        <v>106</v>
      </c>
      <c r="I125" s="141" t="n">
        <v>309</v>
      </c>
      <c r="J125" s="141" t="n">
        <v>0</v>
      </c>
      <c r="K125" s="141" t="n">
        <v>309</v>
      </c>
      <c r="L125" s="141" t="n">
        <v>0</v>
      </c>
    </row>
    <row r="126" s="120" customFormat="true" ht="49.5" hidden="false" customHeight="true" outlineLevel="0" collapsed="false">
      <c r="A126" s="119" t="s">
        <v>255</v>
      </c>
      <c r="B126" s="119"/>
      <c r="C126" s="119"/>
      <c r="D126" s="119"/>
      <c r="E126" s="119"/>
      <c r="F126" s="119"/>
      <c r="G126" s="119"/>
      <c r="H126" s="119"/>
      <c r="I126" s="119"/>
      <c r="J126" s="119"/>
      <c r="K126" s="119"/>
      <c r="L126" s="119"/>
    </row>
    <row r="127" customFormat="false" ht="33.75" hidden="false" customHeight="true" outlineLevel="0" collapsed="false">
      <c r="A127" s="86" t="s">
        <v>256</v>
      </c>
      <c r="B127" s="112" t="s">
        <v>189</v>
      </c>
      <c r="C127" s="142" t="n">
        <v>12277</v>
      </c>
      <c r="D127" s="142" t="n">
        <v>8656</v>
      </c>
      <c r="E127" s="142" t="n">
        <v>2683</v>
      </c>
      <c r="F127" s="142" t="n">
        <v>529</v>
      </c>
      <c r="G127" s="142" t="n">
        <v>5149</v>
      </c>
      <c r="H127" s="142" t="n">
        <v>295</v>
      </c>
      <c r="I127" s="142" t="n">
        <v>3621</v>
      </c>
      <c r="J127" s="142" t="n">
        <v>295</v>
      </c>
      <c r="K127" s="142" t="n">
        <v>2809</v>
      </c>
      <c r="L127" s="142" t="n">
        <v>517</v>
      </c>
    </row>
    <row r="128" customFormat="false" ht="12.75" hidden="false" customHeight="true" outlineLevel="0" collapsed="false">
      <c r="B128" s="112" t="s">
        <v>191</v>
      </c>
      <c r="C128" s="142" t="n">
        <v>5676</v>
      </c>
      <c r="D128" s="142" t="n">
        <v>3896</v>
      </c>
      <c r="E128" s="142" t="n">
        <v>440</v>
      </c>
      <c r="F128" s="142" t="n">
        <v>216</v>
      </c>
      <c r="G128" s="142" t="n">
        <v>3029</v>
      </c>
      <c r="H128" s="142" t="n">
        <v>211</v>
      </c>
      <c r="I128" s="142" t="n">
        <v>1780</v>
      </c>
      <c r="J128" s="142" t="n">
        <v>8</v>
      </c>
      <c r="K128" s="142" t="n">
        <v>1375</v>
      </c>
      <c r="L128" s="142" t="n">
        <v>397</v>
      </c>
    </row>
    <row r="129" customFormat="false" ht="12.75" hidden="false" customHeight="true" outlineLevel="0" collapsed="false">
      <c r="B129" s="112" t="s">
        <v>192</v>
      </c>
      <c r="C129" s="142" t="n">
        <v>17953</v>
      </c>
      <c r="D129" s="142" t="n">
        <v>12552</v>
      </c>
      <c r="E129" s="142" t="n">
        <v>3123</v>
      </c>
      <c r="F129" s="142" t="n">
        <v>745</v>
      </c>
      <c r="G129" s="142" t="n">
        <v>8178</v>
      </c>
      <c r="H129" s="142" t="n">
        <v>506</v>
      </c>
      <c r="I129" s="142" t="n">
        <v>5401</v>
      </c>
      <c r="J129" s="142" t="n">
        <v>303</v>
      </c>
      <c r="K129" s="142" t="n">
        <v>4184</v>
      </c>
      <c r="L129" s="142" t="n">
        <v>914</v>
      </c>
    </row>
    <row r="131" customFormat="false" ht="11.25" hidden="false" customHeight="false" outlineLevel="0" collapsed="false">
      <c r="A131" s="86" t="s">
        <v>306</v>
      </c>
      <c r="B131" s="112"/>
    </row>
    <row r="132" customFormat="false" ht="11.25" hidden="false" customHeight="false" outlineLevel="0" collapsed="false">
      <c r="A132" s="86" t="s">
        <v>307</v>
      </c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</row>
    <row r="133" customFormat="false" ht="11.25" hidden="false" customHeight="false" outlineLevel="0" collapsed="false"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</row>
    <row r="134" customFormat="false" ht="11.25" hidden="false" customHeight="false" outlineLevel="0" collapsed="false"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</row>
    <row r="135" customFormat="false" ht="11.25" hidden="false" customHeight="false" outlineLevel="0" collapsed="false"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</row>
    <row r="136" customFormat="false" ht="11.25" hidden="false" customHeight="false" outlineLevel="0" collapsed="false"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</row>
    <row r="137" customFormat="false" ht="11.25" hidden="false" customHeight="false" outlineLevel="0" collapsed="false"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</row>
    <row r="138" customFormat="false" ht="11.25" hidden="false" customHeight="false" outlineLevel="0" collapsed="false"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</row>
  </sheetData>
  <sheetProtection sheet="true" password="cf7a" objects="true" scenarios="true"/>
  <mergeCells count="18">
    <mergeCell ref="A1:C1"/>
    <mergeCell ref="A2:L2"/>
    <mergeCell ref="A3:L3"/>
    <mergeCell ref="A4:A6"/>
    <mergeCell ref="B4:B6"/>
    <mergeCell ref="C4:C6"/>
    <mergeCell ref="D4:H4"/>
    <mergeCell ref="I4:L4"/>
    <mergeCell ref="D5:D6"/>
    <mergeCell ref="E5:H5"/>
    <mergeCell ref="I5:I6"/>
    <mergeCell ref="J5:L5"/>
    <mergeCell ref="A7:L7"/>
    <mergeCell ref="A41:L41"/>
    <mergeCell ref="A54:L54"/>
    <mergeCell ref="A67:L67"/>
    <mergeCell ref="A107:L107"/>
    <mergeCell ref="A126:L126"/>
  </mergeCells>
  <conditionalFormatting sqref="C132:L138">
    <cfRule type="cellIs" priority="2" operator="equal" aboveAverage="0" equalAverage="0" bottom="0" percent="0" rank="0" text="" dxfId="4">
      <formula>0</formula>
    </cfRule>
    <cfRule type="cellIs" priority="3" operator="notEqual" aboveAverage="0" equalAverage="0" bottom="0" percent="0" rank="0" text="" dxfId="5">
      <formula>0</formula>
    </cfRule>
  </conditionalFormatting>
  <hyperlinks>
    <hyperlink ref="A1" location="Inhalt!A1" display="Zum Inhalt"/>
  </hyperlinks>
  <printOptions headings="false" gridLines="false" gridLinesSet="true" horizontalCentered="true" verticalCentered="false"/>
  <pageMargins left="0.409722222222222" right="0.4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M134" activeCellId="0" sqref="M13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22.7"/>
    <col collapsed="false" customWidth="true" hidden="false" outlineLevel="0" max="2" min="2" style="86" width="3.56"/>
    <col collapsed="false" customWidth="true" hidden="false" outlineLevel="0" max="3" min="3" style="86" width="7.42"/>
    <col collapsed="false" customWidth="true" hidden="false" outlineLevel="0" max="12" min="4" style="86" width="6.99"/>
    <col collapsed="false" customWidth="false" hidden="false" outlineLevel="0" max="257" min="13" style="86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139" customFormat="true" ht="14.25" hidden="false" customHeight="true" outlineLevel="0" collapsed="false">
      <c r="A2" s="105" t="s">
        <v>308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s="107" customFormat="true" ht="21.75" hidden="false" customHeight="true" outlineLevel="0" collapsed="false">
      <c r="A3" s="87" t="s">
        <v>30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2" hidden="false" customHeight="true" outlineLevel="0" collapsed="false">
      <c r="A4" s="88" t="s">
        <v>259</v>
      </c>
      <c r="B4" s="88" t="s">
        <v>180</v>
      </c>
      <c r="C4" s="88" t="s">
        <v>284</v>
      </c>
      <c r="D4" s="90" t="s">
        <v>285</v>
      </c>
      <c r="E4" s="90"/>
      <c r="F4" s="90"/>
      <c r="G4" s="90"/>
      <c r="H4" s="90"/>
      <c r="I4" s="90" t="s">
        <v>286</v>
      </c>
      <c r="J4" s="90"/>
      <c r="K4" s="90"/>
      <c r="L4" s="90"/>
    </row>
    <row r="5" customFormat="false" ht="12" hidden="false" customHeight="true" outlineLevel="0" collapsed="false">
      <c r="A5" s="88"/>
      <c r="B5" s="88"/>
      <c r="C5" s="88"/>
      <c r="D5" s="90" t="s">
        <v>182</v>
      </c>
      <c r="E5" s="90" t="s">
        <v>108</v>
      </c>
      <c r="F5" s="90"/>
      <c r="G5" s="90"/>
      <c r="H5" s="90"/>
      <c r="I5" s="89" t="s">
        <v>182</v>
      </c>
      <c r="J5" s="90" t="s">
        <v>108</v>
      </c>
      <c r="K5" s="90"/>
      <c r="L5" s="90"/>
    </row>
    <row r="6" customFormat="false" ht="56.25" hidden="false" customHeight="true" outlineLevel="0" collapsed="false">
      <c r="A6" s="88"/>
      <c r="B6" s="88"/>
      <c r="C6" s="88"/>
      <c r="D6" s="90"/>
      <c r="E6" s="89" t="s">
        <v>287</v>
      </c>
      <c r="F6" s="89" t="s">
        <v>288</v>
      </c>
      <c r="G6" s="109" t="s">
        <v>289</v>
      </c>
      <c r="H6" s="89" t="s">
        <v>290</v>
      </c>
      <c r="I6" s="89"/>
      <c r="J6" s="88" t="s">
        <v>291</v>
      </c>
      <c r="K6" s="90" t="s">
        <v>292</v>
      </c>
      <c r="L6" s="90" t="s">
        <v>293</v>
      </c>
    </row>
    <row r="7" s="133" customFormat="true" ht="34.5" hidden="false" customHeight="true" outlineLevel="0" collapsed="false">
      <c r="A7" s="144" t="s">
        <v>260</v>
      </c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</row>
    <row r="8" s="122" customFormat="true" ht="22.5" hidden="false" customHeight="true" outlineLevel="0" collapsed="false">
      <c r="A8" s="122" t="s">
        <v>261</v>
      </c>
      <c r="B8" s="134" t="s">
        <v>189</v>
      </c>
      <c r="C8" s="141" t="n">
        <v>1069</v>
      </c>
      <c r="D8" s="141" t="n">
        <v>777</v>
      </c>
      <c r="E8" s="142" t="n">
        <v>312</v>
      </c>
      <c r="F8" s="142" t="n">
        <v>48</v>
      </c>
      <c r="G8" s="142" t="n">
        <v>360</v>
      </c>
      <c r="H8" s="142" t="n">
        <v>57</v>
      </c>
      <c r="I8" s="141" t="n">
        <v>292</v>
      </c>
      <c r="J8" s="142" t="n">
        <v>28</v>
      </c>
      <c r="K8" s="142" t="n">
        <v>230</v>
      </c>
      <c r="L8" s="142" t="n">
        <v>34</v>
      </c>
    </row>
    <row r="9" s="122" customFormat="true" ht="12" hidden="false" customHeight="true" outlineLevel="0" collapsed="false">
      <c r="A9" s="135" t="s">
        <v>262</v>
      </c>
      <c r="B9" s="134" t="s">
        <v>191</v>
      </c>
      <c r="C9" s="141" t="n">
        <v>914</v>
      </c>
      <c r="D9" s="141" t="n">
        <v>627</v>
      </c>
      <c r="E9" s="142" t="n">
        <v>88</v>
      </c>
      <c r="F9" s="142" t="n">
        <v>60</v>
      </c>
      <c r="G9" s="142" t="n">
        <v>391</v>
      </c>
      <c r="H9" s="142" t="n">
        <v>88</v>
      </c>
      <c r="I9" s="141" t="n">
        <v>287</v>
      </c>
      <c r="J9" s="142" t="n">
        <v>0</v>
      </c>
      <c r="K9" s="142" t="n">
        <v>226</v>
      </c>
      <c r="L9" s="142" t="n">
        <v>61</v>
      </c>
    </row>
    <row r="10" s="122" customFormat="true" ht="12" hidden="false" customHeight="true" outlineLevel="0" collapsed="false">
      <c r="B10" s="134" t="s">
        <v>192</v>
      </c>
      <c r="C10" s="141" t="n">
        <v>1983</v>
      </c>
      <c r="D10" s="141" t="n">
        <v>1404</v>
      </c>
      <c r="E10" s="141" t="n">
        <v>400</v>
      </c>
      <c r="F10" s="141" t="n">
        <v>108</v>
      </c>
      <c r="G10" s="141" t="n">
        <v>751</v>
      </c>
      <c r="H10" s="141" t="n">
        <v>145</v>
      </c>
      <c r="I10" s="141" t="n">
        <v>579</v>
      </c>
      <c r="J10" s="141" t="n">
        <v>28</v>
      </c>
      <c r="K10" s="141" t="n">
        <v>456</v>
      </c>
      <c r="L10" s="141" t="n">
        <v>95</v>
      </c>
    </row>
    <row r="11" s="122" customFormat="true" ht="21.75" hidden="false" customHeight="true" outlineLevel="0" collapsed="false">
      <c r="A11" s="122" t="s">
        <v>263</v>
      </c>
      <c r="B11" s="134" t="s">
        <v>189</v>
      </c>
      <c r="C11" s="141" t="n">
        <v>121</v>
      </c>
      <c r="D11" s="141" t="n">
        <v>77</v>
      </c>
      <c r="E11" s="142" t="n">
        <v>22</v>
      </c>
      <c r="F11" s="142" t="n">
        <v>5</v>
      </c>
      <c r="G11" s="142" t="n">
        <v>34</v>
      </c>
      <c r="H11" s="142" t="n">
        <v>16</v>
      </c>
      <c r="I11" s="141" t="n">
        <v>44</v>
      </c>
      <c r="J11" s="142" t="n">
        <v>0</v>
      </c>
      <c r="K11" s="142" t="n">
        <v>39</v>
      </c>
      <c r="L11" s="142" t="n">
        <v>5</v>
      </c>
    </row>
    <row r="12" s="122" customFormat="true" ht="12" hidden="false" customHeight="true" outlineLevel="0" collapsed="false">
      <c r="A12" s="135"/>
      <c r="B12" s="134" t="s">
        <v>191</v>
      </c>
      <c r="C12" s="141" t="n">
        <v>55</v>
      </c>
      <c r="D12" s="141" t="n">
        <v>29</v>
      </c>
      <c r="E12" s="142" t="n">
        <v>1</v>
      </c>
      <c r="F12" s="142" t="n">
        <v>0</v>
      </c>
      <c r="G12" s="142" t="n">
        <v>19</v>
      </c>
      <c r="H12" s="142" t="n">
        <v>9</v>
      </c>
      <c r="I12" s="141" t="n">
        <v>26</v>
      </c>
      <c r="J12" s="142" t="n">
        <v>0</v>
      </c>
      <c r="K12" s="142" t="n">
        <v>24</v>
      </c>
      <c r="L12" s="142" t="n">
        <v>2</v>
      </c>
    </row>
    <row r="13" s="122" customFormat="true" ht="12" hidden="false" customHeight="true" outlineLevel="0" collapsed="false">
      <c r="B13" s="134" t="s">
        <v>192</v>
      </c>
      <c r="C13" s="141" t="n">
        <v>176</v>
      </c>
      <c r="D13" s="141" t="n">
        <v>106</v>
      </c>
      <c r="E13" s="141" t="n">
        <v>23</v>
      </c>
      <c r="F13" s="141" t="n">
        <v>5</v>
      </c>
      <c r="G13" s="141" t="n">
        <v>53</v>
      </c>
      <c r="H13" s="141" t="n">
        <v>25</v>
      </c>
      <c r="I13" s="141" t="n">
        <v>70</v>
      </c>
      <c r="J13" s="141" t="n">
        <v>0</v>
      </c>
      <c r="K13" s="141" t="n">
        <v>63</v>
      </c>
      <c r="L13" s="141" t="n">
        <v>7</v>
      </c>
    </row>
    <row r="14" s="122" customFormat="true" ht="21.75" hidden="false" customHeight="true" outlineLevel="0" collapsed="false">
      <c r="A14" s="122" t="s">
        <v>264</v>
      </c>
      <c r="B14" s="134" t="s">
        <v>189</v>
      </c>
      <c r="C14" s="141" t="n">
        <v>1213</v>
      </c>
      <c r="D14" s="141" t="n">
        <v>839</v>
      </c>
      <c r="E14" s="142" t="n">
        <v>274</v>
      </c>
      <c r="F14" s="142" t="n">
        <v>122</v>
      </c>
      <c r="G14" s="142" t="n">
        <v>435</v>
      </c>
      <c r="H14" s="142" t="n">
        <v>8</v>
      </c>
      <c r="I14" s="141" t="n">
        <v>374</v>
      </c>
      <c r="J14" s="142" t="n">
        <v>30</v>
      </c>
      <c r="K14" s="142" t="n">
        <v>298</v>
      </c>
      <c r="L14" s="142" t="n">
        <v>46</v>
      </c>
    </row>
    <row r="15" s="122" customFormat="true" ht="12" hidden="false" customHeight="true" outlineLevel="0" collapsed="false">
      <c r="A15" s="135" t="s">
        <v>265</v>
      </c>
      <c r="B15" s="134" t="s">
        <v>191</v>
      </c>
      <c r="C15" s="141" t="n">
        <v>441</v>
      </c>
      <c r="D15" s="141" t="n">
        <v>325</v>
      </c>
      <c r="E15" s="142" t="n">
        <v>41</v>
      </c>
      <c r="F15" s="142" t="n">
        <v>43</v>
      </c>
      <c r="G15" s="142" t="n">
        <v>233</v>
      </c>
      <c r="H15" s="142" t="n">
        <v>8</v>
      </c>
      <c r="I15" s="141" t="n">
        <v>116</v>
      </c>
      <c r="J15" s="142" t="n">
        <v>3</v>
      </c>
      <c r="K15" s="142" t="n">
        <v>80</v>
      </c>
      <c r="L15" s="142" t="n">
        <v>33</v>
      </c>
    </row>
    <row r="16" s="122" customFormat="true" ht="12" hidden="false" customHeight="true" outlineLevel="0" collapsed="false">
      <c r="B16" s="134" t="s">
        <v>192</v>
      </c>
      <c r="C16" s="141" t="n">
        <v>1654</v>
      </c>
      <c r="D16" s="141" t="n">
        <v>1164</v>
      </c>
      <c r="E16" s="141" t="n">
        <v>315</v>
      </c>
      <c r="F16" s="141" t="n">
        <v>165</v>
      </c>
      <c r="G16" s="141" t="n">
        <v>668</v>
      </c>
      <c r="H16" s="141" t="n">
        <v>16</v>
      </c>
      <c r="I16" s="141" t="n">
        <v>490</v>
      </c>
      <c r="J16" s="141" t="n">
        <v>33</v>
      </c>
      <c r="K16" s="141" t="n">
        <v>378</v>
      </c>
      <c r="L16" s="141" t="n">
        <v>79</v>
      </c>
    </row>
    <row r="17" s="122" customFormat="true" ht="21.75" hidden="false" customHeight="true" outlineLevel="0" collapsed="false">
      <c r="A17" s="122" t="s">
        <v>266</v>
      </c>
      <c r="B17" s="134" t="s">
        <v>189</v>
      </c>
      <c r="C17" s="141" t="n">
        <v>2344</v>
      </c>
      <c r="D17" s="141" t="n">
        <v>2107</v>
      </c>
      <c r="E17" s="142" t="n">
        <v>451</v>
      </c>
      <c r="F17" s="142" t="n">
        <v>79</v>
      </c>
      <c r="G17" s="142" t="n">
        <v>1554</v>
      </c>
      <c r="H17" s="142" t="n">
        <v>23</v>
      </c>
      <c r="I17" s="141" t="n">
        <v>237</v>
      </c>
      <c r="J17" s="142" t="n">
        <v>61</v>
      </c>
      <c r="K17" s="142" t="n">
        <v>131</v>
      </c>
      <c r="L17" s="142" t="n">
        <v>45</v>
      </c>
    </row>
    <row r="18" s="122" customFormat="true" ht="12" hidden="false" customHeight="true" outlineLevel="0" collapsed="false">
      <c r="A18" s="135" t="s">
        <v>267</v>
      </c>
      <c r="B18" s="134" t="s">
        <v>191</v>
      </c>
      <c r="C18" s="141" t="n">
        <v>722</v>
      </c>
      <c r="D18" s="141" t="n">
        <v>648</v>
      </c>
      <c r="E18" s="142" t="n">
        <v>38</v>
      </c>
      <c r="F18" s="142" t="n">
        <v>18</v>
      </c>
      <c r="G18" s="142" t="n">
        <v>583</v>
      </c>
      <c r="H18" s="142" t="n">
        <v>9</v>
      </c>
      <c r="I18" s="141" t="n">
        <v>74</v>
      </c>
      <c r="J18" s="142" t="n">
        <v>1</v>
      </c>
      <c r="K18" s="142" t="n">
        <v>42</v>
      </c>
      <c r="L18" s="142" t="n">
        <v>31</v>
      </c>
    </row>
    <row r="19" s="122" customFormat="true" ht="12" hidden="false" customHeight="true" outlineLevel="0" collapsed="false">
      <c r="B19" s="134" t="s">
        <v>192</v>
      </c>
      <c r="C19" s="141" t="n">
        <v>3066</v>
      </c>
      <c r="D19" s="141" t="n">
        <v>2755</v>
      </c>
      <c r="E19" s="141" t="n">
        <v>489</v>
      </c>
      <c r="F19" s="141" t="n">
        <v>97</v>
      </c>
      <c r="G19" s="141" t="n">
        <v>2137</v>
      </c>
      <c r="H19" s="141" t="n">
        <v>32</v>
      </c>
      <c r="I19" s="141" t="n">
        <v>311</v>
      </c>
      <c r="J19" s="141" t="n">
        <v>62</v>
      </c>
      <c r="K19" s="141" t="n">
        <v>173</v>
      </c>
      <c r="L19" s="141" t="n">
        <v>76</v>
      </c>
    </row>
    <row r="20" s="122" customFormat="true" ht="21.75" hidden="false" customHeight="true" outlineLevel="0" collapsed="false">
      <c r="A20" s="122" t="s">
        <v>280</v>
      </c>
      <c r="B20" s="134" t="s">
        <v>189</v>
      </c>
      <c r="C20" s="141" t="n">
        <v>1837</v>
      </c>
      <c r="D20" s="141" t="n">
        <v>1822</v>
      </c>
      <c r="E20" s="142" t="n">
        <v>205</v>
      </c>
      <c r="F20" s="142"/>
      <c r="G20" s="142" t="n">
        <v>1543</v>
      </c>
      <c r="H20" s="142" t="n">
        <v>0</v>
      </c>
      <c r="I20" s="141" t="n">
        <v>15</v>
      </c>
      <c r="J20" s="142" t="n">
        <v>4</v>
      </c>
      <c r="K20" s="142" t="n">
        <v>7</v>
      </c>
      <c r="L20" s="142" t="n">
        <v>4</v>
      </c>
    </row>
    <row r="21" s="122" customFormat="true" ht="12" hidden="false" customHeight="true" outlineLevel="0" collapsed="false">
      <c r="A21" s="136" t="s">
        <v>269</v>
      </c>
      <c r="B21" s="134" t="s">
        <v>191</v>
      </c>
      <c r="C21" s="141" t="n">
        <v>1248</v>
      </c>
      <c r="D21" s="141" t="n">
        <v>1237</v>
      </c>
      <c r="E21" s="142" t="n">
        <v>14</v>
      </c>
      <c r="F21" s="142" t="n">
        <v>10</v>
      </c>
      <c r="G21" s="142" t="n">
        <v>1213</v>
      </c>
      <c r="H21" s="142" t="n">
        <v>0</v>
      </c>
      <c r="I21" s="141" t="n">
        <v>11</v>
      </c>
      <c r="J21" s="142" t="n">
        <v>0</v>
      </c>
      <c r="K21" s="142" t="n">
        <v>0</v>
      </c>
      <c r="L21" s="142" t="n">
        <v>11</v>
      </c>
    </row>
    <row r="22" s="122" customFormat="true" ht="12" hidden="false" customHeight="true" outlineLevel="0" collapsed="false">
      <c r="A22" s="135"/>
      <c r="B22" s="134" t="s">
        <v>192</v>
      </c>
      <c r="C22" s="141" t="n">
        <v>3085</v>
      </c>
      <c r="D22" s="141" t="n">
        <v>3059</v>
      </c>
      <c r="E22" s="141" t="n">
        <v>219</v>
      </c>
      <c r="F22" s="141" t="n">
        <v>84</v>
      </c>
      <c r="G22" s="141" t="n">
        <v>2756</v>
      </c>
      <c r="H22" s="141" t="n">
        <v>0</v>
      </c>
      <c r="I22" s="141" t="n">
        <v>26</v>
      </c>
      <c r="J22" s="141" t="n">
        <v>4</v>
      </c>
      <c r="K22" s="141" t="n">
        <v>7</v>
      </c>
      <c r="L22" s="141" t="n">
        <v>15</v>
      </c>
    </row>
    <row r="23" s="122" customFormat="true" ht="21.75" hidden="false" customHeight="true" outlineLevel="0" collapsed="false">
      <c r="A23" s="137" t="s">
        <v>270</v>
      </c>
      <c r="B23" s="134" t="s">
        <v>189</v>
      </c>
      <c r="C23" s="141" t="n">
        <v>95</v>
      </c>
      <c r="D23" s="141" t="n">
        <v>83</v>
      </c>
      <c r="E23" s="142" t="n">
        <v>27</v>
      </c>
      <c r="F23" s="142" t="n">
        <v>6</v>
      </c>
      <c r="G23" s="142" t="n">
        <v>49</v>
      </c>
      <c r="H23" s="142" t="n">
        <v>1</v>
      </c>
      <c r="I23" s="141" t="n">
        <v>12</v>
      </c>
      <c r="J23" s="142" t="n">
        <v>0</v>
      </c>
      <c r="K23" s="142" t="n">
        <v>2</v>
      </c>
      <c r="L23" s="142" t="n">
        <v>10</v>
      </c>
    </row>
    <row r="24" s="122" customFormat="true" ht="12" hidden="false" customHeight="true" outlineLevel="0" collapsed="false">
      <c r="A24" s="135"/>
      <c r="B24" s="134" t="s">
        <v>191</v>
      </c>
      <c r="C24" s="141" t="n">
        <v>95</v>
      </c>
      <c r="D24" s="141" t="n">
        <v>69</v>
      </c>
      <c r="E24" s="142" t="n">
        <v>2</v>
      </c>
      <c r="F24" s="142" t="n">
        <v>2</v>
      </c>
      <c r="G24" s="142" t="n">
        <v>64</v>
      </c>
      <c r="H24" s="142" t="n">
        <v>1</v>
      </c>
      <c r="I24" s="141" t="n">
        <v>26</v>
      </c>
      <c r="J24" s="142" t="n">
        <v>0</v>
      </c>
      <c r="K24" s="142" t="n">
        <v>0</v>
      </c>
      <c r="L24" s="142" t="n">
        <v>26</v>
      </c>
    </row>
    <row r="25" s="122" customFormat="true" ht="12" hidden="false" customHeight="true" outlineLevel="0" collapsed="false">
      <c r="A25" s="135"/>
      <c r="B25" s="134" t="s">
        <v>192</v>
      </c>
      <c r="C25" s="141" t="n">
        <v>190</v>
      </c>
      <c r="D25" s="141" t="n">
        <v>152</v>
      </c>
      <c r="E25" s="141" t="n">
        <v>29</v>
      </c>
      <c r="F25" s="141" t="n">
        <v>8</v>
      </c>
      <c r="G25" s="141" t="n">
        <v>113</v>
      </c>
      <c r="H25" s="141" t="n">
        <v>2</v>
      </c>
      <c r="I25" s="141" t="n">
        <v>38</v>
      </c>
      <c r="J25" s="141" t="n">
        <v>0</v>
      </c>
      <c r="K25" s="141" t="n">
        <v>2</v>
      </c>
      <c r="L25" s="141" t="n">
        <v>36</v>
      </c>
    </row>
    <row r="26" s="122" customFormat="true" ht="21.75" hidden="false" customHeight="true" outlineLevel="0" collapsed="false">
      <c r="A26" s="122" t="s">
        <v>271</v>
      </c>
      <c r="B26" s="134" t="s">
        <v>189</v>
      </c>
      <c r="C26" s="141" t="n">
        <v>200</v>
      </c>
      <c r="D26" s="141" t="n">
        <v>167</v>
      </c>
      <c r="E26" s="142" t="n">
        <v>49</v>
      </c>
      <c r="F26" s="142" t="n">
        <v>7</v>
      </c>
      <c r="G26" s="142" t="n">
        <v>111</v>
      </c>
      <c r="H26" s="142" t="n">
        <v>0</v>
      </c>
      <c r="I26" s="141" t="n">
        <v>33</v>
      </c>
      <c r="J26" s="142" t="n">
        <v>0</v>
      </c>
      <c r="K26" s="142" t="n">
        <v>19</v>
      </c>
      <c r="L26" s="142" t="n">
        <v>14</v>
      </c>
    </row>
    <row r="27" s="122" customFormat="true" ht="12" hidden="false" customHeight="true" outlineLevel="0" collapsed="false">
      <c r="A27" s="135" t="s">
        <v>272</v>
      </c>
      <c r="B27" s="134" t="s">
        <v>191</v>
      </c>
      <c r="C27" s="141" t="n">
        <v>168</v>
      </c>
      <c r="D27" s="141" t="n">
        <v>135</v>
      </c>
      <c r="E27" s="142" t="n">
        <v>10</v>
      </c>
      <c r="F27" s="142" t="n">
        <v>4</v>
      </c>
      <c r="G27" s="142" t="n">
        <v>121</v>
      </c>
      <c r="H27" s="142" t="n">
        <v>0</v>
      </c>
      <c r="I27" s="141" t="n">
        <v>33</v>
      </c>
      <c r="J27" s="142" t="n">
        <v>0</v>
      </c>
      <c r="K27" s="142" t="n">
        <v>15</v>
      </c>
      <c r="L27" s="142" t="n">
        <v>18</v>
      </c>
    </row>
    <row r="28" s="122" customFormat="true" ht="12" hidden="false" customHeight="true" outlineLevel="0" collapsed="false">
      <c r="A28" s="135"/>
      <c r="B28" s="134" t="s">
        <v>192</v>
      </c>
      <c r="C28" s="141" t="n">
        <v>368</v>
      </c>
      <c r="D28" s="141" t="n">
        <v>302</v>
      </c>
      <c r="E28" s="141" t="n">
        <v>59</v>
      </c>
      <c r="F28" s="141" t="n">
        <v>11</v>
      </c>
      <c r="G28" s="141" t="n">
        <v>232</v>
      </c>
      <c r="H28" s="141" t="n">
        <v>0</v>
      </c>
      <c r="I28" s="141" t="n">
        <v>66</v>
      </c>
      <c r="J28" s="141" t="n">
        <v>0</v>
      </c>
      <c r="K28" s="141" t="n">
        <v>34</v>
      </c>
      <c r="L28" s="141" t="n">
        <v>32</v>
      </c>
    </row>
    <row r="29" s="122" customFormat="true" ht="21.75" hidden="false" customHeight="true" outlineLevel="0" collapsed="false">
      <c r="A29" s="137" t="s">
        <v>273</v>
      </c>
      <c r="B29" s="134" t="s">
        <v>189</v>
      </c>
      <c r="C29" s="141" t="n">
        <v>1093</v>
      </c>
      <c r="D29" s="141" t="n">
        <v>948</v>
      </c>
      <c r="E29" s="142" t="n">
        <v>156</v>
      </c>
      <c r="F29" s="142" t="n">
        <v>16</v>
      </c>
      <c r="G29" s="142" t="n">
        <v>773</v>
      </c>
      <c r="H29" s="142" t="n">
        <v>3</v>
      </c>
      <c r="I29" s="141" t="n">
        <v>145</v>
      </c>
      <c r="J29" s="142" t="n">
        <v>37</v>
      </c>
      <c r="K29" s="142" t="n">
        <v>108</v>
      </c>
      <c r="L29" s="142" t="n">
        <v>0</v>
      </c>
    </row>
    <row r="30" s="122" customFormat="true" ht="12" hidden="false" customHeight="true" outlineLevel="0" collapsed="false">
      <c r="A30" s="135"/>
      <c r="B30" s="134" t="s">
        <v>191</v>
      </c>
      <c r="C30" s="141" t="n">
        <v>205</v>
      </c>
      <c r="D30" s="141" t="n">
        <v>183</v>
      </c>
      <c r="E30" s="142" t="n">
        <v>16</v>
      </c>
      <c r="F30" s="142" t="n">
        <v>4</v>
      </c>
      <c r="G30" s="142" t="n">
        <v>163</v>
      </c>
      <c r="H30" s="142" t="n">
        <v>0</v>
      </c>
      <c r="I30" s="141" t="n">
        <v>22</v>
      </c>
      <c r="J30" s="142" t="n">
        <v>0</v>
      </c>
      <c r="K30" s="142" t="n">
        <v>22</v>
      </c>
      <c r="L30" s="142" t="n">
        <v>0</v>
      </c>
    </row>
    <row r="31" s="122" customFormat="true" ht="12" hidden="false" customHeight="true" outlineLevel="0" collapsed="false">
      <c r="A31" s="135"/>
      <c r="B31" s="134" t="s">
        <v>192</v>
      </c>
      <c r="C31" s="141" t="n">
        <v>1298</v>
      </c>
      <c r="D31" s="141" t="n">
        <v>1131</v>
      </c>
      <c r="E31" s="141" t="n">
        <v>172</v>
      </c>
      <c r="F31" s="141" t="n">
        <v>20</v>
      </c>
      <c r="G31" s="141" t="n">
        <v>936</v>
      </c>
      <c r="H31" s="141" t="n">
        <v>3</v>
      </c>
      <c r="I31" s="141" t="n">
        <v>167</v>
      </c>
      <c r="J31" s="141" t="n">
        <v>37</v>
      </c>
      <c r="K31" s="141" t="n">
        <v>130</v>
      </c>
      <c r="L31" s="141" t="n">
        <v>0</v>
      </c>
    </row>
    <row r="32" s="122" customFormat="true" ht="21.75" hidden="false" customHeight="true" outlineLevel="0" collapsed="false">
      <c r="A32" s="137" t="s">
        <v>274</v>
      </c>
      <c r="B32" s="134" t="s">
        <v>189</v>
      </c>
      <c r="C32" s="141" t="n">
        <v>219</v>
      </c>
      <c r="D32" s="141" t="n">
        <v>122</v>
      </c>
      <c r="E32" s="142" t="n">
        <v>50</v>
      </c>
      <c r="F32" s="142" t="n">
        <v>10</v>
      </c>
      <c r="G32" s="142" t="n">
        <v>40</v>
      </c>
      <c r="H32" s="142" t="n">
        <v>22</v>
      </c>
      <c r="I32" s="141" t="n">
        <v>97</v>
      </c>
      <c r="J32" s="142" t="n">
        <v>6</v>
      </c>
      <c r="K32" s="142" t="n">
        <v>87</v>
      </c>
      <c r="L32" s="142" t="n">
        <v>4</v>
      </c>
    </row>
    <row r="33" s="122" customFormat="true" ht="12" hidden="false" customHeight="true" outlineLevel="0" collapsed="false">
      <c r="A33" s="135"/>
      <c r="B33" s="134" t="s">
        <v>191</v>
      </c>
      <c r="C33" s="141" t="n">
        <v>122</v>
      </c>
      <c r="D33" s="141" t="n">
        <v>67</v>
      </c>
      <c r="E33" s="142" t="n">
        <v>21</v>
      </c>
      <c r="F33" s="142" t="n">
        <v>8</v>
      </c>
      <c r="G33" s="142" t="n">
        <v>26</v>
      </c>
      <c r="H33" s="142" t="n">
        <v>12</v>
      </c>
      <c r="I33" s="141" t="n">
        <v>55</v>
      </c>
      <c r="J33" s="142" t="n">
        <v>1</v>
      </c>
      <c r="K33" s="142" t="n">
        <v>47</v>
      </c>
      <c r="L33" s="142" t="n">
        <v>7</v>
      </c>
    </row>
    <row r="34" s="122" customFormat="true" ht="12" hidden="false" customHeight="true" outlineLevel="0" collapsed="false">
      <c r="A34" s="135"/>
      <c r="B34" s="134" t="s">
        <v>192</v>
      </c>
      <c r="C34" s="141" t="n">
        <v>341</v>
      </c>
      <c r="D34" s="141" t="n">
        <v>189</v>
      </c>
      <c r="E34" s="141" t="n">
        <v>71</v>
      </c>
      <c r="F34" s="141" t="n">
        <v>18</v>
      </c>
      <c r="G34" s="141" t="n">
        <v>66</v>
      </c>
      <c r="H34" s="141" t="n">
        <v>34</v>
      </c>
      <c r="I34" s="141" t="n">
        <v>152</v>
      </c>
      <c r="J34" s="141" t="n">
        <v>7</v>
      </c>
      <c r="K34" s="141" t="n">
        <v>134</v>
      </c>
      <c r="L34" s="141" t="n">
        <v>11</v>
      </c>
    </row>
    <row r="35" s="122" customFormat="true" ht="21.75" hidden="false" customHeight="true" outlineLevel="0" collapsed="false">
      <c r="A35" s="137" t="s">
        <v>275</v>
      </c>
      <c r="B35" s="134" t="s">
        <v>189</v>
      </c>
      <c r="C35" s="141" t="n">
        <v>279</v>
      </c>
      <c r="D35" s="141" t="n">
        <v>159</v>
      </c>
      <c r="E35" s="142" t="n">
        <v>3</v>
      </c>
      <c r="F35" s="142" t="n">
        <v>3</v>
      </c>
      <c r="G35" s="142" t="n">
        <v>121</v>
      </c>
      <c r="H35" s="142" t="n">
        <v>32</v>
      </c>
      <c r="I35" s="141" t="n">
        <v>120</v>
      </c>
      <c r="J35" s="142" t="n">
        <v>92</v>
      </c>
      <c r="K35" s="142" t="n">
        <v>14</v>
      </c>
      <c r="L35" s="142" t="n">
        <v>14</v>
      </c>
    </row>
    <row r="36" s="122" customFormat="true" ht="12" hidden="false" customHeight="true" outlineLevel="0" collapsed="false">
      <c r="A36" s="135" t="s">
        <v>276</v>
      </c>
      <c r="B36" s="134" t="s">
        <v>191</v>
      </c>
      <c r="C36" s="141" t="n">
        <v>231</v>
      </c>
      <c r="D36" s="141" t="n">
        <v>136</v>
      </c>
      <c r="E36" s="142" t="n">
        <v>0</v>
      </c>
      <c r="F36" s="142" t="n">
        <v>3</v>
      </c>
      <c r="G36" s="142" t="n">
        <v>111</v>
      </c>
      <c r="H36" s="142" t="n">
        <v>22</v>
      </c>
      <c r="I36" s="141" t="n">
        <v>95</v>
      </c>
      <c r="J36" s="142" t="n">
        <v>2</v>
      </c>
      <c r="K36" s="142" t="n">
        <v>64</v>
      </c>
      <c r="L36" s="142" t="n">
        <v>29</v>
      </c>
    </row>
    <row r="37" s="122" customFormat="true" ht="12" hidden="false" customHeight="true" outlineLevel="0" collapsed="false">
      <c r="A37" s="135" t="s">
        <v>277</v>
      </c>
      <c r="B37" s="134" t="s">
        <v>192</v>
      </c>
      <c r="C37" s="141" t="n">
        <v>510</v>
      </c>
      <c r="D37" s="141" t="n">
        <v>295</v>
      </c>
      <c r="E37" s="141" t="n">
        <v>3</v>
      </c>
      <c r="F37" s="141" t="n">
        <v>6</v>
      </c>
      <c r="G37" s="141" t="n">
        <v>232</v>
      </c>
      <c r="H37" s="141" t="n">
        <v>54</v>
      </c>
      <c r="I37" s="141" t="n">
        <v>215</v>
      </c>
      <c r="J37" s="141" t="n">
        <v>94</v>
      </c>
      <c r="K37" s="141" t="n">
        <v>78</v>
      </c>
      <c r="L37" s="141" t="n">
        <v>43</v>
      </c>
    </row>
    <row r="38" s="122" customFormat="true" ht="21.75" hidden="false" customHeight="true" outlineLevel="0" collapsed="false">
      <c r="A38" s="137" t="s">
        <v>275</v>
      </c>
      <c r="B38" s="134" t="s">
        <v>189</v>
      </c>
      <c r="C38" s="145" t="n">
        <v>87</v>
      </c>
      <c r="D38" s="141" t="n">
        <v>62</v>
      </c>
      <c r="E38" s="142" t="n">
        <v>8</v>
      </c>
      <c r="F38" s="142" t="n">
        <v>0</v>
      </c>
      <c r="G38" s="142" t="n">
        <v>44</v>
      </c>
      <c r="H38" s="142" t="n">
        <v>10</v>
      </c>
      <c r="I38" s="141" t="n">
        <v>25</v>
      </c>
      <c r="J38" s="142" t="n">
        <v>24</v>
      </c>
      <c r="K38" s="142" t="n">
        <v>0</v>
      </c>
      <c r="L38" s="142" t="n">
        <v>1</v>
      </c>
    </row>
    <row r="39" s="122" customFormat="true" ht="12" hidden="false" customHeight="true" outlineLevel="0" collapsed="false">
      <c r="A39" s="135" t="s">
        <v>278</v>
      </c>
      <c r="B39" s="134" t="s">
        <v>191</v>
      </c>
      <c r="C39" s="141" t="n">
        <v>52</v>
      </c>
      <c r="D39" s="141" t="n">
        <v>52</v>
      </c>
      <c r="E39" s="142" t="n">
        <v>1</v>
      </c>
      <c r="F39" s="142" t="n">
        <v>0</v>
      </c>
      <c r="G39" s="142" t="n">
        <v>24</v>
      </c>
      <c r="H39" s="142" t="n">
        <v>27</v>
      </c>
      <c r="I39" s="141" t="n">
        <v>0</v>
      </c>
      <c r="J39" s="142" t="n">
        <v>0</v>
      </c>
      <c r="K39" s="142" t="n">
        <v>0</v>
      </c>
      <c r="L39" s="142" t="n">
        <v>0</v>
      </c>
    </row>
    <row r="40" s="122" customFormat="true" ht="12" hidden="false" customHeight="true" outlineLevel="0" collapsed="false">
      <c r="A40" s="135" t="s">
        <v>279</v>
      </c>
      <c r="B40" s="134" t="s">
        <v>192</v>
      </c>
      <c r="C40" s="141" t="n">
        <v>139</v>
      </c>
      <c r="D40" s="141" t="n">
        <v>114</v>
      </c>
      <c r="E40" s="141" t="n">
        <v>9</v>
      </c>
      <c r="F40" s="141" t="n">
        <v>0</v>
      </c>
      <c r="G40" s="141" t="n">
        <v>68</v>
      </c>
      <c r="H40" s="141" t="n">
        <v>37</v>
      </c>
      <c r="I40" s="141" t="n">
        <v>25</v>
      </c>
      <c r="J40" s="141" t="n">
        <v>24</v>
      </c>
      <c r="K40" s="141" t="n">
        <v>0</v>
      </c>
      <c r="L40" s="141" t="n">
        <v>1</v>
      </c>
    </row>
    <row r="41" s="122" customFormat="true" ht="21.75" hidden="false" customHeight="true" outlineLevel="0" collapsed="false">
      <c r="A41" s="137" t="s">
        <v>210</v>
      </c>
      <c r="B41" s="134" t="s">
        <v>189</v>
      </c>
      <c r="C41" s="145" t="n">
        <v>8557</v>
      </c>
      <c r="D41" s="145" t="n">
        <v>7163</v>
      </c>
      <c r="E41" s="145" t="n">
        <v>1557</v>
      </c>
      <c r="F41" s="145" t="n">
        <v>370</v>
      </c>
      <c r="G41" s="145" t="n">
        <v>5064</v>
      </c>
      <c r="H41" s="145" t="n">
        <v>172</v>
      </c>
      <c r="I41" s="145" t="n">
        <v>1394</v>
      </c>
      <c r="J41" s="145" t="n">
        <v>282</v>
      </c>
      <c r="K41" s="145" t="n">
        <v>935</v>
      </c>
      <c r="L41" s="145" t="n">
        <v>177</v>
      </c>
    </row>
    <row r="42" s="122" customFormat="true" ht="12" hidden="false" customHeight="true" outlineLevel="0" collapsed="false">
      <c r="B42" s="134" t="s">
        <v>191</v>
      </c>
      <c r="C42" s="145" t="n">
        <v>4253</v>
      </c>
      <c r="D42" s="145" t="n">
        <v>3508</v>
      </c>
      <c r="E42" s="145" t="n">
        <v>232</v>
      </c>
      <c r="F42" s="145" t="n">
        <v>152</v>
      </c>
      <c r="G42" s="145" t="n">
        <v>2948</v>
      </c>
      <c r="H42" s="145" t="n">
        <v>176</v>
      </c>
      <c r="I42" s="145" t="n">
        <v>745</v>
      </c>
      <c r="J42" s="145" t="n">
        <v>7</v>
      </c>
      <c r="K42" s="145" t="n">
        <v>520</v>
      </c>
      <c r="L42" s="145" t="n">
        <v>218</v>
      </c>
    </row>
    <row r="43" s="122" customFormat="true" ht="10.5" hidden="false" customHeight="true" outlineLevel="0" collapsed="false">
      <c r="B43" s="134" t="s">
        <v>192</v>
      </c>
      <c r="C43" s="145" t="n">
        <v>12810</v>
      </c>
      <c r="D43" s="145" t="n">
        <v>10671</v>
      </c>
      <c r="E43" s="145" t="n">
        <v>1789</v>
      </c>
      <c r="F43" s="145" t="n">
        <v>522</v>
      </c>
      <c r="G43" s="145" t="n">
        <v>8012</v>
      </c>
      <c r="H43" s="145" t="n">
        <v>348</v>
      </c>
      <c r="I43" s="145" t="n">
        <v>2139</v>
      </c>
      <c r="J43" s="145" t="n">
        <v>289</v>
      </c>
      <c r="K43" s="145" t="n">
        <v>1455</v>
      </c>
      <c r="L43" s="145" t="n">
        <v>395</v>
      </c>
    </row>
    <row r="44" s="133" customFormat="true" ht="34.5" hidden="false" customHeight="true" outlineLevel="0" collapsed="false">
      <c r="A44" s="110" t="s">
        <v>171</v>
      </c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s="122" customFormat="true" ht="21.75" hidden="false" customHeight="true" outlineLevel="0" collapsed="false">
      <c r="A45" s="137" t="s">
        <v>261</v>
      </c>
      <c r="B45" s="134" t="s">
        <v>189</v>
      </c>
      <c r="C45" s="141" t="n">
        <v>58</v>
      </c>
      <c r="D45" s="141" t="n">
        <v>33</v>
      </c>
      <c r="E45" s="142" t="n">
        <v>23</v>
      </c>
      <c r="F45" s="142" t="n">
        <v>5</v>
      </c>
      <c r="G45" s="142" t="n">
        <v>5</v>
      </c>
      <c r="H45" s="142" t="n">
        <v>0</v>
      </c>
      <c r="I45" s="141" t="n">
        <v>25</v>
      </c>
      <c r="J45" s="142" t="n">
        <v>2</v>
      </c>
      <c r="K45" s="142" t="n">
        <v>19</v>
      </c>
      <c r="L45" s="142" t="n">
        <v>4</v>
      </c>
    </row>
    <row r="46" s="122" customFormat="true" ht="12" hidden="false" customHeight="true" outlineLevel="0" collapsed="false">
      <c r="A46" s="135" t="s">
        <v>262</v>
      </c>
      <c r="B46" s="134" t="s">
        <v>191</v>
      </c>
      <c r="C46" s="141" t="n">
        <v>22</v>
      </c>
      <c r="D46" s="141" t="n">
        <v>8</v>
      </c>
      <c r="E46" s="142" t="n">
        <v>0</v>
      </c>
      <c r="F46" s="142" t="n">
        <v>1</v>
      </c>
      <c r="G46" s="142" t="n">
        <v>5</v>
      </c>
      <c r="H46" s="142" t="n">
        <v>2</v>
      </c>
      <c r="I46" s="141" t="n">
        <v>14</v>
      </c>
      <c r="J46" s="142" t="n">
        <v>0</v>
      </c>
      <c r="K46" s="142" t="n">
        <v>9</v>
      </c>
      <c r="L46" s="142" t="n">
        <v>5</v>
      </c>
    </row>
    <row r="47" s="122" customFormat="true" ht="12" hidden="false" customHeight="true" outlineLevel="0" collapsed="false">
      <c r="A47" s="135"/>
      <c r="B47" s="134" t="s">
        <v>192</v>
      </c>
      <c r="C47" s="141" t="n">
        <v>80</v>
      </c>
      <c r="D47" s="141" t="n">
        <v>41</v>
      </c>
      <c r="E47" s="141" t="n">
        <v>23</v>
      </c>
      <c r="F47" s="141" t="n">
        <v>6</v>
      </c>
      <c r="G47" s="141" t="n">
        <v>10</v>
      </c>
      <c r="H47" s="141" t="n">
        <v>2</v>
      </c>
      <c r="I47" s="141" t="n">
        <v>39</v>
      </c>
      <c r="J47" s="141" t="n">
        <v>2</v>
      </c>
      <c r="K47" s="141" t="n">
        <v>28</v>
      </c>
      <c r="L47" s="141" t="n">
        <v>9</v>
      </c>
    </row>
    <row r="48" s="122" customFormat="true" ht="20.25" hidden="false" customHeight="true" outlineLevel="0" collapsed="false">
      <c r="A48" s="137" t="s">
        <v>274</v>
      </c>
      <c r="B48" s="134" t="s">
        <v>189</v>
      </c>
      <c r="C48" s="141" t="n">
        <v>1</v>
      </c>
      <c r="D48" s="141" t="n">
        <v>1</v>
      </c>
      <c r="E48" s="142" t="n">
        <v>0</v>
      </c>
      <c r="F48" s="142" t="n">
        <v>0</v>
      </c>
      <c r="G48" s="142" t="n">
        <v>0</v>
      </c>
      <c r="H48" s="142" t="n">
        <v>1</v>
      </c>
      <c r="I48" s="141" t="n">
        <v>0</v>
      </c>
      <c r="J48" s="142" t="n">
        <v>0</v>
      </c>
      <c r="K48" s="142" t="n">
        <v>0</v>
      </c>
      <c r="L48" s="142" t="n">
        <v>0</v>
      </c>
    </row>
    <row r="49" s="122" customFormat="true" ht="12" hidden="false" customHeight="true" outlineLevel="0" collapsed="false">
      <c r="A49" s="135"/>
      <c r="B49" s="134" t="s">
        <v>191</v>
      </c>
      <c r="C49" s="141" t="n">
        <v>0</v>
      </c>
      <c r="D49" s="141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1" t="n">
        <v>0</v>
      </c>
      <c r="J49" s="142" t="n">
        <v>0</v>
      </c>
      <c r="K49" s="142" t="n">
        <v>0</v>
      </c>
      <c r="L49" s="142" t="n">
        <v>0</v>
      </c>
    </row>
    <row r="50" s="122" customFormat="true" ht="12" hidden="false" customHeight="true" outlineLevel="0" collapsed="false">
      <c r="A50" s="135"/>
      <c r="B50" s="134" t="s">
        <v>192</v>
      </c>
      <c r="C50" s="141" t="n">
        <v>1</v>
      </c>
      <c r="D50" s="141" t="n">
        <v>1</v>
      </c>
      <c r="E50" s="141" t="n">
        <v>0</v>
      </c>
      <c r="F50" s="141" t="n">
        <v>0</v>
      </c>
      <c r="G50" s="141" t="n">
        <v>0</v>
      </c>
      <c r="H50" s="141" t="n">
        <v>1</v>
      </c>
      <c r="I50" s="141" t="n">
        <v>0</v>
      </c>
      <c r="J50" s="141" t="n">
        <v>0</v>
      </c>
      <c r="K50" s="141" t="n">
        <v>0</v>
      </c>
      <c r="L50" s="141" t="n">
        <v>0</v>
      </c>
    </row>
    <row r="51" s="122" customFormat="true" ht="20.25" hidden="false" customHeight="true" outlineLevel="0" collapsed="false">
      <c r="A51" s="137" t="s">
        <v>210</v>
      </c>
      <c r="B51" s="134" t="s">
        <v>189</v>
      </c>
      <c r="C51" s="141" t="n">
        <v>59</v>
      </c>
      <c r="D51" s="141" t="n">
        <v>34</v>
      </c>
      <c r="E51" s="141" t="n">
        <v>23</v>
      </c>
      <c r="F51" s="141" t="n">
        <v>5</v>
      </c>
      <c r="G51" s="141" t="n">
        <v>5</v>
      </c>
      <c r="H51" s="141" t="n">
        <v>1</v>
      </c>
      <c r="I51" s="141" t="n">
        <v>25</v>
      </c>
      <c r="J51" s="141" t="n">
        <v>2</v>
      </c>
      <c r="K51" s="141" t="n">
        <v>19</v>
      </c>
      <c r="L51" s="141" t="n">
        <v>4</v>
      </c>
    </row>
    <row r="52" s="122" customFormat="true" ht="12" hidden="false" customHeight="true" outlineLevel="0" collapsed="false">
      <c r="A52" s="135"/>
      <c r="B52" s="134" t="s">
        <v>191</v>
      </c>
      <c r="C52" s="141" t="n">
        <v>22</v>
      </c>
      <c r="D52" s="141" t="n">
        <v>8</v>
      </c>
      <c r="E52" s="141" t="n">
        <v>0</v>
      </c>
      <c r="F52" s="141" t="n">
        <v>1</v>
      </c>
      <c r="G52" s="141" t="n">
        <v>5</v>
      </c>
      <c r="H52" s="141" t="n">
        <v>2</v>
      </c>
      <c r="I52" s="141" t="n">
        <v>14</v>
      </c>
      <c r="J52" s="141" t="n">
        <v>0</v>
      </c>
      <c r="K52" s="141" t="n">
        <v>9</v>
      </c>
      <c r="L52" s="141" t="n">
        <v>5</v>
      </c>
    </row>
    <row r="53" s="122" customFormat="true" ht="12" hidden="false" customHeight="true" outlineLevel="0" collapsed="false">
      <c r="A53" s="135"/>
      <c r="B53" s="134" t="s">
        <v>192</v>
      </c>
      <c r="C53" s="141" t="n">
        <v>81</v>
      </c>
      <c r="D53" s="141" t="n">
        <v>42</v>
      </c>
      <c r="E53" s="141" t="n">
        <v>23</v>
      </c>
      <c r="F53" s="141" t="n">
        <v>6</v>
      </c>
      <c r="G53" s="141" t="n">
        <v>10</v>
      </c>
      <c r="H53" s="141" t="n">
        <v>3</v>
      </c>
      <c r="I53" s="141" t="n">
        <v>39</v>
      </c>
      <c r="J53" s="141" t="n">
        <v>2</v>
      </c>
      <c r="K53" s="141" t="n">
        <v>28</v>
      </c>
      <c r="L53" s="141" t="n">
        <v>9</v>
      </c>
    </row>
    <row r="54" s="133" customFormat="true" ht="36" hidden="false" customHeight="true" outlineLevel="0" collapsed="false">
      <c r="A54" s="110" t="s">
        <v>172</v>
      </c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s="122" customFormat="true" ht="20.25" hidden="false" customHeight="true" outlineLevel="0" collapsed="false">
      <c r="A55" s="122" t="s">
        <v>261</v>
      </c>
      <c r="B55" s="134" t="s">
        <v>189</v>
      </c>
      <c r="C55" s="141" t="n">
        <v>1</v>
      </c>
      <c r="D55" s="141" t="n">
        <v>1</v>
      </c>
      <c r="E55" s="142" t="n">
        <v>1</v>
      </c>
      <c r="F55" s="142" t="n">
        <v>0</v>
      </c>
      <c r="G55" s="142" t="n">
        <v>0</v>
      </c>
      <c r="H55" s="142" t="n">
        <v>0</v>
      </c>
      <c r="I55" s="141" t="n">
        <v>0</v>
      </c>
      <c r="J55" s="142" t="n">
        <v>0</v>
      </c>
      <c r="K55" s="142" t="n">
        <v>0</v>
      </c>
      <c r="L55" s="142" t="n">
        <v>0</v>
      </c>
    </row>
    <row r="56" s="122" customFormat="true" ht="12" hidden="false" customHeight="true" outlineLevel="0" collapsed="false">
      <c r="A56" s="135" t="s">
        <v>262</v>
      </c>
      <c r="B56" s="134" t="s">
        <v>191</v>
      </c>
      <c r="C56" s="141" t="n">
        <v>0</v>
      </c>
      <c r="D56" s="141" t="n">
        <v>0</v>
      </c>
      <c r="E56" s="142" t="n">
        <v>0</v>
      </c>
      <c r="F56" s="142" t="n">
        <v>0</v>
      </c>
      <c r="G56" s="142" t="n">
        <v>0</v>
      </c>
      <c r="H56" s="142" t="n">
        <v>0</v>
      </c>
      <c r="I56" s="141" t="n">
        <v>0</v>
      </c>
      <c r="J56" s="142" t="n">
        <v>0</v>
      </c>
      <c r="K56" s="142" t="n">
        <v>0</v>
      </c>
      <c r="L56" s="142" t="n">
        <v>0</v>
      </c>
    </row>
    <row r="57" s="122" customFormat="true" ht="12" hidden="false" customHeight="true" outlineLevel="0" collapsed="false">
      <c r="B57" s="134" t="s">
        <v>192</v>
      </c>
      <c r="C57" s="141" t="n">
        <v>1</v>
      </c>
      <c r="D57" s="141" t="n">
        <v>1</v>
      </c>
      <c r="E57" s="141" t="n">
        <v>1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</row>
    <row r="58" s="122" customFormat="true" ht="20.25" hidden="false" customHeight="true" outlineLevel="0" collapsed="false">
      <c r="A58" s="122" t="s">
        <v>264</v>
      </c>
      <c r="B58" s="134" t="s">
        <v>189</v>
      </c>
      <c r="C58" s="141" t="n">
        <v>1</v>
      </c>
      <c r="D58" s="141" t="n">
        <v>1</v>
      </c>
      <c r="E58" s="142" t="n">
        <v>1</v>
      </c>
      <c r="F58" s="142" t="n">
        <v>0</v>
      </c>
      <c r="G58" s="142" t="n">
        <v>0</v>
      </c>
      <c r="H58" s="142" t="n">
        <v>0</v>
      </c>
      <c r="I58" s="141" t="n">
        <v>0</v>
      </c>
      <c r="J58" s="142" t="n">
        <v>0</v>
      </c>
      <c r="K58" s="142" t="n">
        <v>0</v>
      </c>
      <c r="L58" s="142" t="n">
        <v>0</v>
      </c>
    </row>
    <row r="59" s="122" customFormat="true" ht="12" hidden="false" customHeight="true" outlineLevel="0" collapsed="false">
      <c r="A59" s="135" t="s">
        <v>265</v>
      </c>
      <c r="B59" s="134" t="s">
        <v>191</v>
      </c>
      <c r="C59" s="141" t="n">
        <v>0</v>
      </c>
      <c r="D59" s="141" t="n">
        <v>0</v>
      </c>
      <c r="E59" s="142" t="n">
        <v>0</v>
      </c>
      <c r="F59" s="142" t="n">
        <v>0</v>
      </c>
      <c r="G59" s="142" t="n">
        <v>0</v>
      </c>
      <c r="H59" s="142" t="n">
        <v>0</v>
      </c>
      <c r="I59" s="141" t="n">
        <v>0</v>
      </c>
      <c r="J59" s="142" t="n">
        <v>0</v>
      </c>
      <c r="K59" s="142" t="n">
        <v>0</v>
      </c>
      <c r="L59" s="142" t="n">
        <v>0</v>
      </c>
    </row>
    <row r="60" s="122" customFormat="true" ht="12" hidden="false" customHeight="true" outlineLevel="0" collapsed="false">
      <c r="B60" s="134" t="s">
        <v>192</v>
      </c>
      <c r="C60" s="141" t="n">
        <v>1</v>
      </c>
      <c r="D60" s="141" t="n">
        <v>1</v>
      </c>
      <c r="E60" s="141" t="n">
        <v>1</v>
      </c>
      <c r="F60" s="141" t="n">
        <v>0</v>
      </c>
      <c r="G60" s="141" t="n">
        <v>0</v>
      </c>
      <c r="H60" s="141" t="n">
        <v>0</v>
      </c>
      <c r="I60" s="141" t="n">
        <v>0</v>
      </c>
      <c r="J60" s="141" t="n">
        <v>0</v>
      </c>
      <c r="K60" s="141" t="n">
        <v>0</v>
      </c>
      <c r="L60" s="141" t="n">
        <v>0</v>
      </c>
    </row>
    <row r="61" s="122" customFormat="true" ht="20.25" hidden="false" customHeight="true" outlineLevel="0" collapsed="false">
      <c r="A61" s="137" t="s">
        <v>273</v>
      </c>
      <c r="B61" s="134" t="s">
        <v>189</v>
      </c>
      <c r="C61" s="141" t="n">
        <v>4</v>
      </c>
      <c r="D61" s="141" t="n">
        <v>1</v>
      </c>
      <c r="E61" s="142" t="n">
        <v>1</v>
      </c>
      <c r="F61" s="142" t="n">
        <v>0</v>
      </c>
      <c r="G61" s="142" t="n">
        <v>0</v>
      </c>
      <c r="H61" s="142" t="n">
        <v>0</v>
      </c>
      <c r="I61" s="141" t="n">
        <v>3</v>
      </c>
      <c r="J61" s="142" t="n">
        <v>2</v>
      </c>
      <c r="K61" s="142" t="n">
        <v>1</v>
      </c>
      <c r="L61" s="142" t="n">
        <v>0</v>
      </c>
    </row>
    <row r="62" s="122" customFormat="true" ht="12" hidden="false" customHeight="true" outlineLevel="0" collapsed="false">
      <c r="A62" s="135"/>
      <c r="B62" s="134" t="s">
        <v>191</v>
      </c>
      <c r="C62" s="141" t="n">
        <v>0</v>
      </c>
      <c r="D62" s="141" t="n">
        <v>0</v>
      </c>
      <c r="E62" s="142" t="n">
        <v>0</v>
      </c>
      <c r="F62" s="142" t="n">
        <v>0</v>
      </c>
      <c r="G62" s="142" t="n">
        <v>0</v>
      </c>
      <c r="H62" s="142" t="n">
        <v>0</v>
      </c>
      <c r="I62" s="141" t="n">
        <v>0</v>
      </c>
      <c r="J62" s="142" t="n">
        <v>0</v>
      </c>
      <c r="K62" s="142" t="n">
        <v>0</v>
      </c>
      <c r="L62" s="142" t="n">
        <v>0</v>
      </c>
    </row>
    <row r="63" s="122" customFormat="true" ht="12" hidden="false" customHeight="true" outlineLevel="0" collapsed="false">
      <c r="A63" s="135"/>
      <c r="B63" s="134" t="s">
        <v>192</v>
      </c>
      <c r="C63" s="141" t="n">
        <v>4</v>
      </c>
      <c r="D63" s="141" t="n">
        <v>1</v>
      </c>
      <c r="E63" s="141" t="n">
        <v>1</v>
      </c>
      <c r="F63" s="141" t="n">
        <v>0</v>
      </c>
      <c r="G63" s="141" t="n">
        <v>0</v>
      </c>
      <c r="H63" s="141" t="n">
        <v>0</v>
      </c>
      <c r="I63" s="141" t="n">
        <v>3</v>
      </c>
      <c r="J63" s="141" t="n">
        <v>2</v>
      </c>
      <c r="K63" s="141" t="n">
        <v>1</v>
      </c>
      <c r="L63" s="141" t="n">
        <v>0</v>
      </c>
    </row>
    <row r="64" s="122" customFormat="true" ht="20.25" hidden="false" customHeight="true" outlineLevel="0" collapsed="false">
      <c r="A64" s="122" t="s">
        <v>274</v>
      </c>
      <c r="B64" s="134" t="s">
        <v>189</v>
      </c>
      <c r="C64" s="141" t="n">
        <v>321</v>
      </c>
      <c r="D64" s="141" t="n">
        <v>80</v>
      </c>
      <c r="E64" s="142" t="n">
        <v>57</v>
      </c>
      <c r="F64" s="142" t="n">
        <v>4</v>
      </c>
      <c r="G64" s="142" t="n">
        <v>3</v>
      </c>
      <c r="H64" s="142" t="n">
        <v>16</v>
      </c>
      <c r="I64" s="141" t="n">
        <v>241</v>
      </c>
      <c r="J64" s="142" t="n">
        <v>9</v>
      </c>
      <c r="K64" s="142" t="n">
        <v>227</v>
      </c>
      <c r="L64" s="142" t="n">
        <v>5</v>
      </c>
    </row>
    <row r="65" s="122" customFormat="true" ht="12" hidden="false" customHeight="true" outlineLevel="0" collapsed="false">
      <c r="A65" s="135"/>
      <c r="B65" s="134" t="s">
        <v>191</v>
      </c>
      <c r="C65" s="141" t="n">
        <v>159</v>
      </c>
      <c r="D65" s="141" t="n">
        <v>32</v>
      </c>
      <c r="E65" s="142" t="n">
        <v>20</v>
      </c>
      <c r="F65" s="142" t="n">
        <v>3</v>
      </c>
      <c r="G65" s="142" t="n">
        <v>2</v>
      </c>
      <c r="H65" s="142" t="n">
        <v>7</v>
      </c>
      <c r="I65" s="141" t="n">
        <v>127</v>
      </c>
      <c r="J65" s="142" t="n">
        <v>1</v>
      </c>
      <c r="K65" s="142" t="n">
        <v>124</v>
      </c>
      <c r="L65" s="142" t="n">
        <v>2</v>
      </c>
    </row>
    <row r="66" s="122" customFormat="true" ht="12" hidden="false" customHeight="true" outlineLevel="0" collapsed="false">
      <c r="B66" s="134" t="s">
        <v>192</v>
      </c>
      <c r="C66" s="141" t="n">
        <v>480</v>
      </c>
      <c r="D66" s="141" t="n">
        <v>112</v>
      </c>
      <c r="E66" s="141" t="n">
        <v>77</v>
      </c>
      <c r="F66" s="141" t="n">
        <v>7</v>
      </c>
      <c r="G66" s="141" t="n">
        <v>5</v>
      </c>
      <c r="H66" s="141" t="n">
        <v>23</v>
      </c>
      <c r="I66" s="141" t="n">
        <v>368</v>
      </c>
      <c r="J66" s="141" t="n">
        <v>10</v>
      </c>
      <c r="K66" s="141" t="n">
        <v>351</v>
      </c>
      <c r="L66" s="141" t="n">
        <v>7</v>
      </c>
    </row>
    <row r="67" s="122" customFormat="true" ht="20.25" hidden="false" customHeight="true" outlineLevel="0" collapsed="false">
      <c r="A67" s="137" t="s">
        <v>275</v>
      </c>
      <c r="B67" s="134" t="s">
        <v>189</v>
      </c>
      <c r="C67" s="141" t="n">
        <v>2</v>
      </c>
      <c r="D67" s="141" t="n">
        <v>1</v>
      </c>
      <c r="E67" s="142" t="n">
        <v>0</v>
      </c>
      <c r="F67" s="142" t="n">
        <v>0</v>
      </c>
      <c r="G67" s="142" t="n">
        <v>1</v>
      </c>
      <c r="H67" s="142" t="n">
        <v>0</v>
      </c>
      <c r="I67" s="141" t="n">
        <v>1</v>
      </c>
      <c r="J67" s="142" t="n">
        <v>0</v>
      </c>
      <c r="K67" s="142" t="n">
        <v>1</v>
      </c>
      <c r="L67" s="142" t="n">
        <v>0</v>
      </c>
      <c r="N67" s="86"/>
    </row>
    <row r="68" s="122" customFormat="true" ht="12" hidden="false" customHeight="true" outlineLevel="0" collapsed="false">
      <c r="A68" s="135"/>
      <c r="B68" s="134" t="s">
        <v>191</v>
      </c>
      <c r="C68" s="141" t="n">
        <v>1</v>
      </c>
      <c r="D68" s="141" t="n">
        <v>1</v>
      </c>
      <c r="E68" s="142" t="n">
        <v>0</v>
      </c>
      <c r="F68" s="142" t="n">
        <v>0</v>
      </c>
      <c r="G68" s="142" t="n">
        <v>1</v>
      </c>
      <c r="H68" s="142" t="n">
        <v>0</v>
      </c>
      <c r="I68" s="141" t="n">
        <v>0</v>
      </c>
      <c r="J68" s="142" t="n">
        <v>0</v>
      </c>
      <c r="K68" s="142" t="n">
        <v>0</v>
      </c>
      <c r="L68" s="142" t="n">
        <v>0</v>
      </c>
    </row>
    <row r="69" s="122" customFormat="true" ht="12" hidden="false" customHeight="true" outlineLevel="0" collapsed="false">
      <c r="A69" s="135"/>
      <c r="B69" s="134" t="s">
        <v>192</v>
      </c>
      <c r="C69" s="141" t="n">
        <v>3</v>
      </c>
      <c r="D69" s="141" t="n">
        <v>2</v>
      </c>
      <c r="E69" s="141" t="n">
        <v>0</v>
      </c>
      <c r="F69" s="141" t="n">
        <v>0</v>
      </c>
      <c r="G69" s="141" t="n">
        <v>2</v>
      </c>
      <c r="H69" s="141" t="n">
        <v>0</v>
      </c>
      <c r="I69" s="141" t="n">
        <v>1</v>
      </c>
      <c r="J69" s="141" t="n">
        <v>0</v>
      </c>
      <c r="K69" s="141" t="n">
        <v>1</v>
      </c>
      <c r="L69" s="141" t="n">
        <v>0</v>
      </c>
    </row>
    <row r="70" s="122" customFormat="true" ht="20.25" hidden="false" customHeight="true" outlineLevel="0" collapsed="false">
      <c r="A70" s="137" t="s">
        <v>210</v>
      </c>
      <c r="B70" s="134" t="s">
        <v>189</v>
      </c>
      <c r="C70" s="145" t="n">
        <v>329</v>
      </c>
      <c r="D70" s="145" t="n">
        <v>84</v>
      </c>
      <c r="E70" s="145" t="n">
        <v>60</v>
      </c>
      <c r="F70" s="145" t="n">
        <v>4</v>
      </c>
      <c r="G70" s="145" t="n">
        <v>4</v>
      </c>
      <c r="H70" s="145" t="n">
        <v>16</v>
      </c>
      <c r="I70" s="145" t="n">
        <v>245</v>
      </c>
      <c r="J70" s="145" t="n">
        <v>11</v>
      </c>
      <c r="K70" s="145" t="n">
        <v>229</v>
      </c>
      <c r="L70" s="145" t="n">
        <v>5</v>
      </c>
    </row>
    <row r="71" s="122" customFormat="true" ht="12" hidden="false" customHeight="true" outlineLevel="0" collapsed="false">
      <c r="B71" s="134" t="s">
        <v>191</v>
      </c>
      <c r="C71" s="145" t="n">
        <v>160</v>
      </c>
      <c r="D71" s="145" t="n">
        <v>33</v>
      </c>
      <c r="E71" s="145" t="n">
        <v>20</v>
      </c>
      <c r="F71" s="145" t="n">
        <v>3</v>
      </c>
      <c r="G71" s="145" t="n">
        <v>3</v>
      </c>
      <c r="H71" s="145" t="n">
        <v>7</v>
      </c>
      <c r="I71" s="145" t="n">
        <v>127</v>
      </c>
      <c r="J71" s="145" t="n">
        <v>1</v>
      </c>
      <c r="K71" s="145" t="n">
        <v>124</v>
      </c>
      <c r="L71" s="145" t="n">
        <v>2</v>
      </c>
    </row>
    <row r="72" s="122" customFormat="true" ht="12" hidden="false" customHeight="true" outlineLevel="0" collapsed="false">
      <c r="B72" s="134" t="s">
        <v>192</v>
      </c>
      <c r="C72" s="145" t="n">
        <v>489</v>
      </c>
      <c r="D72" s="145" t="n">
        <v>117</v>
      </c>
      <c r="E72" s="145" t="n">
        <v>80</v>
      </c>
      <c r="F72" s="145" t="n">
        <v>7</v>
      </c>
      <c r="G72" s="145" t="n">
        <v>7</v>
      </c>
      <c r="H72" s="145" t="n">
        <v>23</v>
      </c>
      <c r="I72" s="145" t="n">
        <v>372</v>
      </c>
      <c r="J72" s="145" t="n">
        <v>12</v>
      </c>
      <c r="K72" s="145" t="n">
        <v>353</v>
      </c>
      <c r="L72" s="145" t="n">
        <v>7</v>
      </c>
    </row>
    <row r="73" s="122" customFormat="true" ht="11.25" hidden="false" customHeight="false" outlineLevel="0" collapsed="false">
      <c r="B73" s="134"/>
      <c r="C73" s="145"/>
      <c r="D73" s="145"/>
      <c r="E73" s="145"/>
      <c r="F73" s="145"/>
      <c r="G73" s="145"/>
      <c r="H73" s="145"/>
      <c r="I73" s="145"/>
      <c r="J73" s="145"/>
      <c r="K73" s="145"/>
      <c r="L73" s="145"/>
    </row>
    <row r="74" s="122" customFormat="true" ht="12" hidden="false" customHeight="true" outlineLevel="0" collapsed="false">
      <c r="A74" s="137" t="s">
        <v>310</v>
      </c>
      <c r="B74" s="134"/>
      <c r="C74" s="145"/>
      <c r="D74" s="145"/>
      <c r="E74" s="145"/>
      <c r="F74" s="145"/>
      <c r="G74" s="145"/>
      <c r="H74" s="145"/>
      <c r="I74" s="145"/>
      <c r="J74" s="145"/>
      <c r="K74" s="145"/>
      <c r="L74" s="145"/>
    </row>
    <row r="75" s="133" customFormat="true" ht="36" hidden="false" customHeight="true" outlineLevel="0" collapsed="false">
      <c r="A75" s="110" t="s">
        <v>223</v>
      </c>
      <c r="B75" s="110"/>
      <c r="C75" s="110"/>
      <c r="D75" s="110"/>
      <c r="E75" s="110"/>
      <c r="F75" s="110"/>
      <c r="G75" s="110"/>
      <c r="H75" s="110"/>
      <c r="I75" s="110"/>
      <c r="J75" s="110"/>
      <c r="K75" s="110"/>
      <c r="L75" s="110"/>
    </row>
    <row r="76" s="122" customFormat="true" ht="20.25" hidden="false" customHeight="true" outlineLevel="0" collapsed="false">
      <c r="A76" s="122" t="s">
        <v>261</v>
      </c>
      <c r="B76" s="134" t="s">
        <v>189</v>
      </c>
      <c r="C76" s="141" t="n">
        <v>69</v>
      </c>
      <c r="D76" s="141" t="n">
        <v>24</v>
      </c>
      <c r="E76" s="142" t="n">
        <v>18</v>
      </c>
      <c r="F76" s="142" t="n">
        <v>0</v>
      </c>
      <c r="G76" s="142" t="n">
        <v>2</v>
      </c>
      <c r="H76" s="142" t="n">
        <v>4</v>
      </c>
      <c r="I76" s="141" t="n">
        <v>45</v>
      </c>
      <c r="J76" s="142" t="n">
        <v>0</v>
      </c>
      <c r="K76" s="142" t="n">
        <v>45</v>
      </c>
      <c r="L76" s="142" t="n">
        <v>0</v>
      </c>
    </row>
    <row r="77" s="122" customFormat="true" ht="12" hidden="false" customHeight="true" outlineLevel="0" collapsed="false">
      <c r="A77" s="135" t="s">
        <v>262</v>
      </c>
      <c r="B77" s="134" t="s">
        <v>191</v>
      </c>
      <c r="C77" s="141" t="n">
        <v>89</v>
      </c>
      <c r="D77" s="141" t="n">
        <v>18</v>
      </c>
      <c r="E77" s="142" t="n">
        <v>9</v>
      </c>
      <c r="F77" s="142" t="n">
        <v>0</v>
      </c>
      <c r="G77" s="142" t="n">
        <v>5</v>
      </c>
      <c r="H77" s="142" t="n">
        <v>4</v>
      </c>
      <c r="I77" s="141" t="n">
        <v>71</v>
      </c>
      <c r="J77" s="142" t="n">
        <v>0</v>
      </c>
      <c r="K77" s="142" t="n">
        <v>71</v>
      </c>
      <c r="L77" s="142" t="n">
        <v>0</v>
      </c>
    </row>
    <row r="78" s="122" customFormat="true" ht="12" hidden="false" customHeight="true" outlineLevel="0" collapsed="false">
      <c r="B78" s="134" t="s">
        <v>192</v>
      </c>
      <c r="C78" s="141" t="n">
        <v>158</v>
      </c>
      <c r="D78" s="141" t="n">
        <v>42</v>
      </c>
      <c r="E78" s="141" t="n">
        <v>27</v>
      </c>
      <c r="F78" s="141" t="n">
        <v>0</v>
      </c>
      <c r="G78" s="141" t="n">
        <v>7</v>
      </c>
      <c r="H78" s="141" t="n">
        <v>8</v>
      </c>
      <c r="I78" s="141" t="n">
        <v>116</v>
      </c>
      <c r="J78" s="141" t="n">
        <v>0</v>
      </c>
      <c r="K78" s="141" t="n">
        <v>116</v>
      </c>
      <c r="L78" s="141" t="n">
        <v>0</v>
      </c>
    </row>
    <row r="79" s="122" customFormat="true" ht="11.25" hidden="true" customHeight="false" outlineLevel="0" collapsed="false">
      <c r="A79" s="122" t="s">
        <v>263</v>
      </c>
      <c r="B79" s="134" t="s">
        <v>189</v>
      </c>
      <c r="C79" s="141" t="n">
        <v>0</v>
      </c>
      <c r="D79" s="141" t="n">
        <v>0</v>
      </c>
      <c r="E79" s="142"/>
      <c r="F79" s="142"/>
      <c r="G79" s="142"/>
      <c r="H79" s="142"/>
      <c r="I79" s="141" t="n">
        <v>0</v>
      </c>
      <c r="J79" s="142"/>
      <c r="K79" s="142"/>
      <c r="L79" s="142"/>
    </row>
    <row r="80" s="122" customFormat="true" ht="11.25" hidden="true" customHeight="false" outlineLevel="0" collapsed="false">
      <c r="A80" s="135"/>
      <c r="B80" s="134" t="s">
        <v>191</v>
      </c>
      <c r="C80" s="141" t="n">
        <v>0</v>
      </c>
      <c r="D80" s="141" t="n">
        <v>0</v>
      </c>
      <c r="E80" s="142"/>
      <c r="F80" s="142"/>
      <c r="G80" s="142"/>
      <c r="H80" s="142"/>
      <c r="I80" s="141" t="n">
        <v>0</v>
      </c>
      <c r="J80" s="142"/>
      <c r="K80" s="142"/>
      <c r="L80" s="142"/>
    </row>
    <row r="81" s="122" customFormat="true" ht="11.25" hidden="true" customHeight="false" outlineLevel="0" collapsed="false">
      <c r="B81" s="134" t="s">
        <v>192</v>
      </c>
      <c r="C81" s="141" t="n">
        <v>0</v>
      </c>
      <c r="D81" s="141" t="n">
        <v>0</v>
      </c>
      <c r="E81" s="141" t="n">
        <v>0</v>
      </c>
      <c r="F81" s="141" t="n">
        <v>0</v>
      </c>
      <c r="G81" s="141" t="n">
        <v>0</v>
      </c>
      <c r="H81" s="141" t="n">
        <v>0</v>
      </c>
      <c r="I81" s="141" t="n">
        <v>0</v>
      </c>
      <c r="J81" s="141" t="n">
        <v>0</v>
      </c>
      <c r="K81" s="141" t="n">
        <v>0</v>
      </c>
      <c r="L81" s="141" t="n">
        <v>0</v>
      </c>
    </row>
    <row r="82" s="122" customFormat="true" ht="18" hidden="false" customHeight="true" outlineLevel="0" collapsed="false">
      <c r="A82" s="122" t="s">
        <v>264</v>
      </c>
      <c r="B82" s="134" t="s">
        <v>189</v>
      </c>
      <c r="C82" s="141" t="n">
        <v>1103</v>
      </c>
      <c r="D82" s="141" t="n">
        <v>429</v>
      </c>
      <c r="E82" s="142" t="n">
        <v>264</v>
      </c>
      <c r="F82" s="142" t="n">
        <v>148</v>
      </c>
      <c r="G82" s="142" t="n">
        <v>10</v>
      </c>
      <c r="H82" s="142" t="n">
        <v>7</v>
      </c>
      <c r="I82" s="141" t="n">
        <v>674</v>
      </c>
      <c r="J82" s="142" t="n">
        <v>0</v>
      </c>
      <c r="K82" s="142" t="n">
        <v>606</v>
      </c>
      <c r="L82" s="142" t="n">
        <v>68</v>
      </c>
    </row>
    <row r="83" s="122" customFormat="true" ht="12" hidden="false" customHeight="true" outlineLevel="0" collapsed="false">
      <c r="A83" s="135" t="s">
        <v>265</v>
      </c>
      <c r="B83" s="134" t="s">
        <v>191</v>
      </c>
      <c r="C83" s="141" t="n">
        <v>664</v>
      </c>
      <c r="D83" s="141" t="n">
        <v>180</v>
      </c>
      <c r="E83" s="142" t="n">
        <v>104</v>
      </c>
      <c r="F83" s="142" t="n">
        <v>60</v>
      </c>
      <c r="G83" s="142" t="n">
        <v>12</v>
      </c>
      <c r="H83" s="142" t="n">
        <v>4</v>
      </c>
      <c r="I83" s="141" t="n">
        <v>484</v>
      </c>
      <c r="J83" s="142" t="n">
        <v>0</v>
      </c>
      <c r="K83" s="142" t="n">
        <v>417</v>
      </c>
      <c r="L83" s="142" t="n">
        <v>67</v>
      </c>
    </row>
    <row r="84" s="122" customFormat="true" ht="12" hidden="false" customHeight="true" outlineLevel="0" collapsed="false">
      <c r="B84" s="134" t="s">
        <v>192</v>
      </c>
      <c r="C84" s="141" t="n">
        <v>1767</v>
      </c>
      <c r="D84" s="141" t="n">
        <v>609</v>
      </c>
      <c r="E84" s="141" t="n">
        <v>368</v>
      </c>
      <c r="F84" s="141" t="n">
        <v>208</v>
      </c>
      <c r="G84" s="141" t="n">
        <v>22</v>
      </c>
      <c r="H84" s="141" t="n">
        <v>11</v>
      </c>
      <c r="I84" s="141" t="n">
        <v>1158</v>
      </c>
      <c r="J84" s="141" t="n">
        <v>0</v>
      </c>
      <c r="K84" s="141" t="n">
        <v>1023</v>
      </c>
      <c r="L84" s="141" t="n">
        <v>135</v>
      </c>
    </row>
    <row r="85" s="122" customFormat="true" ht="18" hidden="false" customHeight="true" outlineLevel="0" collapsed="false">
      <c r="A85" s="122" t="s">
        <v>266</v>
      </c>
      <c r="B85" s="134" t="s">
        <v>189</v>
      </c>
      <c r="C85" s="141" t="n">
        <v>668</v>
      </c>
      <c r="D85" s="141" t="n">
        <v>269</v>
      </c>
      <c r="E85" s="142" t="n">
        <v>255</v>
      </c>
      <c r="F85" s="142" t="n">
        <v>0</v>
      </c>
      <c r="G85" s="142" t="n">
        <v>13</v>
      </c>
      <c r="H85" s="142" t="n">
        <v>1</v>
      </c>
      <c r="I85" s="141" t="n">
        <v>399</v>
      </c>
      <c r="J85" s="142" t="n">
        <v>0</v>
      </c>
      <c r="K85" s="142" t="n">
        <v>291</v>
      </c>
      <c r="L85" s="142" t="n">
        <v>108</v>
      </c>
    </row>
    <row r="86" s="122" customFormat="true" ht="12" hidden="false" customHeight="true" outlineLevel="0" collapsed="false">
      <c r="A86" s="135" t="s">
        <v>267</v>
      </c>
      <c r="B86" s="134" t="s">
        <v>191</v>
      </c>
      <c r="C86" s="141" t="n">
        <v>101</v>
      </c>
      <c r="D86" s="141" t="n">
        <v>27</v>
      </c>
      <c r="E86" s="142" t="n">
        <v>20</v>
      </c>
      <c r="F86" s="142" t="n">
        <v>0</v>
      </c>
      <c r="G86" s="142" t="n">
        <v>7</v>
      </c>
      <c r="H86" s="142" t="n">
        <v>0</v>
      </c>
      <c r="I86" s="141" t="n">
        <v>74</v>
      </c>
      <c r="J86" s="142" t="n">
        <v>0</v>
      </c>
      <c r="K86" s="142" t="n">
        <v>51</v>
      </c>
      <c r="L86" s="142" t="n">
        <v>23</v>
      </c>
    </row>
    <row r="87" s="122" customFormat="true" ht="12" hidden="false" customHeight="true" outlineLevel="0" collapsed="false">
      <c r="B87" s="134" t="s">
        <v>192</v>
      </c>
      <c r="C87" s="141" t="n">
        <v>769</v>
      </c>
      <c r="D87" s="141" t="n">
        <v>296</v>
      </c>
      <c r="E87" s="141" t="n">
        <v>275</v>
      </c>
      <c r="F87" s="141" t="n">
        <v>0</v>
      </c>
      <c r="G87" s="141" t="n">
        <v>20</v>
      </c>
      <c r="H87" s="141" t="n">
        <v>1</v>
      </c>
      <c r="I87" s="141" t="n">
        <v>473</v>
      </c>
      <c r="J87" s="141" t="n">
        <v>0</v>
      </c>
      <c r="K87" s="141" t="n">
        <v>342</v>
      </c>
      <c r="L87" s="141" t="n">
        <v>131</v>
      </c>
    </row>
    <row r="88" s="122" customFormat="true" ht="18" hidden="false" customHeight="true" outlineLevel="0" collapsed="false">
      <c r="A88" s="122" t="s">
        <v>280</v>
      </c>
      <c r="B88" s="134" t="s">
        <v>189</v>
      </c>
      <c r="C88" s="141" t="n">
        <v>27</v>
      </c>
      <c r="D88" s="141" t="n">
        <v>8</v>
      </c>
      <c r="E88" s="142" t="n">
        <v>8</v>
      </c>
      <c r="F88" s="142" t="n">
        <v>0</v>
      </c>
      <c r="G88" s="142" t="n">
        <v>0</v>
      </c>
      <c r="H88" s="142" t="n">
        <v>0</v>
      </c>
      <c r="I88" s="141" t="n">
        <v>19</v>
      </c>
      <c r="J88" s="142" t="n">
        <v>0</v>
      </c>
      <c r="K88" s="142" t="n">
        <v>19</v>
      </c>
      <c r="L88" s="142" t="n">
        <v>0</v>
      </c>
    </row>
    <row r="89" s="122" customFormat="true" ht="12" hidden="false" customHeight="true" outlineLevel="0" collapsed="false">
      <c r="A89" s="136" t="s">
        <v>269</v>
      </c>
      <c r="B89" s="134" t="s">
        <v>191</v>
      </c>
      <c r="C89" s="141" t="n">
        <v>55</v>
      </c>
      <c r="D89" s="141" t="n">
        <v>17</v>
      </c>
      <c r="E89" s="142" t="n">
        <v>10</v>
      </c>
      <c r="F89" s="142" t="n">
        <v>0</v>
      </c>
      <c r="G89" s="142" t="n">
        <v>7</v>
      </c>
      <c r="H89" s="142" t="n">
        <v>0</v>
      </c>
      <c r="I89" s="141" t="n">
        <v>38</v>
      </c>
      <c r="J89" s="142" t="n">
        <v>0</v>
      </c>
      <c r="K89" s="142" t="n">
        <v>38</v>
      </c>
      <c r="L89" s="142" t="n">
        <v>0</v>
      </c>
    </row>
    <row r="90" s="122" customFormat="true" ht="12" hidden="false" customHeight="true" outlineLevel="0" collapsed="false">
      <c r="A90" s="135"/>
      <c r="B90" s="134" t="s">
        <v>192</v>
      </c>
      <c r="C90" s="141" t="n">
        <v>82</v>
      </c>
      <c r="D90" s="141" t="n">
        <v>25</v>
      </c>
      <c r="E90" s="141" t="n">
        <v>18</v>
      </c>
      <c r="F90" s="141" t="n">
        <v>0</v>
      </c>
      <c r="G90" s="141" t="n">
        <v>7</v>
      </c>
      <c r="H90" s="141" t="n">
        <v>0</v>
      </c>
      <c r="I90" s="141" t="n">
        <v>57</v>
      </c>
      <c r="J90" s="141" t="n">
        <v>0</v>
      </c>
      <c r="K90" s="141" t="n">
        <v>57</v>
      </c>
      <c r="L90" s="141" t="n">
        <v>0</v>
      </c>
    </row>
    <row r="91" s="122" customFormat="true" ht="18" hidden="false" customHeight="true" outlineLevel="0" collapsed="false">
      <c r="A91" s="122" t="s">
        <v>271</v>
      </c>
      <c r="B91" s="134" t="s">
        <v>189</v>
      </c>
      <c r="C91" s="141" t="n">
        <v>117</v>
      </c>
      <c r="D91" s="141" t="n">
        <v>71</v>
      </c>
      <c r="E91" s="142" t="n">
        <v>43</v>
      </c>
      <c r="F91" s="142" t="n">
        <v>0</v>
      </c>
      <c r="G91" s="142" t="n">
        <v>28</v>
      </c>
      <c r="H91" s="142" t="n">
        <v>0</v>
      </c>
      <c r="I91" s="141" t="n">
        <v>46</v>
      </c>
      <c r="J91" s="142" t="n">
        <v>0</v>
      </c>
      <c r="K91" s="142" t="n">
        <v>37</v>
      </c>
      <c r="L91" s="142" t="n">
        <v>9</v>
      </c>
    </row>
    <row r="92" s="122" customFormat="true" ht="12" hidden="false" customHeight="true" outlineLevel="0" collapsed="false">
      <c r="A92" s="135" t="s">
        <v>272</v>
      </c>
      <c r="B92" s="134" t="s">
        <v>191</v>
      </c>
      <c r="C92" s="141" t="n">
        <v>78</v>
      </c>
      <c r="D92" s="141" t="n">
        <v>33</v>
      </c>
      <c r="E92" s="142" t="n">
        <v>5</v>
      </c>
      <c r="F92" s="142" t="n">
        <v>0</v>
      </c>
      <c r="G92" s="142" t="n">
        <v>28</v>
      </c>
      <c r="H92" s="142" t="n">
        <v>0</v>
      </c>
      <c r="I92" s="141" t="n">
        <v>45</v>
      </c>
      <c r="J92" s="142"/>
      <c r="K92" s="142" t="n">
        <v>21</v>
      </c>
      <c r="L92" s="142" t="n">
        <v>24</v>
      </c>
    </row>
    <row r="93" s="122" customFormat="true" ht="12" hidden="false" customHeight="true" outlineLevel="0" collapsed="false">
      <c r="A93" s="135"/>
      <c r="B93" s="134" t="s">
        <v>192</v>
      </c>
      <c r="C93" s="141" t="n">
        <v>195</v>
      </c>
      <c r="D93" s="141" t="n">
        <v>104</v>
      </c>
      <c r="E93" s="141" t="n">
        <v>48</v>
      </c>
      <c r="F93" s="141" t="n">
        <v>0</v>
      </c>
      <c r="G93" s="141" t="n">
        <v>56</v>
      </c>
      <c r="H93" s="141" t="n">
        <v>0</v>
      </c>
      <c r="I93" s="141" t="n">
        <v>91</v>
      </c>
      <c r="J93" s="141" t="n">
        <v>0</v>
      </c>
      <c r="K93" s="141" t="n">
        <v>58</v>
      </c>
      <c r="L93" s="141" t="n">
        <v>33</v>
      </c>
    </row>
    <row r="94" s="122" customFormat="true" ht="18" hidden="false" customHeight="true" outlineLevel="0" collapsed="false">
      <c r="A94" s="137" t="s">
        <v>273</v>
      </c>
      <c r="B94" s="134" t="s">
        <v>189</v>
      </c>
      <c r="C94" s="141" t="n">
        <v>809</v>
      </c>
      <c r="D94" s="141" t="n">
        <v>390</v>
      </c>
      <c r="E94" s="142" t="n">
        <v>370</v>
      </c>
      <c r="F94" s="142" t="n">
        <v>2</v>
      </c>
      <c r="G94" s="142" t="n">
        <v>15</v>
      </c>
      <c r="H94" s="142" t="n">
        <v>3</v>
      </c>
      <c r="I94" s="141" t="n">
        <v>419</v>
      </c>
      <c r="J94" s="142" t="n">
        <v>0</v>
      </c>
      <c r="K94" s="142" t="n">
        <v>307</v>
      </c>
      <c r="L94" s="142" t="n">
        <v>112</v>
      </c>
    </row>
    <row r="95" s="122" customFormat="true" ht="12" hidden="false" customHeight="true" outlineLevel="0" collapsed="false">
      <c r="A95" s="135"/>
      <c r="B95" s="134" t="s">
        <v>191</v>
      </c>
      <c r="C95" s="141" t="n">
        <v>117</v>
      </c>
      <c r="D95" s="141" t="n">
        <v>19</v>
      </c>
      <c r="E95" s="142" t="n">
        <v>13</v>
      </c>
      <c r="F95" s="142" t="n">
        <v>0</v>
      </c>
      <c r="G95" s="142" t="n">
        <v>5</v>
      </c>
      <c r="H95" s="142" t="n">
        <v>1</v>
      </c>
      <c r="I95" s="141" t="n">
        <v>98</v>
      </c>
      <c r="J95" s="142" t="n">
        <v>0</v>
      </c>
      <c r="K95" s="142" t="n">
        <v>62</v>
      </c>
      <c r="L95" s="142" t="n">
        <v>36</v>
      </c>
    </row>
    <row r="96" s="122" customFormat="true" ht="12" hidden="false" customHeight="true" outlineLevel="0" collapsed="false">
      <c r="A96" s="135"/>
      <c r="B96" s="134" t="s">
        <v>192</v>
      </c>
      <c r="C96" s="141" t="n">
        <v>926</v>
      </c>
      <c r="D96" s="141" t="n">
        <v>409</v>
      </c>
      <c r="E96" s="141" t="n">
        <v>383</v>
      </c>
      <c r="F96" s="141" t="n">
        <v>2</v>
      </c>
      <c r="G96" s="141" t="n">
        <v>20</v>
      </c>
      <c r="H96" s="141" t="n">
        <v>4</v>
      </c>
      <c r="I96" s="141" t="n">
        <v>517</v>
      </c>
      <c r="J96" s="141" t="n">
        <v>0</v>
      </c>
      <c r="K96" s="141" t="n">
        <v>369</v>
      </c>
      <c r="L96" s="141" t="n">
        <v>148</v>
      </c>
    </row>
    <row r="97" s="122" customFormat="true" ht="18" hidden="false" customHeight="true" outlineLevel="0" collapsed="false">
      <c r="A97" s="137" t="s">
        <v>274</v>
      </c>
      <c r="B97" s="134" t="s">
        <v>189</v>
      </c>
      <c r="C97" s="141" t="n">
        <v>106</v>
      </c>
      <c r="D97" s="141" t="n">
        <v>37</v>
      </c>
      <c r="E97" s="142" t="n">
        <v>35</v>
      </c>
      <c r="F97" s="142" t="n">
        <v>0</v>
      </c>
      <c r="G97" s="142" t="n">
        <v>0</v>
      </c>
      <c r="H97" s="142" t="n">
        <v>2</v>
      </c>
      <c r="I97" s="141" t="n">
        <v>69</v>
      </c>
      <c r="J97" s="142" t="n">
        <v>0</v>
      </c>
      <c r="K97" s="142" t="n">
        <v>55</v>
      </c>
      <c r="L97" s="142" t="n">
        <v>14</v>
      </c>
    </row>
    <row r="98" s="122" customFormat="true" ht="12" hidden="false" customHeight="true" outlineLevel="0" collapsed="false">
      <c r="A98" s="135"/>
      <c r="B98" s="134" t="s">
        <v>191</v>
      </c>
      <c r="C98" s="141" t="n">
        <v>41</v>
      </c>
      <c r="D98" s="141" t="n">
        <v>10</v>
      </c>
      <c r="E98" s="142" t="n">
        <v>10</v>
      </c>
      <c r="F98" s="142" t="n">
        <v>0</v>
      </c>
      <c r="G98" s="142" t="n">
        <v>0</v>
      </c>
      <c r="H98" s="142" t="n">
        <v>0</v>
      </c>
      <c r="I98" s="141" t="n">
        <v>31</v>
      </c>
      <c r="J98" s="142" t="n">
        <v>0</v>
      </c>
      <c r="K98" s="142" t="n">
        <v>19</v>
      </c>
      <c r="L98" s="142" t="n">
        <v>12</v>
      </c>
    </row>
    <row r="99" s="122" customFormat="true" ht="12" hidden="false" customHeight="true" outlineLevel="0" collapsed="false">
      <c r="A99" s="135"/>
      <c r="B99" s="134" t="s">
        <v>192</v>
      </c>
      <c r="C99" s="141" t="n">
        <v>147</v>
      </c>
      <c r="D99" s="141" t="n">
        <v>47</v>
      </c>
      <c r="E99" s="141" t="n">
        <v>45</v>
      </c>
      <c r="F99" s="141" t="n">
        <v>0</v>
      </c>
      <c r="G99" s="141" t="n">
        <v>0</v>
      </c>
      <c r="H99" s="141" t="n">
        <v>2</v>
      </c>
      <c r="I99" s="141" t="n">
        <v>100</v>
      </c>
      <c r="J99" s="141" t="n">
        <v>0</v>
      </c>
      <c r="K99" s="141" t="n">
        <v>74</v>
      </c>
      <c r="L99" s="141" t="n">
        <v>26</v>
      </c>
    </row>
    <row r="100" s="122" customFormat="true" ht="18" hidden="false" customHeight="true" outlineLevel="0" collapsed="false">
      <c r="A100" s="137" t="s">
        <v>275</v>
      </c>
      <c r="B100" s="134" t="s">
        <v>189</v>
      </c>
      <c r="C100" s="141" t="n">
        <v>33</v>
      </c>
      <c r="D100" s="141" t="n">
        <v>13</v>
      </c>
      <c r="E100" s="142" t="n">
        <v>8</v>
      </c>
      <c r="F100" s="142" t="n">
        <v>0</v>
      </c>
      <c r="G100" s="142" t="n">
        <v>5</v>
      </c>
      <c r="H100" s="142" t="n">
        <v>0</v>
      </c>
      <c r="I100" s="141" t="n">
        <v>20</v>
      </c>
      <c r="J100" s="142" t="n">
        <v>0</v>
      </c>
      <c r="K100" s="142" t="n">
        <v>0</v>
      </c>
      <c r="L100" s="142" t="n">
        <v>20</v>
      </c>
    </row>
    <row r="101" s="122" customFormat="true" ht="12" hidden="false" customHeight="true" outlineLevel="0" collapsed="false">
      <c r="A101" s="135"/>
      <c r="B101" s="134" t="s">
        <v>191</v>
      </c>
      <c r="C101" s="141" t="n">
        <v>20</v>
      </c>
      <c r="D101" s="141" t="n">
        <v>10</v>
      </c>
      <c r="E101" s="142" t="n">
        <v>3</v>
      </c>
      <c r="F101" s="142" t="n">
        <v>0</v>
      </c>
      <c r="G101" s="142" t="n">
        <v>7</v>
      </c>
      <c r="H101" s="142" t="n">
        <v>0</v>
      </c>
      <c r="I101" s="141" t="n">
        <v>10</v>
      </c>
      <c r="J101" s="142" t="n">
        <v>0</v>
      </c>
      <c r="K101" s="142" t="n">
        <v>0</v>
      </c>
      <c r="L101" s="142" t="n">
        <v>10</v>
      </c>
    </row>
    <row r="102" s="122" customFormat="true" ht="12" hidden="false" customHeight="true" outlineLevel="0" collapsed="false">
      <c r="A102" s="135"/>
      <c r="B102" s="134" t="s">
        <v>192</v>
      </c>
      <c r="C102" s="141" t="n">
        <v>53</v>
      </c>
      <c r="D102" s="141" t="n">
        <v>23</v>
      </c>
      <c r="E102" s="141" t="n">
        <v>11</v>
      </c>
      <c r="F102" s="141" t="n">
        <v>0</v>
      </c>
      <c r="G102" s="141" t="n">
        <v>12</v>
      </c>
      <c r="H102" s="141" t="n">
        <v>0</v>
      </c>
      <c r="I102" s="141" t="n">
        <v>30</v>
      </c>
      <c r="J102" s="141" t="n">
        <v>0</v>
      </c>
      <c r="K102" s="141" t="n">
        <v>0</v>
      </c>
      <c r="L102" s="141" t="n">
        <v>30</v>
      </c>
    </row>
    <row r="103" s="122" customFormat="true" ht="18" hidden="false" customHeight="true" outlineLevel="0" collapsed="false">
      <c r="A103" s="137" t="s">
        <v>210</v>
      </c>
      <c r="B103" s="134" t="s">
        <v>189</v>
      </c>
      <c r="C103" s="145" t="n">
        <v>2932</v>
      </c>
      <c r="D103" s="145" t="n">
        <v>1241</v>
      </c>
      <c r="E103" s="145" t="n">
        <v>1001</v>
      </c>
      <c r="F103" s="145" t="n">
        <v>150</v>
      </c>
      <c r="G103" s="145" t="n">
        <v>73</v>
      </c>
      <c r="H103" s="145" t="n">
        <v>17</v>
      </c>
      <c r="I103" s="145" t="n">
        <v>1691</v>
      </c>
      <c r="J103" s="145" t="n">
        <v>0</v>
      </c>
      <c r="K103" s="145" t="n">
        <v>1360</v>
      </c>
      <c r="L103" s="145" t="n">
        <v>331</v>
      </c>
    </row>
    <row r="104" s="122" customFormat="true" ht="12" hidden="false" customHeight="true" outlineLevel="0" collapsed="false">
      <c r="B104" s="134" t="s">
        <v>191</v>
      </c>
      <c r="C104" s="145" t="n">
        <v>1165</v>
      </c>
      <c r="D104" s="145" t="n">
        <v>314</v>
      </c>
      <c r="E104" s="145" t="n">
        <v>174</v>
      </c>
      <c r="F104" s="145" t="n">
        <v>60</v>
      </c>
      <c r="G104" s="145" t="n">
        <v>71</v>
      </c>
      <c r="H104" s="145" t="n">
        <v>9</v>
      </c>
      <c r="I104" s="145" t="n">
        <v>851</v>
      </c>
      <c r="J104" s="145" t="n">
        <v>0</v>
      </c>
      <c r="K104" s="145" t="n">
        <v>679</v>
      </c>
      <c r="L104" s="145" t="n">
        <v>172</v>
      </c>
    </row>
    <row r="105" s="122" customFormat="true" ht="12" hidden="false" customHeight="true" outlineLevel="0" collapsed="false">
      <c r="B105" s="134" t="s">
        <v>192</v>
      </c>
      <c r="C105" s="145" t="n">
        <v>4097</v>
      </c>
      <c r="D105" s="145" t="n">
        <v>1555</v>
      </c>
      <c r="E105" s="145" t="n">
        <v>1175</v>
      </c>
      <c r="F105" s="145" t="n">
        <v>210</v>
      </c>
      <c r="G105" s="145" t="n">
        <v>144</v>
      </c>
      <c r="H105" s="145" t="n">
        <v>26</v>
      </c>
      <c r="I105" s="145" t="n">
        <v>2542</v>
      </c>
      <c r="J105" s="145" t="n">
        <v>0</v>
      </c>
      <c r="K105" s="145" t="n">
        <v>2039</v>
      </c>
      <c r="L105" s="145" t="n">
        <v>503</v>
      </c>
    </row>
    <row r="106" s="133" customFormat="true" ht="34.5" hidden="false" customHeight="true" outlineLevel="0" collapsed="false">
      <c r="A106" s="110" t="s">
        <v>174</v>
      </c>
      <c r="B106" s="110"/>
      <c r="C106" s="110"/>
      <c r="D106" s="110"/>
      <c r="E106" s="110"/>
      <c r="F106" s="110"/>
      <c r="G106" s="110"/>
      <c r="H106" s="110"/>
      <c r="I106" s="110"/>
      <c r="J106" s="110"/>
      <c r="K106" s="110"/>
      <c r="L106" s="110"/>
    </row>
    <row r="107" s="122" customFormat="true" ht="18" hidden="false" customHeight="true" outlineLevel="0" collapsed="false">
      <c r="A107" s="122" t="s">
        <v>264</v>
      </c>
      <c r="B107" s="134" t="s">
        <v>189</v>
      </c>
      <c r="C107" s="141" t="n">
        <v>391</v>
      </c>
      <c r="D107" s="141" t="n">
        <v>132</v>
      </c>
      <c r="E107" s="142" t="n">
        <v>41</v>
      </c>
      <c r="F107" s="142" t="n">
        <v>0</v>
      </c>
      <c r="G107" s="142" t="n">
        <v>3</v>
      </c>
      <c r="H107" s="142" t="n">
        <v>88</v>
      </c>
      <c r="I107" s="141" t="n">
        <v>259</v>
      </c>
      <c r="J107" s="142" t="n">
        <v>0</v>
      </c>
      <c r="K107" s="142" t="n">
        <v>259</v>
      </c>
      <c r="L107" s="142" t="n">
        <v>0</v>
      </c>
    </row>
    <row r="108" s="122" customFormat="true" ht="12" hidden="false" customHeight="true" outlineLevel="0" collapsed="false">
      <c r="A108" s="135" t="s">
        <v>265</v>
      </c>
      <c r="B108" s="134" t="s">
        <v>191</v>
      </c>
      <c r="C108" s="141" t="n">
        <v>76</v>
      </c>
      <c r="D108" s="141" t="n">
        <v>33</v>
      </c>
      <c r="E108" s="142" t="n">
        <v>14</v>
      </c>
      <c r="F108" s="142" t="n">
        <v>0</v>
      </c>
      <c r="G108" s="142" t="n">
        <v>2</v>
      </c>
      <c r="H108" s="142" t="n">
        <v>17</v>
      </c>
      <c r="I108" s="141" t="n">
        <v>43</v>
      </c>
      <c r="J108" s="142" t="n">
        <v>0</v>
      </c>
      <c r="K108" s="142" t="n">
        <v>43</v>
      </c>
      <c r="L108" s="142" t="n">
        <v>0</v>
      </c>
    </row>
    <row r="109" s="122" customFormat="true" ht="12" hidden="false" customHeight="true" outlineLevel="0" collapsed="false">
      <c r="B109" s="134" t="s">
        <v>192</v>
      </c>
      <c r="C109" s="141" t="n">
        <v>467</v>
      </c>
      <c r="D109" s="141" t="n">
        <v>165</v>
      </c>
      <c r="E109" s="141" t="n">
        <v>55</v>
      </c>
      <c r="F109" s="141" t="n">
        <v>0</v>
      </c>
      <c r="G109" s="141" t="n">
        <v>5</v>
      </c>
      <c r="H109" s="141" t="n">
        <v>105</v>
      </c>
      <c r="I109" s="141" t="n">
        <v>302</v>
      </c>
      <c r="J109" s="141" t="n">
        <v>0</v>
      </c>
      <c r="K109" s="141" t="n">
        <v>302</v>
      </c>
      <c r="L109" s="141" t="n">
        <v>0</v>
      </c>
    </row>
    <row r="110" s="122" customFormat="true" ht="27.75" hidden="true" customHeight="true" outlineLevel="0" collapsed="false">
      <c r="A110" s="122" t="s">
        <v>273</v>
      </c>
      <c r="B110" s="134" t="s">
        <v>189</v>
      </c>
      <c r="C110" s="141" t="n">
        <v>0</v>
      </c>
      <c r="D110" s="141" t="n">
        <v>0</v>
      </c>
      <c r="E110" s="142"/>
      <c r="F110" s="142"/>
      <c r="G110" s="142"/>
      <c r="H110" s="142"/>
      <c r="I110" s="141" t="n">
        <v>0</v>
      </c>
      <c r="J110" s="142"/>
      <c r="K110" s="142"/>
      <c r="L110" s="142"/>
    </row>
    <row r="111" s="122" customFormat="true" ht="12" hidden="true" customHeight="true" outlineLevel="0" collapsed="false">
      <c r="A111" s="135"/>
      <c r="B111" s="134" t="s">
        <v>191</v>
      </c>
      <c r="C111" s="141" t="n">
        <v>0</v>
      </c>
      <c r="D111" s="141" t="n">
        <v>0</v>
      </c>
      <c r="E111" s="142"/>
      <c r="F111" s="142"/>
      <c r="G111" s="142"/>
      <c r="H111" s="142"/>
      <c r="I111" s="141" t="n">
        <v>0</v>
      </c>
      <c r="J111" s="142"/>
      <c r="K111" s="142"/>
      <c r="L111" s="142"/>
    </row>
    <row r="112" s="122" customFormat="true" ht="12" hidden="true" customHeight="true" outlineLevel="0" collapsed="false">
      <c r="B112" s="134" t="s">
        <v>192</v>
      </c>
      <c r="C112" s="141" t="n">
        <v>0</v>
      </c>
      <c r="D112" s="141" t="n">
        <v>0</v>
      </c>
      <c r="E112" s="141" t="n">
        <v>0</v>
      </c>
      <c r="F112" s="141" t="n">
        <v>0</v>
      </c>
      <c r="G112" s="141" t="n">
        <v>0</v>
      </c>
      <c r="H112" s="141" t="n">
        <v>0</v>
      </c>
      <c r="I112" s="141" t="n">
        <v>0</v>
      </c>
      <c r="J112" s="141" t="n">
        <v>0</v>
      </c>
      <c r="K112" s="141" t="n">
        <v>0</v>
      </c>
      <c r="L112" s="141" t="n">
        <v>0</v>
      </c>
    </row>
    <row r="113" s="122" customFormat="true" ht="18.75" hidden="true" customHeight="true" outlineLevel="0" collapsed="false">
      <c r="A113" s="137" t="s">
        <v>275</v>
      </c>
      <c r="B113" s="134" t="s">
        <v>189</v>
      </c>
      <c r="C113" s="141" t="n">
        <v>0</v>
      </c>
      <c r="D113" s="141" t="n">
        <v>0</v>
      </c>
      <c r="E113" s="142"/>
      <c r="F113" s="142"/>
      <c r="G113" s="142"/>
      <c r="H113" s="142"/>
      <c r="I113" s="141" t="n">
        <v>0</v>
      </c>
      <c r="J113" s="142"/>
      <c r="K113" s="142"/>
      <c r="L113" s="142"/>
    </row>
    <row r="114" s="122" customFormat="true" ht="12" hidden="true" customHeight="true" outlineLevel="0" collapsed="false">
      <c r="A114" s="135"/>
      <c r="B114" s="134" t="s">
        <v>191</v>
      </c>
      <c r="C114" s="141" t="n">
        <v>0</v>
      </c>
      <c r="D114" s="141" t="n">
        <v>0</v>
      </c>
      <c r="E114" s="142"/>
      <c r="F114" s="142"/>
      <c r="G114" s="142"/>
      <c r="H114" s="142"/>
      <c r="I114" s="141" t="n">
        <v>0</v>
      </c>
      <c r="J114" s="142"/>
      <c r="K114" s="142"/>
      <c r="L114" s="142"/>
    </row>
    <row r="115" s="122" customFormat="true" ht="12" hidden="true" customHeight="true" outlineLevel="0" collapsed="false">
      <c r="A115" s="135"/>
      <c r="B115" s="134" t="s">
        <v>192</v>
      </c>
      <c r="C115" s="141" t="n">
        <v>0</v>
      </c>
      <c r="D115" s="141" t="n">
        <v>0</v>
      </c>
      <c r="E115" s="141" t="n">
        <v>0</v>
      </c>
      <c r="F115" s="141" t="n">
        <v>0</v>
      </c>
      <c r="G115" s="141" t="n">
        <v>0</v>
      </c>
      <c r="H115" s="141" t="n">
        <v>0</v>
      </c>
      <c r="I115" s="141" t="n">
        <v>0</v>
      </c>
      <c r="J115" s="141" t="n">
        <v>0</v>
      </c>
      <c r="K115" s="141" t="n">
        <v>0</v>
      </c>
      <c r="L115" s="141" t="n">
        <v>0</v>
      </c>
    </row>
    <row r="116" s="122" customFormat="true" ht="18" hidden="false" customHeight="true" outlineLevel="0" collapsed="false">
      <c r="A116" s="122" t="s">
        <v>266</v>
      </c>
      <c r="B116" s="134" t="s">
        <v>189</v>
      </c>
      <c r="C116" s="141" t="n">
        <v>9</v>
      </c>
      <c r="D116" s="141" t="n">
        <v>2</v>
      </c>
      <c r="E116" s="142" t="n">
        <v>1</v>
      </c>
      <c r="F116" s="142" t="n">
        <v>0</v>
      </c>
      <c r="G116" s="142" t="n">
        <v>0</v>
      </c>
      <c r="H116" s="142" t="n">
        <v>1</v>
      </c>
      <c r="I116" s="141" t="n">
        <v>7</v>
      </c>
      <c r="J116" s="142" t="n">
        <v>0</v>
      </c>
      <c r="K116" s="142" t="n">
        <v>7</v>
      </c>
      <c r="L116" s="142" t="n">
        <v>0</v>
      </c>
    </row>
    <row r="117" s="122" customFormat="true" ht="12" hidden="false" customHeight="true" outlineLevel="0" collapsed="false">
      <c r="A117" s="135" t="s">
        <v>267</v>
      </c>
      <c r="B117" s="134" t="s">
        <v>191</v>
      </c>
      <c r="C117" s="141" t="n">
        <v>0</v>
      </c>
      <c r="D117" s="141" t="n">
        <v>0</v>
      </c>
      <c r="E117" s="142" t="n">
        <v>0</v>
      </c>
      <c r="F117" s="142" t="n">
        <v>0</v>
      </c>
      <c r="G117" s="142" t="n">
        <v>0</v>
      </c>
      <c r="H117" s="142" t="n">
        <v>0</v>
      </c>
      <c r="I117" s="141" t="n">
        <v>0</v>
      </c>
      <c r="J117" s="142" t="n">
        <v>0</v>
      </c>
      <c r="K117" s="142" t="n">
        <v>0</v>
      </c>
      <c r="L117" s="142" t="n">
        <v>0</v>
      </c>
    </row>
    <row r="118" s="122" customFormat="true" ht="12" hidden="false" customHeight="true" outlineLevel="0" collapsed="false">
      <c r="B118" s="134" t="s">
        <v>192</v>
      </c>
      <c r="C118" s="141" t="n">
        <v>9</v>
      </c>
      <c r="D118" s="141" t="n">
        <v>2</v>
      </c>
      <c r="E118" s="141" t="n">
        <v>1</v>
      </c>
      <c r="F118" s="141" t="n">
        <v>0</v>
      </c>
      <c r="G118" s="141" t="n">
        <v>0</v>
      </c>
      <c r="H118" s="141" t="n">
        <v>1</v>
      </c>
      <c r="I118" s="141" t="n">
        <v>7</v>
      </c>
      <c r="J118" s="141" t="n">
        <v>0</v>
      </c>
      <c r="K118" s="141" t="n">
        <v>7</v>
      </c>
      <c r="L118" s="141" t="n">
        <v>0</v>
      </c>
    </row>
    <row r="119" s="122" customFormat="true" ht="18" hidden="false" customHeight="true" outlineLevel="0" collapsed="false">
      <c r="A119" s="137" t="s">
        <v>210</v>
      </c>
      <c r="B119" s="134" t="s">
        <v>189</v>
      </c>
      <c r="C119" s="145" t="n">
        <v>400</v>
      </c>
      <c r="D119" s="145" t="n">
        <v>134</v>
      </c>
      <c r="E119" s="145" t="n">
        <v>42</v>
      </c>
      <c r="F119" s="145" t="n">
        <v>0</v>
      </c>
      <c r="G119" s="145" t="n">
        <v>3</v>
      </c>
      <c r="H119" s="145" t="n">
        <v>89</v>
      </c>
      <c r="I119" s="145" t="n">
        <v>266</v>
      </c>
      <c r="J119" s="145" t="n">
        <v>0</v>
      </c>
      <c r="K119" s="145" t="n">
        <v>266</v>
      </c>
      <c r="L119" s="145" t="n">
        <v>0</v>
      </c>
    </row>
    <row r="120" s="122" customFormat="true" ht="12" hidden="false" customHeight="true" outlineLevel="0" collapsed="false">
      <c r="B120" s="134" t="s">
        <v>191</v>
      </c>
      <c r="C120" s="145" t="n">
        <v>76</v>
      </c>
      <c r="D120" s="145" t="n">
        <v>33</v>
      </c>
      <c r="E120" s="145" t="n">
        <v>14</v>
      </c>
      <c r="F120" s="145" t="n">
        <v>0</v>
      </c>
      <c r="G120" s="145" t="n">
        <v>2</v>
      </c>
      <c r="H120" s="145" t="n">
        <v>17</v>
      </c>
      <c r="I120" s="145" t="n">
        <v>43</v>
      </c>
      <c r="J120" s="145" t="n">
        <v>0</v>
      </c>
      <c r="K120" s="145" t="n">
        <v>43</v>
      </c>
      <c r="L120" s="145" t="n">
        <v>0</v>
      </c>
    </row>
    <row r="121" s="122" customFormat="true" ht="11.25" hidden="false" customHeight="false" outlineLevel="0" collapsed="false">
      <c r="B121" s="134" t="s">
        <v>192</v>
      </c>
      <c r="C121" s="145" t="n">
        <v>476</v>
      </c>
      <c r="D121" s="145" t="n">
        <v>167</v>
      </c>
      <c r="E121" s="145" t="n">
        <v>56</v>
      </c>
      <c r="F121" s="145" t="n">
        <v>0</v>
      </c>
      <c r="G121" s="145" t="n">
        <v>5</v>
      </c>
      <c r="H121" s="145" t="n">
        <v>106</v>
      </c>
      <c r="I121" s="145" t="n">
        <v>309</v>
      </c>
      <c r="J121" s="145" t="n">
        <v>0</v>
      </c>
      <c r="K121" s="145" t="n">
        <v>309</v>
      </c>
      <c r="L121" s="145" t="n">
        <v>0</v>
      </c>
    </row>
    <row r="122" s="122" customFormat="true" ht="11.25" hidden="false" customHeight="false" outlineLevel="0" collapsed="false">
      <c r="B122" s="134"/>
      <c r="C122" s="146"/>
      <c r="D122" s="146"/>
      <c r="E122" s="146"/>
      <c r="F122" s="146"/>
      <c r="G122" s="146"/>
      <c r="H122" s="146"/>
      <c r="I122" s="146"/>
      <c r="J122" s="146"/>
      <c r="K122" s="146"/>
      <c r="L122" s="146"/>
    </row>
    <row r="123" s="122" customFormat="true" ht="12" hidden="false" customHeight="true" outlineLevel="0" collapsed="false">
      <c r="A123" s="86" t="s">
        <v>310</v>
      </c>
      <c r="B123" s="134"/>
    </row>
    <row r="124" s="122" customFormat="true" ht="11.25" hidden="false" customHeight="false" outlineLevel="0" collapsed="false">
      <c r="B124" s="134"/>
      <c r="C124" s="146"/>
      <c r="D124" s="146"/>
      <c r="E124" s="146"/>
      <c r="F124" s="146"/>
      <c r="G124" s="146"/>
      <c r="H124" s="146"/>
      <c r="I124" s="146"/>
      <c r="J124" s="146"/>
      <c r="K124" s="146"/>
      <c r="L124" s="146"/>
    </row>
    <row r="125" s="133" customFormat="true" ht="34.5" hidden="false" customHeight="true" outlineLevel="0" collapsed="false">
      <c r="A125" s="110" t="s">
        <v>255</v>
      </c>
      <c r="B125" s="110"/>
      <c r="C125" s="110"/>
      <c r="D125" s="110"/>
      <c r="E125" s="110"/>
      <c r="F125" s="110"/>
      <c r="G125" s="110"/>
      <c r="H125" s="110"/>
      <c r="I125" s="110"/>
      <c r="J125" s="110"/>
      <c r="K125" s="110"/>
      <c r="L125" s="110"/>
    </row>
    <row r="126" s="122" customFormat="true" ht="23.25" hidden="false" customHeight="true" outlineLevel="0" collapsed="false">
      <c r="A126" s="122" t="s">
        <v>261</v>
      </c>
      <c r="B126" s="134" t="s">
        <v>189</v>
      </c>
      <c r="C126" s="145" t="n">
        <v>1197</v>
      </c>
      <c r="D126" s="145" t="n">
        <v>835</v>
      </c>
      <c r="E126" s="145" t="n">
        <v>354</v>
      </c>
      <c r="F126" s="145" t="n">
        <v>53</v>
      </c>
      <c r="G126" s="145" t="n">
        <v>367</v>
      </c>
      <c r="H126" s="145" t="n">
        <v>61</v>
      </c>
      <c r="I126" s="145" t="n">
        <v>362</v>
      </c>
      <c r="J126" s="145" t="n">
        <v>30</v>
      </c>
      <c r="K126" s="145" t="n">
        <v>294</v>
      </c>
      <c r="L126" s="145" t="n">
        <v>38</v>
      </c>
    </row>
    <row r="127" s="122" customFormat="true" ht="12" hidden="false" customHeight="true" outlineLevel="0" collapsed="false">
      <c r="A127" s="135" t="s">
        <v>262</v>
      </c>
      <c r="B127" s="134" t="s">
        <v>191</v>
      </c>
      <c r="C127" s="145" t="n">
        <v>1025</v>
      </c>
      <c r="D127" s="145" t="n">
        <v>653</v>
      </c>
      <c r="E127" s="145" t="n">
        <v>97</v>
      </c>
      <c r="F127" s="145" t="n">
        <v>61</v>
      </c>
      <c r="G127" s="145" t="n">
        <v>401</v>
      </c>
      <c r="H127" s="145" t="n">
        <v>94</v>
      </c>
      <c r="I127" s="145" t="n">
        <v>372</v>
      </c>
      <c r="J127" s="145" t="n">
        <v>0</v>
      </c>
      <c r="K127" s="145" t="n">
        <v>306</v>
      </c>
      <c r="L127" s="145" t="n">
        <v>66</v>
      </c>
    </row>
    <row r="128" s="122" customFormat="true" ht="12" hidden="false" customHeight="true" outlineLevel="0" collapsed="false">
      <c r="B128" s="134" t="s">
        <v>192</v>
      </c>
      <c r="C128" s="145" t="n">
        <v>2222</v>
      </c>
      <c r="D128" s="145" t="n">
        <v>1488</v>
      </c>
      <c r="E128" s="145" t="n">
        <v>451</v>
      </c>
      <c r="F128" s="145" t="n">
        <v>114</v>
      </c>
      <c r="G128" s="145" t="n">
        <v>768</v>
      </c>
      <c r="H128" s="145" t="n">
        <v>155</v>
      </c>
      <c r="I128" s="145" t="n">
        <v>734</v>
      </c>
      <c r="J128" s="145" t="n">
        <v>30</v>
      </c>
      <c r="K128" s="145" t="n">
        <v>600</v>
      </c>
      <c r="L128" s="145" t="n">
        <v>104</v>
      </c>
    </row>
    <row r="129" s="122" customFormat="true" ht="21.75" hidden="false" customHeight="true" outlineLevel="0" collapsed="false">
      <c r="A129" s="122" t="s">
        <v>263</v>
      </c>
      <c r="B129" s="134" t="s">
        <v>189</v>
      </c>
      <c r="C129" s="145" t="n">
        <v>121</v>
      </c>
      <c r="D129" s="145" t="n">
        <v>77</v>
      </c>
      <c r="E129" s="145" t="n">
        <v>22</v>
      </c>
      <c r="F129" s="145" t="n">
        <v>5</v>
      </c>
      <c r="G129" s="145" t="n">
        <v>34</v>
      </c>
      <c r="H129" s="145" t="n">
        <v>16</v>
      </c>
      <c r="I129" s="145" t="n">
        <v>44</v>
      </c>
      <c r="J129" s="145" t="n">
        <v>0</v>
      </c>
      <c r="K129" s="145" t="n">
        <v>39</v>
      </c>
      <c r="L129" s="145" t="n">
        <v>5</v>
      </c>
    </row>
    <row r="130" s="122" customFormat="true" ht="12" hidden="false" customHeight="true" outlineLevel="0" collapsed="false">
      <c r="A130" s="135"/>
      <c r="B130" s="134" t="s">
        <v>191</v>
      </c>
      <c r="C130" s="145" t="n">
        <v>55</v>
      </c>
      <c r="D130" s="145" t="n">
        <v>29</v>
      </c>
      <c r="E130" s="145" t="n">
        <v>1</v>
      </c>
      <c r="F130" s="145" t="n">
        <v>0</v>
      </c>
      <c r="G130" s="145" t="n">
        <v>19</v>
      </c>
      <c r="H130" s="145" t="n">
        <v>9</v>
      </c>
      <c r="I130" s="145" t="n">
        <v>26</v>
      </c>
      <c r="J130" s="145" t="n">
        <v>0</v>
      </c>
      <c r="K130" s="145" t="n">
        <v>24</v>
      </c>
      <c r="L130" s="145" t="n">
        <v>2</v>
      </c>
    </row>
    <row r="131" s="122" customFormat="true" ht="12" hidden="false" customHeight="true" outlineLevel="0" collapsed="false">
      <c r="B131" s="134" t="s">
        <v>192</v>
      </c>
      <c r="C131" s="145" t="n">
        <v>176</v>
      </c>
      <c r="D131" s="145" t="n">
        <v>106</v>
      </c>
      <c r="E131" s="145" t="n">
        <v>23</v>
      </c>
      <c r="F131" s="145" t="n">
        <v>5</v>
      </c>
      <c r="G131" s="145" t="n">
        <v>53</v>
      </c>
      <c r="H131" s="145" t="n">
        <v>25</v>
      </c>
      <c r="I131" s="145" t="n">
        <v>70</v>
      </c>
      <c r="J131" s="145" t="n">
        <v>0</v>
      </c>
      <c r="K131" s="145" t="n">
        <v>63</v>
      </c>
      <c r="L131" s="145" t="n">
        <v>7</v>
      </c>
    </row>
    <row r="132" s="122" customFormat="true" ht="21.75" hidden="false" customHeight="true" outlineLevel="0" collapsed="false">
      <c r="A132" s="122" t="s">
        <v>264</v>
      </c>
      <c r="B132" s="134" t="s">
        <v>189</v>
      </c>
      <c r="C132" s="145" t="n">
        <v>2708</v>
      </c>
      <c r="D132" s="145" t="n">
        <v>1401</v>
      </c>
      <c r="E132" s="145" t="n">
        <v>580</v>
      </c>
      <c r="F132" s="145" t="n">
        <v>270</v>
      </c>
      <c r="G132" s="145" t="n">
        <v>448</v>
      </c>
      <c r="H132" s="145" t="n">
        <v>103</v>
      </c>
      <c r="I132" s="145" t="n">
        <v>1307</v>
      </c>
      <c r="J132" s="145" t="n">
        <v>30</v>
      </c>
      <c r="K132" s="145" t="n">
        <v>1163</v>
      </c>
      <c r="L132" s="145" t="n">
        <v>114</v>
      </c>
    </row>
    <row r="133" s="122" customFormat="true" ht="12" hidden="false" customHeight="true" outlineLevel="0" collapsed="false">
      <c r="A133" s="135" t="s">
        <v>265</v>
      </c>
      <c r="B133" s="134" t="s">
        <v>191</v>
      </c>
      <c r="C133" s="145" t="n">
        <v>1181</v>
      </c>
      <c r="D133" s="145" t="n">
        <v>538</v>
      </c>
      <c r="E133" s="145" t="n">
        <v>159</v>
      </c>
      <c r="F133" s="145" t="n">
        <v>103</v>
      </c>
      <c r="G133" s="145" t="n">
        <v>247</v>
      </c>
      <c r="H133" s="145" t="n">
        <v>29</v>
      </c>
      <c r="I133" s="145" t="n">
        <v>643</v>
      </c>
      <c r="J133" s="145" t="n">
        <v>3</v>
      </c>
      <c r="K133" s="145" t="n">
        <v>540</v>
      </c>
      <c r="L133" s="145" t="n">
        <v>100</v>
      </c>
    </row>
    <row r="134" s="122" customFormat="true" ht="12" hidden="false" customHeight="true" outlineLevel="0" collapsed="false">
      <c r="B134" s="134" t="s">
        <v>192</v>
      </c>
      <c r="C134" s="145" t="n">
        <v>3889</v>
      </c>
      <c r="D134" s="145" t="n">
        <v>1939</v>
      </c>
      <c r="E134" s="145" t="n">
        <v>739</v>
      </c>
      <c r="F134" s="145" t="n">
        <v>373</v>
      </c>
      <c r="G134" s="145" t="n">
        <v>695</v>
      </c>
      <c r="H134" s="145" t="n">
        <v>132</v>
      </c>
      <c r="I134" s="145" t="n">
        <v>1950</v>
      </c>
      <c r="J134" s="145" t="n">
        <v>33</v>
      </c>
      <c r="K134" s="145" t="n">
        <v>1703</v>
      </c>
      <c r="L134" s="145" t="n">
        <v>214</v>
      </c>
    </row>
    <row r="135" s="122" customFormat="true" ht="21.75" hidden="false" customHeight="true" outlineLevel="0" collapsed="false">
      <c r="A135" s="122" t="s">
        <v>266</v>
      </c>
      <c r="B135" s="134" t="s">
        <v>189</v>
      </c>
      <c r="C135" s="145" t="n">
        <v>3021</v>
      </c>
      <c r="D135" s="145" t="n">
        <v>2378</v>
      </c>
      <c r="E135" s="145" t="n">
        <v>707</v>
      </c>
      <c r="F135" s="145" t="n">
        <v>79</v>
      </c>
      <c r="G135" s="145" t="n">
        <v>1567</v>
      </c>
      <c r="H135" s="145" t="n">
        <v>25</v>
      </c>
      <c r="I135" s="145" t="n">
        <v>643</v>
      </c>
      <c r="J135" s="145" t="n">
        <v>61</v>
      </c>
      <c r="K135" s="145" t="n">
        <v>429</v>
      </c>
      <c r="L135" s="145" t="n">
        <v>153</v>
      </c>
    </row>
    <row r="136" s="122" customFormat="true" ht="12" hidden="false" customHeight="true" outlineLevel="0" collapsed="false">
      <c r="A136" s="135" t="s">
        <v>267</v>
      </c>
      <c r="B136" s="134" t="s">
        <v>191</v>
      </c>
      <c r="C136" s="145" t="n">
        <v>823</v>
      </c>
      <c r="D136" s="145" t="n">
        <v>675</v>
      </c>
      <c r="E136" s="145" t="n">
        <v>58</v>
      </c>
      <c r="F136" s="145" t="n">
        <v>18</v>
      </c>
      <c r="G136" s="145" t="n">
        <v>590</v>
      </c>
      <c r="H136" s="145" t="n">
        <v>9</v>
      </c>
      <c r="I136" s="145" t="n">
        <v>148</v>
      </c>
      <c r="J136" s="145" t="n">
        <v>1</v>
      </c>
      <c r="K136" s="145" t="n">
        <v>93</v>
      </c>
      <c r="L136" s="145" t="n">
        <v>54</v>
      </c>
    </row>
    <row r="137" s="122" customFormat="true" ht="12" hidden="false" customHeight="true" outlineLevel="0" collapsed="false">
      <c r="B137" s="134" t="s">
        <v>192</v>
      </c>
      <c r="C137" s="145" t="n">
        <v>3844</v>
      </c>
      <c r="D137" s="145" t="n">
        <v>3053</v>
      </c>
      <c r="E137" s="145" t="n">
        <v>765</v>
      </c>
      <c r="F137" s="145" t="n">
        <v>97</v>
      </c>
      <c r="G137" s="145" t="n">
        <v>2157</v>
      </c>
      <c r="H137" s="145" t="n">
        <v>34</v>
      </c>
      <c r="I137" s="145" t="n">
        <v>791</v>
      </c>
      <c r="J137" s="145" t="n">
        <v>62</v>
      </c>
      <c r="K137" s="145" t="n">
        <v>522</v>
      </c>
      <c r="L137" s="145" t="n">
        <v>207</v>
      </c>
    </row>
    <row r="138" s="122" customFormat="true" ht="21.75" hidden="false" customHeight="true" outlineLevel="0" collapsed="false">
      <c r="A138" s="122" t="s">
        <v>280</v>
      </c>
      <c r="B138" s="134" t="s">
        <v>189</v>
      </c>
      <c r="C138" s="145" t="n">
        <v>1864</v>
      </c>
      <c r="D138" s="145" t="n">
        <v>1830</v>
      </c>
      <c r="E138" s="145" t="n">
        <v>213</v>
      </c>
      <c r="F138" s="145" t="n">
        <v>74</v>
      </c>
      <c r="G138" s="145" t="n">
        <v>1543</v>
      </c>
      <c r="H138" s="145" t="n">
        <v>0</v>
      </c>
      <c r="I138" s="145" t="n">
        <v>34</v>
      </c>
      <c r="J138" s="145" t="n">
        <v>4</v>
      </c>
      <c r="K138" s="145" t="n">
        <v>26</v>
      </c>
      <c r="L138" s="145" t="n">
        <v>4</v>
      </c>
    </row>
    <row r="139" s="122" customFormat="true" ht="12" hidden="false" customHeight="true" outlineLevel="0" collapsed="false">
      <c r="A139" s="136" t="s">
        <v>269</v>
      </c>
      <c r="B139" s="134" t="s">
        <v>191</v>
      </c>
      <c r="C139" s="145" t="n">
        <v>1303</v>
      </c>
      <c r="D139" s="145" t="n">
        <v>1254</v>
      </c>
      <c r="E139" s="145" t="n">
        <v>24</v>
      </c>
      <c r="F139" s="145" t="n">
        <v>10</v>
      </c>
      <c r="G139" s="145" t="n">
        <v>1220</v>
      </c>
      <c r="H139" s="145" t="n">
        <v>0</v>
      </c>
      <c r="I139" s="145" t="n">
        <v>49</v>
      </c>
      <c r="J139" s="145" t="n">
        <v>0</v>
      </c>
      <c r="K139" s="145" t="n">
        <v>38</v>
      </c>
      <c r="L139" s="145" t="n">
        <v>11</v>
      </c>
    </row>
    <row r="140" s="122" customFormat="true" ht="12" hidden="false" customHeight="true" outlineLevel="0" collapsed="false">
      <c r="B140" s="134" t="s">
        <v>192</v>
      </c>
      <c r="C140" s="145" t="n">
        <v>3167</v>
      </c>
      <c r="D140" s="145" t="n">
        <v>3084</v>
      </c>
      <c r="E140" s="145" t="n">
        <v>237</v>
      </c>
      <c r="F140" s="145" t="n">
        <v>84</v>
      </c>
      <c r="G140" s="145" t="n">
        <v>2763</v>
      </c>
      <c r="H140" s="145" t="n">
        <v>0</v>
      </c>
      <c r="I140" s="145" t="n">
        <v>83</v>
      </c>
      <c r="J140" s="145" t="n">
        <v>4</v>
      </c>
      <c r="K140" s="145" t="n">
        <v>64</v>
      </c>
      <c r="L140" s="145" t="n">
        <v>15</v>
      </c>
    </row>
    <row r="141" s="122" customFormat="true" ht="21.75" hidden="false" customHeight="true" outlineLevel="0" collapsed="false">
      <c r="A141" s="122" t="s">
        <v>270</v>
      </c>
      <c r="B141" s="134" t="s">
        <v>189</v>
      </c>
      <c r="C141" s="145" t="n">
        <v>95</v>
      </c>
      <c r="D141" s="145" t="n">
        <v>83</v>
      </c>
      <c r="E141" s="145" t="n">
        <v>27</v>
      </c>
      <c r="F141" s="145" t="n">
        <v>6</v>
      </c>
      <c r="G141" s="145" t="n">
        <v>49</v>
      </c>
      <c r="H141" s="145" t="n">
        <v>1</v>
      </c>
      <c r="I141" s="145" t="n">
        <v>12</v>
      </c>
      <c r="J141" s="145" t="n">
        <v>0</v>
      </c>
      <c r="K141" s="145" t="n">
        <v>2</v>
      </c>
      <c r="L141" s="145" t="n">
        <v>10</v>
      </c>
    </row>
    <row r="142" s="122" customFormat="true" ht="12" hidden="false" customHeight="true" outlineLevel="0" collapsed="false">
      <c r="A142" s="135"/>
      <c r="B142" s="134" t="s">
        <v>191</v>
      </c>
      <c r="C142" s="145" t="n">
        <v>95</v>
      </c>
      <c r="D142" s="145" t="n">
        <v>69</v>
      </c>
      <c r="E142" s="145" t="n">
        <v>2</v>
      </c>
      <c r="F142" s="145" t="n">
        <v>2</v>
      </c>
      <c r="G142" s="145" t="n">
        <v>64</v>
      </c>
      <c r="H142" s="145" t="n">
        <v>1</v>
      </c>
      <c r="I142" s="145" t="n">
        <v>26</v>
      </c>
      <c r="J142" s="145" t="n">
        <v>0</v>
      </c>
      <c r="K142" s="145" t="n">
        <v>0</v>
      </c>
      <c r="L142" s="145" t="n">
        <v>26</v>
      </c>
    </row>
    <row r="143" s="122" customFormat="true" ht="12" hidden="false" customHeight="true" outlineLevel="0" collapsed="false">
      <c r="B143" s="134" t="s">
        <v>192</v>
      </c>
      <c r="C143" s="145" t="n">
        <v>190</v>
      </c>
      <c r="D143" s="145" t="n">
        <v>152</v>
      </c>
      <c r="E143" s="145" t="n">
        <v>29</v>
      </c>
      <c r="F143" s="145" t="n">
        <v>8</v>
      </c>
      <c r="G143" s="145" t="n">
        <v>113</v>
      </c>
      <c r="H143" s="145" t="n">
        <v>2</v>
      </c>
      <c r="I143" s="145" t="n">
        <v>38</v>
      </c>
      <c r="J143" s="145" t="n">
        <v>0</v>
      </c>
      <c r="K143" s="145" t="n">
        <v>2</v>
      </c>
      <c r="L143" s="145" t="n">
        <v>36</v>
      </c>
    </row>
    <row r="144" s="122" customFormat="true" ht="21.75" hidden="false" customHeight="true" outlineLevel="0" collapsed="false">
      <c r="A144" s="122" t="s">
        <v>271</v>
      </c>
      <c r="B144" s="134" t="s">
        <v>189</v>
      </c>
      <c r="C144" s="145" t="n">
        <v>317</v>
      </c>
      <c r="D144" s="145" t="n">
        <v>238</v>
      </c>
      <c r="E144" s="145" t="n">
        <v>92</v>
      </c>
      <c r="F144" s="145" t="n">
        <v>7</v>
      </c>
      <c r="G144" s="145" t="n">
        <v>139</v>
      </c>
      <c r="H144" s="145" t="n">
        <v>0</v>
      </c>
      <c r="I144" s="145" t="n">
        <v>79</v>
      </c>
      <c r="J144" s="145" t="n">
        <v>0</v>
      </c>
      <c r="K144" s="145" t="n">
        <v>56</v>
      </c>
      <c r="L144" s="145" t="n">
        <v>23</v>
      </c>
    </row>
    <row r="145" s="122" customFormat="true" ht="12" hidden="false" customHeight="true" outlineLevel="0" collapsed="false">
      <c r="A145" s="135" t="s">
        <v>272</v>
      </c>
      <c r="B145" s="134" t="s">
        <v>191</v>
      </c>
      <c r="C145" s="145" t="n">
        <v>246</v>
      </c>
      <c r="D145" s="145" t="n">
        <v>168</v>
      </c>
      <c r="E145" s="145" t="n">
        <v>15</v>
      </c>
      <c r="F145" s="145" t="n">
        <v>4</v>
      </c>
      <c r="G145" s="145" t="n">
        <v>149</v>
      </c>
      <c r="H145" s="145" t="n">
        <v>0</v>
      </c>
      <c r="I145" s="145" t="n">
        <v>78</v>
      </c>
      <c r="J145" s="145" t="n">
        <v>0</v>
      </c>
      <c r="K145" s="145" t="n">
        <v>36</v>
      </c>
      <c r="L145" s="145" t="n">
        <v>42</v>
      </c>
    </row>
    <row r="146" s="122" customFormat="true" ht="12" hidden="false" customHeight="true" outlineLevel="0" collapsed="false">
      <c r="A146" s="135"/>
      <c r="B146" s="134" t="s">
        <v>192</v>
      </c>
      <c r="C146" s="145" t="n">
        <v>563</v>
      </c>
      <c r="D146" s="145" t="n">
        <v>406</v>
      </c>
      <c r="E146" s="145" t="n">
        <v>107</v>
      </c>
      <c r="F146" s="145" t="n">
        <v>11</v>
      </c>
      <c r="G146" s="145" t="n">
        <v>288</v>
      </c>
      <c r="H146" s="145" t="n">
        <v>0</v>
      </c>
      <c r="I146" s="145" t="n">
        <v>157</v>
      </c>
      <c r="J146" s="145" t="n">
        <v>0</v>
      </c>
      <c r="K146" s="145" t="n">
        <v>92</v>
      </c>
      <c r="L146" s="145" t="n">
        <v>65</v>
      </c>
    </row>
    <row r="147" s="122" customFormat="true" ht="21.75" hidden="false" customHeight="true" outlineLevel="0" collapsed="false">
      <c r="A147" s="122" t="s">
        <v>273</v>
      </c>
      <c r="B147" s="134" t="s">
        <v>189</v>
      </c>
      <c r="C147" s="145" t="n">
        <v>1906</v>
      </c>
      <c r="D147" s="145" t="n">
        <v>1339</v>
      </c>
      <c r="E147" s="145" t="n">
        <v>527</v>
      </c>
      <c r="F147" s="145" t="n">
        <v>18</v>
      </c>
      <c r="G147" s="145" t="n">
        <v>788</v>
      </c>
      <c r="H147" s="145" t="n">
        <v>6</v>
      </c>
      <c r="I147" s="145" t="n">
        <v>567</v>
      </c>
      <c r="J147" s="145" t="n">
        <v>39</v>
      </c>
      <c r="K147" s="145" t="n">
        <v>416</v>
      </c>
      <c r="L147" s="145" t="n">
        <v>112</v>
      </c>
    </row>
    <row r="148" s="122" customFormat="true" ht="12" hidden="false" customHeight="true" outlineLevel="0" collapsed="false">
      <c r="A148" s="135"/>
      <c r="B148" s="134" t="s">
        <v>191</v>
      </c>
      <c r="C148" s="145" t="n">
        <v>322</v>
      </c>
      <c r="D148" s="145" t="n">
        <v>202</v>
      </c>
      <c r="E148" s="145" t="n">
        <v>29</v>
      </c>
      <c r="F148" s="145" t="n">
        <v>4</v>
      </c>
      <c r="G148" s="145" t="n">
        <v>168</v>
      </c>
      <c r="H148" s="145" t="n">
        <v>1</v>
      </c>
      <c r="I148" s="145" t="n">
        <v>120</v>
      </c>
      <c r="J148" s="145" t="n">
        <v>0</v>
      </c>
      <c r="K148" s="145" t="n">
        <v>84</v>
      </c>
      <c r="L148" s="145" t="n">
        <v>36</v>
      </c>
    </row>
    <row r="149" s="122" customFormat="true" ht="12" hidden="false" customHeight="true" outlineLevel="0" collapsed="false">
      <c r="B149" s="134" t="s">
        <v>192</v>
      </c>
      <c r="C149" s="145" t="n">
        <v>2228</v>
      </c>
      <c r="D149" s="145" t="n">
        <v>1541</v>
      </c>
      <c r="E149" s="145" t="n">
        <v>556</v>
      </c>
      <c r="F149" s="145" t="n">
        <v>22</v>
      </c>
      <c r="G149" s="145" t="n">
        <v>956</v>
      </c>
      <c r="H149" s="145" t="n">
        <v>7</v>
      </c>
      <c r="I149" s="145" t="n">
        <v>687</v>
      </c>
      <c r="J149" s="145" t="n">
        <v>39</v>
      </c>
      <c r="K149" s="145" t="n">
        <v>500</v>
      </c>
      <c r="L149" s="145" t="n">
        <v>148</v>
      </c>
    </row>
    <row r="150" s="122" customFormat="true" ht="21.75" hidden="false" customHeight="true" outlineLevel="0" collapsed="false">
      <c r="A150" s="122" t="s">
        <v>274</v>
      </c>
      <c r="B150" s="134" t="s">
        <v>189</v>
      </c>
      <c r="C150" s="145" t="n">
        <v>647</v>
      </c>
      <c r="D150" s="145" t="n">
        <v>240</v>
      </c>
      <c r="E150" s="145" t="n">
        <v>142</v>
      </c>
      <c r="F150" s="145" t="n">
        <v>14</v>
      </c>
      <c r="G150" s="145" t="n">
        <v>43</v>
      </c>
      <c r="H150" s="145" t="n">
        <v>41</v>
      </c>
      <c r="I150" s="145" t="n">
        <v>407</v>
      </c>
      <c r="J150" s="145" t="n">
        <v>15</v>
      </c>
      <c r="K150" s="145" t="n">
        <v>369</v>
      </c>
      <c r="L150" s="145" t="n">
        <v>23</v>
      </c>
    </row>
    <row r="151" s="122" customFormat="true" ht="12" hidden="false" customHeight="true" outlineLevel="0" collapsed="false">
      <c r="A151" s="135"/>
      <c r="B151" s="134" t="s">
        <v>191</v>
      </c>
      <c r="C151" s="145" t="n">
        <v>322</v>
      </c>
      <c r="D151" s="145" t="n">
        <v>109</v>
      </c>
      <c r="E151" s="145" t="n">
        <v>51</v>
      </c>
      <c r="F151" s="145" t="n">
        <v>11</v>
      </c>
      <c r="G151" s="145" t="n">
        <v>28</v>
      </c>
      <c r="H151" s="145" t="n">
        <v>19</v>
      </c>
      <c r="I151" s="145" t="n">
        <v>213</v>
      </c>
      <c r="J151" s="145" t="n">
        <v>2</v>
      </c>
      <c r="K151" s="145" t="n">
        <v>190</v>
      </c>
      <c r="L151" s="145" t="n">
        <v>21</v>
      </c>
    </row>
    <row r="152" s="122" customFormat="true" ht="12" hidden="false" customHeight="true" outlineLevel="0" collapsed="false">
      <c r="B152" s="134" t="s">
        <v>192</v>
      </c>
      <c r="C152" s="145" t="n">
        <v>969</v>
      </c>
      <c r="D152" s="145" t="n">
        <v>349</v>
      </c>
      <c r="E152" s="145" t="n">
        <v>193</v>
      </c>
      <c r="F152" s="145" t="n">
        <v>25</v>
      </c>
      <c r="G152" s="145" t="n">
        <v>71</v>
      </c>
      <c r="H152" s="145" t="n">
        <v>60</v>
      </c>
      <c r="I152" s="145" t="n">
        <v>620</v>
      </c>
      <c r="J152" s="145" t="n">
        <v>17</v>
      </c>
      <c r="K152" s="145" t="n">
        <v>559</v>
      </c>
      <c r="L152" s="145" t="n">
        <v>44</v>
      </c>
    </row>
    <row r="153" s="122" customFormat="true" ht="21.75" hidden="false" customHeight="true" outlineLevel="0" collapsed="false">
      <c r="A153" s="137" t="s">
        <v>275</v>
      </c>
      <c r="B153" s="134" t="s">
        <v>189</v>
      </c>
      <c r="C153" s="145" t="n">
        <v>314</v>
      </c>
      <c r="D153" s="145" t="n">
        <v>173</v>
      </c>
      <c r="E153" s="145" t="n">
        <v>11</v>
      </c>
      <c r="F153" s="145" t="n">
        <v>3</v>
      </c>
      <c r="G153" s="145" t="n">
        <v>127</v>
      </c>
      <c r="H153" s="145" t="n">
        <v>32</v>
      </c>
      <c r="I153" s="145" t="n">
        <v>141</v>
      </c>
      <c r="J153" s="145" t="n">
        <v>92</v>
      </c>
      <c r="K153" s="145" t="n">
        <v>15</v>
      </c>
      <c r="L153" s="145" t="n">
        <v>34</v>
      </c>
    </row>
    <row r="154" s="122" customFormat="true" ht="12" hidden="false" customHeight="true" outlineLevel="0" collapsed="false">
      <c r="A154" s="135" t="s">
        <v>276</v>
      </c>
      <c r="B154" s="134" t="s">
        <v>191</v>
      </c>
      <c r="C154" s="145" t="n">
        <v>252</v>
      </c>
      <c r="D154" s="145" t="n">
        <v>147</v>
      </c>
      <c r="E154" s="145" t="n">
        <v>3</v>
      </c>
      <c r="F154" s="145" t="n">
        <v>3</v>
      </c>
      <c r="G154" s="145" t="n">
        <v>119</v>
      </c>
      <c r="H154" s="145" t="n">
        <v>22</v>
      </c>
      <c r="I154" s="145" t="n">
        <v>105</v>
      </c>
      <c r="J154" s="145" t="n">
        <v>2</v>
      </c>
      <c r="K154" s="145" t="n">
        <v>64</v>
      </c>
      <c r="L154" s="145" t="n">
        <v>39</v>
      </c>
    </row>
    <row r="155" s="122" customFormat="true" ht="12" hidden="false" customHeight="true" outlineLevel="0" collapsed="false">
      <c r="A155" s="135" t="s">
        <v>277</v>
      </c>
      <c r="B155" s="134" t="s">
        <v>192</v>
      </c>
      <c r="C155" s="145" t="n">
        <v>566</v>
      </c>
      <c r="D155" s="145" t="n">
        <v>320</v>
      </c>
      <c r="E155" s="145" t="n">
        <v>14</v>
      </c>
      <c r="F155" s="145" t="n">
        <v>6</v>
      </c>
      <c r="G155" s="145" t="n">
        <v>246</v>
      </c>
      <c r="H155" s="145" t="n">
        <v>54</v>
      </c>
      <c r="I155" s="145" t="n">
        <v>246</v>
      </c>
      <c r="J155" s="145" t="n">
        <v>94</v>
      </c>
      <c r="K155" s="145" t="n">
        <v>79</v>
      </c>
      <c r="L155" s="145" t="n">
        <v>73</v>
      </c>
    </row>
    <row r="156" s="122" customFormat="true" ht="21.75" hidden="false" customHeight="true" outlineLevel="0" collapsed="false">
      <c r="A156" s="137" t="s">
        <v>275</v>
      </c>
      <c r="B156" s="134" t="s">
        <v>189</v>
      </c>
      <c r="C156" s="145" t="n">
        <v>87</v>
      </c>
      <c r="D156" s="145" t="n">
        <v>62</v>
      </c>
      <c r="E156" s="145" t="n">
        <v>8</v>
      </c>
      <c r="F156" s="145" t="n">
        <v>0</v>
      </c>
      <c r="G156" s="145" t="n">
        <v>44</v>
      </c>
      <c r="H156" s="145" t="n">
        <v>10</v>
      </c>
      <c r="I156" s="145" t="n">
        <v>25</v>
      </c>
      <c r="J156" s="145" t="n">
        <v>24</v>
      </c>
      <c r="K156" s="145" t="n">
        <v>0</v>
      </c>
      <c r="L156" s="145" t="n">
        <v>1</v>
      </c>
    </row>
    <row r="157" s="122" customFormat="true" ht="12" hidden="false" customHeight="true" outlineLevel="0" collapsed="false">
      <c r="A157" s="135" t="s">
        <v>278</v>
      </c>
      <c r="B157" s="134" t="s">
        <v>191</v>
      </c>
      <c r="C157" s="145" t="n">
        <v>52</v>
      </c>
      <c r="D157" s="145" t="n">
        <v>52</v>
      </c>
      <c r="E157" s="145" t="n">
        <v>1</v>
      </c>
      <c r="F157" s="145" t="n">
        <v>0</v>
      </c>
      <c r="G157" s="145" t="n">
        <v>24</v>
      </c>
      <c r="H157" s="145" t="n">
        <v>27</v>
      </c>
      <c r="I157" s="145" t="n">
        <v>0</v>
      </c>
      <c r="J157" s="145" t="n">
        <v>0</v>
      </c>
      <c r="K157" s="145" t="n">
        <v>0</v>
      </c>
      <c r="L157" s="145" t="n">
        <v>0</v>
      </c>
    </row>
    <row r="158" s="122" customFormat="true" ht="12" hidden="false" customHeight="true" outlineLevel="0" collapsed="false">
      <c r="A158" s="135" t="s">
        <v>279</v>
      </c>
      <c r="B158" s="134" t="s">
        <v>192</v>
      </c>
      <c r="C158" s="145" t="n">
        <v>139</v>
      </c>
      <c r="D158" s="145" t="n">
        <v>114</v>
      </c>
      <c r="E158" s="145" t="n">
        <v>9</v>
      </c>
      <c r="F158" s="145" t="n">
        <v>0</v>
      </c>
      <c r="G158" s="145" t="n">
        <v>68</v>
      </c>
      <c r="H158" s="145" t="n">
        <v>37</v>
      </c>
      <c r="I158" s="145" t="n">
        <v>25</v>
      </c>
      <c r="J158" s="145" t="n">
        <v>24</v>
      </c>
      <c r="K158" s="145" t="n">
        <v>0</v>
      </c>
      <c r="L158" s="145" t="n">
        <v>1</v>
      </c>
    </row>
    <row r="159" s="122" customFormat="true" ht="21.75" hidden="false" customHeight="true" outlineLevel="0" collapsed="false">
      <c r="A159" s="137" t="s">
        <v>256</v>
      </c>
      <c r="B159" s="134" t="s">
        <v>189</v>
      </c>
      <c r="C159" s="142" t="n">
        <v>12277</v>
      </c>
      <c r="D159" s="142" t="n">
        <v>8656</v>
      </c>
      <c r="E159" s="142" t="n">
        <v>2683</v>
      </c>
      <c r="F159" s="142" t="n">
        <v>529</v>
      </c>
      <c r="G159" s="142" t="n">
        <v>5149</v>
      </c>
      <c r="H159" s="142" t="n">
        <v>295</v>
      </c>
      <c r="I159" s="142" t="n">
        <v>3621</v>
      </c>
      <c r="J159" s="142" t="n">
        <v>295</v>
      </c>
      <c r="K159" s="142" t="n">
        <v>2809</v>
      </c>
      <c r="L159" s="142" t="n">
        <v>517</v>
      </c>
    </row>
    <row r="160" s="122" customFormat="true" ht="12" hidden="false" customHeight="true" outlineLevel="0" collapsed="false">
      <c r="A160" s="135"/>
      <c r="B160" s="134" t="s">
        <v>191</v>
      </c>
      <c r="C160" s="142" t="n">
        <v>5676</v>
      </c>
      <c r="D160" s="142" t="n">
        <v>3896</v>
      </c>
      <c r="E160" s="142" t="n">
        <v>440</v>
      </c>
      <c r="F160" s="142" t="n">
        <v>216</v>
      </c>
      <c r="G160" s="142" t="n">
        <v>3029</v>
      </c>
      <c r="H160" s="142" t="n">
        <v>211</v>
      </c>
      <c r="I160" s="142" t="n">
        <v>1780</v>
      </c>
      <c r="J160" s="142" t="n">
        <v>8</v>
      </c>
      <c r="K160" s="142" t="n">
        <v>1375</v>
      </c>
      <c r="L160" s="142" t="n">
        <v>397</v>
      </c>
    </row>
    <row r="161" s="122" customFormat="true" ht="11.25" hidden="false" customHeight="true" outlineLevel="0" collapsed="false">
      <c r="B161" s="134" t="s">
        <v>192</v>
      </c>
      <c r="C161" s="142" t="n">
        <v>17953</v>
      </c>
      <c r="D161" s="142" t="n">
        <v>12552</v>
      </c>
      <c r="E161" s="142" t="n">
        <v>3123</v>
      </c>
      <c r="F161" s="142" t="n">
        <v>745</v>
      </c>
      <c r="G161" s="142" t="n">
        <v>8178</v>
      </c>
      <c r="H161" s="142" t="n">
        <v>506</v>
      </c>
      <c r="I161" s="142" t="n">
        <v>5401</v>
      </c>
      <c r="J161" s="142" t="n">
        <v>303</v>
      </c>
      <c r="K161" s="142" t="n">
        <v>4184</v>
      </c>
      <c r="L161" s="142" t="n">
        <v>914</v>
      </c>
    </row>
    <row r="163" customFormat="false" ht="12" hidden="false" customHeight="true" outlineLevel="0" collapsed="false">
      <c r="A163" s="86" t="s">
        <v>310</v>
      </c>
    </row>
    <row r="164" customFormat="false" ht="11.25" hidden="false" customHeight="false" outlineLevel="0" collapsed="false"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</row>
    <row r="165" customFormat="false" ht="11.25" hidden="false" customHeight="false" outlineLevel="0" collapsed="false">
      <c r="C165" s="121"/>
      <c r="D165" s="121"/>
      <c r="E165" s="121"/>
      <c r="F165" s="121"/>
      <c r="G165" s="121"/>
      <c r="H165" s="121"/>
      <c r="I165" s="121"/>
      <c r="J165" s="121"/>
      <c r="K165" s="121"/>
      <c r="L165" s="121"/>
    </row>
    <row r="166" customFormat="false" ht="11.25" hidden="false" customHeight="false" outlineLevel="0" collapsed="false">
      <c r="C166" s="121"/>
      <c r="D166" s="121"/>
      <c r="E166" s="121"/>
      <c r="F166" s="121"/>
      <c r="G166" s="121"/>
      <c r="H166" s="121"/>
      <c r="I166" s="121"/>
      <c r="J166" s="121"/>
      <c r="K166" s="121"/>
      <c r="L166" s="121"/>
    </row>
    <row r="168" customFormat="false" ht="11.25" hidden="false" customHeight="false" outlineLevel="0" collapsed="false">
      <c r="C168" s="121"/>
      <c r="D168" s="121"/>
      <c r="E168" s="121"/>
      <c r="F168" s="121"/>
      <c r="G168" s="121"/>
      <c r="H168" s="121"/>
      <c r="I168" s="121"/>
      <c r="J168" s="121"/>
      <c r="K168" s="121"/>
      <c r="L168" s="121"/>
    </row>
    <row r="169" customFormat="false" ht="11.25" hidden="false" customHeight="false" outlineLevel="0" collapsed="false">
      <c r="C169" s="121"/>
      <c r="D169" s="121"/>
      <c r="E169" s="121"/>
      <c r="F169" s="121"/>
      <c r="G169" s="121"/>
      <c r="H169" s="121"/>
      <c r="I169" s="121"/>
      <c r="J169" s="121"/>
      <c r="K169" s="121"/>
      <c r="L169" s="121"/>
    </row>
    <row r="170" customFormat="false" ht="11.25" hidden="false" customHeight="false" outlineLevel="0" collapsed="false">
      <c r="C170" s="121"/>
      <c r="D170" s="121"/>
      <c r="E170" s="121"/>
      <c r="F170" s="121"/>
      <c r="G170" s="121"/>
      <c r="H170" s="121"/>
      <c r="I170" s="121"/>
      <c r="J170" s="121"/>
      <c r="K170" s="121"/>
      <c r="L170" s="121"/>
    </row>
  </sheetData>
  <sheetProtection sheet="true" password="cf7a" objects="true" scenarios="true"/>
  <mergeCells count="18">
    <mergeCell ref="A1:C1"/>
    <mergeCell ref="A2:L2"/>
    <mergeCell ref="A3:L3"/>
    <mergeCell ref="A4:A6"/>
    <mergeCell ref="B4:B6"/>
    <mergeCell ref="C4:C6"/>
    <mergeCell ref="D4:H4"/>
    <mergeCell ref="I4:L4"/>
    <mergeCell ref="D5:D6"/>
    <mergeCell ref="E5:H5"/>
    <mergeCell ref="I5:I6"/>
    <mergeCell ref="J5:L5"/>
    <mergeCell ref="A7:L7"/>
    <mergeCell ref="A44:L44"/>
    <mergeCell ref="A54:L54"/>
    <mergeCell ref="A75:L75"/>
    <mergeCell ref="A106:L106"/>
    <mergeCell ref="A125:L125"/>
  </mergeCells>
  <conditionalFormatting sqref="C164:L170">
    <cfRule type="cellIs" priority="2" operator="equal" aboveAverage="0" equalAverage="0" bottom="0" percent="0" rank="0" text="" dxfId="6">
      <formula>0</formula>
    </cfRule>
    <cfRule type="cellIs" priority="3" operator="notEqual" aboveAverage="0" equalAverage="0" bottom="0" percent="0" rank="0" text="" dxfId="7">
      <formula>0</formula>
    </cfRule>
  </conditionalFormatting>
  <hyperlinks>
    <hyperlink ref="A1" location="Inhalt!A1" display="Zum Inhalt"/>
  </hyperlinks>
  <printOptions headings="false" gridLines="false" gridLinesSet="true" horizontalCentered="true" verticalCentered="false"/>
  <pageMargins left="0.4" right="0.4" top="0.984027777777778" bottom="0.8" header="0.511811023622047" footer="0.511811023622047"/>
  <pageSetup paperSize="9" scale="99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N1" activeCellId="0" sqref="N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2" width="22.7"/>
    <col collapsed="false" customWidth="true" hidden="false" outlineLevel="0" max="13" min="2" style="122" width="6.13"/>
    <col collapsed="false" customWidth="false" hidden="false" outlineLevel="0" max="257" min="14" style="122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124" customFormat="true" ht="15" hidden="false" customHeight="true" outlineLevel="0" collapsed="false">
      <c r="A2" s="123" t="s">
        <v>311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</row>
    <row r="3" s="126" customFormat="true" ht="21.75" hidden="false" customHeight="true" outlineLevel="0" collapsed="false">
      <c r="A3" s="125" t="s">
        <v>93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</row>
    <row r="4" customFormat="false" ht="16.5" hidden="false" customHeight="true" outlineLevel="0" collapsed="false">
      <c r="A4" s="147" t="s">
        <v>312</v>
      </c>
      <c r="B4" s="127" t="s">
        <v>313</v>
      </c>
      <c r="C4" s="148" t="s">
        <v>314</v>
      </c>
      <c r="D4" s="148"/>
      <c r="E4" s="148"/>
      <c r="F4" s="148"/>
      <c r="G4" s="148"/>
      <c r="H4" s="148"/>
      <c r="I4" s="148"/>
      <c r="J4" s="148"/>
      <c r="K4" s="148"/>
      <c r="L4" s="148"/>
      <c r="M4" s="148"/>
    </row>
    <row r="5" customFormat="false" ht="16.5" hidden="false" customHeight="true" outlineLevel="0" collapsed="false">
      <c r="A5" s="147"/>
      <c r="B5" s="127"/>
      <c r="C5" s="149" t="s">
        <v>315</v>
      </c>
      <c r="D5" s="149" t="s">
        <v>316</v>
      </c>
      <c r="E5" s="149" t="s">
        <v>317</v>
      </c>
      <c r="F5" s="149" t="s">
        <v>318</v>
      </c>
      <c r="G5" s="149" t="s">
        <v>319</v>
      </c>
      <c r="H5" s="149" t="s">
        <v>320</v>
      </c>
      <c r="I5" s="149" t="s">
        <v>321</v>
      </c>
      <c r="J5" s="149" t="s">
        <v>322</v>
      </c>
      <c r="K5" s="149" t="s">
        <v>323</v>
      </c>
      <c r="L5" s="150" t="s">
        <v>324</v>
      </c>
      <c r="M5" s="151" t="s">
        <v>325</v>
      </c>
    </row>
    <row r="6" customFormat="false" ht="16.5" hidden="false" customHeight="true" outlineLevel="0" collapsed="false">
      <c r="A6" s="147"/>
      <c r="B6" s="127"/>
      <c r="C6" s="149"/>
      <c r="D6" s="149"/>
      <c r="E6" s="149"/>
      <c r="F6" s="149"/>
      <c r="G6" s="149"/>
      <c r="H6" s="149"/>
      <c r="I6" s="149"/>
      <c r="J6" s="149"/>
      <c r="K6" s="149"/>
      <c r="L6" s="150"/>
      <c r="M6" s="151"/>
    </row>
    <row r="7" s="133" customFormat="true" ht="22.5" hidden="false" customHeight="true" outlineLevel="0" collapsed="false">
      <c r="A7" s="144" t="s">
        <v>260</v>
      </c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</row>
    <row r="8" s="155" customFormat="true" ht="20.25" hidden="false" customHeight="true" outlineLevel="0" collapsed="false">
      <c r="A8" s="152" t="s">
        <v>326</v>
      </c>
      <c r="B8" s="153" t="n">
        <v>1789</v>
      </c>
      <c r="C8" s="154" t="n">
        <v>0</v>
      </c>
      <c r="D8" s="154" t="n">
        <v>1</v>
      </c>
      <c r="E8" s="154" t="n">
        <v>12</v>
      </c>
      <c r="F8" s="154" t="n">
        <v>70</v>
      </c>
      <c r="G8" s="154" t="n">
        <v>229</v>
      </c>
      <c r="H8" s="154" t="n">
        <v>261</v>
      </c>
      <c r="I8" s="154" t="n">
        <v>224</v>
      </c>
      <c r="J8" s="154" t="n">
        <v>217</v>
      </c>
      <c r="K8" s="154" t="n">
        <v>373</v>
      </c>
      <c r="L8" s="154" t="n">
        <v>108</v>
      </c>
      <c r="M8" s="154" t="n">
        <v>294</v>
      </c>
    </row>
    <row r="9" s="155" customFormat="true" ht="20.25" hidden="false" customHeight="true" outlineLevel="0" collapsed="false">
      <c r="A9" s="152" t="s">
        <v>327</v>
      </c>
      <c r="B9" s="153" t="n">
        <v>522</v>
      </c>
      <c r="C9" s="154" t="n">
        <v>5</v>
      </c>
      <c r="D9" s="154" t="n">
        <v>58</v>
      </c>
      <c r="E9" s="154" t="n">
        <v>62</v>
      </c>
      <c r="F9" s="154" t="n">
        <v>147</v>
      </c>
      <c r="G9" s="154" t="n">
        <v>107</v>
      </c>
      <c r="H9" s="154" t="n">
        <v>36</v>
      </c>
      <c r="I9" s="154" t="n">
        <v>5</v>
      </c>
      <c r="J9" s="154" t="n">
        <v>3</v>
      </c>
      <c r="K9" s="154" t="n">
        <v>1</v>
      </c>
      <c r="L9" s="154" t="n">
        <v>0</v>
      </c>
      <c r="M9" s="154" t="n">
        <v>98</v>
      </c>
    </row>
    <row r="10" s="155" customFormat="true" ht="20.25" hidden="false" customHeight="true" outlineLevel="0" collapsed="false">
      <c r="A10" s="152" t="s">
        <v>328</v>
      </c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</row>
    <row r="11" s="155" customFormat="true" ht="11.25" hidden="false" customHeight="false" outlineLevel="0" collapsed="false">
      <c r="A11" s="156" t="s">
        <v>329</v>
      </c>
      <c r="B11" s="153" t="n">
        <v>8012</v>
      </c>
      <c r="C11" s="154" t="n">
        <v>51</v>
      </c>
      <c r="D11" s="154" t="n">
        <v>1753</v>
      </c>
      <c r="E11" s="154" t="n">
        <v>2161</v>
      </c>
      <c r="F11" s="154" t="n">
        <v>1408</v>
      </c>
      <c r="G11" s="154" t="n">
        <v>704</v>
      </c>
      <c r="H11" s="154" t="n">
        <v>374</v>
      </c>
      <c r="I11" s="154" t="n">
        <v>241</v>
      </c>
      <c r="J11" s="154" t="n">
        <v>174</v>
      </c>
      <c r="K11" s="154" t="n">
        <v>226</v>
      </c>
      <c r="L11" s="154" t="n">
        <v>26</v>
      </c>
      <c r="M11" s="154" t="n">
        <v>894</v>
      </c>
    </row>
    <row r="12" s="155" customFormat="true" ht="20.25" hidden="false" customHeight="true" outlineLevel="0" collapsed="false">
      <c r="A12" s="152" t="s">
        <v>330</v>
      </c>
      <c r="B12" s="153" t="n">
        <v>348</v>
      </c>
      <c r="C12" s="154" t="n">
        <v>0</v>
      </c>
      <c r="D12" s="154" t="n">
        <v>5</v>
      </c>
      <c r="E12" s="154" t="n">
        <v>26</v>
      </c>
      <c r="F12" s="154" t="n">
        <v>25</v>
      </c>
      <c r="G12" s="154" t="n">
        <v>34</v>
      </c>
      <c r="H12" s="154" t="n">
        <v>51</v>
      </c>
      <c r="I12" s="154" t="n">
        <v>46</v>
      </c>
      <c r="J12" s="154" t="n">
        <v>47</v>
      </c>
      <c r="K12" s="154" t="n">
        <v>30</v>
      </c>
      <c r="L12" s="154" t="n">
        <v>2</v>
      </c>
      <c r="M12" s="154" t="n">
        <v>82</v>
      </c>
    </row>
    <row r="13" s="155" customFormat="true" ht="20.25" hidden="false" customHeight="true" outlineLevel="0" collapsed="false">
      <c r="A13" s="152" t="s">
        <v>331</v>
      </c>
      <c r="B13" s="153" t="n">
        <v>289</v>
      </c>
      <c r="C13" s="154" t="n">
        <v>0</v>
      </c>
      <c r="D13" s="154" t="n">
        <v>0</v>
      </c>
      <c r="E13" s="154" t="n">
        <v>0</v>
      </c>
      <c r="F13" s="154" t="n">
        <v>0</v>
      </c>
      <c r="G13" s="154" t="n">
        <v>0</v>
      </c>
      <c r="H13" s="154" t="n">
        <v>1</v>
      </c>
      <c r="I13" s="154" t="n">
        <v>2</v>
      </c>
      <c r="J13" s="154" t="n">
        <v>0</v>
      </c>
      <c r="K13" s="154" t="n">
        <v>0</v>
      </c>
      <c r="L13" s="154" t="n">
        <v>225</v>
      </c>
      <c r="M13" s="154" t="n">
        <v>61</v>
      </c>
    </row>
    <row r="14" s="155" customFormat="true" ht="20.25" hidden="false" customHeight="true" outlineLevel="0" collapsed="false">
      <c r="A14" s="152" t="s">
        <v>332</v>
      </c>
      <c r="B14" s="153" t="n">
        <v>1455</v>
      </c>
      <c r="C14" s="154" t="n">
        <v>0</v>
      </c>
      <c r="D14" s="154" t="n">
        <v>46</v>
      </c>
      <c r="E14" s="154" t="n">
        <v>90</v>
      </c>
      <c r="F14" s="154" t="n">
        <v>169</v>
      </c>
      <c r="G14" s="154" t="n">
        <v>243</v>
      </c>
      <c r="H14" s="154" t="n">
        <v>199</v>
      </c>
      <c r="I14" s="154" t="n">
        <v>189</v>
      </c>
      <c r="J14" s="154" t="n">
        <v>138</v>
      </c>
      <c r="K14" s="154" t="n">
        <v>55</v>
      </c>
      <c r="L14" s="154" t="n">
        <v>76</v>
      </c>
      <c r="M14" s="154" t="n">
        <v>250</v>
      </c>
    </row>
    <row r="15" s="155" customFormat="true" ht="20.25" hidden="false" customHeight="true" outlineLevel="0" collapsed="false">
      <c r="A15" s="152" t="s">
        <v>333</v>
      </c>
      <c r="B15" s="153"/>
      <c r="C15" s="153"/>
      <c r="D15" s="153"/>
      <c r="E15" s="153"/>
      <c r="F15" s="153"/>
      <c r="G15" s="153"/>
      <c r="H15" s="153"/>
      <c r="I15" s="153"/>
      <c r="J15" s="153"/>
      <c r="K15" s="153"/>
      <c r="L15" s="153"/>
      <c r="M15" s="153"/>
    </row>
    <row r="16" s="155" customFormat="true" ht="11.25" hidden="false" customHeight="false" outlineLevel="0" collapsed="false">
      <c r="A16" s="156" t="s">
        <v>334</v>
      </c>
      <c r="B16" s="153" t="n">
        <v>395</v>
      </c>
      <c r="C16" s="154" t="n">
        <v>0</v>
      </c>
      <c r="D16" s="154" t="n">
        <v>165</v>
      </c>
      <c r="E16" s="154" t="n">
        <v>82</v>
      </c>
      <c r="F16" s="154" t="n">
        <v>18</v>
      </c>
      <c r="G16" s="154" t="n">
        <v>13</v>
      </c>
      <c r="H16" s="154" t="n">
        <v>3</v>
      </c>
      <c r="I16" s="154" t="n">
        <v>3</v>
      </c>
      <c r="J16" s="154" t="n">
        <v>0</v>
      </c>
      <c r="K16" s="154" t="n">
        <v>0</v>
      </c>
      <c r="L16" s="154" t="n">
        <v>0</v>
      </c>
      <c r="M16" s="154" t="n">
        <v>111</v>
      </c>
    </row>
    <row r="17" s="155" customFormat="true" ht="21" hidden="false" customHeight="true" outlineLevel="0" collapsed="false">
      <c r="A17" s="152" t="s">
        <v>210</v>
      </c>
      <c r="B17" s="153" t="n">
        <v>12810</v>
      </c>
      <c r="C17" s="153" t="n">
        <v>56</v>
      </c>
      <c r="D17" s="153" t="n">
        <v>2028</v>
      </c>
      <c r="E17" s="153" t="n">
        <v>2433</v>
      </c>
      <c r="F17" s="153" t="n">
        <v>1837</v>
      </c>
      <c r="G17" s="153" t="n">
        <v>1330</v>
      </c>
      <c r="H17" s="153" t="n">
        <v>925</v>
      </c>
      <c r="I17" s="153" t="n">
        <v>710</v>
      </c>
      <c r="J17" s="153" t="n">
        <v>579</v>
      </c>
      <c r="K17" s="153" t="n">
        <v>685</v>
      </c>
      <c r="L17" s="153" t="n">
        <v>437</v>
      </c>
      <c r="M17" s="153" t="n">
        <v>1790</v>
      </c>
    </row>
    <row r="18" s="133" customFormat="true" ht="22.5" hidden="false" customHeight="true" outlineLevel="0" collapsed="false">
      <c r="A18" s="110" t="s">
        <v>171</v>
      </c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  <c r="M18" s="110"/>
    </row>
    <row r="19" s="155" customFormat="true" ht="20.25" hidden="false" customHeight="true" outlineLevel="0" collapsed="false">
      <c r="A19" s="152" t="s">
        <v>326</v>
      </c>
      <c r="B19" s="153" t="n">
        <v>23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4</v>
      </c>
      <c r="H19" s="154" t="n">
        <v>3</v>
      </c>
      <c r="I19" s="154" t="n">
        <v>6</v>
      </c>
      <c r="J19" s="154" t="n">
        <v>2</v>
      </c>
      <c r="K19" s="154" t="n">
        <v>2</v>
      </c>
      <c r="L19" s="154" t="n">
        <v>6</v>
      </c>
      <c r="M19" s="154" t="n">
        <v>0</v>
      </c>
    </row>
    <row r="20" s="155" customFormat="true" ht="20.25" hidden="false" customHeight="true" outlineLevel="0" collapsed="false">
      <c r="A20" s="152" t="s">
        <v>327</v>
      </c>
      <c r="B20" s="153" t="n">
        <v>6</v>
      </c>
      <c r="C20" s="154" t="n">
        <v>0</v>
      </c>
      <c r="D20" s="154" t="n">
        <v>1</v>
      </c>
      <c r="E20" s="154" t="n">
        <v>0</v>
      </c>
      <c r="F20" s="154"/>
      <c r="G20" s="154" t="n">
        <v>3</v>
      </c>
      <c r="H20" s="154" t="n">
        <v>1</v>
      </c>
      <c r="I20" s="154" t="n">
        <v>1</v>
      </c>
      <c r="J20" s="154" t="n">
        <v>0</v>
      </c>
      <c r="K20" s="154" t="n">
        <v>0</v>
      </c>
      <c r="L20" s="154" t="n">
        <v>0</v>
      </c>
      <c r="M20" s="154" t="n">
        <v>0</v>
      </c>
    </row>
    <row r="21" s="155" customFormat="true" ht="20.25" hidden="false" customHeight="true" outlineLevel="0" collapsed="false">
      <c r="A21" s="152" t="s">
        <v>328</v>
      </c>
      <c r="B21" s="153"/>
      <c r="C21" s="153"/>
      <c r="D21" s="153"/>
      <c r="E21" s="153"/>
      <c r="F21" s="153"/>
      <c r="G21" s="153"/>
      <c r="H21" s="153"/>
      <c r="I21" s="153"/>
      <c r="J21" s="153"/>
      <c r="K21" s="153"/>
      <c r="L21" s="153"/>
      <c r="M21" s="153"/>
    </row>
    <row r="22" s="155" customFormat="true" ht="14.45" hidden="false" customHeight="true" outlineLevel="0" collapsed="false">
      <c r="A22" s="156" t="s">
        <v>329</v>
      </c>
      <c r="B22" s="153" t="n">
        <v>10</v>
      </c>
      <c r="C22" s="154" t="n">
        <v>0</v>
      </c>
      <c r="D22" s="154" t="n">
        <v>2</v>
      </c>
      <c r="E22" s="154" t="n">
        <v>5</v>
      </c>
      <c r="F22" s="154" t="n">
        <v>1</v>
      </c>
      <c r="G22" s="154" t="n">
        <v>2</v>
      </c>
      <c r="H22" s="154" t="n">
        <v>0</v>
      </c>
      <c r="I22" s="154" t="n">
        <v>0</v>
      </c>
      <c r="J22" s="154" t="n">
        <v>0</v>
      </c>
      <c r="K22" s="154" t="n">
        <v>0</v>
      </c>
      <c r="L22" s="154" t="n">
        <v>0</v>
      </c>
      <c r="M22" s="154" t="n">
        <v>0</v>
      </c>
    </row>
    <row r="23" s="155" customFormat="true" ht="20.25" hidden="false" customHeight="true" outlineLevel="0" collapsed="false">
      <c r="A23" s="152" t="s">
        <v>330</v>
      </c>
      <c r="B23" s="153" t="n">
        <v>3</v>
      </c>
      <c r="C23" s="154" t="n">
        <v>0</v>
      </c>
      <c r="D23" s="154" t="n">
        <v>0</v>
      </c>
      <c r="E23" s="154" t="n">
        <v>0</v>
      </c>
      <c r="F23" s="154" t="n">
        <v>0</v>
      </c>
      <c r="G23" s="154" t="n">
        <v>0</v>
      </c>
      <c r="H23" s="154" t="n">
        <v>1</v>
      </c>
      <c r="I23" s="154" t="n">
        <v>0</v>
      </c>
      <c r="J23" s="154" t="n">
        <v>0</v>
      </c>
      <c r="K23" s="154" t="n">
        <v>2</v>
      </c>
      <c r="L23" s="154" t="n">
        <v>0</v>
      </c>
      <c r="M23" s="154" t="n">
        <v>0</v>
      </c>
    </row>
    <row r="24" s="155" customFormat="true" ht="20.25" hidden="false" customHeight="true" outlineLevel="0" collapsed="false">
      <c r="A24" s="152" t="s">
        <v>331</v>
      </c>
      <c r="B24" s="153" t="n">
        <v>2</v>
      </c>
      <c r="C24" s="154" t="n">
        <v>0</v>
      </c>
      <c r="D24" s="154" t="n">
        <v>0</v>
      </c>
      <c r="E24" s="154" t="n">
        <v>0</v>
      </c>
      <c r="F24" s="154" t="n">
        <v>0</v>
      </c>
      <c r="G24" s="154" t="n">
        <v>0</v>
      </c>
      <c r="H24" s="154" t="n">
        <v>2</v>
      </c>
      <c r="I24" s="154" t="n">
        <v>0</v>
      </c>
      <c r="J24" s="154" t="n">
        <v>0</v>
      </c>
      <c r="K24" s="154" t="n">
        <v>0</v>
      </c>
      <c r="L24" s="154" t="n">
        <v>0</v>
      </c>
      <c r="M24" s="154" t="n">
        <v>0</v>
      </c>
    </row>
    <row r="25" s="155" customFormat="true" ht="20.25" hidden="false" customHeight="true" outlineLevel="0" collapsed="false">
      <c r="A25" s="152" t="s">
        <v>332</v>
      </c>
      <c r="B25" s="153" t="n">
        <v>28</v>
      </c>
      <c r="C25" s="154" t="n">
        <v>0</v>
      </c>
      <c r="D25" s="154" t="n">
        <v>2</v>
      </c>
      <c r="E25" s="154" t="n">
        <v>1</v>
      </c>
      <c r="F25" s="154" t="n">
        <v>3</v>
      </c>
      <c r="G25" s="154" t="n">
        <v>6</v>
      </c>
      <c r="H25" s="154" t="n">
        <v>2</v>
      </c>
      <c r="I25" s="154" t="n">
        <v>2</v>
      </c>
      <c r="J25" s="154" t="n">
        <v>4</v>
      </c>
      <c r="K25" s="154" t="n">
        <v>3</v>
      </c>
      <c r="L25" s="154" t="n">
        <v>5</v>
      </c>
      <c r="M25" s="154" t="n">
        <v>0</v>
      </c>
    </row>
    <row r="26" s="155" customFormat="true" ht="20.25" hidden="false" customHeight="true" outlineLevel="0" collapsed="false">
      <c r="A26" s="152" t="s">
        <v>333</v>
      </c>
      <c r="B26" s="153"/>
      <c r="C26" s="153"/>
      <c r="D26" s="153"/>
      <c r="E26" s="153"/>
      <c r="F26" s="153"/>
      <c r="G26" s="153"/>
      <c r="H26" s="153"/>
      <c r="I26" s="153"/>
      <c r="J26" s="153"/>
      <c r="K26" s="153"/>
      <c r="L26" s="153"/>
      <c r="M26" s="153"/>
    </row>
    <row r="27" s="155" customFormat="true" ht="11.25" hidden="false" customHeight="false" outlineLevel="0" collapsed="false">
      <c r="A27" s="156" t="s">
        <v>334</v>
      </c>
      <c r="B27" s="153" t="n">
        <v>9</v>
      </c>
      <c r="C27" s="154" t="n">
        <v>1</v>
      </c>
      <c r="D27" s="154" t="n">
        <v>5</v>
      </c>
      <c r="E27" s="154" t="n">
        <v>1</v>
      </c>
      <c r="F27" s="154" t="n">
        <v>0</v>
      </c>
      <c r="G27" s="154" t="n">
        <v>0</v>
      </c>
      <c r="H27" s="154" t="n">
        <v>1</v>
      </c>
      <c r="I27" s="154" t="n">
        <v>0</v>
      </c>
      <c r="J27" s="154" t="n">
        <v>1</v>
      </c>
      <c r="K27" s="154" t="n">
        <v>0</v>
      </c>
      <c r="L27" s="154" t="n">
        <v>0</v>
      </c>
      <c r="M27" s="154" t="n">
        <v>0</v>
      </c>
    </row>
    <row r="28" s="155" customFormat="true" ht="21" hidden="false" customHeight="true" outlineLevel="0" collapsed="false">
      <c r="A28" s="152" t="s">
        <v>210</v>
      </c>
      <c r="B28" s="153" t="n">
        <v>81</v>
      </c>
      <c r="C28" s="153" t="n">
        <v>1</v>
      </c>
      <c r="D28" s="153" t="n">
        <v>10</v>
      </c>
      <c r="E28" s="153" t="n">
        <v>7</v>
      </c>
      <c r="F28" s="153" t="n">
        <v>4</v>
      </c>
      <c r="G28" s="153" t="n">
        <v>15</v>
      </c>
      <c r="H28" s="153" t="n">
        <v>10</v>
      </c>
      <c r="I28" s="153" t="n">
        <v>9</v>
      </c>
      <c r="J28" s="153" t="n">
        <v>7</v>
      </c>
      <c r="K28" s="153" t="n">
        <v>7</v>
      </c>
      <c r="L28" s="153" t="n">
        <v>11</v>
      </c>
      <c r="M28" s="153" t="n">
        <v>0</v>
      </c>
    </row>
    <row r="29" s="133" customFormat="true" ht="22.5" hidden="false" customHeight="true" outlineLevel="0" collapsed="false">
      <c r="A29" s="110" t="s">
        <v>172</v>
      </c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</row>
    <row r="30" s="155" customFormat="true" ht="20.25" hidden="false" customHeight="true" outlineLevel="0" collapsed="false">
      <c r="A30" s="152" t="s">
        <v>326</v>
      </c>
      <c r="B30" s="153" t="n">
        <v>80</v>
      </c>
      <c r="C30" s="154" t="n">
        <v>0</v>
      </c>
      <c r="D30" s="154" t="n">
        <v>0</v>
      </c>
      <c r="E30" s="154" t="n">
        <v>2</v>
      </c>
      <c r="F30" s="154" t="n">
        <v>6</v>
      </c>
      <c r="G30" s="154" t="n">
        <v>11</v>
      </c>
      <c r="H30" s="154" t="n">
        <v>11</v>
      </c>
      <c r="I30" s="154" t="n">
        <v>24</v>
      </c>
      <c r="J30" s="154" t="n">
        <v>11</v>
      </c>
      <c r="K30" s="154" t="n">
        <v>15</v>
      </c>
      <c r="L30" s="154" t="n">
        <v>0</v>
      </c>
      <c r="M30" s="154" t="n">
        <v>0</v>
      </c>
    </row>
    <row r="31" s="155" customFormat="true" ht="20.25" hidden="false" customHeight="true" outlineLevel="0" collapsed="false">
      <c r="A31" s="152" t="s">
        <v>327</v>
      </c>
      <c r="B31" s="153" t="n">
        <v>7</v>
      </c>
      <c r="C31" s="154" t="n">
        <v>0</v>
      </c>
      <c r="D31" s="154" t="n">
        <v>0</v>
      </c>
      <c r="E31" s="154" t="n">
        <v>1</v>
      </c>
      <c r="F31" s="154" t="n">
        <v>0</v>
      </c>
      <c r="G31" s="154" t="n">
        <v>0</v>
      </c>
      <c r="H31" s="154" t="n">
        <v>2</v>
      </c>
      <c r="I31" s="154" t="n">
        <v>0</v>
      </c>
      <c r="J31" s="154" t="n">
        <v>0</v>
      </c>
      <c r="K31" s="154" t="n">
        <v>1</v>
      </c>
      <c r="L31" s="154" t="n">
        <v>2</v>
      </c>
      <c r="M31" s="154" t="n">
        <v>1</v>
      </c>
    </row>
    <row r="32" s="155" customFormat="true" ht="20.25" hidden="false" customHeight="true" outlineLevel="0" collapsed="false">
      <c r="A32" s="152" t="s">
        <v>328</v>
      </c>
      <c r="B32" s="153"/>
      <c r="C32" s="153"/>
      <c r="D32" s="153"/>
      <c r="E32" s="153"/>
      <c r="F32" s="153"/>
      <c r="G32" s="153"/>
      <c r="H32" s="153"/>
      <c r="I32" s="153"/>
      <c r="J32" s="153"/>
      <c r="K32" s="153"/>
      <c r="L32" s="153"/>
      <c r="M32" s="153"/>
    </row>
    <row r="33" s="155" customFormat="true" ht="11.25" hidden="false" customHeight="false" outlineLevel="0" collapsed="false">
      <c r="A33" s="156" t="s">
        <v>329</v>
      </c>
      <c r="B33" s="153" t="n">
        <v>7</v>
      </c>
      <c r="C33" s="154" t="n">
        <v>0</v>
      </c>
      <c r="D33" s="154" t="n">
        <v>0</v>
      </c>
      <c r="E33" s="154" t="n">
        <v>1</v>
      </c>
      <c r="F33" s="154" t="n">
        <v>1</v>
      </c>
      <c r="G33" s="154" t="n">
        <v>1</v>
      </c>
      <c r="H33" s="154" t="n">
        <v>2</v>
      </c>
      <c r="I33" s="154" t="n">
        <v>0</v>
      </c>
      <c r="J33" s="154" t="n">
        <v>0</v>
      </c>
      <c r="K33" s="154" t="n">
        <v>1</v>
      </c>
      <c r="L33" s="154" t="n">
        <v>0</v>
      </c>
      <c r="M33" s="154" t="n">
        <v>1</v>
      </c>
    </row>
    <row r="34" s="155" customFormat="true" ht="20.25" hidden="false" customHeight="true" outlineLevel="0" collapsed="false">
      <c r="A34" s="152" t="s">
        <v>330</v>
      </c>
      <c r="B34" s="153" t="n">
        <v>23</v>
      </c>
      <c r="C34" s="154" t="n">
        <v>0</v>
      </c>
      <c r="D34" s="154" t="n">
        <v>0</v>
      </c>
      <c r="E34" s="154" t="n">
        <v>0</v>
      </c>
      <c r="F34" s="154" t="n">
        <v>2</v>
      </c>
      <c r="G34" s="154" t="n">
        <v>0</v>
      </c>
      <c r="H34" s="154" t="n">
        <v>4</v>
      </c>
      <c r="I34" s="154" t="n">
        <v>5</v>
      </c>
      <c r="J34" s="154" t="n">
        <v>6</v>
      </c>
      <c r="K34" s="154" t="n">
        <v>5</v>
      </c>
      <c r="L34" s="154" t="n">
        <v>0</v>
      </c>
      <c r="M34" s="154" t="n">
        <v>1</v>
      </c>
    </row>
    <row r="35" s="155" customFormat="true" ht="20.25" hidden="false" customHeight="true" outlineLevel="0" collapsed="false">
      <c r="A35" s="152" t="s">
        <v>331</v>
      </c>
      <c r="B35" s="153" t="n">
        <v>12</v>
      </c>
      <c r="C35" s="154" t="n">
        <v>0</v>
      </c>
      <c r="D35" s="154" t="n">
        <v>0</v>
      </c>
      <c r="E35" s="154" t="n">
        <v>1</v>
      </c>
      <c r="F35" s="154" t="n">
        <v>2</v>
      </c>
      <c r="G35" s="154" t="n">
        <v>1</v>
      </c>
      <c r="H35" s="154" t="n">
        <v>1</v>
      </c>
      <c r="I35" s="154" t="n">
        <v>1</v>
      </c>
      <c r="J35" s="154" t="n">
        <v>1</v>
      </c>
      <c r="K35" s="154" t="n">
        <v>2</v>
      </c>
      <c r="L35" s="154" t="n">
        <v>1</v>
      </c>
      <c r="M35" s="154" t="n">
        <v>2</v>
      </c>
    </row>
    <row r="36" s="155" customFormat="true" ht="20.25" hidden="false" customHeight="true" outlineLevel="0" collapsed="false">
      <c r="A36" s="152" t="s">
        <v>332</v>
      </c>
      <c r="B36" s="153" t="n">
        <v>353</v>
      </c>
      <c r="C36" s="154" t="n">
        <v>0</v>
      </c>
      <c r="D36" s="154" t="n">
        <v>10</v>
      </c>
      <c r="E36" s="154" t="n">
        <v>41</v>
      </c>
      <c r="F36" s="154" t="n">
        <v>65</v>
      </c>
      <c r="G36" s="154" t="n">
        <v>60</v>
      </c>
      <c r="H36" s="154" t="n">
        <v>55</v>
      </c>
      <c r="I36" s="154" t="n">
        <v>49</v>
      </c>
      <c r="J36" s="154" t="n">
        <v>34</v>
      </c>
      <c r="K36" s="154" t="n">
        <v>17</v>
      </c>
      <c r="L36" s="154" t="n">
        <v>22</v>
      </c>
      <c r="M36" s="154" t="n">
        <v>0</v>
      </c>
    </row>
    <row r="37" s="155" customFormat="true" ht="20.25" hidden="false" customHeight="true" outlineLevel="0" collapsed="false">
      <c r="A37" s="152" t="s">
        <v>333</v>
      </c>
      <c r="B37" s="153"/>
      <c r="C37" s="153"/>
      <c r="D37" s="153"/>
      <c r="E37" s="153"/>
      <c r="F37" s="153"/>
      <c r="G37" s="153"/>
      <c r="H37" s="153"/>
      <c r="I37" s="153"/>
      <c r="J37" s="153"/>
      <c r="K37" s="153"/>
      <c r="L37" s="153"/>
      <c r="M37" s="153"/>
    </row>
    <row r="38" s="155" customFormat="true" ht="11.25" hidden="false" customHeight="false" outlineLevel="0" collapsed="false">
      <c r="A38" s="156" t="s">
        <v>334</v>
      </c>
      <c r="B38" s="153" t="n">
        <v>7</v>
      </c>
      <c r="C38" s="154" t="n">
        <v>0</v>
      </c>
      <c r="D38" s="154" t="n">
        <v>4</v>
      </c>
      <c r="E38" s="154" t="n">
        <v>2</v>
      </c>
      <c r="F38" s="154" t="n">
        <v>1</v>
      </c>
      <c r="G38" s="154" t="n">
        <v>0</v>
      </c>
      <c r="H38" s="154" t="n">
        <v>0</v>
      </c>
      <c r="I38" s="154" t="n">
        <v>0</v>
      </c>
      <c r="J38" s="154" t="n">
        <v>0</v>
      </c>
      <c r="K38" s="154" t="n">
        <v>0</v>
      </c>
      <c r="L38" s="154" t="n">
        <v>0</v>
      </c>
      <c r="M38" s="154" t="n">
        <v>0</v>
      </c>
    </row>
    <row r="39" s="155" customFormat="true" ht="21" hidden="false" customHeight="true" outlineLevel="0" collapsed="false">
      <c r="A39" s="152" t="s">
        <v>210</v>
      </c>
      <c r="B39" s="153" t="n">
        <v>489</v>
      </c>
      <c r="C39" s="153" t="n">
        <v>0</v>
      </c>
      <c r="D39" s="153" t="n">
        <v>14</v>
      </c>
      <c r="E39" s="153" t="n">
        <v>48</v>
      </c>
      <c r="F39" s="153" t="n">
        <v>77</v>
      </c>
      <c r="G39" s="153" t="n">
        <v>73</v>
      </c>
      <c r="H39" s="153" t="n">
        <v>75</v>
      </c>
      <c r="I39" s="153" t="n">
        <v>79</v>
      </c>
      <c r="J39" s="153" t="n">
        <v>52</v>
      </c>
      <c r="K39" s="153" t="n">
        <v>41</v>
      </c>
      <c r="L39" s="153" t="n">
        <v>25</v>
      </c>
      <c r="M39" s="153" t="n">
        <v>5</v>
      </c>
    </row>
    <row r="40" s="133" customFormat="true" ht="22.5" hidden="false" customHeight="true" outlineLevel="0" collapsed="false">
      <c r="A40" s="110" t="s">
        <v>223</v>
      </c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</row>
    <row r="41" s="155" customFormat="true" ht="21" hidden="false" customHeight="true" outlineLevel="0" collapsed="false">
      <c r="A41" s="152" t="s">
        <v>326</v>
      </c>
      <c r="B41" s="153" t="n">
        <v>1175</v>
      </c>
      <c r="C41" s="154" t="n">
        <v>1</v>
      </c>
      <c r="D41" s="154" t="n">
        <v>2</v>
      </c>
      <c r="E41" s="154" t="n">
        <v>4</v>
      </c>
      <c r="F41" s="154" t="n">
        <v>48</v>
      </c>
      <c r="G41" s="154" t="n">
        <v>130</v>
      </c>
      <c r="H41" s="154" t="n">
        <v>207</v>
      </c>
      <c r="I41" s="154" t="n">
        <v>224</v>
      </c>
      <c r="J41" s="154" t="n">
        <v>203</v>
      </c>
      <c r="K41" s="154" t="n">
        <v>240</v>
      </c>
      <c r="L41" s="154" t="n">
        <v>39</v>
      </c>
      <c r="M41" s="154" t="n">
        <v>77</v>
      </c>
    </row>
    <row r="42" s="155" customFormat="true" ht="21" hidden="false" customHeight="true" outlineLevel="0" collapsed="false">
      <c r="A42" s="152" t="s">
        <v>327</v>
      </c>
      <c r="B42" s="153" t="n">
        <v>210</v>
      </c>
      <c r="C42" s="154" t="n">
        <v>0</v>
      </c>
      <c r="D42" s="154" t="n">
        <v>1</v>
      </c>
      <c r="E42" s="154" t="n">
        <v>15</v>
      </c>
      <c r="F42" s="154" t="n">
        <v>37</v>
      </c>
      <c r="G42" s="154" t="n">
        <v>43</v>
      </c>
      <c r="H42" s="154" t="n">
        <v>46</v>
      </c>
      <c r="I42" s="154" t="n">
        <v>27</v>
      </c>
      <c r="J42" s="154" t="n">
        <v>28</v>
      </c>
      <c r="K42" s="154" t="n">
        <v>7</v>
      </c>
      <c r="L42" s="154" t="n">
        <v>6</v>
      </c>
      <c r="M42" s="154" t="n">
        <v>0</v>
      </c>
    </row>
    <row r="43" s="155" customFormat="true" ht="21" hidden="false" customHeight="true" outlineLevel="0" collapsed="false">
      <c r="A43" s="152" t="s">
        <v>328</v>
      </c>
      <c r="B43" s="153"/>
      <c r="C43" s="153"/>
      <c r="D43" s="153"/>
      <c r="E43" s="153"/>
      <c r="F43" s="153"/>
      <c r="G43" s="153"/>
      <c r="H43" s="153"/>
      <c r="I43" s="153"/>
      <c r="J43" s="153"/>
      <c r="K43" s="153"/>
      <c r="L43" s="153"/>
      <c r="M43" s="153"/>
    </row>
    <row r="44" s="155" customFormat="true" ht="11.25" hidden="false" customHeight="false" outlineLevel="0" collapsed="false">
      <c r="A44" s="156" t="s">
        <v>329</v>
      </c>
      <c r="B44" s="153" t="n">
        <v>144</v>
      </c>
      <c r="C44" s="154" t="n">
        <v>1</v>
      </c>
      <c r="D44" s="154" t="n">
        <v>20</v>
      </c>
      <c r="E44" s="154" t="n">
        <v>21</v>
      </c>
      <c r="F44" s="154" t="n">
        <v>32</v>
      </c>
      <c r="G44" s="154" t="n">
        <v>22</v>
      </c>
      <c r="H44" s="154" t="n">
        <v>18</v>
      </c>
      <c r="I44" s="154" t="n">
        <v>16</v>
      </c>
      <c r="J44" s="154" t="n">
        <v>7</v>
      </c>
      <c r="K44" s="154" t="n">
        <v>1</v>
      </c>
      <c r="L44" s="154" t="n">
        <v>0</v>
      </c>
      <c r="M44" s="154" t="n">
        <v>6</v>
      </c>
    </row>
    <row r="45" s="155" customFormat="true" ht="21" hidden="false" customHeight="true" outlineLevel="0" collapsed="false">
      <c r="A45" s="152" t="s">
        <v>330</v>
      </c>
      <c r="B45" s="153" t="n">
        <v>26</v>
      </c>
      <c r="C45" s="154" t="n">
        <v>1</v>
      </c>
      <c r="D45" s="154" t="n">
        <v>0</v>
      </c>
      <c r="E45" s="154" t="n">
        <v>1</v>
      </c>
      <c r="F45" s="154" t="n">
        <v>4</v>
      </c>
      <c r="G45" s="154" t="n">
        <v>7</v>
      </c>
      <c r="H45" s="154" t="n">
        <v>4</v>
      </c>
      <c r="I45" s="154" t="n">
        <v>3</v>
      </c>
      <c r="J45" s="154" t="n">
        <v>5</v>
      </c>
      <c r="K45" s="154" t="n">
        <v>1</v>
      </c>
      <c r="L45" s="154" t="n">
        <v>0</v>
      </c>
      <c r="M45" s="154" t="n">
        <v>0</v>
      </c>
    </row>
    <row r="46" s="155" customFormat="true" ht="20.25" hidden="false" customHeight="true" outlineLevel="0" collapsed="false">
      <c r="A46" s="152" t="s">
        <v>331</v>
      </c>
      <c r="B46" s="153" t="n">
        <v>0</v>
      </c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  <c r="H46" s="154" t="n">
        <v>0</v>
      </c>
      <c r="I46" s="154" t="n">
        <v>0</v>
      </c>
      <c r="J46" s="154" t="n">
        <v>0</v>
      </c>
      <c r="K46" s="154" t="n">
        <v>0</v>
      </c>
      <c r="L46" s="154" t="n">
        <v>0</v>
      </c>
      <c r="M46" s="154" t="n">
        <v>0</v>
      </c>
    </row>
    <row r="47" s="155" customFormat="true" ht="21" hidden="false" customHeight="true" outlineLevel="0" collapsed="false">
      <c r="A47" s="152" t="s">
        <v>332</v>
      </c>
      <c r="B47" s="153" t="n">
        <v>2039</v>
      </c>
      <c r="C47" s="154" t="n">
        <v>6</v>
      </c>
      <c r="D47" s="154" t="n">
        <v>78</v>
      </c>
      <c r="E47" s="154" t="n">
        <v>137</v>
      </c>
      <c r="F47" s="154" t="n">
        <v>329</v>
      </c>
      <c r="G47" s="154" t="n">
        <v>434</v>
      </c>
      <c r="H47" s="154" t="n">
        <v>380</v>
      </c>
      <c r="I47" s="154" t="n">
        <v>290</v>
      </c>
      <c r="J47" s="154" t="n">
        <v>186</v>
      </c>
      <c r="K47" s="154" t="n">
        <v>84</v>
      </c>
      <c r="L47" s="154" t="n">
        <v>104</v>
      </c>
      <c r="M47" s="154" t="n">
        <v>11</v>
      </c>
    </row>
    <row r="48" s="155" customFormat="true" ht="21" hidden="false" customHeight="true" outlineLevel="0" collapsed="false">
      <c r="A48" s="152" t="s">
        <v>333</v>
      </c>
      <c r="B48" s="153"/>
      <c r="C48" s="153"/>
      <c r="D48" s="153"/>
      <c r="E48" s="153"/>
      <c r="F48" s="153"/>
      <c r="G48" s="153"/>
      <c r="H48" s="153"/>
      <c r="I48" s="153"/>
      <c r="J48" s="153"/>
      <c r="K48" s="153"/>
      <c r="L48" s="153"/>
      <c r="M48" s="153"/>
    </row>
    <row r="49" s="155" customFormat="true" ht="11.25" hidden="false" customHeight="false" outlineLevel="0" collapsed="false">
      <c r="A49" s="156" t="s">
        <v>334</v>
      </c>
      <c r="B49" s="153" t="n">
        <v>503</v>
      </c>
      <c r="C49" s="154" t="n">
        <v>171</v>
      </c>
      <c r="D49" s="154" t="n">
        <v>257</v>
      </c>
      <c r="E49" s="154" t="n">
        <v>50</v>
      </c>
      <c r="F49" s="154" t="n">
        <v>14</v>
      </c>
      <c r="G49" s="154" t="n">
        <v>9</v>
      </c>
      <c r="H49" s="154" t="n">
        <v>0</v>
      </c>
      <c r="I49" s="154" t="n">
        <v>0</v>
      </c>
      <c r="J49" s="154" t="n">
        <v>0</v>
      </c>
      <c r="K49" s="154" t="n">
        <v>0</v>
      </c>
      <c r="L49" s="154" t="n">
        <v>0</v>
      </c>
      <c r="M49" s="154" t="n">
        <v>2</v>
      </c>
    </row>
    <row r="50" s="155" customFormat="true" ht="21" hidden="false" customHeight="true" outlineLevel="0" collapsed="false">
      <c r="A50" s="152" t="s">
        <v>210</v>
      </c>
      <c r="B50" s="153" t="n">
        <v>4097</v>
      </c>
      <c r="C50" s="153" t="n">
        <v>180</v>
      </c>
      <c r="D50" s="153" t="n">
        <v>358</v>
      </c>
      <c r="E50" s="153" t="n">
        <v>228</v>
      </c>
      <c r="F50" s="153" t="n">
        <v>464</v>
      </c>
      <c r="G50" s="153" t="n">
        <v>645</v>
      </c>
      <c r="H50" s="153" t="n">
        <v>655</v>
      </c>
      <c r="I50" s="153" t="n">
        <v>560</v>
      </c>
      <c r="J50" s="153" t="n">
        <v>429</v>
      </c>
      <c r="K50" s="153" t="n">
        <v>333</v>
      </c>
      <c r="L50" s="153" t="n">
        <v>149</v>
      </c>
      <c r="M50" s="153" t="n">
        <v>96</v>
      </c>
    </row>
    <row r="51" s="133" customFormat="true" ht="22.5" hidden="false" customHeight="true" outlineLevel="0" collapsed="false">
      <c r="A51" s="110" t="s">
        <v>174</v>
      </c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</row>
    <row r="52" s="155" customFormat="true" ht="21" hidden="false" customHeight="true" outlineLevel="0" collapsed="false">
      <c r="A52" s="152" t="s">
        <v>326</v>
      </c>
      <c r="B52" s="153" t="n">
        <v>56</v>
      </c>
      <c r="C52" s="154" t="n">
        <v>0</v>
      </c>
      <c r="D52" s="154" t="n">
        <v>0</v>
      </c>
      <c r="E52" s="154" t="n">
        <v>1</v>
      </c>
      <c r="F52" s="154" t="n">
        <v>3</v>
      </c>
      <c r="G52" s="154" t="n">
        <v>6</v>
      </c>
      <c r="H52" s="154" t="n">
        <v>11</v>
      </c>
      <c r="I52" s="154" t="n">
        <v>15</v>
      </c>
      <c r="J52" s="154" t="n">
        <v>10</v>
      </c>
      <c r="K52" s="154" t="n">
        <v>10</v>
      </c>
      <c r="L52" s="154" t="n">
        <v>0</v>
      </c>
      <c r="M52" s="154" t="n">
        <v>0</v>
      </c>
    </row>
    <row r="53" s="155" customFormat="true" ht="21" hidden="false" customHeight="true" outlineLevel="0" collapsed="false">
      <c r="A53" s="152" t="s">
        <v>328</v>
      </c>
      <c r="B53" s="157"/>
      <c r="C53" s="153"/>
      <c r="D53" s="153"/>
      <c r="E53" s="153"/>
      <c r="F53" s="153"/>
      <c r="G53" s="153"/>
      <c r="H53" s="153"/>
      <c r="I53" s="153"/>
      <c r="J53" s="153"/>
      <c r="K53" s="153"/>
      <c r="L53" s="153"/>
      <c r="M53" s="153"/>
    </row>
    <row r="54" s="155" customFormat="true" ht="11.25" hidden="false" customHeight="false" outlineLevel="0" collapsed="false">
      <c r="A54" s="156" t="s">
        <v>329</v>
      </c>
      <c r="B54" s="153" t="n">
        <v>5</v>
      </c>
      <c r="C54" s="153" t="n">
        <v>0</v>
      </c>
      <c r="D54" s="153" t="n">
        <v>0</v>
      </c>
      <c r="E54" s="153" t="n">
        <v>0</v>
      </c>
      <c r="F54" s="153" t="n">
        <v>2</v>
      </c>
      <c r="G54" s="153" t="n">
        <v>1</v>
      </c>
      <c r="H54" s="153" t="n">
        <v>1</v>
      </c>
      <c r="I54" s="153" t="n">
        <v>0</v>
      </c>
      <c r="J54" s="153" t="n">
        <v>1</v>
      </c>
      <c r="K54" s="153" t="n">
        <v>0</v>
      </c>
      <c r="L54" s="153" t="n">
        <v>0</v>
      </c>
      <c r="M54" s="153" t="n">
        <v>0</v>
      </c>
    </row>
    <row r="55" s="155" customFormat="true" ht="21" hidden="false" customHeight="true" outlineLevel="0" collapsed="false">
      <c r="A55" s="152" t="s">
        <v>330</v>
      </c>
      <c r="B55" s="153" t="n">
        <v>106</v>
      </c>
      <c r="C55" s="154" t="n">
        <v>0</v>
      </c>
      <c r="D55" s="154" t="n">
        <v>0</v>
      </c>
      <c r="E55" s="154" t="n">
        <v>7</v>
      </c>
      <c r="F55" s="154" t="n">
        <v>8</v>
      </c>
      <c r="G55" s="154" t="n">
        <v>17</v>
      </c>
      <c r="H55" s="154" t="n">
        <v>25</v>
      </c>
      <c r="I55" s="154" t="n">
        <v>18</v>
      </c>
      <c r="J55" s="154" t="n">
        <v>25</v>
      </c>
      <c r="K55" s="154" t="n">
        <v>3</v>
      </c>
      <c r="L55" s="154" t="n">
        <v>0</v>
      </c>
      <c r="M55" s="154" t="n">
        <v>3</v>
      </c>
    </row>
    <row r="56" s="155" customFormat="true" ht="21" hidden="false" customHeight="true" outlineLevel="0" collapsed="false">
      <c r="A56" s="152" t="s">
        <v>332</v>
      </c>
      <c r="B56" s="153" t="n">
        <v>309</v>
      </c>
      <c r="C56" s="154" t="n">
        <v>1</v>
      </c>
      <c r="D56" s="154" t="n">
        <v>8</v>
      </c>
      <c r="E56" s="154" t="n">
        <v>18</v>
      </c>
      <c r="F56" s="154" t="n">
        <v>42</v>
      </c>
      <c r="G56" s="154" t="n">
        <v>65</v>
      </c>
      <c r="H56" s="154" t="n">
        <v>75</v>
      </c>
      <c r="I56" s="154" t="n">
        <v>42</v>
      </c>
      <c r="J56" s="154" t="n">
        <v>23</v>
      </c>
      <c r="K56" s="154" t="n">
        <v>15</v>
      </c>
      <c r="L56" s="154" t="n">
        <v>12</v>
      </c>
      <c r="M56" s="154" t="n">
        <v>8</v>
      </c>
    </row>
    <row r="57" s="155" customFormat="true" ht="21" hidden="false" customHeight="true" outlineLevel="0" collapsed="false">
      <c r="A57" s="152" t="s">
        <v>210</v>
      </c>
      <c r="B57" s="153" t="n">
        <v>476</v>
      </c>
      <c r="C57" s="153" t="n">
        <v>1</v>
      </c>
      <c r="D57" s="153" t="n">
        <v>8</v>
      </c>
      <c r="E57" s="153" t="n">
        <v>26</v>
      </c>
      <c r="F57" s="153" t="n">
        <v>55</v>
      </c>
      <c r="G57" s="153" t="n">
        <v>89</v>
      </c>
      <c r="H57" s="153" t="n">
        <v>112</v>
      </c>
      <c r="I57" s="153" t="n">
        <v>75</v>
      </c>
      <c r="J57" s="153" t="n">
        <v>59</v>
      </c>
      <c r="K57" s="153" t="n">
        <v>28</v>
      </c>
      <c r="L57" s="153" t="n">
        <v>12</v>
      </c>
      <c r="M57" s="153" t="n">
        <v>11</v>
      </c>
    </row>
    <row r="58" s="158" customFormat="true" ht="46.5" hidden="false" customHeight="true" outlineLevel="0" collapsed="false">
      <c r="A58" s="110" t="s">
        <v>255</v>
      </c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</row>
    <row r="59" s="155" customFormat="true" ht="21" hidden="false" customHeight="true" outlineLevel="0" collapsed="false">
      <c r="A59" s="152" t="s">
        <v>326</v>
      </c>
      <c r="B59" s="153" t="n">
        <v>3123</v>
      </c>
      <c r="C59" s="153" t="n">
        <v>1</v>
      </c>
      <c r="D59" s="153" t="n">
        <v>3</v>
      </c>
      <c r="E59" s="153" t="n">
        <v>19</v>
      </c>
      <c r="F59" s="153" t="n">
        <v>127</v>
      </c>
      <c r="G59" s="153" t="n">
        <v>380</v>
      </c>
      <c r="H59" s="153" t="n">
        <v>493</v>
      </c>
      <c r="I59" s="153" t="n">
        <v>493</v>
      </c>
      <c r="J59" s="153" t="n">
        <v>443</v>
      </c>
      <c r="K59" s="153" t="n">
        <v>640</v>
      </c>
      <c r="L59" s="153" t="n">
        <v>153</v>
      </c>
      <c r="M59" s="153" t="n">
        <v>371</v>
      </c>
    </row>
    <row r="60" s="155" customFormat="true" ht="21" hidden="false" customHeight="true" outlineLevel="0" collapsed="false">
      <c r="A60" s="152" t="s">
        <v>327</v>
      </c>
      <c r="B60" s="153" t="n">
        <v>745</v>
      </c>
      <c r="C60" s="153" t="n">
        <v>5</v>
      </c>
      <c r="D60" s="153" t="n">
        <v>60</v>
      </c>
      <c r="E60" s="153" t="n">
        <v>78</v>
      </c>
      <c r="F60" s="153" t="n">
        <v>184</v>
      </c>
      <c r="G60" s="153" t="n">
        <v>153</v>
      </c>
      <c r="H60" s="153" t="n">
        <v>85</v>
      </c>
      <c r="I60" s="153" t="n">
        <v>33</v>
      </c>
      <c r="J60" s="153" t="n">
        <v>31</v>
      </c>
      <c r="K60" s="153" t="n">
        <v>9</v>
      </c>
      <c r="L60" s="153" t="n">
        <v>8</v>
      </c>
      <c r="M60" s="153" t="n">
        <v>99</v>
      </c>
    </row>
    <row r="61" s="155" customFormat="true" ht="21" hidden="false" customHeight="true" outlineLevel="0" collapsed="false">
      <c r="A61" s="152" t="s">
        <v>328</v>
      </c>
      <c r="B61" s="153"/>
      <c r="C61" s="153"/>
      <c r="D61" s="153"/>
      <c r="E61" s="153"/>
      <c r="F61" s="153"/>
      <c r="G61" s="153"/>
      <c r="H61" s="153"/>
      <c r="I61" s="153"/>
      <c r="J61" s="153"/>
      <c r="K61" s="153"/>
      <c r="L61" s="153"/>
      <c r="M61" s="153"/>
    </row>
    <row r="62" s="155" customFormat="true" ht="11.25" hidden="false" customHeight="false" outlineLevel="0" collapsed="false">
      <c r="A62" s="156" t="s">
        <v>329</v>
      </c>
      <c r="B62" s="153" t="n">
        <v>8178</v>
      </c>
      <c r="C62" s="153" t="n">
        <v>52</v>
      </c>
      <c r="D62" s="153" t="n">
        <v>1775</v>
      </c>
      <c r="E62" s="153" t="n">
        <v>2188</v>
      </c>
      <c r="F62" s="153" t="n">
        <v>1444</v>
      </c>
      <c r="G62" s="153" t="n">
        <v>730</v>
      </c>
      <c r="H62" s="153" t="n">
        <v>395</v>
      </c>
      <c r="I62" s="153" t="n">
        <v>257</v>
      </c>
      <c r="J62" s="153" t="n">
        <v>182</v>
      </c>
      <c r="K62" s="153" t="n">
        <v>228</v>
      </c>
      <c r="L62" s="153" t="n">
        <v>26</v>
      </c>
      <c r="M62" s="153" t="n">
        <v>901</v>
      </c>
    </row>
    <row r="63" s="155" customFormat="true" ht="21" hidden="false" customHeight="true" outlineLevel="0" collapsed="false">
      <c r="A63" s="152" t="s">
        <v>330</v>
      </c>
      <c r="B63" s="153" t="n">
        <v>506</v>
      </c>
      <c r="C63" s="153" t="n">
        <v>1</v>
      </c>
      <c r="D63" s="153" t="n">
        <v>5</v>
      </c>
      <c r="E63" s="153" t="n">
        <v>34</v>
      </c>
      <c r="F63" s="153" t="n">
        <v>39</v>
      </c>
      <c r="G63" s="153" t="n">
        <v>58</v>
      </c>
      <c r="H63" s="153" t="n">
        <v>85</v>
      </c>
      <c r="I63" s="153" t="n">
        <v>72</v>
      </c>
      <c r="J63" s="153" t="n">
        <v>83</v>
      </c>
      <c r="K63" s="153" t="n">
        <v>41</v>
      </c>
      <c r="L63" s="153" t="n">
        <v>2</v>
      </c>
      <c r="M63" s="153" t="n">
        <v>86</v>
      </c>
    </row>
    <row r="64" s="155" customFormat="true" ht="21" hidden="false" customHeight="true" outlineLevel="0" collapsed="false">
      <c r="A64" s="152" t="s">
        <v>331</v>
      </c>
      <c r="B64" s="153" t="n">
        <v>303</v>
      </c>
      <c r="C64" s="153" t="n">
        <v>0</v>
      </c>
      <c r="D64" s="153" t="n">
        <v>0</v>
      </c>
      <c r="E64" s="153" t="n">
        <v>1</v>
      </c>
      <c r="F64" s="153" t="n">
        <v>2</v>
      </c>
      <c r="G64" s="153" t="n">
        <v>1</v>
      </c>
      <c r="H64" s="153" t="n">
        <v>4</v>
      </c>
      <c r="I64" s="153" t="n">
        <v>3</v>
      </c>
      <c r="J64" s="153" t="n">
        <v>1</v>
      </c>
      <c r="K64" s="153" t="n">
        <v>2</v>
      </c>
      <c r="L64" s="153" t="n">
        <v>226</v>
      </c>
      <c r="M64" s="153" t="n">
        <v>63</v>
      </c>
    </row>
    <row r="65" s="155" customFormat="true" ht="21" hidden="false" customHeight="true" outlineLevel="0" collapsed="false">
      <c r="A65" s="152" t="s">
        <v>332</v>
      </c>
      <c r="B65" s="153" t="n">
        <v>4184</v>
      </c>
      <c r="C65" s="153" t="n">
        <v>7</v>
      </c>
      <c r="D65" s="153" t="n">
        <v>144</v>
      </c>
      <c r="E65" s="153" t="n">
        <v>287</v>
      </c>
      <c r="F65" s="153" t="n">
        <v>608</v>
      </c>
      <c r="G65" s="153" t="n">
        <v>808</v>
      </c>
      <c r="H65" s="153" t="n">
        <v>711</v>
      </c>
      <c r="I65" s="153" t="n">
        <v>572</v>
      </c>
      <c r="J65" s="153" t="n">
        <v>385</v>
      </c>
      <c r="K65" s="153" t="n">
        <v>174</v>
      </c>
      <c r="L65" s="153" t="n">
        <v>219</v>
      </c>
      <c r="M65" s="153" t="n">
        <v>269</v>
      </c>
    </row>
    <row r="66" s="155" customFormat="true" ht="21" hidden="false" customHeight="true" outlineLevel="0" collapsed="false">
      <c r="A66" s="152" t="s">
        <v>333</v>
      </c>
      <c r="B66" s="153"/>
      <c r="C66" s="153"/>
      <c r="D66" s="153"/>
      <c r="E66" s="153"/>
      <c r="F66" s="153"/>
      <c r="G66" s="153"/>
      <c r="H66" s="153"/>
      <c r="I66" s="153"/>
      <c r="J66" s="153"/>
      <c r="K66" s="153"/>
      <c r="L66" s="153"/>
      <c r="M66" s="153"/>
    </row>
    <row r="67" s="155" customFormat="true" ht="11.25" hidden="false" customHeight="false" outlineLevel="0" collapsed="false">
      <c r="A67" s="156" t="s">
        <v>334</v>
      </c>
      <c r="B67" s="153" t="n">
        <v>914</v>
      </c>
      <c r="C67" s="153" t="n">
        <v>172</v>
      </c>
      <c r="D67" s="153" t="n">
        <v>431</v>
      </c>
      <c r="E67" s="153" t="n">
        <v>135</v>
      </c>
      <c r="F67" s="153" t="n">
        <v>33</v>
      </c>
      <c r="G67" s="153" t="n">
        <v>22</v>
      </c>
      <c r="H67" s="153" t="n">
        <v>4</v>
      </c>
      <c r="I67" s="153" t="n">
        <v>3</v>
      </c>
      <c r="J67" s="153" t="n">
        <v>1</v>
      </c>
      <c r="K67" s="153" t="n">
        <v>0</v>
      </c>
      <c r="L67" s="153" t="n">
        <v>0</v>
      </c>
      <c r="M67" s="153" t="n">
        <v>113</v>
      </c>
    </row>
    <row r="68" s="155" customFormat="true" ht="21" hidden="false" customHeight="true" outlineLevel="0" collapsed="false">
      <c r="A68" s="152" t="s">
        <v>256</v>
      </c>
      <c r="B68" s="154" t="n">
        <v>17953</v>
      </c>
      <c r="C68" s="154" t="n">
        <v>238</v>
      </c>
      <c r="D68" s="154" t="n">
        <v>2418</v>
      </c>
      <c r="E68" s="154" t="n">
        <v>2742</v>
      </c>
      <c r="F68" s="154" t="n">
        <v>2437</v>
      </c>
      <c r="G68" s="154" t="n">
        <v>2152</v>
      </c>
      <c r="H68" s="154" t="n">
        <v>1777</v>
      </c>
      <c r="I68" s="154" t="n">
        <v>1433</v>
      </c>
      <c r="J68" s="154" t="n">
        <v>1126</v>
      </c>
      <c r="K68" s="154" t="n">
        <v>1094</v>
      </c>
      <c r="L68" s="154" t="n">
        <v>634</v>
      </c>
      <c r="M68" s="154" t="n">
        <v>1902</v>
      </c>
    </row>
    <row r="69" customFormat="false" ht="11.25" hidden="false" customHeight="false" outlineLevel="0" collapsed="false">
      <c r="A69" s="122" t="s">
        <v>310</v>
      </c>
    </row>
    <row r="71" customFormat="false" ht="11.25" hidden="false" customHeight="false" outlineLevel="0" collapsed="false">
      <c r="B71" s="138"/>
      <c r="C71" s="138"/>
      <c r="D71" s="138"/>
      <c r="E71" s="138"/>
      <c r="F71" s="138"/>
      <c r="G71" s="138"/>
      <c r="H71" s="138"/>
      <c r="I71" s="138"/>
      <c r="J71" s="138"/>
      <c r="K71" s="138"/>
      <c r="L71" s="138"/>
      <c r="M71" s="138"/>
    </row>
    <row r="72" customFormat="false" ht="11.25" hidden="false" customHeight="false" outlineLevel="0" collapsed="false">
      <c r="B72" s="138"/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</row>
    <row r="73" customFormat="false" ht="11.25" hidden="false" customHeight="false" outlineLevel="0" collapsed="false">
      <c r="B73" s="138"/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</row>
  </sheetData>
  <sheetProtection sheet="true" password="cf7a" objects="true" scenarios="true"/>
  <mergeCells count="23">
    <mergeCell ref="A1:C1"/>
    <mergeCell ref="A2:M2"/>
    <mergeCell ref="A3:M3"/>
    <mergeCell ref="A4:A6"/>
    <mergeCell ref="B4:B6"/>
    <mergeCell ref="C4:M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7:M7"/>
    <mergeCell ref="A18:M18"/>
    <mergeCell ref="A29:M29"/>
    <mergeCell ref="A40:M40"/>
    <mergeCell ref="A51:M51"/>
    <mergeCell ref="A58:M58"/>
  </mergeCells>
  <conditionalFormatting sqref="B71:M73">
    <cfRule type="cellIs" priority="2" operator="equal" aboveAverage="0" equalAverage="0" bottom="0" percent="0" rank="0" text="" dxfId="8">
      <formula>0</formula>
    </cfRule>
    <cfRule type="cellIs" priority="3" operator="notEqual" aboveAverage="0" equalAverage="0" bottom="0" percent="0" rank="0" text="" dxfId="9">
      <formula>0</formula>
    </cfRule>
  </conditionalFormatting>
  <hyperlinks>
    <hyperlink ref="A1" location="Inhalt!A1" display="Zum Inhalt"/>
  </hyperlinks>
  <printOptions headings="false" gridLines="false" gridLinesSet="true" horizontalCentered="true" verticalCentered="false"/>
  <pageMargins left="0.39375" right="0.39375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37" activePane="bottomRight" state="frozen"/>
      <selection pane="topLeft" activeCell="A1" activeCellId="0" sqref="A1"/>
      <selection pane="topRight" activeCell="B1" activeCellId="0" sqref="B1"/>
      <selection pane="bottomLeft" activeCell="A37" activeCellId="0" sqref="A37"/>
      <selection pane="bottomRight" activeCell="P55" activeCellId="0" sqref="P5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2" width="24.13"/>
    <col collapsed="false" customWidth="true" hidden="false" outlineLevel="0" max="13" min="2" style="122" width="5.99"/>
    <col collapsed="false" customWidth="false" hidden="false" outlineLevel="0" max="257" min="14" style="122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124" customFormat="true" ht="15" hidden="false" customHeight="true" outlineLevel="0" collapsed="false">
      <c r="A2" s="123" t="s">
        <v>335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</row>
    <row r="3" s="126" customFormat="true" ht="21.75" hidden="false" customHeight="true" outlineLevel="0" collapsed="false">
      <c r="A3" s="125" t="s">
        <v>336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</row>
    <row r="4" customFormat="false" ht="16.5" hidden="false" customHeight="true" outlineLevel="0" collapsed="false">
      <c r="A4" s="147" t="s">
        <v>259</v>
      </c>
      <c r="B4" s="127" t="s">
        <v>337</v>
      </c>
      <c r="C4" s="148" t="s">
        <v>314</v>
      </c>
      <c r="D4" s="148"/>
      <c r="E4" s="148"/>
      <c r="F4" s="148"/>
      <c r="G4" s="148"/>
      <c r="H4" s="148"/>
      <c r="I4" s="148"/>
      <c r="J4" s="148"/>
      <c r="K4" s="148"/>
      <c r="L4" s="148"/>
      <c r="M4" s="148"/>
    </row>
    <row r="5" customFormat="false" ht="16.5" hidden="false" customHeight="true" outlineLevel="0" collapsed="false">
      <c r="A5" s="147"/>
      <c r="B5" s="127"/>
      <c r="C5" s="149" t="s">
        <v>315</v>
      </c>
      <c r="D5" s="149" t="s">
        <v>316</v>
      </c>
      <c r="E5" s="149" t="s">
        <v>317</v>
      </c>
      <c r="F5" s="149" t="s">
        <v>318</v>
      </c>
      <c r="G5" s="149" t="s">
        <v>319</v>
      </c>
      <c r="H5" s="149" t="s">
        <v>320</v>
      </c>
      <c r="I5" s="149" t="s">
        <v>321</v>
      </c>
      <c r="J5" s="149" t="s">
        <v>322</v>
      </c>
      <c r="K5" s="149" t="s">
        <v>323</v>
      </c>
      <c r="L5" s="150" t="s">
        <v>324</v>
      </c>
      <c r="M5" s="151" t="s">
        <v>325</v>
      </c>
    </row>
    <row r="6" customFormat="false" ht="16.5" hidden="false" customHeight="true" outlineLevel="0" collapsed="false">
      <c r="A6" s="147"/>
      <c r="B6" s="127"/>
      <c r="C6" s="149"/>
      <c r="D6" s="149"/>
      <c r="E6" s="149"/>
      <c r="F6" s="149"/>
      <c r="G6" s="149"/>
      <c r="H6" s="149"/>
      <c r="I6" s="149"/>
      <c r="J6" s="149"/>
      <c r="K6" s="149"/>
      <c r="L6" s="150"/>
      <c r="M6" s="151"/>
    </row>
    <row r="7" s="133" customFormat="true" ht="31.5" hidden="false" customHeight="true" outlineLevel="0" collapsed="false">
      <c r="A7" s="144" t="s">
        <v>260</v>
      </c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</row>
    <row r="8" customFormat="false" ht="18" hidden="false" customHeight="true" outlineLevel="0" collapsed="false">
      <c r="A8" s="122" t="s">
        <v>338</v>
      </c>
      <c r="B8" s="153" t="n">
        <v>1995</v>
      </c>
      <c r="C8" s="154" t="n">
        <v>0</v>
      </c>
      <c r="D8" s="154" t="n">
        <v>140</v>
      </c>
      <c r="E8" s="154" t="n">
        <v>229</v>
      </c>
      <c r="F8" s="154" t="n">
        <v>226</v>
      </c>
      <c r="G8" s="154" t="n">
        <v>241</v>
      </c>
      <c r="H8" s="154" t="n">
        <v>176</v>
      </c>
      <c r="I8" s="154" t="n">
        <v>146</v>
      </c>
      <c r="J8" s="154" t="n">
        <v>110</v>
      </c>
      <c r="K8" s="154" t="n">
        <v>161</v>
      </c>
      <c r="L8" s="154" t="n">
        <v>60</v>
      </c>
      <c r="M8" s="154" t="n">
        <v>506</v>
      </c>
    </row>
    <row r="9" customFormat="false" ht="18" hidden="false" customHeight="true" outlineLevel="0" collapsed="false">
      <c r="A9" s="122" t="s">
        <v>263</v>
      </c>
      <c r="B9" s="153" t="n">
        <v>175</v>
      </c>
      <c r="C9" s="142" t="n">
        <v>0</v>
      </c>
      <c r="D9" s="142" t="n">
        <v>11</v>
      </c>
      <c r="E9" s="142" t="n">
        <v>19</v>
      </c>
      <c r="F9" s="142" t="n">
        <v>34</v>
      </c>
      <c r="G9" s="142" t="n">
        <v>17</v>
      </c>
      <c r="H9" s="142" t="n">
        <v>21</v>
      </c>
      <c r="I9" s="142" t="n">
        <v>14</v>
      </c>
      <c r="J9" s="142" t="n">
        <v>13</v>
      </c>
      <c r="K9" s="142" t="n">
        <v>3</v>
      </c>
      <c r="L9" s="142" t="n">
        <v>4</v>
      </c>
      <c r="M9" s="142" t="n">
        <v>39</v>
      </c>
    </row>
    <row r="10" customFormat="false" ht="18" hidden="false" customHeight="true" outlineLevel="0" collapsed="false">
      <c r="A10" s="122" t="s">
        <v>264</v>
      </c>
      <c r="B10" s="153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</row>
    <row r="11" customFormat="false" ht="11.25" hidden="false" customHeight="false" outlineLevel="0" collapsed="false">
      <c r="A11" s="135" t="s">
        <v>265</v>
      </c>
      <c r="B11" s="153" t="n">
        <v>1641</v>
      </c>
      <c r="C11" s="142" t="n">
        <v>6</v>
      </c>
      <c r="D11" s="142" t="n">
        <v>281</v>
      </c>
      <c r="E11" s="142" t="n">
        <v>269</v>
      </c>
      <c r="F11" s="142" t="n">
        <v>220</v>
      </c>
      <c r="G11" s="142" t="n">
        <v>143</v>
      </c>
      <c r="H11" s="142" t="n">
        <v>92</v>
      </c>
      <c r="I11" s="142" t="n">
        <v>100</v>
      </c>
      <c r="J11" s="142" t="n">
        <v>79</v>
      </c>
      <c r="K11" s="142" t="n">
        <v>102</v>
      </c>
      <c r="L11" s="142" t="n">
        <v>62</v>
      </c>
      <c r="M11" s="142" t="n">
        <v>287</v>
      </c>
    </row>
    <row r="12" customFormat="false" ht="18" hidden="false" customHeight="true" outlineLevel="0" collapsed="false">
      <c r="A12" s="122" t="s">
        <v>339</v>
      </c>
      <c r="B12" s="153" t="n">
        <v>3085</v>
      </c>
      <c r="C12" s="142" t="n">
        <v>19</v>
      </c>
      <c r="D12" s="142" t="n">
        <v>612</v>
      </c>
      <c r="E12" s="142" t="n">
        <v>587</v>
      </c>
      <c r="F12" s="142" t="n">
        <v>330</v>
      </c>
      <c r="G12" s="142" t="n">
        <v>230</v>
      </c>
      <c r="H12" s="142" t="n">
        <v>168</v>
      </c>
      <c r="I12" s="142" t="n">
        <v>110</v>
      </c>
      <c r="J12" s="142" t="n">
        <v>117</v>
      </c>
      <c r="K12" s="142" t="n">
        <v>161</v>
      </c>
      <c r="L12" s="142" t="n">
        <v>80</v>
      </c>
      <c r="M12" s="142" t="n">
        <v>671</v>
      </c>
    </row>
    <row r="13" customFormat="false" ht="18" hidden="false" customHeight="true" outlineLevel="0" collapsed="false">
      <c r="A13" s="122" t="s">
        <v>340</v>
      </c>
      <c r="B13" s="153" t="n">
        <v>3084</v>
      </c>
      <c r="C13" s="142" t="n">
        <v>26</v>
      </c>
      <c r="D13" s="142" t="n">
        <v>478</v>
      </c>
      <c r="E13" s="142" t="n">
        <v>741</v>
      </c>
      <c r="F13" s="142" t="n">
        <v>676</v>
      </c>
      <c r="G13" s="142" t="n">
        <v>422</v>
      </c>
      <c r="H13" s="142" t="n">
        <v>263</v>
      </c>
      <c r="I13" s="142" t="n">
        <v>151</v>
      </c>
      <c r="J13" s="142" t="n">
        <v>91</v>
      </c>
      <c r="K13" s="142" t="n">
        <v>115</v>
      </c>
      <c r="L13" s="142" t="n">
        <v>20</v>
      </c>
      <c r="M13" s="142" t="n">
        <v>101</v>
      </c>
    </row>
    <row r="14" customFormat="false" ht="18" hidden="false" customHeight="true" outlineLevel="0" collapsed="false">
      <c r="A14" s="137" t="s">
        <v>270</v>
      </c>
      <c r="B14" s="153" t="n">
        <v>191</v>
      </c>
      <c r="C14" s="142" t="n">
        <v>0</v>
      </c>
      <c r="D14" s="142" t="n">
        <v>62</v>
      </c>
      <c r="E14" s="142" t="n">
        <v>36</v>
      </c>
      <c r="F14" s="142" t="n">
        <v>21</v>
      </c>
      <c r="G14" s="142" t="n">
        <v>25</v>
      </c>
      <c r="H14" s="142" t="n">
        <v>12</v>
      </c>
      <c r="I14" s="142" t="n">
        <v>12</v>
      </c>
      <c r="J14" s="142" t="n">
        <v>9</v>
      </c>
      <c r="K14" s="142" t="n">
        <v>10</v>
      </c>
      <c r="L14" s="142" t="n">
        <v>4</v>
      </c>
      <c r="M14" s="142" t="n">
        <v>0</v>
      </c>
    </row>
    <row r="15" customFormat="false" ht="18" hidden="false" customHeight="true" outlineLevel="0" collapsed="false">
      <c r="A15" s="122" t="s">
        <v>341</v>
      </c>
      <c r="B15" s="153" t="n">
        <v>369</v>
      </c>
      <c r="C15" s="142" t="n">
        <v>1</v>
      </c>
      <c r="D15" s="142" t="n">
        <v>96</v>
      </c>
      <c r="E15" s="142" t="n">
        <v>75</v>
      </c>
      <c r="F15" s="142" t="n">
        <v>45</v>
      </c>
      <c r="G15" s="142" t="n">
        <v>39</v>
      </c>
      <c r="H15" s="142" t="n">
        <v>31</v>
      </c>
      <c r="I15" s="142" t="n">
        <v>24</v>
      </c>
      <c r="J15" s="142" t="n">
        <v>34</v>
      </c>
      <c r="K15" s="142" t="n">
        <v>17</v>
      </c>
      <c r="L15" s="142" t="n">
        <v>6</v>
      </c>
      <c r="M15" s="142" t="n">
        <v>1</v>
      </c>
    </row>
    <row r="16" customFormat="false" ht="18" hidden="false" customHeight="true" outlineLevel="0" collapsed="false">
      <c r="A16" s="137" t="s">
        <v>273</v>
      </c>
      <c r="B16" s="153" t="n">
        <v>1283</v>
      </c>
      <c r="C16" s="142" t="n">
        <v>4</v>
      </c>
      <c r="D16" s="142" t="n">
        <v>280</v>
      </c>
      <c r="E16" s="142" t="n">
        <v>369</v>
      </c>
      <c r="F16" s="142" t="n">
        <v>190</v>
      </c>
      <c r="G16" s="142" t="n">
        <v>103</v>
      </c>
      <c r="H16" s="142" t="n">
        <v>81</v>
      </c>
      <c r="I16" s="142" t="n">
        <v>73</v>
      </c>
      <c r="J16" s="142" t="n">
        <v>54</v>
      </c>
      <c r="K16" s="142" t="n">
        <v>62</v>
      </c>
      <c r="L16" s="142" t="n">
        <v>61</v>
      </c>
      <c r="M16" s="142" t="n">
        <v>6</v>
      </c>
    </row>
    <row r="17" customFormat="false" ht="18" hidden="false" customHeight="true" outlineLevel="0" collapsed="false">
      <c r="A17" s="137" t="s">
        <v>274</v>
      </c>
      <c r="B17" s="153" t="n">
        <v>342</v>
      </c>
      <c r="C17" s="142" t="n">
        <v>0</v>
      </c>
      <c r="D17" s="142" t="n">
        <v>5</v>
      </c>
      <c r="E17" s="142" t="n">
        <v>29</v>
      </c>
      <c r="F17" s="142" t="n">
        <v>36</v>
      </c>
      <c r="G17" s="142" t="n">
        <v>65</v>
      </c>
      <c r="H17" s="142" t="n">
        <v>37</v>
      </c>
      <c r="I17" s="142" t="n">
        <v>36</v>
      </c>
      <c r="J17" s="142" t="n">
        <v>32</v>
      </c>
      <c r="K17" s="142" t="n">
        <v>31</v>
      </c>
      <c r="L17" s="142" t="n">
        <v>18</v>
      </c>
      <c r="M17" s="142" t="n">
        <v>53</v>
      </c>
    </row>
    <row r="18" customFormat="false" ht="18" hidden="false" customHeight="true" outlineLevel="0" collapsed="false">
      <c r="A18" s="137" t="s">
        <v>342</v>
      </c>
      <c r="B18" s="153" t="n">
        <v>506</v>
      </c>
      <c r="C18" s="142" t="n">
        <v>0</v>
      </c>
      <c r="D18" s="142" t="n">
        <v>56</v>
      </c>
      <c r="E18" s="142" t="n">
        <v>72</v>
      </c>
      <c r="F18" s="142" t="n">
        <v>53</v>
      </c>
      <c r="G18" s="142" t="n">
        <v>36</v>
      </c>
      <c r="H18" s="142" t="n">
        <v>39</v>
      </c>
      <c r="I18" s="142" t="n">
        <v>35</v>
      </c>
      <c r="J18" s="142" t="n">
        <v>34</v>
      </c>
      <c r="K18" s="142" t="n">
        <v>18</v>
      </c>
      <c r="L18" s="142" t="n">
        <v>98</v>
      </c>
      <c r="M18" s="142" t="n">
        <v>65</v>
      </c>
    </row>
    <row r="19" customFormat="false" ht="18" hidden="false" customHeight="true" outlineLevel="0" collapsed="false">
      <c r="A19" s="137" t="s">
        <v>275</v>
      </c>
      <c r="B19" s="153"/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</row>
    <row r="20" customFormat="false" ht="11.25" hidden="false" customHeight="false" outlineLevel="0" collapsed="false">
      <c r="A20" s="135" t="s">
        <v>343</v>
      </c>
      <c r="B20" s="153" t="n">
        <v>139</v>
      </c>
      <c r="C20" s="142" t="n">
        <v>0</v>
      </c>
      <c r="D20" s="142" t="n">
        <v>7</v>
      </c>
      <c r="E20" s="142" t="n">
        <v>7</v>
      </c>
      <c r="F20" s="142"/>
      <c r="G20" s="142" t="n">
        <v>9</v>
      </c>
      <c r="H20" s="142" t="n">
        <v>5</v>
      </c>
      <c r="I20" s="142" t="n">
        <v>9</v>
      </c>
      <c r="J20" s="142" t="n">
        <v>6</v>
      </c>
      <c r="K20" s="142" t="n">
        <v>5</v>
      </c>
      <c r="L20" s="142" t="n">
        <v>24</v>
      </c>
      <c r="M20" s="142" t="n">
        <v>61</v>
      </c>
    </row>
    <row r="21" customFormat="false" ht="21" hidden="false" customHeight="true" outlineLevel="0" collapsed="false">
      <c r="A21" s="137" t="s">
        <v>210</v>
      </c>
      <c r="B21" s="153" t="n">
        <v>12810</v>
      </c>
      <c r="C21" s="153" t="n">
        <v>56</v>
      </c>
      <c r="D21" s="159" t="n">
        <v>2028</v>
      </c>
      <c r="E21" s="153" t="n">
        <v>2433</v>
      </c>
      <c r="F21" s="153" t="n">
        <v>1837</v>
      </c>
      <c r="G21" s="153" t="n">
        <v>1330</v>
      </c>
      <c r="H21" s="159" t="n">
        <v>925</v>
      </c>
      <c r="I21" s="153" t="n">
        <v>710</v>
      </c>
      <c r="J21" s="153" t="n">
        <v>579</v>
      </c>
      <c r="K21" s="153" t="n">
        <v>685</v>
      </c>
      <c r="L21" s="153" t="n">
        <v>437</v>
      </c>
      <c r="M21" s="153" t="n">
        <v>1790</v>
      </c>
    </row>
    <row r="22" s="133" customFormat="true" ht="31.5" hidden="false" customHeight="true" outlineLevel="0" collapsed="false">
      <c r="A22" s="110" t="s">
        <v>17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  <c r="M22" s="110"/>
    </row>
    <row r="23" customFormat="false" ht="18" hidden="false" customHeight="true" outlineLevel="0" collapsed="false">
      <c r="A23" s="122" t="s">
        <v>338</v>
      </c>
      <c r="B23" s="153" t="n">
        <v>80</v>
      </c>
      <c r="C23" s="142" t="n">
        <v>1</v>
      </c>
      <c r="D23" s="142" t="n">
        <v>10</v>
      </c>
      <c r="E23" s="142" t="n">
        <v>7</v>
      </c>
      <c r="F23" s="142" t="n">
        <v>4</v>
      </c>
      <c r="G23" s="142" t="n">
        <v>15</v>
      </c>
      <c r="H23" s="142" t="n">
        <v>9</v>
      </c>
      <c r="I23" s="142" t="n">
        <v>9</v>
      </c>
      <c r="J23" s="142" t="n">
        <v>7</v>
      </c>
      <c r="K23" s="142" t="n">
        <v>7</v>
      </c>
      <c r="L23" s="142" t="n">
        <v>11</v>
      </c>
      <c r="M23" s="142" t="n">
        <v>0</v>
      </c>
    </row>
    <row r="24" customFormat="false" ht="18" hidden="false" customHeight="true" outlineLevel="0" collapsed="false">
      <c r="A24" s="137" t="s">
        <v>274</v>
      </c>
      <c r="B24" s="153" t="n">
        <v>1</v>
      </c>
      <c r="C24" s="142" t="n">
        <v>0</v>
      </c>
      <c r="D24" s="142" t="n">
        <v>0</v>
      </c>
      <c r="E24" s="142" t="n">
        <v>0</v>
      </c>
      <c r="F24" s="142" t="n">
        <v>0</v>
      </c>
      <c r="G24" s="142" t="n">
        <v>0</v>
      </c>
      <c r="H24" s="142" t="n">
        <v>1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</row>
    <row r="25" customFormat="false" ht="21" hidden="false" customHeight="true" outlineLevel="0" collapsed="false">
      <c r="A25" s="137" t="s">
        <v>210</v>
      </c>
      <c r="B25" s="145" t="n">
        <v>81</v>
      </c>
      <c r="C25" s="145" t="n">
        <v>1</v>
      </c>
      <c r="D25" s="145" t="n">
        <v>10</v>
      </c>
      <c r="E25" s="145" t="n">
        <v>7</v>
      </c>
      <c r="F25" s="145" t="n">
        <v>4</v>
      </c>
      <c r="G25" s="145" t="n">
        <v>15</v>
      </c>
      <c r="H25" s="145" t="n">
        <v>10</v>
      </c>
      <c r="I25" s="145" t="n">
        <v>9</v>
      </c>
      <c r="J25" s="145" t="n">
        <v>7</v>
      </c>
      <c r="K25" s="145" t="n">
        <v>7</v>
      </c>
      <c r="L25" s="145" t="n">
        <v>11</v>
      </c>
      <c r="M25" s="145" t="n">
        <v>0</v>
      </c>
    </row>
    <row r="26" s="133" customFormat="true" ht="31.5" hidden="false" customHeight="true" outlineLevel="0" collapsed="false">
      <c r="A26" s="110" t="s">
        <v>172</v>
      </c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</row>
    <row r="27" customFormat="false" ht="18" hidden="false" customHeight="true" outlineLevel="0" collapsed="false">
      <c r="A27" s="122" t="s">
        <v>338</v>
      </c>
      <c r="B27" s="153" t="n">
        <v>1</v>
      </c>
      <c r="C27" s="142" t="n">
        <v>0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1</v>
      </c>
      <c r="L27" s="142" t="n">
        <v>0</v>
      </c>
      <c r="M27" s="142" t="n">
        <v>0</v>
      </c>
    </row>
    <row r="28" customFormat="false" ht="18" hidden="false" customHeight="true" outlineLevel="0" collapsed="false">
      <c r="A28" s="122" t="s">
        <v>264</v>
      </c>
      <c r="B28" s="153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</row>
    <row r="29" customFormat="false" ht="11.25" hidden="false" customHeight="false" outlineLevel="0" collapsed="false">
      <c r="A29" s="135" t="s">
        <v>265</v>
      </c>
      <c r="B29" s="153" t="n">
        <v>1</v>
      </c>
      <c r="C29" s="142" t="n">
        <v>0</v>
      </c>
      <c r="D29" s="142" t="n">
        <v>0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1</v>
      </c>
      <c r="L29" s="142" t="n">
        <v>0</v>
      </c>
      <c r="M29" s="142" t="n">
        <v>0</v>
      </c>
    </row>
    <row r="30" customFormat="false" ht="18" hidden="false" customHeight="true" outlineLevel="0" collapsed="false">
      <c r="A30" s="137" t="s">
        <v>273</v>
      </c>
      <c r="B30" s="153" t="n">
        <v>4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1</v>
      </c>
      <c r="I30" s="142" t="n">
        <v>1</v>
      </c>
      <c r="J30" s="142" t="n">
        <v>0</v>
      </c>
      <c r="K30" s="142" t="n">
        <v>0</v>
      </c>
      <c r="L30" s="142" t="n">
        <v>0</v>
      </c>
      <c r="M30" s="142" t="n">
        <v>2</v>
      </c>
    </row>
    <row r="31" customFormat="false" ht="18" hidden="false" customHeight="true" outlineLevel="0" collapsed="false">
      <c r="A31" s="122" t="s">
        <v>274</v>
      </c>
      <c r="B31" s="153" t="n">
        <v>480</v>
      </c>
      <c r="C31" s="142" t="n">
        <v>0</v>
      </c>
      <c r="D31" s="142" t="n">
        <v>14</v>
      </c>
      <c r="E31" s="142" t="n">
        <v>48</v>
      </c>
      <c r="F31" s="142" t="n">
        <v>75</v>
      </c>
      <c r="G31" s="142" t="n">
        <v>72</v>
      </c>
      <c r="H31" s="142" t="n">
        <v>74</v>
      </c>
      <c r="I31" s="142" t="n">
        <v>78</v>
      </c>
      <c r="J31" s="142" t="n">
        <v>52</v>
      </c>
      <c r="K31" s="142" t="n">
        <v>39</v>
      </c>
      <c r="L31" s="142" t="n">
        <v>25</v>
      </c>
      <c r="M31" s="142" t="n">
        <v>3</v>
      </c>
    </row>
    <row r="32" customFormat="false" ht="18" hidden="false" customHeight="true" outlineLevel="0" collapsed="false">
      <c r="A32" s="137" t="s">
        <v>275</v>
      </c>
      <c r="B32" s="153" t="n">
        <v>3</v>
      </c>
      <c r="C32" s="142" t="n">
        <v>0</v>
      </c>
      <c r="D32" s="142" t="n">
        <v>0</v>
      </c>
      <c r="E32" s="142" t="n">
        <v>0</v>
      </c>
      <c r="F32" s="142" t="n">
        <v>2</v>
      </c>
      <c r="G32" s="142" t="n">
        <v>1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0</v>
      </c>
    </row>
    <row r="33" customFormat="false" ht="21" hidden="false" customHeight="true" outlineLevel="0" collapsed="false">
      <c r="A33" s="137" t="s">
        <v>210</v>
      </c>
      <c r="B33" s="145" t="n">
        <v>489</v>
      </c>
      <c r="C33" s="145" t="n">
        <v>0</v>
      </c>
      <c r="D33" s="145" t="n">
        <v>14</v>
      </c>
      <c r="E33" s="145" t="n">
        <v>48</v>
      </c>
      <c r="F33" s="145" t="n">
        <v>77</v>
      </c>
      <c r="G33" s="145" t="n">
        <v>73</v>
      </c>
      <c r="H33" s="145" t="n">
        <v>75</v>
      </c>
      <c r="I33" s="145" t="n">
        <v>79</v>
      </c>
      <c r="J33" s="145" t="n">
        <v>52</v>
      </c>
      <c r="K33" s="145" t="n">
        <v>41</v>
      </c>
      <c r="L33" s="145" t="n">
        <v>25</v>
      </c>
      <c r="M33" s="145" t="n">
        <v>5</v>
      </c>
    </row>
    <row r="34" s="133" customFormat="true" ht="31.5" hidden="false" customHeight="true" outlineLevel="0" collapsed="false">
      <c r="A34" s="110" t="s">
        <v>223</v>
      </c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</row>
    <row r="35" customFormat="false" ht="18" hidden="false" customHeight="true" outlineLevel="0" collapsed="false">
      <c r="A35" s="122" t="s">
        <v>338</v>
      </c>
      <c r="B35" s="153" t="n">
        <v>289</v>
      </c>
      <c r="C35" s="142" t="n">
        <v>1</v>
      </c>
      <c r="D35" s="142" t="n">
        <v>7</v>
      </c>
      <c r="E35" s="142" t="n">
        <v>25</v>
      </c>
      <c r="F35" s="142" t="n">
        <v>43</v>
      </c>
      <c r="G35" s="142" t="n">
        <v>58</v>
      </c>
      <c r="H35" s="142" t="n">
        <v>55</v>
      </c>
      <c r="I35" s="142" t="n">
        <v>42</v>
      </c>
      <c r="J35" s="142" t="n">
        <v>34</v>
      </c>
      <c r="K35" s="142" t="n">
        <v>14</v>
      </c>
      <c r="L35" s="142" t="n">
        <v>9</v>
      </c>
      <c r="M35" s="142" t="n">
        <v>1</v>
      </c>
    </row>
    <row r="36" customFormat="false" ht="18" hidden="false" customHeight="true" outlineLevel="0" collapsed="false">
      <c r="A36" s="122" t="s">
        <v>264</v>
      </c>
      <c r="B36" s="153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</row>
    <row r="37" customFormat="false" ht="11.25" hidden="false" customHeight="false" outlineLevel="0" collapsed="false">
      <c r="A37" s="135" t="s">
        <v>265</v>
      </c>
      <c r="B37" s="153" t="n">
        <v>1583</v>
      </c>
      <c r="C37" s="142" t="n">
        <v>47</v>
      </c>
      <c r="D37" s="142" t="n">
        <v>91</v>
      </c>
      <c r="E37" s="142" t="n">
        <v>83</v>
      </c>
      <c r="F37" s="142" t="n">
        <v>225</v>
      </c>
      <c r="G37" s="142" t="n">
        <v>297</v>
      </c>
      <c r="H37" s="142" t="n">
        <v>263</v>
      </c>
      <c r="I37" s="142" t="n">
        <v>218</v>
      </c>
      <c r="J37" s="142" t="n">
        <v>163</v>
      </c>
      <c r="K37" s="142" t="n">
        <v>111</v>
      </c>
      <c r="L37" s="142" t="n">
        <v>56</v>
      </c>
      <c r="M37" s="142" t="n">
        <v>29</v>
      </c>
    </row>
    <row r="38" customFormat="false" ht="18" hidden="false" customHeight="true" outlineLevel="0" collapsed="false">
      <c r="A38" s="122" t="s">
        <v>339</v>
      </c>
      <c r="B38" s="153" t="n">
        <v>811</v>
      </c>
      <c r="C38" s="142" t="n">
        <v>49</v>
      </c>
      <c r="D38" s="142" t="n">
        <v>94</v>
      </c>
      <c r="E38" s="142" t="n">
        <v>47</v>
      </c>
      <c r="F38" s="142" t="n">
        <v>73</v>
      </c>
      <c r="G38" s="142" t="n">
        <v>100</v>
      </c>
      <c r="H38" s="142" t="n">
        <v>118</v>
      </c>
      <c r="I38" s="142" t="n">
        <v>118</v>
      </c>
      <c r="J38" s="142" t="n">
        <v>82</v>
      </c>
      <c r="K38" s="142" t="n">
        <v>73</v>
      </c>
      <c r="L38" s="142" t="n">
        <v>30</v>
      </c>
      <c r="M38" s="142" t="n">
        <v>27</v>
      </c>
    </row>
    <row r="39" customFormat="false" ht="18" hidden="false" customHeight="true" outlineLevel="0" collapsed="false">
      <c r="A39" s="122" t="s">
        <v>340</v>
      </c>
      <c r="B39" s="153" t="n">
        <v>97</v>
      </c>
      <c r="C39" s="142" t="n">
        <v>0</v>
      </c>
      <c r="D39" s="142" t="n">
        <v>7</v>
      </c>
      <c r="E39" s="142" t="n">
        <v>5</v>
      </c>
      <c r="F39" s="142" t="n">
        <v>16</v>
      </c>
      <c r="G39" s="142" t="n">
        <v>18</v>
      </c>
      <c r="H39" s="142" t="n">
        <v>22</v>
      </c>
      <c r="I39" s="142" t="n">
        <v>13</v>
      </c>
      <c r="J39" s="142" t="n">
        <v>9</v>
      </c>
      <c r="K39" s="142" t="n">
        <v>3</v>
      </c>
      <c r="L39" s="142" t="n">
        <v>4</v>
      </c>
      <c r="M39" s="142" t="n">
        <v>0</v>
      </c>
    </row>
    <row r="40" customFormat="false" ht="18" hidden="false" customHeight="true" outlineLevel="0" collapsed="false">
      <c r="A40" s="122" t="s">
        <v>341</v>
      </c>
      <c r="B40" s="153" t="n">
        <v>195</v>
      </c>
      <c r="C40" s="142" t="n">
        <v>6</v>
      </c>
      <c r="D40" s="142" t="n">
        <v>38</v>
      </c>
      <c r="E40" s="142" t="n">
        <v>14</v>
      </c>
      <c r="F40" s="142" t="n">
        <v>18</v>
      </c>
      <c r="G40" s="142" t="n">
        <v>26</v>
      </c>
      <c r="H40" s="142" t="n">
        <v>28</v>
      </c>
      <c r="I40" s="142" t="n">
        <v>23</v>
      </c>
      <c r="J40" s="142" t="n">
        <v>21</v>
      </c>
      <c r="K40" s="142" t="n">
        <v>6</v>
      </c>
      <c r="L40" s="142" t="n">
        <v>0</v>
      </c>
      <c r="M40" s="142" t="n">
        <v>15</v>
      </c>
    </row>
    <row r="41" customFormat="false" ht="18" hidden="false" customHeight="true" outlineLevel="0" collapsed="false">
      <c r="A41" s="137" t="s">
        <v>273</v>
      </c>
      <c r="B41" s="153" t="n">
        <v>919</v>
      </c>
      <c r="C41" s="142" t="n">
        <v>58</v>
      </c>
      <c r="D41" s="142" t="n">
        <v>93</v>
      </c>
      <c r="E41" s="142" t="n">
        <v>35</v>
      </c>
      <c r="F41" s="142" t="n">
        <v>70</v>
      </c>
      <c r="G41" s="142" t="n">
        <v>112</v>
      </c>
      <c r="H41" s="142" t="n">
        <v>148</v>
      </c>
      <c r="I41" s="142" t="n">
        <v>123</v>
      </c>
      <c r="J41" s="142" t="n">
        <v>94</v>
      </c>
      <c r="K41" s="142" t="n">
        <v>122</v>
      </c>
      <c r="L41" s="142" t="n">
        <v>47</v>
      </c>
      <c r="M41" s="142" t="n">
        <v>17</v>
      </c>
    </row>
    <row r="42" customFormat="false" ht="18" hidden="false" customHeight="true" outlineLevel="0" collapsed="false">
      <c r="A42" s="137" t="s">
        <v>274</v>
      </c>
      <c r="B42" s="153" t="n">
        <v>150</v>
      </c>
      <c r="C42" s="142" t="n">
        <v>7</v>
      </c>
      <c r="D42" s="142" t="n">
        <v>13</v>
      </c>
      <c r="E42" s="142" t="n">
        <v>11</v>
      </c>
      <c r="F42" s="142" t="n">
        <v>13</v>
      </c>
      <c r="G42" s="142" t="n">
        <v>30</v>
      </c>
      <c r="H42" s="142" t="n">
        <v>18</v>
      </c>
      <c r="I42" s="142" t="n">
        <v>20</v>
      </c>
      <c r="J42" s="142" t="n">
        <v>26</v>
      </c>
      <c r="K42" s="142" t="n">
        <v>4</v>
      </c>
      <c r="L42" s="142" t="n">
        <v>3</v>
      </c>
      <c r="M42" s="142" t="n">
        <v>5</v>
      </c>
    </row>
    <row r="43" customFormat="false" ht="18" hidden="false" customHeight="true" outlineLevel="0" collapsed="false">
      <c r="A43" s="137" t="s">
        <v>275</v>
      </c>
      <c r="B43" s="153" t="n">
        <v>53</v>
      </c>
      <c r="C43" s="142" t="n">
        <v>12</v>
      </c>
      <c r="D43" s="142" t="n">
        <v>15</v>
      </c>
      <c r="E43" s="142" t="n">
        <v>8</v>
      </c>
      <c r="F43" s="142" t="n">
        <v>6</v>
      </c>
      <c r="G43" s="142" t="n">
        <v>4</v>
      </c>
      <c r="H43" s="142" t="n">
        <v>3</v>
      </c>
      <c r="I43" s="142" t="n">
        <v>3</v>
      </c>
      <c r="J43" s="142" t="n">
        <v>0</v>
      </c>
      <c r="K43" s="142" t="n">
        <v>0</v>
      </c>
      <c r="L43" s="142" t="n">
        <v>0</v>
      </c>
      <c r="M43" s="142" t="n">
        <v>2</v>
      </c>
    </row>
    <row r="44" customFormat="false" ht="21" hidden="false" customHeight="true" outlineLevel="0" collapsed="false">
      <c r="A44" s="137" t="s">
        <v>210</v>
      </c>
      <c r="B44" s="145" t="n">
        <v>4097</v>
      </c>
      <c r="C44" s="145" t="n">
        <v>180</v>
      </c>
      <c r="D44" s="145" t="n">
        <v>358</v>
      </c>
      <c r="E44" s="145" t="n">
        <v>228</v>
      </c>
      <c r="F44" s="145" t="n">
        <v>464</v>
      </c>
      <c r="G44" s="145" t="n">
        <v>645</v>
      </c>
      <c r="H44" s="145" t="n">
        <v>655</v>
      </c>
      <c r="I44" s="145" t="n">
        <v>560</v>
      </c>
      <c r="J44" s="145" t="n">
        <v>429</v>
      </c>
      <c r="K44" s="145" t="n">
        <v>333</v>
      </c>
      <c r="L44" s="145" t="n">
        <v>149</v>
      </c>
      <c r="M44" s="145" t="n">
        <v>96</v>
      </c>
    </row>
    <row r="45" s="133" customFormat="true" ht="31.5" hidden="false" customHeight="true" outlineLevel="0" collapsed="false">
      <c r="A45" s="110" t="s">
        <v>174</v>
      </c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  <c r="M45" s="110"/>
    </row>
    <row r="46" customFormat="false" ht="18" hidden="false" customHeight="true" outlineLevel="0" collapsed="false">
      <c r="A46" s="122" t="s">
        <v>338</v>
      </c>
      <c r="B46" s="153" t="n">
        <v>2</v>
      </c>
      <c r="C46" s="142" t="n">
        <v>0</v>
      </c>
      <c r="D46" s="142" t="n">
        <v>0</v>
      </c>
      <c r="E46" s="142" t="n">
        <v>0</v>
      </c>
      <c r="F46" s="142" t="n">
        <v>0</v>
      </c>
      <c r="G46" s="142" t="n">
        <v>0</v>
      </c>
      <c r="H46" s="142" t="n">
        <v>0</v>
      </c>
      <c r="I46" s="142" t="n">
        <v>0</v>
      </c>
      <c r="J46" s="142" t="n">
        <v>0</v>
      </c>
      <c r="K46" s="142" t="n">
        <v>0</v>
      </c>
      <c r="L46" s="142" t="n">
        <v>0</v>
      </c>
      <c r="M46" s="142" t="n">
        <v>2</v>
      </c>
    </row>
    <row r="47" customFormat="false" ht="18" hidden="false" customHeight="true" outlineLevel="0" collapsed="false">
      <c r="A47" s="122" t="s">
        <v>264</v>
      </c>
      <c r="B47" s="153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</row>
    <row r="48" customFormat="false" ht="11.25" hidden="false" customHeight="false" outlineLevel="0" collapsed="false">
      <c r="A48" s="135" t="s">
        <v>265</v>
      </c>
      <c r="B48" s="153" t="n">
        <v>465</v>
      </c>
      <c r="C48" s="142" t="n">
        <v>1</v>
      </c>
      <c r="D48" s="142" t="n">
        <v>8</v>
      </c>
      <c r="E48" s="142" t="n">
        <v>26</v>
      </c>
      <c r="F48" s="142" t="n">
        <v>55</v>
      </c>
      <c r="G48" s="142" t="n">
        <v>88</v>
      </c>
      <c r="H48" s="142" t="n">
        <v>110</v>
      </c>
      <c r="I48" s="142" t="n">
        <v>72</v>
      </c>
      <c r="J48" s="142" t="n">
        <v>57</v>
      </c>
      <c r="K48" s="142" t="n">
        <v>27</v>
      </c>
      <c r="L48" s="142" t="n">
        <v>12</v>
      </c>
      <c r="M48" s="142" t="n">
        <v>9</v>
      </c>
    </row>
    <row r="49" customFormat="false" ht="18" hidden="false" customHeight="true" outlineLevel="0" collapsed="false">
      <c r="A49" s="122" t="s">
        <v>339</v>
      </c>
      <c r="B49" s="153" t="n">
        <v>8</v>
      </c>
      <c r="C49" s="142" t="n">
        <v>0</v>
      </c>
      <c r="D49" s="142" t="n">
        <v>0</v>
      </c>
      <c r="E49" s="142" t="n">
        <v>0</v>
      </c>
      <c r="F49" s="142" t="n">
        <v>0</v>
      </c>
      <c r="G49" s="142" t="n">
        <v>1</v>
      </c>
      <c r="H49" s="142" t="n">
        <v>2</v>
      </c>
      <c r="I49" s="142" t="n">
        <v>2</v>
      </c>
      <c r="J49" s="142" t="n">
        <v>2</v>
      </c>
      <c r="K49" s="142" t="n">
        <v>1</v>
      </c>
      <c r="L49" s="142" t="n">
        <v>0</v>
      </c>
      <c r="M49" s="142" t="n">
        <v>0</v>
      </c>
    </row>
    <row r="50" customFormat="false" ht="18" hidden="false" customHeight="true" outlineLevel="0" collapsed="false">
      <c r="A50" s="122" t="s">
        <v>340</v>
      </c>
      <c r="B50" s="153" t="n">
        <v>1</v>
      </c>
      <c r="C50" s="142" t="n">
        <v>0</v>
      </c>
      <c r="D50" s="142" t="n">
        <v>0</v>
      </c>
      <c r="E50" s="142" t="n">
        <v>0</v>
      </c>
      <c r="F50" s="142" t="n">
        <v>0</v>
      </c>
      <c r="G50" s="142" t="n">
        <v>0</v>
      </c>
      <c r="H50" s="142" t="n">
        <v>0</v>
      </c>
      <c r="I50" s="142" t="n">
        <v>1</v>
      </c>
      <c r="J50" s="142" t="n">
        <v>0</v>
      </c>
      <c r="K50" s="142" t="n">
        <v>0</v>
      </c>
      <c r="L50" s="142" t="n">
        <v>0</v>
      </c>
      <c r="M50" s="142" t="n">
        <v>0</v>
      </c>
    </row>
    <row r="51" customFormat="false" ht="21" hidden="false" customHeight="true" outlineLevel="0" collapsed="false">
      <c r="A51" s="137" t="s">
        <v>210</v>
      </c>
      <c r="B51" s="145" t="n">
        <v>476</v>
      </c>
      <c r="C51" s="145" t="n">
        <v>1</v>
      </c>
      <c r="D51" s="145" t="n">
        <v>8</v>
      </c>
      <c r="E51" s="145" t="n">
        <v>26</v>
      </c>
      <c r="F51" s="145" t="n">
        <v>55</v>
      </c>
      <c r="G51" s="145" t="n">
        <v>89</v>
      </c>
      <c r="H51" s="145" t="n">
        <v>112</v>
      </c>
      <c r="I51" s="145" t="n">
        <v>75</v>
      </c>
      <c r="J51" s="145" t="n">
        <v>59</v>
      </c>
      <c r="K51" s="145" t="n">
        <v>28</v>
      </c>
      <c r="L51" s="145" t="n">
        <v>12</v>
      </c>
      <c r="M51" s="145" t="n">
        <v>11</v>
      </c>
      <c r="N51" s="146"/>
    </row>
    <row r="52" s="133" customFormat="true" ht="42" hidden="false" customHeight="true" outlineLevel="0" collapsed="false">
      <c r="A52" s="110" t="s">
        <v>255</v>
      </c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</row>
    <row r="53" customFormat="false" ht="18" hidden="false" customHeight="true" outlineLevel="0" collapsed="false">
      <c r="A53" s="122" t="s">
        <v>338</v>
      </c>
      <c r="B53" s="145" t="n">
        <v>2367</v>
      </c>
      <c r="C53" s="145" t="n">
        <v>2</v>
      </c>
      <c r="D53" s="145" t="n">
        <v>157</v>
      </c>
      <c r="E53" s="145" t="n">
        <v>261</v>
      </c>
      <c r="F53" s="145" t="n">
        <v>273</v>
      </c>
      <c r="G53" s="145" t="n">
        <v>314</v>
      </c>
      <c r="H53" s="145" t="n">
        <v>240</v>
      </c>
      <c r="I53" s="145" t="n">
        <v>197</v>
      </c>
      <c r="J53" s="145" t="n">
        <v>151</v>
      </c>
      <c r="K53" s="145" t="n">
        <v>183</v>
      </c>
      <c r="L53" s="145" t="n">
        <v>80</v>
      </c>
      <c r="M53" s="145" t="n">
        <v>509</v>
      </c>
    </row>
    <row r="54" customFormat="false" ht="18" hidden="false" customHeight="true" outlineLevel="0" collapsed="false">
      <c r="A54" s="122" t="s">
        <v>263</v>
      </c>
      <c r="B54" s="145" t="n">
        <v>175</v>
      </c>
      <c r="C54" s="145" t="n">
        <v>0</v>
      </c>
      <c r="D54" s="145" t="n">
        <v>11</v>
      </c>
      <c r="E54" s="145" t="n">
        <v>19</v>
      </c>
      <c r="F54" s="145" t="n">
        <v>34</v>
      </c>
      <c r="G54" s="145" t="n">
        <v>17</v>
      </c>
      <c r="H54" s="145" t="n">
        <v>21</v>
      </c>
      <c r="I54" s="145" t="n">
        <v>14</v>
      </c>
      <c r="J54" s="145" t="n">
        <v>13</v>
      </c>
      <c r="K54" s="145" t="n">
        <v>3</v>
      </c>
      <c r="L54" s="145" t="n">
        <v>4</v>
      </c>
      <c r="M54" s="145" t="n">
        <v>39</v>
      </c>
    </row>
    <row r="55" customFormat="false" ht="18" hidden="false" customHeight="true" outlineLevel="0" collapsed="false">
      <c r="A55" s="122" t="s">
        <v>264</v>
      </c>
      <c r="B55" s="145"/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</row>
    <row r="56" customFormat="false" ht="11.25" hidden="false" customHeight="false" outlineLevel="0" collapsed="false">
      <c r="A56" s="135" t="s">
        <v>265</v>
      </c>
      <c r="B56" s="145" t="n">
        <v>3690</v>
      </c>
      <c r="C56" s="145" t="n">
        <v>54</v>
      </c>
      <c r="D56" s="145" t="n">
        <v>380</v>
      </c>
      <c r="E56" s="145" t="n">
        <v>378</v>
      </c>
      <c r="F56" s="145" t="n">
        <v>500</v>
      </c>
      <c r="G56" s="145" t="n">
        <v>528</v>
      </c>
      <c r="H56" s="145" t="n">
        <v>465</v>
      </c>
      <c r="I56" s="145" t="n">
        <v>390</v>
      </c>
      <c r="J56" s="145" t="n">
        <v>299</v>
      </c>
      <c r="K56" s="145" t="n">
        <v>241</v>
      </c>
      <c r="L56" s="145" t="n">
        <v>130</v>
      </c>
      <c r="M56" s="145" t="n">
        <v>325</v>
      </c>
    </row>
    <row r="57" customFormat="false" ht="18" hidden="false" customHeight="true" outlineLevel="0" collapsed="false">
      <c r="A57" s="122" t="s">
        <v>339</v>
      </c>
      <c r="B57" s="145" t="n">
        <v>3904</v>
      </c>
      <c r="C57" s="145" t="n">
        <v>68</v>
      </c>
      <c r="D57" s="145" t="n">
        <v>706</v>
      </c>
      <c r="E57" s="145" t="n">
        <v>634</v>
      </c>
      <c r="F57" s="145" t="n">
        <v>403</v>
      </c>
      <c r="G57" s="145" t="n">
        <v>331</v>
      </c>
      <c r="H57" s="145" t="n">
        <v>288</v>
      </c>
      <c r="I57" s="145" t="n">
        <v>230</v>
      </c>
      <c r="J57" s="145" t="n">
        <v>201</v>
      </c>
      <c r="K57" s="145" t="n">
        <v>235</v>
      </c>
      <c r="L57" s="145" t="n">
        <v>110</v>
      </c>
      <c r="M57" s="145" t="n">
        <v>698</v>
      </c>
    </row>
    <row r="58" customFormat="false" ht="18" hidden="false" customHeight="true" outlineLevel="0" collapsed="false">
      <c r="A58" s="122" t="s">
        <v>340</v>
      </c>
      <c r="B58" s="145" t="n">
        <v>3182</v>
      </c>
      <c r="C58" s="145" t="n">
        <v>26</v>
      </c>
      <c r="D58" s="145" t="n">
        <v>485</v>
      </c>
      <c r="E58" s="145" t="n">
        <v>746</v>
      </c>
      <c r="F58" s="145" t="n">
        <v>692</v>
      </c>
      <c r="G58" s="145" t="n">
        <v>440</v>
      </c>
      <c r="H58" s="145" t="n">
        <v>285</v>
      </c>
      <c r="I58" s="145" t="n">
        <v>165</v>
      </c>
      <c r="J58" s="145" t="n">
        <v>100</v>
      </c>
      <c r="K58" s="145" t="n">
        <v>118</v>
      </c>
      <c r="L58" s="145" t="n">
        <v>24</v>
      </c>
      <c r="M58" s="145" t="n">
        <v>101</v>
      </c>
    </row>
    <row r="59" customFormat="false" ht="18" hidden="false" customHeight="true" outlineLevel="0" collapsed="false">
      <c r="A59" s="122" t="s">
        <v>270</v>
      </c>
      <c r="B59" s="145" t="n">
        <v>191</v>
      </c>
      <c r="C59" s="145" t="n">
        <v>0</v>
      </c>
      <c r="D59" s="145" t="n">
        <v>62</v>
      </c>
      <c r="E59" s="145" t="n">
        <v>36</v>
      </c>
      <c r="F59" s="145" t="n">
        <v>21</v>
      </c>
      <c r="G59" s="145" t="n">
        <v>25</v>
      </c>
      <c r="H59" s="145" t="n">
        <v>12</v>
      </c>
      <c r="I59" s="145" t="n">
        <v>12</v>
      </c>
      <c r="J59" s="145" t="n">
        <v>9</v>
      </c>
      <c r="K59" s="145" t="n">
        <v>10</v>
      </c>
      <c r="L59" s="145" t="n">
        <v>4</v>
      </c>
      <c r="M59" s="145" t="n">
        <v>0</v>
      </c>
    </row>
    <row r="60" customFormat="false" ht="18" hidden="false" customHeight="true" outlineLevel="0" collapsed="false">
      <c r="A60" s="122" t="s">
        <v>341</v>
      </c>
      <c r="B60" s="145" t="n">
        <v>564</v>
      </c>
      <c r="C60" s="145" t="n">
        <v>7</v>
      </c>
      <c r="D60" s="145" t="n">
        <v>134</v>
      </c>
      <c r="E60" s="145" t="n">
        <v>89</v>
      </c>
      <c r="F60" s="145" t="n">
        <v>63</v>
      </c>
      <c r="G60" s="145" t="n">
        <v>65</v>
      </c>
      <c r="H60" s="145" t="n">
        <v>59</v>
      </c>
      <c r="I60" s="145" t="n">
        <v>47</v>
      </c>
      <c r="J60" s="145" t="n">
        <v>55</v>
      </c>
      <c r="K60" s="145" t="n">
        <v>23</v>
      </c>
      <c r="L60" s="145" t="n">
        <v>6</v>
      </c>
      <c r="M60" s="145" t="n">
        <v>16</v>
      </c>
    </row>
    <row r="61" customFormat="false" ht="18" hidden="false" customHeight="true" outlineLevel="0" collapsed="false">
      <c r="A61" s="122" t="s">
        <v>273</v>
      </c>
      <c r="B61" s="145" t="n">
        <v>2206</v>
      </c>
      <c r="C61" s="145" t="n">
        <v>62</v>
      </c>
      <c r="D61" s="145" t="n">
        <v>373</v>
      </c>
      <c r="E61" s="145" t="n">
        <v>404</v>
      </c>
      <c r="F61" s="145" t="n">
        <v>260</v>
      </c>
      <c r="G61" s="145" t="n">
        <v>215</v>
      </c>
      <c r="H61" s="145" t="n">
        <v>230</v>
      </c>
      <c r="I61" s="145" t="n">
        <v>197</v>
      </c>
      <c r="J61" s="145" t="n">
        <v>148</v>
      </c>
      <c r="K61" s="145" t="n">
        <v>184</v>
      </c>
      <c r="L61" s="145" t="n">
        <v>108</v>
      </c>
      <c r="M61" s="145" t="n">
        <v>25</v>
      </c>
    </row>
    <row r="62" customFormat="false" ht="18" hidden="false" customHeight="true" outlineLevel="0" collapsed="false">
      <c r="A62" s="122" t="s">
        <v>274</v>
      </c>
      <c r="B62" s="145" t="n">
        <v>973</v>
      </c>
      <c r="C62" s="145" t="n">
        <v>7</v>
      </c>
      <c r="D62" s="145" t="n">
        <v>32</v>
      </c>
      <c r="E62" s="145" t="n">
        <v>88</v>
      </c>
      <c r="F62" s="145" t="n">
        <v>124</v>
      </c>
      <c r="G62" s="145" t="n">
        <v>167</v>
      </c>
      <c r="H62" s="145" t="n">
        <v>130</v>
      </c>
      <c r="I62" s="145" t="n">
        <v>134</v>
      </c>
      <c r="J62" s="145" t="n">
        <v>110</v>
      </c>
      <c r="K62" s="145" t="n">
        <v>74</v>
      </c>
      <c r="L62" s="145" t="n">
        <v>46</v>
      </c>
      <c r="M62" s="145" t="n">
        <v>61</v>
      </c>
    </row>
    <row r="63" customFormat="false" ht="18" hidden="false" customHeight="true" outlineLevel="0" collapsed="false">
      <c r="A63" s="137" t="s">
        <v>342</v>
      </c>
      <c r="B63" s="145" t="n">
        <v>562</v>
      </c>
      <c r="C63" s="145" t="n">
        <v>12</v>
      </c>
      <c r="D63" s="145" t="n">
        <v>71</v>
      </c>
      <c r="E63" s="145" t="n">
        <v>80</v>
      </c>
      <c r="F63" s="145" t="n">
        <v>61</v>
      </c>
      <c r="G63" s="145" t="n">
        <v>41</v>
      </c>
      <c r="H63" s="145" t="n">
        <v>42</v>
      </c>
      <c r="I63" s="145" t="n">
        <v>38</v>
      </c>
      <c r="J63" s="145" t="n">
        <v>34</v>
      </c>
      <c r="K63" s="145" t="n">
        <v>18</v>
      </c>
      <c r="L63" s="145" t="n">
        <v>98</v>
      </c>
      <c r="M63" s="145" t="n">
        <v>67</v>
      </c>
    </row>
    <row r="64" customFormat="false" ht="18" hidden="false" customHeight="true" outlineLevel="0" collapsed="false">
      <c r="A64" s="137" t="s">
        <v>275</v>
      </c>
      <c r="B64" s="145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</row>
    <row r="65" customFormat="false" ht="11.25" hidden="false" customHeight="false" outlineLevel="0" collapsed="false">
      <c r="A65" s="135" t="s">
        <v>343</v>
      </c>
      <c r="B65" s="145" t="n">
        <v>139</v>
      </c>
      <c r="C65" s="145" t="n">
        <v>0</v>
      </c>
      <c r="D65" s="145" t="n">
        <v>7</v>
      </c>
      <c r="E65" s="145" t="n">
        <v>7</v>
      </c>
      <c r="F65" s="145" t="n">
        <v>6</v>
      </c>
      <c r="G65" s="145" t="n">
        <v>9</v>
      </c>
      <c r="H65" s="145" t="n">
        <v>5</v>
      </c>
      <c r="I65" s="145" t="n">
        <v>9</v>
      </c>
      <c r="J65" s="145" t="n">
        <v>6</v>
      </c>
      <c r="K65" s="145" t="n">
        <v>5</v>
      </c>
      <c r="L65" s="145" t="n">
        <v>24</v>
      </c>
      <c r="M65" s="145" t="n">
        <v>61</v>
      </c>
    </row>
    <row r="66" customFormat="false" ht="21" hidden="false" customHeight="true" outlineLevel="0" collapsed="false">
      <c r="A66" s="137" t="s">
        <v>256</v>
      </c>
      <c r="B66" s="142" t="n">
        <v>17953</v>
      </c>
      <c r="C66" s="142" t="n">
        <v>238</v>
      </c>
      <c r="D66" s="142" t="n">
        <v>2418</v>
      </c>
      <c r="E66" s="142" t="n">
        <v>2742</v>
      </c>
      <c r="F66" s="142" t="n">
        <v>2437</v>
      </c>
      <c r="G66" s="142" t="n">
        <v>2152</v>
      </c>
      <c r="H66" s="142" t="n">
        <v>1777</v>
      </c>
      <c r="I66" s="142" t="n">
        <v>1433</v>
      </c>
      <c r="J66" s="142" t="n">
        <v>1126</v>
      </c>
      <c r="K66" s="142" t="n">
        <v>1094</v>
      </c>
      <c r="L66" s="142" t="n">
        <v>634</v>
      </c>
      <c r="M66" s="142" t="n">
        <v>1902</v>
      </c>
    </row>
    <row r="67" customFormat="false" ht="3" hidden="false" customHeight="true" outlineLevel="0" collapsed="false">
      <c r="A67" s="160"/>
      <c r="B67" s="161"/>
      <c r="C67" s="161"/>
      <c r="D67" s="161"/>
      <c r="E67" s="161"/>
      <c r="F67" s="161"/>
      <c r="G67" s="161"/>
      <c r="H67" s="161"/>
      <c r="I67" s="161"/>
      <c r="J67" s="161"/>
      <c r="K67" s="161"/>
      <c r="L67" s="161"/>
      <c r="M67" s="161"/>
    </row>
    <row r="68" customFormat="false" ht="11.25" hidden="false" customHeight="false" outlineLevel="0" collapsed="false">
      <c r="A68" s="122" t="s">
        <v>344</v>
      </c>
    </row>
    <row r="69" customFormat="false" ht="18" hidden="false" customHeight="true" outlineLevel="0" collapsed="false">
      <c r="A69" s="160"/>
      <c r="B69" s="138"/>
      <c r="C69" s="138"/>
      <c r="D69" s="138"/>
      <c r="E69" s="138"/>
      <c r="F69" s="138"/>
      <c r="G69" s="138"/>
      <c r="H69" s="138"/>
      <c r="I69" s="138"/>
      <c r="J69" s="138"/>
      <c r="K69" s="138"/>
      <c r="L69" s="138"/>
      <c r="M69" s="138"/>
    </row>
    <row r="70" customFormat="false" ht="11.25" hidden="false" customHeight="false" outlineLevel="0" collapsed="false">
      <c r="B70" s="138"/>
      <c r="C70" s="138"/>
      <c r="D70" s="138"/>
      <c r="E70" s="138"/>
      <c r="F70" s="138"/>
      <c r="G70" s="138"/>
      <c r="H70" s="138"/>
      <c r="I70" s="138"/>
      <c r="J70" s="138"/>
      <c r="K70" s="138"/>
      <c r="L70" s="138"/>
      <c r="M70" s="138"/>
    </row>
    <row r="71" customFormat="false" ht="11.25" hidden="false" customHeight="false" outlineLevel="0" collapsed="false">
      <c r="B71" s="138"/>
      <c r="C71" s="138"/>
      <c r="D71" s="138"/>
      <c r="E71" s="138"/>
      <c r="F71" s="138"/>
      <c r="G71" s="138"/>
      <c r="H71" s="138"/>
      <c r="I71" s="138"/>
      <c r="J71" s="138"/>
      <c r="K71" s="138"/>
      <c r="L71" s="138"/>
      <c r="M71" s="138"/>
    </row>
    <row r="72" customFormat="false" ht="11.25" hidden="false" customHeight="false" outlineLevel="0" collapsed="false">
      <c r="B72" s="138"/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</row>
  </sheetData>
  <sheetProtection sheet="true" password="cf7a" objects="true" scenarios="true"/>
  <mergeCells count="23">
    <mergeCell ref="A1:C1"/>
    <mergeCell ref="A2:M2"/>
    <mergeCell ref="A3:M3"/>
    <mergeCell ref="A4:A6"/>
    <mergeCell ref="B4:B6"/>
    <mergeCell ref="C4:M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7:M7"/>
    <mergeCell ref="A22:M22"/>
    <mergeCell ref="A26:M26"/>
    <mergeCell ref="A34:M34"/>
    <mergeCell ref="A45:M45"/>
    <mergeCell ref="A52:M52"/>
  </mergeCells>
  <conditionalFormatting sqref="C67 B69:M69 B71:M71">
    <cfRule type="cellIs" priority="2" operator="equal" aboveAverage="0" equalAverage="0" bottom="0" percent="0" rank="0" text="" dxfId="10">
      <formula>0</formula>
    </cfRule>
    <cfRule type="cellIs" priority="3" operator="notEqual" aboveAverage="0" equalAverage="0" bottom="0" percent="0" rank="0" text="" dxfId="11">
      <formula>0</formula>
    </cfRule>
  </conditionalFormatting>
  <conditionalFormatting sqref="B67 D67:M67">
    <cfRule type="cellIs" priority="4" operator="equal" aboveAverage="0" equalAverage="0" bottom="0" percent="0" rank="0" text="" dxfId="12">
      <formula>0</formula>
    </cfRule>
    <cfRule type="cellIs" priority="5" operator="notEqual" aboveAverage="0" equalAverage="0" bottom="0" percent="0" rank="0" text="" dxfId="13">
      <formula>$C$67</formula>
    </cfRule>
  </conditionalFormatting>
  <conditionalFormatting sqref="B72:M72 B70:M70">
    <cfRule type="cellIs" priority="6" operator="equal" aboveAverage="0" equalAverage="0" bottom="0" percent="0" rank="0" text="" dxfId="14">
      <formula>0</formula>
    </cfRule>
    <cfRule type="cellIs" priority="7" operator="notEqual" aboveAverage="0" equalAverage="0" bottom="0" percent="0" rank="0" text="" dxfId="15">
      <formula>0</formula>
    </cfRule>
  </conditionalFormatting>
  <hyperlinks>
    <hyperlink ref="A1" location="Inhalt!A1" display="Zum Inhalt"/>
  </hyperlinks>
  <printOptions headings="false" gridLines="false" gridLinesSet="true" horizontalCentered="true" verticalCentered="false"/>
  <pageMargins left="0.379861111111111" right="0.390277777777778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6" activePane="bottomLeft" state="frozen"/>
      <selection pane="topLeft" activeCell="A1" activeCellId="0" sqref="A1"/>
      <selection pane="bottomLeft" activeCell="A100" activeCellId="0" sqref="A100:A10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22.7"/>
    <col collapsed="false" customWidth="true" hidden="false" outlineLevel="0" max="2" min="2" style="86" width="3.7"/>
    <col collapsed="false" customWidth="true" hidden="false" outlineLevel="0" max="3" min="3" style="86" width="9.28"/>
    <col collapsed="false" customWidth="true" hidden="false" outlineLevel="0" max="6" min="4" style="86" width="8.7"/>
    <col collapsed="false" customWidth="true" hidden="false" outlineLevel="0" max="8" min="7" style="86" width="8.56"/>
    <col collapsed="false" customWidth="true" hidden="false" outlineLevel="0" max="10" min="9" style="86" width="8.7"/>
    <col collapsed="false" customWidth="false" hidden="false" outlineLevel="0" max="257" min="11" style="86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139" customFormat="true" ht="15" hidden="false" customHeight="true" outlineLevel="0" collapsed="false">
      <c r="A2" s="105" t="s">
        <v>345</v>
      </c>
      <c r="B2" s="105"/>
      <c r="C2" s="105"/>
      <c r="D2" s="105"/>
      <c r="E2" s="105"/>
      <c r="F2" s="105"/>
      <c r="G2" s="105"/>
      <c r="H2" s="105"/>
      <c r="I2" s="105"/>
      <c r="J2" s="105"/>
    </row>
    <row r="3" s="107" customFormat="true" ht="21.75" hidden="false" customHeight="true" outlineLevel="0" collapsed="false">
      <c r="A3" s="87" t="s">
        <v>98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6.5" hidden="false" customHeight="true" outlineLevel="0" collapsed="false">
      <c r="A4" s="162" t="s">
        <v>259</v>
      </c>
      <c r="B4" s="88" t="s">
        <v>180</v>
      </c>
      <c r="C4" s="88" t="s">
        <v>346</v>
      </c>
      <c r="D4" s="163" t="s">
        <v>347</v>
      </c>
      <c r="E4" s="163"/>
      <c r="F4" s="163"/>
      <c r="G4" s="163"/>
      <c r="H4" s="163"/>
      <c r="I4" s="163"/>
      <c r="J4" s="163"/>
    </row>
    <row r="5" customFormat="false" ht="16.5" hidden="false" customHeight="true" outlineLevel="0" collapsed="false">
      <c r="A5" s="162"/>
      <c r="B5" s="88"/>
      <c r="C5" s="88"/>
      <c r="D5" s="164" t="s">
        <v>348</v>
      </c>
      <c r="E5" s="164" t="s">
        <v>317</v>
      </c>
      <c r="F5" s="164" t="s">
        <v>318</v>
      </c>
      <c r="G5" s="164" t="s">
        <v>319</v>
      </c>
      <c r="H5" s="164" t="s">
        <v>320</v>
      </c>
      <c r="I5" s="165" t="s">
        <v>349</v>
      </c>
      <c r="J5" s="90" t="s">
        <v>325</v>
      </c>
    </row>
    <row r="6" customFormat="false" ht="16.5" hidden="false" customHeight="true" outlineLevel="0" collapsed="false">
      <c r="A6" s="162"/>
      <c r="B6" s="88"/>
      <c r="C6" s="88"/>
      <c r="D6" s="88"/>
      <c r="E6" s="88"/>
      <c r="F6" s="88"/>
      <c r="G6" s="88"/>
      <c r="H6" s="88"/>
      <c r="I6" s="165"/>
      <c r="J6" s="90"/>
    </row>
    <row r="7" s="158" customFormat="true" ht="24.75" hidden="false" customHeight="true" outlineLevel="0" collapsed="false">
      <c r="A7" s="144" t="s">
        <v>260</v>
      </c>
      <c r="B7" s="144"/>
      <c r="C7" s="144"/>
      <c r="D7" s="144"/>
      <c r="E7" s="144"/>
      <c r="F7" s="144"/>
      <c r="G7" s="144"/>
      <c r="H7" s="144"/>
      <c r="I7" s="144"/>
      <c r="J7" s="144"/>
    </row>
    <row r="8" s="122" customFormat="true" ht="22.5" hidden="false" customHeight="true" outlineLevel="0" collapsed="false">
      <c r="A8" s="122" t="s">
        <v>261</v>
      </c>
      <c r="B8" s="134" t="s">
        <v>189</v>
      </c>
      <c r="C8" s="166" t="n">
        <v>172</v>
      </c>
      <c r="D8" s="167" t="n">
        <v>1</v>
      </c>
      <c r="E8" s="167" t="n">
        <v>28</v>
      </c>
      <c r="F8" s="167" t="n">
        <v>57</v>
      </c>
      <c r="G8" s="167" t="n">
        <v>35</v>
      </c>
      <c r="H8" s="167" t="n">
        <v>12</v>
      </c>
      <c r="I8" s="167" t="n">
        <v>2</v>
      </c>
      <c r="J8" s="167" t="n">
        <v>37</v>
      </c>
    </row>
    <row r="9" s="122" customFormat="true" ht="12" hidden="false" customHeight="true" outlineLevel="0" collapsed="false">
      <c r="A9" s="135" t="s">
        <v>262</v>
      </c>
      <c r="B9" s="134" t="s">
        <v>191</v>
      </c>
      <c r="C9" s="166" t="n">
        <v>59</v>
      </c>
      <c r="D9" s="167" t="n">
        <v>0</v>
      </c>
      <c r="E9" s="167" t="n">
        <v>3</v>
      </c>
      <c r="F9" s="167" t="n">
        <v>14</v>
      </c>
      <c r="G9" s="167" t="n">
        <v>19</v>
      </c>
      <c r="H9" s="167" t="n">
        <v>5</v>
      </c>
      <c r="I9" s="167" t="n">
        <v>2</v>
      </c>
      <c r="J9" s="167" t="n">
        <v>16</v>
      </c>
    </row>
    <row r="10" s="122" customFormat="true" ht="12" hidden="false" customHeight="true" outlineLevel="0" collapsed="false">
      <c r="B10" s="134" t="s">
        <v>192</v>
      </c>
      <c r="C10" s="166" t="n">
        <v>231</v>
      </c>
      <c r="D10" s="166" t="n">
        <v>1</v>
      </c>
      <c r="E10" s="166" t="n">
        <v>31</v>
      </c>
      <c r="F10" s="166" t="n">
        <v>71</v>
      </c>
      <c r="G10" s="166" t="n">
        <v>54</v>
      </c>
      <c r="H10" s="166" t="n">
        <v>17</v>
      </c>
      <c r="I10" s="166" t="n">
        <v>4</v>
      </c>
      <c r="J10" s="166" t="n">
        <v>53</v>
      </c>
    </row>
    <row r="11" s="122" customFormat="true" ht="22.5" hidden="false" customHeight="true" outlineLevel="0" collapsed="false">
      <c r="A11" s="122" t="s">
        <v>263</v>
      </c>
      <c r="B11" s="134" t="s">
        <v>189</v>
      </c>
      <c r="C11" s="166" t="n">
        <v>11</v>
      </c>
      <c r="D11" s="167" t="n">
        <v>0</v>
      </c>
      <c r="E11" s="167" t="n">
        <v>1</v>
      </c>
      <c r="F11" s="167" t="n">
        <v>6</v>
      </c>
      <c r="G11" s="167" t="n">
        <v>1</v>
      </c>
      <c r="H11" s="167" t="n">
        <v>1</v>
      </c>
      <c r="I11" s="167" t="n">
        <v>0</v>
      </c>
      <c r="J11" s="167" t="n">
        <v>2</v>
      </c>
    </row>
    <row r="12" s="122" customFormat="true" ht="12" hidden="false" customHeight="true" outlineLevel="0" collapsed="false">
      <c r="A12" s="135"/>
      <c r="B12" s="134" t="s">
        <v>191</v>
      </c>
      <c r="C12" s="166" t="n">
        <v>0</v>
      </c>
      <c r="D12" s="167"/>
      <c r="E12" s="167"/>
      <c r="F12" s="167"/>
      <c r="G12" s="167"/>
      <c r="H12" s="167"/>
      <c r="I12" s="167"/>
      <c r="J12" s="167"/>
    </row>
    <row r="13" s="122" customFormat="true" ht="12" hidden="false" customHeight="true" outlineLevel="0" collapsed="false">
      <c r="B13" s="134" t="s">
        <v>192</v>
      </c>
      <c r="C13" s="166" t="n">
        <v>11</v>
      </c>
      <c r="D13" s="166" t="n">
        <v>0</v>
      </c>
      <c r="E13" s="166" t="n">
        <v>1</v>
      </c>
      <c r="F13" s="166" t="n">
        <v>6</v>
      </c>
      <c r="G13" s="166" t="n">
        <v>1</v>
      </c>
      <c r="H13" s="166" t="n">
        <v>1</v>
      </c>
      <c r="I13" s="166" t="n">
        <v>0</v>
      </c>
      <c r="J13" s="166" t="n">
        <v>2</v>
      </c>
    </row>
    <row r="14" s="122" customFormat="true" ht="22.5" hidden="false" customHeight="true" outlineLevel="0" collapsed="false">
      <c r="A14" s="122" t="s">
        <v>264</v>
      </c>
      <c r="B14" s="134" t="s">
        <v>189</v>
      </c>
      <c r="C14" s="166" t="n">
        <v>172</v>
      </c>
      <c r="D14" s="167" t="n">
        <v>1</v>
      </c>
      <c r="E14" s="167" t="n">
        <v>40</v>
      </c>
      <c r="F14" s="167" t="n">
        <v>71</v>
      </c>
      <c r="G14" s="167" t="n">
        <v>25</v>
      </c>
      <c r="H14" s="167" t="n">
        <v>6</v>
      </c>
      <c r="I14" s="167" t="n">
        <v>2</v>
      </c>
      <c r="J14" s="167" t="n">
        <v>27</v>
      </c>
    </row>
    <row r="15" s="122" customFormat="true" ht="12" hidden="false" customHeight="true" outlineLevel="0" collapsed="false">
      <c r="A15" s="135" t="s">
        <v>265</v>
      </c>
      <c r="B15" s="134" t="s">
        <v>191</v>
      </c>
      <c r="C15" s="166" t="n">
        <v>37</v>
      </c>
      <c r="D15" s="167" t="n">
        <v>0</v>
      </c>
      <c r="E15" s="167" t="n">
        <v>2</v>
      </c>
      <c r="F15" s="167" t="n">
        <v>10</v>
      </c>
      <c r="G15" s="167" t="n">
        <v>6</v>
      </c>
      <c r="H15" s="167" t="n">
        <v>7</v>
      </c>
      <c r="I15" s="167" t="n">
        <v>0</v>
      </c>
      <c r="J15" s="167" t="n">
        <v>12</v>
      </c>
    </row>
    <row r="16" s="122" customFormat="true" ht="12" hidden="false" customHeight="true" outlineLevel="0" collapsed="false">
      <c r="B16" s="134" t="s">
        <v>192</v>
      </c>
      <c r="C16" s="166" t="n">
        <v>209</v>
      </c>
      <c r="D16" s="166" t="n">
        <v>1</v>
      </c>
      <c r="E16" s="166" t="n">
        <v>42</v>
      </c>
      <c r="F16" s="166" t="n">
        <v>81</v>
      </c>
      <c r="G16" s="166" t="n">
        <v>31</v>
      </c>
      <c r="H16" s="166" t="n">
        <v>13</v>
      </c>
      <c r="I16" s="166" t="n">
        <v>2</v>
      </c>
      <c r="J16" s="166" t="n">
        <v>39</v>
      </c>
    </row>
    <row r="17" s="122" customFormat="true" ht="22.5" hidden="false" customHeight="true" outlineLevel="0" collapsed="false">
      <c r="A17" s="122" t="s">
        <v>266</v>
      </c>
      <c r="B17" s="134" t="s">
        <v>189</v>
      </c>
      <c r="C17" s="166" t="n">
        <v>341</v>
      </c>
      <c r="D17" s="167" t="n">
        <v>6</v>
      </c>
      <c r="E17" s="167" t="n">
        <v>67</v>
      </c>
      <c r="F17" s="167" t="n">
        <v>127</v>
      </c>
      <c r="G17" s="167" t="n">
        <v>43</v>
      </c>
      <c r="H17" s="167" t="n">
        <v>9</v>
      </c>
      <c r="I17" s="167" t="n">
        <v>2</v>
      </c>
      <c r="J17" s="167" t="n">
        <v>87</v>
      </c>
    </row>
    <row r="18" s="122" customFormat="true" ht="12" hidden="false" customHeight="true" outlineLevel="0" collapsed="false">
      <c r="A18" s="135" t="s">
        <v>267</v>
      </c>
      <c r="B18" s="134" t="s">
        <v>191</v>
      </c>
      <c r="C18" s="166" t="n">
        <v>34</v>
      </c>
      <c r="D18" s="167" t="n">
        <v>1</v>
      </c>
      <c r="E18" s="167" t="n">
        <v>5</v>
      </c>
      <c r="F18" s="167" t="n">
        <v>12</v>
      </c>
      <c r="G18" s="167" t="n">
        <v>4</v>
      </c>
      <c r="H18" s="167" t="n">
        <v>0</v>
      </c>
      <c r="I18" s="167" t="n">
        <v>0</v>
      </c>
      <c r="J18" s="167" t="n">
        <v>12</v>
      </c>
    </row>
    <row r="19" s="122" customFormat="true" ht="12" hidden="false" customHeight="true" outlineLevel="0" collapsed="false">
      <c r="B19" s="134" t="s">
        <v>192</v>
      </c>
      <c r="C19" s="166" t="n">
        <v>375</v>
      </c>
      <c r="D19" s="166" t="n">
        <v>7</v>
      </c>
      <c r="E19" s="166" t="n">
        <v>72</v>
      </c>
      <c r="F19" s="166" t="n">
        <v>139</v>
      </c>
      <c r="G19" s="166" t="n">
        <v>47</v>
      </c>
      <c r="H19" s="166" t="n">
        <v>9</v>
      </c>
      <c r="I19" s="166" t="n">
        <v>2</v>
      </c>
      <c r="J19" s="166" t="n">
        <v>99</v>
      </c>
    </row>
    <row r="20" s="122" customFormat="true" ht="22.5" hidden="false" customHeight="true" outlineLevel="0" collapsed="false">
      <c r="A20" s="122" t="s">
        <v>280</v>
      </c>
      <c r="B20" s="134" t="s">
        <v>189</v>
      </c>
      <c r="C20" s="166" t="n">
        <v>398</v>
      </c>
      <c r="D20" s="167" t="n">
        <v>1</v>
      </c>
      <c r="E20" s="167" t="n">
        <v>40</v>
      </c>
      <c r="F20" s="167"/>
      <c r="G20" s="167" t="n">
        <v>92</v>
      </c>
      <c r="H20" s="167" t="n">
        <v>31</v>
      </c>
      <c r="I20" s="167" t="n">
        <v>2</v>
      </c>
      <c r="J20" s="167" t="n">
        <v>17</v>
      </c>
    </row>
    <row r="21" s="122" customFormat="true" ht="12" hidden="false" customHeight="true" outlineLevel="0" collapsed="false">
      <c r="A21" s="136" t="s">
        <v>269</v>
      </c>
      <c r="B21" s="134" t="s">
        <v>191</v>
      </c>
      <c r="C21" s="166" t="n">
        <v>50</v>
      </c>
      <c r="D21" s="167" t="n">
        <v>0</v>
      </c>
      <c r="E21" s="167" t="n">
        <v>5</v>
      </c>
      <c r="F21" s="167" t="n">
        <v>19</v>
      </c>
      <c r="G21" s="167" t="n">
        <v>19</v>
      </c>
      <c r="H21" s="167" t="n">
        <v>6</v>
      </c>
      <c r="I21" s="167" t="n">
        <v>1</v>
      </c>
      <c r="J21" s="167" t="n">
        <v>0</v>
      </c>
    </row>
    <row r="22" s="122" customFormat="true" ht="12" hidden="false" customHeight="true" outlineLevel="0" collapsed="false">
      <c r="A22" s="135"/>
      <c r="B22" s="134" t="s">
        <v>192</v>
      </c>
      <c r="C22" s="166" t="n">
        <v>448</v>
      </c>
      <c r="D22" s="166" t="n">
        <v>1</v>
      </c>
      <c r="E22" s="166" t="n">
        <v>45</v>
      </c>
      <c r="F22" s="166" t="n">
        <v>234</v>
      </c>
      <c r="G22" s="166" t="n">
        <v>111</v>
      </c>
      <c r="H22" s="166" t="n">
        <v>37</v>
      </c>
      <c r="I22" s="166" t="n">
        <v>3</v>
      </c>
      <c r="J22" s="166" t="n">
        <v>17</v>
      </c>
    </row>
    <row r="23" s="122" customFormat="true" ht="22.5" hidden="false" customHeight="true" outlineLevel="0" collapsed="false">
      <c r="A23" s="137" t="s">
        <v>270</v>
      </c>
      <c r="B23" s="134" t="s">
        <v>189</v>
      </c>
      <c r="C23" s="166" t="n">
        <v>37</v>
      </c>
      <c r="D23" s="167" t="n">
        <v>0</v>
      </c>
      <c r="E23" s="167" t="n">
        <v>6</v>
      </c>
      <c r="F23" s="167" t="n">
        <v>23</v>
      </c>
      <c r="G23" s="167" t="n">
        <v>8</v>
      </c>
      <c r="H23" s="167" t="n">
        <v>0</v>
      </c>
      <c r="I23" s="167" t="n">
        <v>0</v>
      </c>
      <c r="J23" s="167" t="n">
        <v>0</v>
      </c>
    </row>
    <row r="24" s="122" customFormat="true" ht="12" hidden="false" customHeight="true" outlineLevel="0" collapsed="false">
      <c r="A24" s="135"/>
      <c r="B24" s="134" t="s">
        <v>191</v>
      </c>
      <c r="C24" s="166" t="n">
        <v>4</v>
      </c>
      <c r="D24" s="167" t="n">
        <v>0</v>
      </c>
      <c r="E24" s="167" t="n">
        <v>1</v>
      </c>
      <c r="F24" s="167" t="n">
        <v>3</v>
      </c>
      <c r="G24" s="167" t="n">
        <v>0</v>
      </c>
      <c r="H24" s="167" t="n">
        <v>0</v>
      </c>
      <c r="I24" s="167" t="n">
        <v>0</v>
      </c>
      <c r="J24" s="167" t="n">
        <v>0</v>
      </c>
    </row>
    <row r="25" s="122" customFormat="true" ht="12" hidden="false" customHeight="true" outlineLevel="0" collapsed="false">
      <c r="A25" s="135"/>
      <c r="B25" s="134" t="s">
        <v>192</v>
      </c>
      <c r="C25" s="166" t="n">
        <v>41</v>
      </c>
      <c r="D25" s="166" t="n">
        <v>0</v>
      </c>
      <c r="E25" s="166" t="n">
        <v>7</v>
      </c>
      <c r="F25" s="166" t="n">
        <v>26</v>
      </c>
      <c r="G25" s="166" t="n">
        <v>8</v>
      </c>
      <c r="H25" s="166" t="n">
        <v>0</v>
      </c>
      <c r="I25" s="166" t="n">
        <v>0</v>
      </c>
      <c r="J25" s="166" t="n">
        <v>0</v>
      </c>
    </row>
    <row r="26" s="122" customFormat="true" ht="22.5" hidden="false" customHeight="true" outlineLevel="0" collapsed="false">
      <c r="A26" s="122" t="s">
        <v>271</v>
      </c>
      <c r="B26" s="134" t="s">
        <v>189</v>
      </c>
      <c r="C26" s="166" t="n">
        <v>36</v>
      </c>
      <c r="D26" s="167" t="n">
        <v>0</v>
      </c>
      <c r="E26" s="167" t="n">
        <v>4</v>
      </c>
      <c r="F26" s="167" t="n">
        <v>19</v>
      </c>
      <c r="G26" s="167" t="n">
        <v>10</v>
      </c>
      <c r="H26" s="167" t="n">
        <v>3</v>
      </c>
      <c r="I26" s="167" t="n">
        <v>0</v>
      </c>
      <c r="J26" s="167" t="n">
        <v>0</v>
      </c>
    </row>
    <row r="27" s="122" customFormat="true" ht="12" hidden="false" customHeight="true" outlineLevel="0" collapsed="false">
      <c r="A27" s="135" t="s">
        <v>272</v>
      </c>
      <c r="B27" s="134" t="s">
        <v>191</v>
      </c>
      <c r="C27" s="166" t="n">
        <v>7</v>
      </c>
      <c r="D27" s="167" t="n">
        <v>0</v>
      </c>
      <c r="E27" s="167" t="n">
        <v>3</v>
      </c>
      <c r="F27" s="167" t="n">
        <v>1</v>
      </c>
      <c r="G27" s="167" t="n">
        <v>2</v>
      </c>
      <c r="H27" s="167" t="n">
        <v>1</v>
      </c>
      <c r="I27" s="167" t="n">
        <v>0</v>
      </c>
      <c r="J27" s="167" t="n">
        <v>0</v>
      </c>
    </row>
    <row r="28" s="122" customFormat="true" ht="12" hidden="false" customHeight="true" outlineLevel="0" collapsed="false">
      <c r="A28" s="135"/>
      <c r="B28" s="134" t="s">
        <v>192</v>
      </c>
      <c r="C28" s="166" t="n">
        <v>43</v>
      </c>
      <c r="D28" s="166" t="n">
        <v>0</v>
      </c>
      <c r="E28" s="166" t="n">
        <v>7</v>
      </c>
      <c r="F28" s="166" t="n">
        <v>20</v>
      </c>
      <c r="G28" s="166" t="n">
        <v>12</v>
      </c>
      <c r="H28" s="166" t="n">
        <v>4</v>
      </c>
      <c r="I28" s="166" t="n">
        <v>0</v>
      </c>
      <c r="J28" s="166" t="n">
        <v>0</v>
      </c>
    </row>
    <row r="29" s="122" customFormat="true" ht="22.5" hidden="false" customHeight="true" outlineLevel="0" collapsed="false">
      <c r="A29" s="122" t="s">
        <v>273</v>
      </c>
      <c r="B29" s="134" t="s">
        <v>189</v>
      </c>
      <c r="C29" s="166" t="n">
        <v>21</v>
      </c>
      <c r="D29" s="167" t="n">
        <v>1</v>
      </c>
      <c r="E29" s="167" t="n">
        <v>2</v>
      </c>
      <c r="F29" s="167" t="n">
        <v>9</v>
      </c>
      <c r="G29" s="167" t="n">
        <v>8</v>
      </c>
      <c r="H29" s="167" t="n">
        <v>1</v>
      </c>
      <c r="I29" s="167" t="n">
        <v>0</v>
      </c>
      <c r="J29" s="167" t="n">
        <v>0</v>
      </c>
    </row>
    <row r="30" s="122" customFormat="true" ht="12" hidden="false" customHeight="true" outlineLevel="0" collapsed="false">
      <c r="A30" s="135"/>
      <c r="B30" s="134" t="s">
        <v>191</v>
      </c>
      <c r="C30" s="166" t="n">
        <v>1</v>
      </c>
      <c r="D30" s="167" t="n">
        <v>0</v>
      </c>
      <c r="E30" s="167" t="n">
        <v>0</v>
      </c>
      <c r="F30" s="167" t="n">
        <v>0</v>
      </c>
      <c r="G30" s="167" t="n">
        <v>1</v>
      </c>
      <c r="H30" s="167" t="n">
        <v>0</v>
      </c>
      <c r="I30" s="167" t="n">
        <v>0</v>
      </c>
      <c r="J30" s="167" t="n">
        <v>0</v>
      </c>
    </row>
    <row r="31" s="122" customFormat="true" ht="12" hidden="false" customHeight="true" outlineLevel="0" collapsed="false">
      <c r="A31" s="135"/>
      <c r="B31" s="134" t="s">
        <v>192</v>
      </c>
      <c r="C31" s="166" t="n">
        <v>22</v>
      </c>
      <c r="D31" s="166" t="n">
        <v>1</v>
      </c>
      <c r="E31" s="166" t="n">
        <v>2</v>
      </c>
      <c r="F31" s="166" t="n">
        <v>9</v>
      </c>
      <c r="G31" s="166" t="n">
        <v>9</v>
      </c>
      <c r="H31" s="166" t="n">
        <v>1</v>
      </c>
      <c r="I31" s="166" t="n">
        <v>0</v>
      </c>
      <c r="J31" s="166" t="n">
        <v>0</v>
      </c>
    </row>
    <row r="32" s="122" customFormat="true" ht="22.5" hidden="false" customHeight="true" outlineLevel="0" collapsed="false">
      <c r="A32" s="137" t="s">
        <v>274</v>
      </c>
      <c r="B32" s="134" t="s">
        <v>189</v>
      </c>
      <c r="C32" s="166" t="n">
        <v>13</v>
      </c>
      <c r="D32" s="167" t="n">
        <v>0</v>
      </c>
      <c r="E32" s="167" t="n">
        <v>0</v>
      </c>
      <c r="F32" s="167" t="n">
        <v>4</v>
      </c>
      <c r="G32" s="167" t="n">
        <v>4</v>
      </c>
      <c r="H32" s="167" t="n">
        <v>2</v>
      </c>
      <c r="I32" s="167" t="n">
        <v>0</v>
      </c>
      <c r="J32" s="167" t="n">
        <v>3</v>
      </c>
    </row>
    <row r="33" s="122" customFormat="true" ht="12" hidden="false" customHeight="true" outlineLevel="0" collapsed="false">
      <c r="A33" s="135"/>
      <c r="B33" s="134" t="s">
        <v>191</v>
      </c>
      <c r="C33" s="166" t="n">
        <v>9</v>
      </c>
      <c r="D33" s="167" t="n">
        <v>0</v>
      </c>
      <c r="E33" s="167" t="n">
        <v>1</v>
      </c>
      <c r="F33" s="167" t="n">
        <v>2</v>
      </c>
      <c r="G33" s="167" t="n">
        <v>2</v>
      </c>
      <c r="H33" s="167" t="n">
        <v>1</v>
      </c>
      <c r="I33" s="167" t="n">
        <v>1</v>
      </c>
      <c r="J33" s="167" t="n">
        <v>2</v>
      </c>
    </row>
    <row r="34" s="122" customFormat="true" ht="12" hidden="false" customHeight="true" outlineLevel="0" collapsed="false">
      <c r="A34" s="135"/>
      <c r="B34" s="134" t="s">
        <v>192</v>
      </c>
      <c r="C34" s="166" t="n">
        <v>22</v>
      </c>
      <c r="D34" s="166" t="n">
        <v>0</v>
      </c>
      <c r="E34" s="166" t="n">
        <v>1</v>
      </c>
      <c r="F34" s="166" t="n">
        <v>6</v>
      </c>
      <c r="G34" s="166" t="n">
        <v>6</v>
      </c>
      <c r="H34" s="166" t="n">
        <v>3</v>
      </c>
      <c r="I34" s="166" t="n">
        <v>1</v>
      </c>
      <c r="J34" s="166" t="n">
        <v>5</v>
      </c>
    </row>
    <row r="35" s="122" customFormat="true" ht="22.5" hidden="false" customHeight="true" outlineLevel="0" collapsed="false">
      <c r="A35" s="137" t="s">
        <v>275</v>
      </c>
      <c r="B35" s="134" t="s">
        <v>189</v>
      </c>
      <c r="C35" s="166" t="n">
        <v>76</v>
      </c>
      <c r="D35" s="167" t="n">
        <v>1</v>
      </c>
      <c r="E35" s="167" t="n">
        <v>17</v>
      </c>
      <c r="F35" s="167" t="n">
        <v>36</v>
      </c>
      <c r="G35" s="167" t="n">
        <v>10</v>
      </c>
      <c r="H35" s="167" t="n">
        <v>2</v>
      </c>
      <c r="I35" s="167" t="n">
        <v>3</v>
      </c>
      <c r="J35" s="167" t="n">
        <v>7</v>
      </c>
    </row>
    <row r="36" s="122" customFormat="true" ht="12" hidden="false" customHeight="true" outlineLevel="0" collapsed="false">
      <c r="A36" s="135" t="s">
        <v>276</v>
      </c>
      <c r="B36" s="134" t="s">
        <v>191</v>
      </c>
      <c r="C36" s="166" t="n">
        <v>4</v>
      </c>
      <c r="D36" s="167" t="n">
        <v>0</v>
      </c>
      <c r="E36" s="167" t="n">
        <v>1</v>
      </c>
      <c r="F36" s="167" t="n">
        <v>0</v>
      </c>
      <c r="G36" s="167" t="n">
        <v>1</v>
      </c>
      <c r="H36" s="167" t="n">
        <v>0</v>
      </c>
      <c r="I36" s="167" t="n">
        <v>0</v>
      </c>
      <c r="J36" s="167" t="n">
        <v>2</v>
      </c>
    </row>
    <row r="37" s="122" customFormat="true" ht="12" hidden="false" customHeight="true" outlineLevel="0" collapsed="false">
      <c r="A37" s="135" t="s">
        <v>277</v>
      </c>
      <c r="B37" s="134" t="s">
        <v>192</v>
      </c>
      <c r="C37" s="166" t="n">
        <v>80</v>
      </c>
      <c r="D37" s="166" t="n">
        <v>1</v>
      </c>
      <c r="E37" s="166" t="n">
        <v>18</v>
      </c>
      <c r="F37" s="166" t="n">
        <v>36</v>
      </c>
      <c r="G37" s="166" t="n">
        <v>11</v>
      </c>
      <c r="H37" s="166" t="n">
        <v>2</v>
      </c>
      <c r="I37" s="166" t="n">
        <v>3</v>
      </c>
      <c r="J37" s="166" t="n">
        <v>9</v>
      </c>
    </row>
    <row r="38" s="122" customFormat="true" ht="22.5" hidden="false" customHeight="true" outlineLevel="0" collapsed="false">
      <c r="A38" s="137" t="s">
        <v>275</v>
      </c>
      <c r="B38" s="134" t="s">
        <v>189</v>
      </c>
      <c r="C38" s="166" t="n">
        <v>15</v>
      </c>
      <c r="D38" s="167" t="n">
        <v>0</v>
      </c>
      <c r="E38" s="167" t="n">
        <v>6</v>
      </c>
      <c r="F38" s="167" t="n">
        <v>7</v>
      </c>
      <c r="G38" s="167" t="n">
        <v>0</v>
      </c>
      <c r="H38" s="167" t="n">
        <v>1</v>
      </c>
      <c r="I38" s="167" t="n">
        <v>1</v>
      </c>
      <c r="J38" s="167" t="n">
        <v>0</v>
      </c>
    </row>
    <row r="39" s="122" customFormat="true" ht="12" hidden="false" customHeight="true" outlineLevel="0" collapsed="false">
      <c r="A39" s="135" t="s">
        <v>278</v>
      </c>
      <c r="B39" s="134" t="s">
        <v>191</v>
      </c>
      <c r="C39" s="166" t="n">
        <v>1</v>
      </c>
      <c r="D39" s="167" t="n">
        <v>0</v>
      </c>
      <c r="E39" s="167" t="n">
        <v>0</v>
      </c>
      <c r="F39" s="167" t="n">
        <v>1</v>
      </c>
      <c r="G39" s="167" t="n">
        <v>0</v>
      </c>
      <c r="H39" s="167" t="n">
        <v>0</v>
      </c>
      <c r="I39" s="167" t="n">
        <v>0</v>
      </c>
      <c r="J39" s="167" t="n">
        <v>0</v>
      </c>
    </row>
    <row r="40" s="122" customFormat="true" ht="12" hidden="false" customHeight="true" outlineLevel="0" collapsed="false">
      <c r="A40" s="135" t="s">
        <v>279</v>
      </c>
      <c r="B40" s="134" t="s">
        <v>192</v>
      </c>
      <c r="C40" s="166" t="n">
        <v>16</v>
      </c>
      <c r="D40" s="166" t="n">
        <v>0</v>
      </c>
      <c r="E40" s="166" t="n">
        <v>6</v>
      </c>
      <c r="F40" s="166" t="n">
        <v>8</v>
      </c>
      <c r="G40" s="166" t="n">
        <v>0</v>
      </c>
      <c r="H40" s="166" t="n">
        <v>1</v>
      </c>
      <c r="I40" s="166" t="n">
        <v>1</v>
      </c>
      <c r="J40" s="166" t="n">
        <v>0</v>
      </c>
    </row>
    <row r="41" s="122" customFormat="true" ht="22.5" hidden="false" customHeight="true" outlineLevel="0" collapsed="false">
      <c r="A41" s="137" t="s">
        <v>210</v>
      </c>
      <c r="B41" s="134" t="s">
        <v>189</v>
      </c>
      <c r="C41" s="166" t="n">
        <v>1292</v>
      </c>
      <c r="D41" s="166" t="n">
        <v>11</v>
      </c>
      <c r="E41" s="166" t="n">
        <v>211</v>
      </c>
      <c r="F41" s="166" t="n">
        <v>574</v>
      </c>
      <c r="G41" s="166" t="n">
        <v>236</v>
      </c>
      <c r="H41" s="166" t="n">
        <v>68</v>
      </c>
      <c r="I41" s="166" t="n">
        <v>12</v>
      </c>
      <c r="J41" s="166" t="n">
        <v>180</v>
      </c>
    </row>
    <row r="42" s="122" customFormat="true" ht="12" hidden="false" customHeight="true" outlineLevel="0" collapsed="false">
      <c r="B42" s="134" t="s">
        <v>191</v>
      </c>
      <c r="C42" s="166" t="n">
        <v>206</v>
      </c>
      <c r="D42" s="166" t="n">
        <v>1</v>
      </c>
      <c r="E42" s="166" t="n">
        <v>21</v>
      </c>
      <c r="F42" s="166" t="n">
        <v>62</v>
      </c>
      <c r="G42" s="166" t="n">
        <v>54</v>
      </c>
      <c r="H42" s="166" t="n">
        <v>20</v>
      </c>
      <c r="I42" s="166" t="n">
        <v>4</v>
      </c>
      <c r="J42" s="166" t="n">
        <v>44</v>
      </c>
    </row>
    <row r="43" s="122" customFormat="true" ht="12" hidden="false" customHeight="true" outlineLevel="0" collapsed="false">
      <c r="B43" s="134" t="s">
        <v>192</v>
      </c>
      <c r="C43" s="166" t="n">
        <v>1498</v>
      </c>
      <c r="D43" s="166" t="n">
        <v>12</v>
      </c>
      <c r="E43" s="166" t="n">
        <v>232</v>
      </c>
      <c r="F43" s="166" t="n">
        <v>636</v>
      </c>
      <c r="G43" s="166" t="n">
        <v>290</v>
      </c>
      <c r="H43" s="166" t="n">
        <v>88</v>
      </c>
      <c r="I43" s="166" t="n">
        <v>16</v>
      </c>
      <c r="J43" s="166" t="n">
        <v>224</v>
      </c>
    </row>
    <row r="44" s="158" customFormat="true" ht="23.25" hidden="false" customHeight="true" outlineLevel="0" collapsed="false">
      <c r="A44" s="110" t="s">
        <v>171</v>
      </c>
      <c r="B44" s="110"/>
      <c r="C44" s="110"/>
      <c r="D44" s="110"/>
      <c r="E44" s="110"/>
      <c r="F44" s="110"/>
      <c r="G44" s="110"/>
      <c r="H44" s="110"/>
      <c r="I44" s="110"/>
      <c r="J44" s="110"/>
    </row>
    <row r="45" s="122" customFormat="true" ht="22.5" hidden="false" customHeight="true" outlineLevel="0" collapsed="false">
      <c r="A45" s="137" t="s">
        <v>261</v>
      </c>
      <c r="B45" s="134" t="s">
        <v>189</v>
      </c>
      <c r="C45" s="166" t="n">
        <v>23</v>
      </c>
      <c r="D45" s="167" t="n">
        <v>0</v>
      </c>
      <c r="E45" s="167" t="n">
        <v>1</v>
      </c>
      <c r="F45" s="167" t="n">
        <v>9</v>
      </c>
      <c r="G45" s="167" t="n">
        <v>10</v>
      </c>
      <c r="H45" s="167" t="n">
        <v>2</v>
      </c>
      <c r="I45" s="167" t="n">
        <v>1</v>
      </c>
      <c r="J45" s="167" t="n">
        <v>0</v>
      </c>
    </row>
    <row r="46" s="122" customFormat="true" ht="12" hidden="false" customHeight="true" outlineLevel="0" collapsed="false">
      <c r="A46" s="135" t="s">
        <v>262</v>
      </c>
      <c r="B46" s="134" t="s">
        <v>191</v>
      </c>
      <c r="C46" s="166" t="n">
        <v>0</v>
      </c>
      <c r="D46" s="167" t="n">
        <v>0</v>
      </c>
      <c r="E46" s="167" t="n">
        <v>0</v>
      </c>
      <c r="F46" s="167" t="n">
        <v>0</v>
      </c>
      <c r="G46" s="167" t="n">
        <v>0</v>
      </c>
      <c r="H46" s="167" t="n">
        <v>0</v>
      </c>
      <c r="I46" s="167" t="n">
        <v>0</v>
      </c>
      <c r="J46" s="167" t="n">
        <v>0</v>
      </c>
    </row>
    <row r="47" s="122" customFormat="true" ht="12" hidden="false" customHeight="true" outlineLevel="0" collapsed="false">
      <c r="B47" s="134" t="s">
        <v>192</v>
      </c>
      <c r="C47" s="166" t="n">
        <v>23</v>
      </c>
      <c r="D47" s="166" t="n">
        <v>0</v>
      </c>
      <c r="E47" s="166" t="n">
        <v>1</v>
      </c>
      <c r="F47" s="166" t="n">
        <v>9</v>
      </c>
      <c r="G47" s="166" t="n">
        <v>10</v>
      </c>
      <c r="H47" s="166" t="n">
        <v>2</v>
      </c>
      <c r="I47" s="166" t="n">
        <v>1</v>
      </c>
      <c r="J47" s="166" t="n">
        <v>0</v>
      </c>
    </row>
    <row r="48" s="122" customFormat="true" ht="20.25" hidden="false" customHeight="true" outlineLevel="0" collapsed="false">
      <c r="A48" s="137" t="s">
        <v>210</v>
      </c>
      <c r="B48" s="134" t="s">
        <v>189</v>
      </c>
      <c r="C48" s="166" t="n">
        <v>23</v>
      </c>
      <c r="D48" s="166" t="n">
        <v>0</v>
      </c>
      <c r="E48" s="166" t="n">
        <v>1</v>
      </c>
      <c r="F48" s="166" t="n">
        <v>9</v>
      </c>
      <c r="G48" s="166" t="n">
        <v>10</v>
      </c>
      <c r="H48" s="166" t="n">
        <v>2</v>
      </c>
      <c r="I48" s="166" t="n">
        <v>1</v>
      </c>
      <c r="J48" s="166" t="n">
        <v>0</v>
      </c>
    </row>
    <row r="49" s="122" customFormat="true" ht="12" hidden="false" customHeight="true" outlineLevel="0" collapsed="false">
      <c r="B49" s="134" t="s">
        <v>191</v>
      </c>
      <c r="C49" s="166" t="n">
        <v>0</v>
      </c>
      <c r="D49" s="166" t="n">
        <v>0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</row>
    <row r="50" s="122" customFormat="true" ht="12" hidden="false" customHeight="true" outlineLevel="0" collapsed="false">
      <c r="B50" s="134" t="s">
        <v>192</v>
      </c>
      <c r="C50" s="166" t="n">
        <v>23</v>
      </c>
      <c r="D50" s="166" t="n">
        <v>0</v>
      </c>
      <c r="E50" s="166" t="n">
        <v>1</v>
      </c>
      <c r="F50" s="166" t="n">
        <v>9</v>
      </c>
      <c r="G50" s="166" t="n">
        <v>10</v>
      </c>
      <c r="H50" s="166" t="n">
        <v>2</v>
      </c>
      <c r="I50" s="166" t="n">
        <v>1</v>
      </c>
      <c r="J50" s="166" t="n">
        <v>0</v>
      </c>
    </row>
    <row r="51" s="158" customFormat="true" ht="23.25" hidden="false" customHeight="true" outlineLevel="0" collapsed="false">
      <c r="A51" s="110" t="s">
        <v>172</v>
      </c>
      <c r="B51" s="110"/>
      <c r="C51" s="110"/>
      <c r="D51" s="110"/>
      <c r="E51" s="110"/>
      <c r="F51" s="110"/>
      <c r="G51" s="110"/>
      <c r="H51" s="110"/>
      <c r="I51" s="110"/>
      <c r="J51" s="110"/>
    </row>
    <row r="52" s="122" customFormat="true" ht="20.25" hidden="false" customHeight="true" outlineLevel="0" collapsed="false">
      <c r="A52" s="122" t="s">
        <v>261</v>
      </c>
      <c r="B52" s="134" t="s">
        <v>189</v>
      </c>
      <c r="C52" s="166" t="n">
        <v>1</v>
      </c>
      <c r="D52" s="167" t="n">
        <v>0</v>
      </c>
      <c r="E52" s="167" t="n">
        <v>0</v>
      </c>
      <c r="F52" s="167" t="n">
        <v>0</v>
      </c>
      <c r="G52" s="167" t="n">
        <v>1</v>
      </c>
      <c r="H52" s="167" t="n">
        <v>0</v>
      </c>
      <c r="I52" s="167" t="n">
        <v>0</v>
      </c>
      <c r="J52" s="167" t="n">
        <v>0</v>
      </c>
    </row>
    <row r="53" s="122" customFormat="true" ht="12" hidden="false" customHeight="true" outlineLevel="0" collapsed="false">
      <c r="A53" s="135" t="s">
        <v>262</v>
      </c>
      <c r="B53" s="134" t="s">
        <v>191</v>
      </c>
      <c r="C53" s="166" t="n">
        <v>0</v>
      </c>
      <c r="D53" s="167" t="n">
        <v>0</v>
      </c>
      <c r="E53" s="167" t="n">
        <v>0</v>
      </c>
      <c r="F53" s="167" t="n">
        <v>0</v>
      </c>
      <c r="G53" s="167" t="n">
        <v>0</v>
      </c>
      <c r="H53" s="167" t="n">
        <v>0</v>
      </c>
      <c r="I53" s="167" t="n">
        <v>0</v>
      </c>
      <c r="J53" s="167" t="n">
        <v>0</v>
      </c>
    </row>
    <row r="54" s="122" customFormat="true" ht="12" hidden="false" customHeight="true" outlineLevel="0" collapsed="false">
      <c r="B54" s="134" t="s">
        <v>192</v>
      </c>
      <c r="C54" s="166" t="n">
        <v>1</v>
      </c>
      <c r="D54" s="166" t="n">
        <v>0</v>
      </c>
      <c r="E54" s="166" t="n">
        <v>0</v>
      </c>
      <c r="F54" s="166" t="n">
        <v>0</v>
      </c>
      <c r="G54" s="166" t="n">
        <v>1</v>
      </c>
      <c r="H54" s="166" t="n">
        <v>0</v>
      </c>
      <c r="I54" s="166" t="n">
        <v>0</v>
      </c>
      <c r="J54" s="166" t="n">
        <v>0</v>
      </c>
    </row>
    <row r="55" s="122" customFormat="true" ht="20.25" hidden="false" customHeight="true" outlineLevel="0" collapsed="false">
      <c r="A55" s="122" t="s">
        <v>274</v>
      </c>
      <c r="B55" s="134" t="s">
        <v>189</v>
      </c>
      <c r="C55" s="166" t="n">
        <v>5</v>
      </c>
      <c r="D55" s="167" t="n">
        <v>1</v>
      </c>
      <c r="E55" s="167" t="n">
        <v>1</v>
      </c>
      <c r="F55" s="167" t="n">
        <v>2</v>
      </c>
      <c r="G55" s="167" t="n">
        <v>0</v>
      </c>
      <c r="H55" s="167" t="n">
        <v>0</v>
      </c>
      <c r="I55" s="167" t="n">
        <v>0</v>
      </c>
      <c r="J55" s="167" t="n">
        <v>1</v>
      </c>
    </row>
    <row r="56" s="122" customFormat="true" ht="12" hidden="false" customHeight="true" outlineLevel="0" collapsed="false">
      <c r="A56" s="135"/>
      <c r="B56" s="134" t="s">
        <v>191</v>
      </c>
      <c r="C56" s="166" t="n">
        <v>3</v>
      </c>
      <c r="D56" s="167" t="n">
        <v>0</v>
      </c>
      <c r="E56" s="167" t="n">
        <v>0</v>
      </c>
      <c r="F56" s="167" t="n">
        <v>2</v>
      </c>
      <c r="G56" s="167" t="n">
        <v>0</v>
      </c>
      <c r="H56" s="167" t="n">
        <v>1</v>
      </c>
      <c r="I56" s="167" t="n">
        <v>0</v>
      </c>
      <c r="J56" s="167" t="n">
        <v>0</v>
      </c>
    </row>
    <row r="57" s="122" customFormat="true" ht="12" hidden="false" customHeight="true" outlineLevel="0" collapsed="false">
      <c r="A57" s="135"/>
      <c r="B57" s="134" t="s">
        <v>192</v>
      </c>
      <c r="C57" s="166" t="n">
        <v>8</v>
      </c>
      <c r="D57" s="166" t="n">
        <v>1</v>
      </c>
      <c r="E57" s="166" t="n">
        <v>1</v>
      </c>
      <c r="F57" s="166" t="n">
        <v>4</v>
      </c>
      <c r="G57" s="166" t="n">
        <v>0</v>
      </c>
      <c r="H57" s="166" t="n">
        <v>1</v>
      </c>
      <c r="I57" s="166" t="n">
        <v>0</v>
      </c>
      <c r="J57" s="166" t="n">
        <v>1</v>
      </c>
    </row>
    <row r="58" s="122" customFormat="true" ht="20.25" hidden="false" customHeight="true" outlineLevel="0" collapsed="false">
      <c r="A58" s="137" t="s">
        <v>210</v>
      </c>
      <c r="B58" s="134" t="s">
        <v>189</v>
      </c>
      <c r="C58" s="166" t="n">
        <v>6</v>
      </c>
      <c r="D58" s="166" t="n">
        <v>1</v>
      </c>
      <c r="E58" s="166" t="n">
        <v>1</v>
      </c>
      <c r="F58" s="166" t="n">
        <v>2</v>
      </c>
      <c r="G58" s="166" t="n">
        <v>1</v>
      </c>
      <c r="H58" s="166" t="n">
        <v>0</v>
      </c>
      <c r="I58" s="166" t="n">
        <v>0</v>
      </c>
      <c r="J58" s="166" t="n">
        <v>1</v>
      </c>
    </row>
    <row r="59" s="122" customFormat="true" ht="12" hidden="false" customHeight="true" outlineLevel="0" collapsed="false">
      <c r="B59" s="134" t="s">
        <v>191</v>
      </c>
      <c r="C59" s="166" t="n">
        <v>3</v>
      </c>
      <c r="D59" s="166" t="n">
        <v>0</v>
      </c>
      <c r="E59" s="166" t="n">
        <v>0</v>
      </c>
      <c r="F59" s="166" t="n">
        <v>2</v>
      </c>
      <c r="G59" s="166" t="n">
        <v>0</v>
      </c>
      <c r="H59" s="166" t="n">
        <v>1</v>
      </c>
      <c r="I59" s="166" t="n">
        <v>0</v>
      </c>
      <c r="J59" s="166" t="n">
        <v>0</v>
      </c>
    </row>
    <row r="60" s="122" customFormat="true" ht="12" hidden="false" customHeight="true" outlineLevel="0" collapsed="false">
      <c r="B60" s="134" t="s">
        <v>192</v>
      </c>
      <c r="C60" s="166" t="n">
        <v>9</v>
      </c>
      <c r="D60" s="166" t="n">
        <v>1</v>
      </c>
      <c r="E60" s="166" t="n">
        <v>1</v>
      </c>
      <c r="F60" s="166" t="n">
        <v>4</v>
      </c>
      <c r="G60" s="166" t="n">
        <v>1</v>
      </c>
      <c r="H60" s="166" t="n">
        <v>1</v>
      </c>
      <c r="I60" s="166" t="n">
        <v>0</v>
      </c>
      <c r="J60" s="166" t="n">
        <v>1</v>
      </c>
    </row>
    <row r="61" s="158" customFormat="true" ht="23.25" hidden="false" customHeight="true" outlineLevel="0" collapsed="false">
      <c r="A61" s="110" t="s">
        <v>223</v>
      </c>
      <c r="B61" s="110"/>
      <c r="C61" s="110"/>
      <c r="D61" s="110"/>
      <c r="E61" s="110"/>
      <c r="F61" s="110"/>
      <c r="G61" s="110"/>
      <c r="H61" s="110"/>
      <c r="I61" s="110"/>
      <c r="J61" s="110"/>
    </row>
    <row r="62" s="122" customFormat="true" ht="20.25" hidden="false" customHeight="true" outlineLevel="0" collapsed="false">
      <c r="A62" s="122" t="s">
        <v>264</v>
      </c>
      <c r="B62" s="134" t="s">
        <v>189</v>
      </c>
      <c r="C62" s="166" t="n">
        <v>7</v>
      </c>
      <c r="D62" s="167" t="n">
        <v>0</v>
      </c>
      <c r="E62" s="167" t="n">
        <v>0</v>
      </c>
      <c r="F62" s="167" t="n">
        <v>2</v>
      </c>
      <c r="G62" s="167" t="n">
        <v>1</v>
      </c>
      <c r="H62" s="167" t="n">
        <v>0</v>
      </c>
      <c r="I62" s="167" t="n">
        <v>0</v>
      </c>
      <c r="J62" s="167" t="n">
        <v>4</v>
      </c>
    </row>
    <row r="63" s="122" customFormat="true" ht="12" hidden="false" customHeight="true" outlineLevel="0" collapsed="false">
      <c r="A63" s="135" t="s">
        <v>265</v>
      </c>
      <c r="B63" s="134" t="s">
        <v>191</v>
      </c>
      <c r="C63" s="166" t="n">
        <v>1</v>
      </c>
      <c r="D63" s="167" t="n">
        <v>0</v>
      </c>
      <c r="E63" s="167" t="n">
        <v>0</v>
      </c>
      <c r="F63" s="167"/>
      <c r="G63" s="167"/>
      <c r="H63" s="167"/>
      <c r="I63" s="167" t="n">
        <v>1</v>
      </c>
      <c r="J63" s="167"/>
    </row>
    <row r="64" s="122" customFormat="true" ht="12" hidden="false" customHeight="true" outlineLevel="0" collapsed="false">
      <c r="B64" s="134" t="s">
        <v>192</v>
      </c>
      <c r="C64" s="166" t="n">
        <v>8</v>
      </c>
      <c r="D64" s="166" t="n">
        <v>0</v>
      </c>
      <c r="E64" s="166" t="n">
        <v>0</v>
      </c>
      <c r="F64" s="166" t="n">
        <v>2</v>
      </c>
      <c r="G64" s="166" t="n">
        <v>1</v>
      </c>
      <c r="H64" s="166" t="n">
        <v>0</v>
      </c>
      <c r="I64" s="166" t="n">
        <v>1</v>
      </c>
      <c r="J64" s="166" t="n">
        <v>4</v>
      </c>
    </row>
    <row r="65" s="122" customFormat="true" ht="18.75" hidden="false" customHeight="true" outlineLevel="0" collapsed="false">
      <c r="A65" s="122" t="s">
        <v>266</v>
      </c>
      <c r="B65" s="134" t="s">
        <v>189</v>
      </c>
      <c r="C65" s="166" t="n">
        <v>12</v>
      </c>
      <c r="D65" s="167" t="n">
        <v>1</v>
      </c>
      <c r="E65" s="167" t="n">
        <v>3</v>
      </c>
      <c r="F65" s="167" t="n">
        <v>3</v>
      </c>
      <c r="G65" s="167" t="n">
        <v>3</v>
      </c>
      <c r="H65" s="167" t="n">
        <v>0</v>
      </c>
      <c r="I65" s="167" t="n">
        <v>0</v>
      </c>
      <c r="J65" s="167" t="n">
        <v>2</v>
      </c>
    </row>
    <row r="66" s="122" customFormat="true" ht="12" hidden="false" customHeight="true" outlineLevel="0" collapsed="false">
      <c r="A66" s="135" t="s">
        <v>267</v>
      </c>
      <c r="B66" s="134" t="s">
        <v>191</v>
      </c>
      <c r="C66" s="166" t="n">
        <v>1</v>
      </c>
      <c r="D66" s="167" t="n">
        <v>0</v>
      </c>
      <c r="E66" s="167" t="n">
        <v>1</v>
      </c>
      <c r="F66" s="167" t="n">
        <v>0</v>
      </c>
      <c r="G66" s="167" t="n">
        <v>0</v>
      </c>
      <c r="H66" s="167" t="n">
        <v>0</v>
      </c>
      <c r="I66" s="167" t="n">
        <v>0</v>
      </c>
      <c r="J66" s="167" t="n">
        <v>0</v>
      </c>
    </row>
    <row r="67" s="122" customFormat="true" ht="12" hidden="false" customHeight="true" outlineLevel="0" collapsed="false">
      <c r="B67" s="134" t="s">
        <v>192</v>
      </c>
      <c r="C67" s="166" t="n">
        <v>13</v>
      </c>
      <c r="D67" s="166" t="n">
        <v>1</v>
      </c>
      <c r="E67" s="166" t="n">
        <v>4</v>
      </c>
      <c r="F67" s="166" t="n">
        <v>3</v>
      </c>
      <c r="G67" s="166" t="n">
        <v>3</v>
      </c>
      <c r="H67" s="166" t="n">
        <v>0</v>
      </c>
      <c r="I67" s="166" t="n">
        <v>0</v>
      </c>
      <c r="J67" s="166" t="n">
        <v>2</v>
      </c>
    </row>
    <row r="68" s="122" customFormat="true" ht="18.75" hidden="false" customHeight="true" outlineLevel="0" collapsed="false">
      <c r="A68" s="122" t="s">
        <v>271</v>
      </c>
      <c r="B68" s="134" t="s">
        <v>189</v>
      </c>
      <c r="C68" s="166" t="n">
        <v>1</v>
      </c>
      <c r="D68" s="167" t="n">
        <v>0</v>
      </c>
      <c r="E68" s="167" t="n">
        <v>0</v>
      </c>
      <c r="F68" s="167" t="n">
        <v>0</v>
      </c>
      <c r="G68" s="167" t="n">
        <v>0</v>
      </c>
      <c r="H68" s="167" t="n">
        <v>1</v>
      </c>
      <c r="I68" s="167" t="n">
        <v>0</v>
      </c>
      <c r="J68" s="167" t="n">
        <v>0</v>
      </c>
    </row>
    <row r="69" s="122" customFormat="true" ht="12" hidden="false" customHeight="true" outlineLevel="0" collapsed="false">
      <c r="A69" s="135" t="s">
        <v>272</v>
      </c>
      <c r="B69" s="134" t="s">
        <v>191</v>
      </c>
      <c r="C69" s="166" t="n">
        <v>0</v>
      </c>
      <c r="D69" s="167" t="n">
        <v>0</v>
      </c>
      <c r="E69" s="167" t="n">
        <v>0</v>
      </c>
      <c r="F69" s="167" t="n">
        <v>0</v>
      </c>
      <c r="G69" s="167" t="n">
        <v>0</v>
      </c>
      <c r="H69" s="167" t="n">
        <v>0</v>
      </c>
      <c r="I69" s="167" t="n">
        <v>0</v>
      </c>
      <c r="J69" s="167" t="n">
        <v>0</v>
      </c>
    </row>
    <row r="70" s="122" customFormat="true" ht="12" hidden="false" customHeight="true" outlineLevel="0" collapsed="false">
      <c r="A70" s="135"/>
      <c r="B70" s="134" t="s">
        <v>192</v>
      </c>
      <c r="C70" s="166" t="n">
        <v>1</v>
      </c>
      <c r="D70" s="166" t="n">
        <v>0</v>
      </c>
      <c r="E70" s="166" t="n">
        <v>0</v>
      </c>
      <c r="F70" s="166" t="n">
        <v>0</v>
      </c>
      <c r="G70" s="166" t="n">
        <v>0</v>
      </c>
      <c r="H70" s="166" t="n">
        <v>1</v>
      </c>
      <c r="I70" s="166" t="n">
        <v>0</v>
      </c>
      <c r="J70" s="166" t="n">
        <v>0</v>
      </c>
    </row>
    <row r="71" s="122" customFormat="true" ht="18.75" hidden="false" customHeight="true" outlineLevel="0" collapsed="false">
      <c r="A71" s="137" t="s">
        <v>273</v>
      </c>
      <c r="B71" s="134" t="s">
        <v>189</v>
      </c>
      <c r="C71" s="166" t="n">
        <v>5</v>
      </c>
      <c r="D71" s="167" t="n">
        <v>0</v>
      </c>
      <c r="E71" s="167" t="n">
        <v>0</v>
      </c>
      <c r="F71" s="167" t="n">
        <v>1</v>
      </c>
      <c r="G71" s="167" t="n">
        <v>0</v>
      </c>
      <c r="H71" s="167" t="n">
        <v>0</v>
      </c>
      <c r="I71" s="167" t="n">
        <v>4</v>
      </c>
      <c r="J71" s="167" t="n">
        <v>0</v>
      </c>
    </row>
    <row r="72" s="122" customFormat="true" ht="12" hidden="false" customHeight="true" outlineLevel="0" collapsed="false">
      <c r="A72" s="135"/>
      <c r="B72" s="134" t="s">
        <v>191</v>
      </c>
      <c r="C72" s="166" t="n">
        <v>0</v>
      </c>
      <c r="D72" s="167" t="n">
        <v>0</v>
      </c>
      <c r="E72" s="167" t="n">
        <v>0</v>
      </c>
      <c r="F72" s="167" t="n">
        <v>0</v>
      </c>
      <c r="G72" s="167" t="n">
        <v>0</v>
      </c>
      <c r="H72" s="167" t="n">
        <v>0</v>
      </c>
      <c r="I72" s="167" t="n">
        <v>0</v>
      </c>
      <c r="J72" s="167" t="n">
        <v>0</v>
      </c>
    </row>
    <row r="73" s="122" customFormat="true" ht="12" hidden="false" customHeight="true" outlineLevel="0" collapsed="false">
      <c r="A73" s="135"/>
      <c r="B73" s="134" t="s">
        <v>192</v>
      </c>
      <c r="C73" s="166" t="n">
        <v>5</v>
      </c>
      <c r="D73" s="166" t="n">
        <v>0</v>
      </c>
      <c r="E73" s="166" t="n">
        <v>0</v>
      </c>
      <c r="F73" s="166" t="n">
        <v>1</v>
      </c>
      <c r="G73" s="166" t="n">
        <v>0</v>
      </c>
      <c r="H73" s="166" t="n">
        <v>0</v>
      </c>
      <c r="I73" s="166" t="n">
        <v>4</v>
      </c>
      <c r="J73" s="166" t="n">
        <v>0</v>
      </c>
    </row>
    <row r="74" s="122" customFormat="true" ht="18.75" hidden="false" customHeight="true" outlineLevel="0" collapsed="false">
      <c r="A74" s="137" t="s">
        <v>210</v>
      </c>
      <c r="B74" s="134" t="s">
        <v>189</v>
      </c>
      <c r="C74" s="166" t="n">
        <v>25</v>
      </c>
      <c r="D74" s="166" t="n">
        <v>1</v>
      </c>
      <c r="E74" s="166" t="n">
        <v>3</v>
      </c>
      <c r="F74" s="166" t="n">
        <v>6</v>
      </c>
      <c r="G74" s="166" t="n">
        <v>4</v>
      </c>
      <c r="H74" s="166" t="n">
        <v>1</v>
      </c>
      <c r="I74" s="166" t="n">
        <v>4</v>
      </c>
      <c r="J74" s="166" t="n">
        <v>6</v>
      </c>
    </row>
    <row r="75" s="122" customFormat="true" ht="12" hidden="false" customHeight="true" outlineLevel="0" collapsed="false">
      <c r="B75" s="134" t="s">
        <v>191</v>
      </c>
      <c r="C75" s="166" t="n">
        <v>2</v>
      </c>
      <c r="D75" s="166" t="n">
        <v>0</v>
      </c>
      <c r="E75" s="166" t="n">
        <v>1</v>
      </c>
      <c r="F75" s="166" t="n">
        <v>0</v>
      </c>
      <c r="G75" s="166" t="n">
        <v>0</v>
      </c>
      <c r="H75" s="166" t="n">
        <v>0</v>
      </c>
      <c r="I75" s="166" t="n">
        <v>1</v>
      </c>
      <c r="J75" s="166" t="n">
        <v>0</v>
      </c>
    </row>
    <row r="76" s="122" customFormat="true" ht="12" hidden="false" customHeight="true" outlineLevel="0" collapsed="false">
      <c r="B76" s="134" t="s">
        <v>192</v>
      </c>
      <c r="C76" s="166" t="n">
        <v>27</v>
      </c>
      <c r="D76" s="166" t="n">
        <v>1</v>
      </c>
      <c r="E76" s="166" t="n">
        <v>4</v>
      </c>
      <c r="F76" s="166" t="n">
        <v>6</v>
      </c>
      <c r="G76" s="166" t="n">
        <v>4</v>
      </c>
      <c r="H76" s="166" t="n">
        <v>1</v>
      </c>
      <c r="I76" s="166" t="n">
        <v>5</v>
      </c>
      <c r="J76" s="166" t="n">
        <v>6</v>
      </c>
    </row>
    <row r="77" s="122" customFormat="true" ht="12" hidden="false" customHeight="true" outlineLevel="0" collapsed="false">
      <c r="B77" s="134"/>
      <c r="C77" s="146"/>
      <c r="D77" s="146"/>
      <c r="E77" s="146"/>
      <c r="F77" s="146"/>
      <c r="G77" s="146"/>
      <c r="H77" s="146"/>
      <c r="I77" s="146"/>
      <c r="J77" s="146"/>
    </row>
    <row r="78" s="158" customFormat="true" ht="24.75" hidden="false" customHeight="true" outlineLevel="0" collapsed="false">
      <c r="A78" s="110" t="s">
        <v>174</v>
      </c>
      <c r="B78" s="110"/>
      <c r="C78" s="110"/>
      <c r="D78" s="110"/>
      <c r="E78" s="110"/>
      <c r="F78" s="110"/>
      <c r="G78" s="110"/>
      <c r="H78" s="110"/>
      <c r="I78" s="110"/>
      <c r="J78" s="110"/>
    </row>
    <row r="79" s="122" customFormat="true" ht="18.75" hidden="false" customHeight="true" outlineLevel="0" collapsed="false">
      <c r="A79" s="122" t="s">
        <v>264</v>
      </c>
      <c r="B79" s="134" t="s">
        <v>189</v>
      </c>
      <c r="C79" s="166" t="n">
        <v>1</v>
      </c>
      <c r="D79" s="167" t="n">
        <v>0</v>
      </c>
      <c r="E79" s="167" t="n">
        <v>1</v>
      </c>
      <c r="F79" s="167" t="n">
        <v>0</v>
      </c>
      <c r="G79" s="167" t="n">
        <v>0</v>
      </c>
      <c r="H79" s="167" t="n">
        <v>0</v>
      </c>
      <c r="I79" s="167" t="n">
        <v>0</v>
      </c>
      <c r="J79" s="167" t="n">
        <v>0</v>
      </c>
    </row>
    <row r="80" s="122" customFormat="true" ht="12" hidden="false" customHeight="true" outlineLevel="0" collapsed="false">
      <c r="A80" s="135" t="s">
        <v>265</v>
      </c>
      <c r="B80" s="134" t="s">
        <v>191</v>
      </c>
      <c r="C80" s="166" t="n">
        <v>0</v>
      </c>
      <c r="D80" s="167" t="n">
        <v>0</v>
      </c>
      <c r="E80" s="167" t="n">
        <v>0</v>
      </c>
      <c r="F80" s="167" t="n">
        <v>0</v>
      </c>
      <c r="G80" s="167" t="n">
        <v>0</v>
      </c>
      <c r="H80" s="167" t="n">
        <v>0</v>
      </c>
      <c r="I80" s="167" t="n">
        <v>0</v>
      </c>
      <c r="J80" s="167" t="n">
        <v>0</v>
      </c>
    </row>
    <row r="81" s="122" customFormat="true" ht="12" hidden="false" customHeight="true" outlineLevel="0" collapsed="false">
      <c r="B81" s="134" t="s">
        <v>192</v>
      </c>
      <c r="C81" s="166" t="n">
        <v>1</v>
      </c>
      <c r="D81" s="166" t="n">
        <v>0</v>
      </c>
      <c r="E81" s="166" t="n">
        <v>1</v>
      </c>
      <c r="F81" s="166" t="n">
        <v>0</v>
      </c>
      <c r="G81" s="166" t="n">
        <v>0</v>
      </c>
      <c r="H81" s="166" t="n">
        <v>0</v>
      </c>
      <c r="I81" s="166" t="n">
        <v>0</v>
      </c>
      <c r="J81" s="166" t="n">
        <v>0</v>
      </c>
    </row>
    <row r="82" s="122" customFormat="true" ht="18.75" hidden="false" customHeight="true" outlineLevel="0" collapsed="false">
      <c r="A82" s="137" t="s">
        <v>210</v>
      </c>
      <c r="B82" s="134" t="s">
        <v>189</v>
      </c>
      <c r="C82" s="166" t="n">
        <v>1</v>
      </c>
      <c r="D82" s="166" t="n">
        <v>0</v>
      </c>
      <c r="E82" s="166" t="n">
        <v>1</v>
      </c>
      <c r="F82" s="166" t="n">
        <v>0</v>
      </c>
      <c r="G82" s="166" t="n">
        <v>0</v>
      </c>
      <c r="H82" s="166" t="n">
        <v>0</v>
      </c>
      <c r="I82" s="166" t="n">
        <v>0</v>
      </c>
      <c r="J82" s="166" t="n">
        <v>0</v>
      </c>
    </row>
    <row r="83" s="122" customFormat="true" ht="12" hidden="false" customHeight="true" outlineLevel="0" collapsed="false">
      <c r="B83" s="134" t="s">
        <v>191</v>
      </c>
      <c r="C83" s="166" t="n">
        <v>0</v>
      </c>
      <c r="D83" s="166" t="n">
        <v>0</v>
      </c>
      <c r="E83" s="166" t="n">
        <v>0</v>
      </c>
      <c r="F83" s="166" t="n">
        <v>0</v>
      </c>
      <c r="G83" s="166" t="n">
        <v>0</v>
      </c>
      <c r="H83" s="166" t="n">
        <v>0</v>
      </c>
      <c r="I83" s="166" t="n">
        <v>0</v>
      </c>
      <c r="J83" s="166" t="n">
        <v>0</v>
      </c>
    </row>
    <row r="84" s="122" customFormat="true" ht="10.5" hidden="false" customHeight="true" outlineLevel="0" collapsed="false">
      <c r="B84" s="134" t="s">
        <v>192</v>
      </c>
      <c r="C84" s="166" t="n">
        <v>1</v>
      </c>
      <c r="D84" s="166" t="n">
        <v>0</v>
      </c>
      <c r="E84" s="166" t="n">
        <v>1</v>
      </c>
      <c r="F84" s="166" t="n">
        <v>0</v>
      </c>
      <c r="G84" s="166" t="n">
        <v>0</v>
      </c>
      <c r="H84" s="166" t="n">
        <v>0</v>
      </c>
      <c r="I84" s="166" t="n">
        <v>0</v>
      </c>
      <c r="J84" s="166" t="n">
        <v>0</v>
      </c>
    </row>
    <row r="85" s="122" customFormat="true" ht="11.25" hidden="true" customHeight="false" outlineLevel="0" collapsed="false">
      <c r="B85" s="134"/>
      <c r="C85" s="166"/>
      <c r="D85" s="166"/>
      <c r="E85" s="166"/>
      <c r="F85" s="166"/>
      <c r="G85" s="166"/>
      <c r="H85" s="166"/>
      <c r="I85" s="166"/>
      <c r="J85" s="166"/>
    </row>
    <row r="86" s="122" customFormat="true" ht="11.25" hidden="false" customHeight="false" outlineLevel="0" collapsed="false">
      <c r="B86" s="134"/>
      <c r="C86" s="166"/>
      <c r="D86" s="166"/>
      <c r="E86" s="166"/>
      <c r="F86" s="166"/>
      <c r="G86" s="166"/>
      <c r="H86" s="166"/>
      <c r="I86" s="166"/>
      <c r="J86" s="166"/>
    </row>
    <row r="87" s="158" customFormat="true" ht="24.75" hidden="false" customHeight="true" outlineLevel="0" collapsed="false">
      <c r="A87" s="110" t="s">
        <v>255</v>
      </c>
      <c r="B87" s="110"/>
      <c r="C87" s="110"/>
      <c r="D87" s="110"/>
      <c r="E87" s="110"/>
      <c r="F87" s="110"/>
      <c r="G87" s="110"/>
      <c r="H87" s="110"/>
      <c r="I87" s="110"/>
      <c r="J87" s="110"/>
    </row>
    <row r="88" s="122" customFormat="true" ht="22.5" hidden="false" customHeight="true" outlineLevel="0" collapsed="false">
      <c r="A88" s="122" t="s">
        <v>261</v>
      </c>
      <c r="B88" s="134" t="s">
        <v>189</v>
      </c>
      <c r="C88" s="166" t="n">
        <v>196</v>
      </c>
      <c r="D88" s="166" t="n">
        <v>1</v>
      </c>
      <c r="E88" s="166" t="n">
        <v>29</v>
      </c>
      <c r="F88" s="166" t="n">
        <v>66</v>
      </c>
      <c r="G88" s="166" t="n">
        <v>46</v>
      </c>
      <c r="H88" s="166" t="n">
        <v>14</v>
      </c>
      <c r="I88" s="166" t="n">
        <v>3</v>
      </c>
      <c r="J88" s="166" t="n">
        <v>37</v>
      </c>
    </row>
    <row r="89" s="122" customFormat="true" ht="12" hidden="false" customHeight="true" outlineLevel="0" collapsed="false">
      <c r="A89" s="135" t="s">
        <v>262</v>
      </c>
      <c r="B89" s="134" t="s">
        <v>191</v>
      </c>
      <c r="C89" s="166" t="n">
        <v>59</v>
      </c>
      <c r="D89" s="166" t="n">
        <v>0</v>
      </c>
      <c r="E89" s="166" t="n">
        <v>3</v>
      </c>
      <c r="F89" s="166" t="n">
        <v>14</v>
      </c>
      <c r="G89" s="166" t="n">
        <v>19</v>
      </c>
      <c r="H89" s="166" t="n">
        <v>5</v>
      </c>
      <c r="I89" s="166" t="n">
        <v>2</v>
      </c>
      <c r="J89" s="166" t="n">
        <v>16</v>
      </c>
    </row>
    <row r="90" s="122" customFormat="true" ht="12" hidden="false" customHeight="true" outlineLevel="0" collapsed="false">
      <c r="B90" s="134" t="s">
        <v>192</v>
      </c>
      <c r="C90" s="166" t="n">
        <v>255</v>
      </c>
      <c r="D90" s="166" t="n">
        <v>1</v>
      </c>
      <c r="E90" s="166" t="n">
        <v>32</v>
      </c>
      <c r="F90" s="166" t="n">
        <v>80</v>
      </c>
      <c r="G90" s="166" t="n">
        <v>65</v>
      </c>
      <c r="H90" s="166" t="n">
        <v>19</v>
      </c>
      <c r="I90" s="166" t="n">
        <v>5</v>
      </c>
      <c r="J90" s="166" t="n">
        <v>53</v>
      </c>
    </row>
    <row r="91" s="122" customFormat="true" ht="22.5" hidden="false" customHeight="true" outlineLevel="0" collapsed="false">
      <c r="A91" s="122" t="s">
        <v>263</v>
      </c>
      <c r="B91" s="134" t="s">
        <v>189</v>
      </c>
      <c r="C91" s="166" t="n">
        <v>11</v>
      </c>
      <c r="D91" s="166" t="n">
        <v>0</v>
      </c>
      <c r="E91" s="166" t="n">
        <v>1</v>
      </c>
      <c r="F91" s="166" t="n">
        <v>6</v>
      </c>
      <c r="G91" s="166" t="n">
        <v>1</v>
      </c>
      <c r="H91" s="166" t="n">
        <v>1</v>
      </c>
      <c r="I91" s="166" t="n">
        <v>0</v>
      </c>
      <c r="J91" s="166" t="n">
        <v>2</v>
      </c>
    </row>
    <row r="92" s="122" customFormat="true" ht="12" hidden="false" customHeight="true" outlineLevel="0" collapsed="false">
      <c r="A92" s="135"/>
      <c r="B92" s="134" t="s">
        <v>191</v>
      </c>
      <c r="C92" s="166" t="n">
        <v>0</v>
      </c>
      <c r="D92" s="166" t="n">
        <v>0</v>
      </c>
      <c r="E92" s="166" t="n">
        <v>0</v>
      </c>
      <c r="F92" s="166" t="n">
        <v>0</v>
      </c>
      <c r="G92" s="166" t="n">
        <v>0</v>
      </c>
      <c r="H92" s="166" t="n">
        <v>0</v>
      </c>
      <c r="I92" s="166" t="n">
        <v>0</v>
      </c>
      <c r="J92" s="166" t="n">
        <v>0</v>
      </c>
    </row>
    <row r="93" s="122" customFormat="true" ht="12" hidden="false" customHeight="true" outlineLevel="0" collapsed="false">
      <c r="B93" s="134" t="s">
        <v>192</v>
      </c>
      <c r="C93" s="166" t="n">
        <v>11</v>
      </c>
      <c r="D93" s="166" t="n">
        <v>0</v>
      </c>
      <c r="E93" s="166" t="n">
        <v>1</v>
      </c>
      <c r="F93" s="166" t="n">
        <v>6</v>
      </c>
      <c r="G93" s="166" t="n">
        <v>1</v>
      </c>
      <c r="H93" s="166" t="n">
        <v>1</v>
      </c>
      <c r="I93" s="166" t="n">
        <v>0</v>
      </c>
      <c r="J93" s="166" t="n">
        <v>2</v>
      </c>
    </row>
    <row r="94" s="122" customFormat="true" ht="22.5" hidden="false" customHeight="true" outlineLevel="0" collapsed="false">
      <c r="A94" s="122" t="s">
        <v>264</v>
      </c>
      <c r="B94" s="134" t="s">
        <v>189</v>
      </c>
      <c r="C94" s="166" t="n">
        <v>180</v>
      </c>
      <c r="D94" s="166" t="n">
        <v>1</v>
      </c>
      <c r="E94" s="166" t="n">
        <v>41</v>
      </c>
      <c r="F94" s="166" t="n">
        <v>73</v>
      </c>
      <c r="G94" s="166" t="n">
        <v>26</v>
      </c>
      <c r="H94" s="166" t="n">
        <v>6</v>
      </c>
      <c r="I94" s="166" t="n">
        <v>2</v>
      </c>
      <c r="J94" s="166" t="n">
        <v>31</v>
      </c>
    </row>
    <row r="95" s="122" customFormat="true" ht="12" hidden="false" customHeight="true" outlineLevel="0" collapsed="false">
      <c r="A95" s="135" t="s">
        <v>265</v>
      </c>
      <c r="B95" s="134" t="s">
        <v>191</v>
      </c>
      <c r="C95" s="166" t="n">
        <v>38</v>
      </c>
      <c r="D95" s="166" t="n">
        <v>0</v>
      </c>
      <c r="E95" s="166" t="n">
        <v>2</v>
      </c>
      <c r="F95" s="166" t="n">
        <v>10</v>
      </c>
      <c r="G95" s="166" t="n">
        <v>6</v>
      </c>
      <c r="H95" s="166" t="n">
        <v>7</v>
      </c>
      <c r="I95" s="166" t="n">
        <v>1</v>
      </c>
      <c r="J95" s="166" t="n">
        <v>12</v>
      </c>
    </row>
    <row r="96" s="122" customFormat="true" ht="12" hidden="false" customHeight="true" outlineLevel="0" collapsed="false">
      <c r="B96" s="134" t="s">
        <v>192</v>
      </c>
      <c r="C96" s="166" t="n">
        <v>218</v>
      </c>
      <c r="D96" s="166" t="n">
        <v>1</v>
      </c>
      <c r="E96" s="166" t="n">
        <v>43</v>
      </c>
      <c r="F96" s="166" t="n">
        <v>83</v>
      </c>
      <c r="G96" s="166" t="n">
        <v>32</v>
      </c>
      <c r="H96" s="166" t="n">
        <v>13</v>
      </c>
      <c r="I96" s="166" t="n">
        <v>3</v>
      </c>
      <c r="J96" s="166" t="n">
        <v>43</v>
      </c>
    </row>
    <row r="97" s="122" customFormat="true" ht="22.5" hidden="false" customHeight="true" outlineLevel="0" collapsed="false">
      <c r="A97" s="122" t="s">
        <v>266</v>
      </c>
      <c r="B97" s="134" t="s">
        <v>189</v>
      </c>
      <c r="C97" s="166" t="n">
        <v>353</v>
      </c>
      <c r="D97" s="166" t="n">
        <v>7</v>
      </c>
      <c r="E97" s="166" t="n">
        <v>70</v>
      </c>
      <c r="F97" s="166" t="n">
        <v>130</v>
      </c>
      <c r="G97" s="166" t="n">
        <v>46</v>
      </c>
      <c r="H97" s="166" t="n">
        <v>9</v>
      </c>
      <c r="I97" s="166" t="n">
        <v>2</v>
      </c>
      <c r="J97" s="166" t="n">
        <v>89</v>
      </c>
    </row>
    <row r="98" s="122" customFormat="true" ht="12" hidden="false" customHeight="true" outlineLevel="0" collapsed="false">
      <c r="A98" s="135" t="s">
        <v>267</v>
      </c>
      <c r="B98" s="134" t="s">
        <v>191</v>
      </c>
      <c r="C98" s="166" t="n">
        <v>35</v>
      </c>
      <c r="D98" s="166" t="n">
        <v>1</v>
      </c>
      <c r="E98" s="166" t="n">
        <v>6</v>
      </c>
      <c r="F98" s="166" t="n">
        <v>12</v>
      </c>
      <c r="G98" s="166" t="n">
        <v>4</v>
      </c>
      <c r="H98" s="166" t="n">
        <v>0</v>
      </c>
      <c r="I98" s="166" t="n">
        <v>0</v>
      </c>
      <c r="J98" s="166" t="n">
        <v>12</v>
      </c>
    </row>
    <row r="99" s="122" customFormat="true" ht="12" hidden="false" customHeight="true" outlineLevel="0" collapsed="false">
      <c r="B99" s="134" t="s">
        <v>192</v>
      </c>
      <c r="C99" s="166" t="n">
        <v>388</v>
      </c>
      <c r="D99" s="166" t="n">
        <v>8</v>
      </c>
      <c r="E99" s="166" t="n">
        <v>76</v>
      </c>
      <c r="F99" s="166" t="n">
        <v>142</v>
      </c>
      <c r="G99" s="166" t="n">
        <v>50</v>
      </c>
      <c r="H99" s="166" t="n">
        <v>9</v>
      </c>
      <c r="I99" s="166" t="n">
        <v>2</v>
      </c>
      <c r="J99" s="166" t="n">
        <v>101</v>
      </c>
    </row>
    <row r="100" s="122" customFormat="true" ht="22.5" hidden="false" customHeight="true" outlineLevel="0" collapsed="false">
      <c r="A100" s="122" t="s">
        <v>280</v>
      </c>
      <c r="B100" s="134" t="s">
        <v>189</v>
      </c>
      <c r="C100" s="166" t="n">
        <v>398</v>
      </c>
      <c r="D100" s="166" t="n">
        <v>1</v>
      </c>
      <c r="E100" s="166" t="n">
        <v>40</v>
      </c>
      <c r="F100" s="166" t="n">
        <v>215</v>
      </c>
      <c r="G100" s="166" t="n">
        <v>92</v>
      </c>
      <c r="H100" s="166" t="n">
        <v>31</v>
      </c>
      <c r="I100" s="166" t="n">
        <v>2</v>
      </c>
      <c r="J100" s="166" t="n">
        <v>17</v>
      </c>
    </row>
    <row r="101" s="122" customFormat="true" ht="12" hidden="false" customHeight="true" outlineLevel="0" collapsed="false">
      <c r="A101" s="136" t="s">
        <v>269</v>
      </c>
      <c r="B101" s="134" t="s">
        <v>191</v>
      </c>
      <c r="C101" s="166" t="n">
        <v>50</v>
      </c>
      <c r="D101" s="166" t="n">
        <v>0</v>
      </c>
      <c r="E101" s="166" t="n">
        <v>5</v>
      </c>
      <c r="F101" s="166" t="n">
        <v>19</v>
      </c>
      <c r="G101" s="166" t="n">
        <v>19</v>
      </c>
      <c r="H101" s="166" t="n">
        <v>6</v>
      </c>
      <c r="I101" s="166" t="n">
        <v>1</v>
      </c>
      <c r="J101" s="166" t="n">
        <v>0</v>
      </c>
    </row>
    <row r="102" s="122" customFormat="true" ht="12" hidden="false" customHeight="true" outlineLevel="0" collapsed="false">
      <c r="B102" s="134" t="s">
        <v>192</v>
      </c>
      <c r="C102" s="166" t="n">
        <v>448</v>
      </c>
      <c r="D102" s="166" t="n">
        <v>1</v>
      </c>
      <c r="E102" s="166" t="n">
        <v>45</v>
      </c>
      <c r="F102" s="166" t="n">
        <v>234</v>
      </c>
      <c r="G102" s="166" t="n">
        <v>111</v>
      </c>
      <c r="H102" s="166" t="n">
        <v>37</v>
      </c>
      <c r="I102" s="166" t="n">
        <v>3</v>
      </c>
      <c r="J102" s="166" t="n">
        <v>17</v>
      </c>
    </row>
    <row r="103" s="122" customFormat="true" ht="22.5" hidden="false" customHeight="true" outlineLevel="0" collapsed="false">
      <c r="A103" s="122" t="s">
        <v>270</v>
      </c>
      <c r="B103" s="134" t="s">
        <v>189</v>
      </c>
      <c r="C103" s="166" t="n">
        <v>37</v>
      </c>
      <c r="D103" s="166" t="n">
        <v>0</v>
      </c>
      <c r="E103" s="166" t="n">
        <v>6</v>
      </c>
      <c r="F103" s="166" t="n">
        <v>23</v>
      </c>
      <c r="G103" s="166" t="n">
        <v>8</v>
      </c>
      <c r="H103" s="166" t="n">
        <v>0</v>
      </c>
      <c r="I103" s="166" t="n">
        <v>0</v>
      </c>
      <c r="J103" s="166" t="n">
        <v>0</v>
      </c>
    </row>
    <row r="104" s="122" customFormat="true" ht="12" hidden="false" customHeight="true" outlineLevel="0" collapsed="false">
      <c r="A104" s="135"/>
      <c r="B104" s="134" t="s">
        <v>191</v>
      </c>
      <c r="C104" s="166" t="n">
        <v>4</v>
      </c>
      <c r="D104" s="166" t="n">
        <v>0</v>
      </c>
      <c r="E104" s="166" t="n">
        <v>1</v>
      </c>
      <c r="F104" s="166" t="n">
        <v>3</v>
      </c>
      <c r="G104" s="166" t="n">
        <v>0</v>
      </c>
      <c r="H104" s="166" t="n">
        <v>0</v>
      </c>
      <c r="I104" s="166" t="n">
        <v>0</v>
      </c>
      <c r="J104" s="166" t="n">
        <v>0</v>
      </c>
    </row>
    <row r="105" s="122" customFormat="true" ht="12" hidden="false" customHeight="true" outlineLevel="0" collapsed="false">
      <c r="B105" s="134" t="s">
        <v>192</v>
      </c>
      <c r="C105" s="166" t="n">
        <v>41</v>
      </c>
      <c r="D105" s="166" t="n">
        <v>0</v>
      </c>
      <c r="E105" s="166" t="n">
        <v>7</v>
      </c>
      <c r="F105" s="166" t="n">
        <v>26</v>
      </c>
      <c r="G105" s="166" t="n">
        <v>8</v>
      </c>
      <c r="H105" s="166" t="n">
        <v>0</v>
      </c>
      <c r="I105" s="166" t="n">
        <v>0</v>
      </c>
      <c r="J105" s="166" t="n">
        <v>0</v>
      </c>
    </row>
    <row r="106" s="122" customFormat="true" ht="22.5" hidden="false" customHeight="true" outlineLevel="0" collapsed="false">
      <c r="A106" s="122" t="s">
        <v>271</v>
      </c>
      <c r="B106" s="134" t="s">
        <v>189</v>
      </c>
      <c r="C106" s="166" t="n">
        <v>37</v>
      </c>
      <c r="D106" s="166" t="n">
        <v>0</v>
      </c>
      <c r="E106" s="166" t="n">
        <v>4</v>
      </c>
      <c r="F106" s="166" t="n">
        <v>19</v>
      </c>
      <c r="G106" s="166" t="n">
        <v>10</v>
      </c>
      <c r="H106" s="166" t="n">
        <v>4</v>
      </c>
      <c r="I106" s="166" t="n">
        <v>0</v>
      </c>
      <c r="J106" s="166" t="n">
        <v>0</v>
      </c>
    </row>
    <row r="107" s="122" customFormat="true" ht="12" hidden="false" customHeight="true" outlineLevel="0" collapsed="false">
      <c r="A107" s="135" t="s">
        <v>272</v>
      </c>
      <c r="B107" s="134" t="s">
        <v>191</v>
      </c>
      <c r="C107" s="166" t="n">
        <v>7</v>
      </c>
      <c r="D107" s="166" t="n">
        <v>0</v>
      </c>
      <c r="E107" s="166" t="n">
        <v>3</v>
      </c>
      <c r="F107" s="166" t="n">
        <v>1</v>
      </c>
      <c r="G107" s="166" t="n">
        <v>2</v>
      </c>
      <c r="H107" s="166" t="n">
        <v>1</v>
      </c>
      <c r="I107" s="166" t="n">
        <v>0</v>
      </c>
      <c r="J107" s="166" t="n">
        <v>0</v>
      </c>
    </row>
    <row r="108" s="122" customFormat="true" ht="12" hidden="false" customHeight="true" outlineLevel="0" collapsed="false">
      <c r="A108" s="135"/>
      <c r="B108" s="134" t="s">
        <v>192</v>
      </c>
      <c r="C108" s="166" t="n">
        <v>44</v>
      </c>
      <c r="D108" s="166" t="n">
        <v>0</v>
      </c>
      <c r="E108" s="166" t="n">
        <v>7</v>
      </c>
      <c r="F108" s="166" t="n">
        <v>20</v>
      </c>
      <c r="G108" s="166" t="n">
        <v>12</v>
      </c>
      <c r="H108" s="166" t="n">
        <v>5</v>
      </c>
      <c r="I108" s="166" t="n">
        <v>0</v>
      </c>
      <c r="J108" s="166" t="n">
        <v>0</v>
      </c>
    </row>
    <row r="109" s="122" customFormat="true" ht="22.5" hidden="false" customHeight="true" outlineLevel="0" collapsed="false">
      <c r="A109" s="122" t="s">
        <v>273</v>
      </c>
      <c r="B109" s="134" t="s">
        <v>189</v>
      </c>
      <c r="C109" s="166" t="n">
        <v>26</v>
      </c>
      <c r="D109" s="166" t="n">
        <v>1</v>
      </c>
      <c r="E109" s="166" t="n">
        <v>2</v>
      </c>
      <c r="F109" s="166" t="n">
        <v>10</v>
      </c>
      <c r="G109" s="166" t="n">
        <v>8</v>
      </c>
      <c r="H109" s="166" t="n">
        <v>1</v>
      </c>
      <c r="I109" s="166" t="n">
        <v>4</v>
      </c>
      <c r="J109" s="166" t="n">
        <v>0</v>
      </c>
    </row>
    <row r="110" s="122" customFormat="true" ht="12" hidden="false" customHeight="true" outlineLevel="0" collapsed="false">
      <c r="A110" s="135"/>
      <c r="B110" s="134" t="s">
        <v>191</v>
      </c>
      <c r="C110" s="166" t="n">
        <v>1</v>
      </c>
      <c r="D110" s="166" t="n">
        <v>0</v>
      </c>
      <c r="E110" s="166" t="n">
        <v>0</v>
      </c>
      <c r="F110" s="166" t="n">
        <v>0</v>
      </c>
      <c r="G110" s="166" t="n">
        <v>1</v>
      </c>
      <c r="H110" s="166" t="n">
        <v>0</v>
      </c>
      <c r="I110" s="166" t="n">
        <v>0</v>
      </c>
      <c r="J110" s="166" t="n">
        <v>0</v>
      </c>
    </row>
    <row r="111" s="122" customFormat="true" ht="12" hidden="false" customHeight="true" outlineLevel="0" collapsed="false">
      <c r="B111" s="134" t="s">
        <v>192</v>
      </c>
      <c r="C111" s="166" t="n">
        <v>27</v>
      </c>
      <c r="D111" s="166" t="n">
        <v>1</v>
      </c>
      <c r="E111" s="166" t="n">
        <v>2</v>
      </c>
      <c r="F111" s="166" t="n">
        <v>10</v>
      </c>
      <c r="G111" s="166" t="n">
        <v>9</v>
      </c>
      <c r="H111" s="166" t="n">
        <v>1</v>
      </c>
      <c r="I111" s="166" t="n">
        <v>4</v>
      </c>
      <c r="J111" s="166" t="n">
        <v>0</v>
      </c>
    </row>
    <row r="112" s="122" customFormat="true" ht="22.5" hidden="false" customHeight="true" outlineLevel="0" collapsed="false">
      <c r="A112" s="122" t="s">
        <v>274</v>
      </c>
      <c r="B112" s="134" t="s">
        <v>189</v>
      </c>
      <c r="C112" s="166" t="n">
        <v>18</v>
      </c>
      <c r="D112" s="166" t="n">
        <v>1</v>
      </c>
      <c r="E112" s="166" t="n">
        <v>1</v>
      </c>
      <c r="F112" s="166" t="n">
        <v>6</v>
      </c>
      <c r="G112" s="166" t="n">
        <v>4</v>
      </c>
      <c r="H112" s="166" t="n">
        <v>2</v>
      </c>
      <c r="I112" s="166" t="n">
        <v>0</v>
      </c>
      <c r="J112" s="166" t="n">
        <v>4</v>
      </c>
    </row>
    <row r="113" s="122" customFormat="true" ht="12" hidden="false" customHeight="true" outlineLevel="0" collapsed="false">
      <c r="A113" s="135"/>
      <c r="B113" s="134" t="s">
        <v>191</v>
      </c>
      <c r="C113" s="166" t="n">
        <v>12</v>
      </c>
      <c r="D113" s="166" t="n">
        <v>0</v>
      </c>
      <c r="E113" s="166" t="n">
        <v>1</v>
      </c>
      <c r="F113" s="166" t="n">
        <v>4</v>
      </c>
      <c r="G113" s="166" t="n">
        <v>2</v>
      </c>
      <c r="H113" s="166" t="n">
        <v>2</v>
      </c>
      <c r="I113" s="166" t="n">
        <v>1</v>
      </c>
      <c r="J113" s="166" t="n">
        <v>2</v>
      </c>
    </row>
    <row r="114" s="122" customFormat="true" ht="12" hidden="false" customHeight="true" outlineLevel="0" collapsed="false">
      <c r="B114" s="134" t="s">
        <v>192</v>
      </c>
      <c r="C114" s="166" t="n">
        <v>30</v>
      </c>
      <c r="D114" s="166" t="n">
        <v>1</v>
      </c>
      <c r="E114" s="166" t="n">
        <v>2</v>
      </c>
      <c r="F114" s="166" t="n">
        <v>10</v>
      </c>
      <c r="G114" s="166" t="n">
        <v>6</v>
      </c>
      <c r="H114" s="166" t="n">
        <v>4</v>
      </c>
      <c r="I114" s="166" t="n">
        <v>1</v>
      </c>
      <c r="J114" s="166" t="n">
        <v>6</v>
      </c>
    </row>
    <row r="115" s="122" customFormat="true" ht="22.5" hidden="false" customHeight="true" outlineLevel="0" collapsed="false">
      <c r="A115" s="137" t="s">
        <v>275</v>
      </c>
      <c r="B115" s="134" t="s">
        <v>189</v>
      </c>
      <c r="C115" s="166" t="n">
        <v>76</v>
      </c>
      <c r="D115" s="166" t="n">
        <v>1</v>
      </c>
      <c r="E115" s="166" t="n">
        <v>17</v>
      </c>
      <c r="F115" s="166" t="n">
        <v>36</v>
      </c>
      <c r="G115" s="166" t="n">
        <v>10</v>
      </c>
      <c r="H115" s="166" t="n">
        <v>2</v>
      </c>
      <c r="I115" s="166" t="n">
        <v>3</v>
      </c>
      <c r="J115" s="166" t="n">
        <v>7</v>
      </c>
    </row>
    <row r="116" s="122" customFormat="true" ht="12" hidden="false" customHeight="true" outlineLevel="0" collapsed="false">
      <c r="A116" s="135" t="s">
        <v>276</v>
      </c>
      <c r="B116" s="134" t="s">
        <v>191</v>
      </c>
      <c r="C116" s="166" t="n">
        <v>4</v>
      </c>
      <c r="D116" s="166" t="n">
        <v>0</v>
      </c>
      <c r="E116" s="166" t="n">
        <v>1</v>
      </c>
      <c r="F116" s="166" t="n">
        <v>0</v>
      </c>
      <c r="G116" s="166" t="n">
        <v>1</v>
      </c>
      <c r="H116" s="166" t="n">
        <v>0</v>
      </c>
      <c r="I116" s="166" t="n">
        <v>0</v>
      </c>
      <c r="J116" s="166" t="n">
        <v>2</v>
      </c>
    </row>
    <row r="117" s="122" customFormat="true" ht="12" hidden="false" customHeight="true" outlineLevel="0" collapsed="false">
      <c r="A117" s="135" t="s">
        <v>277</v>
      </c>
      <c r="B117" s="134" t="s">
        <v>192</v>
      </c>
      <c r="C117" s="166" t="n">
        <v>80</v>
      </c>
      <c r="D117" s="166" t="n">
        <v>1</v>
      </c>
      <c r="E117" s="166" t="n">
        <v>18</v>
      </c>
      <c r="F117" s="166" t="n">
        <v>36</v>
      </c>
      <c r="G117" s="166" t="n">
        <v>11</v>
      </c>
      <c r="H117" s="166" t="n">
        <v>2</v>
      </c>
      <c r="I117" s="166" t="n">
        <v>3</v>
      </c>
      <c r="J117" s="166" t="n">
        <v>9</v>
      </c>
    </row>
    <row r="118" s="122" customFormat="true" ht="22.5" hidden="false" customHeight="true" outlineLevel="0" collapsed="false">
      <c r="A118" s="137" t="s">
        <v>275</v>
      </c>
      <c r="B118" s="134" t="s">
        <v>189</v>
      </c>
      <c r="C118" s="166" t="n">
        <v>15</v>
      </c>
      <c r="D118" s="166" t="n">
        <v>0</v>
      </c>
      <c r="E118" s="166" t="n">
        <v>6</v>
      </c>
      <c r="F118" s="166" t="n">
        <v>7</v>
      </c>
      <c r="G118" s="166" t="n">
        <v>0</v>
      </c>
      <c r="H118" s="166" t="n">
        <v>1</v>
      </c>
      <c r="I118" s="166" t="n">
        <v>1</v>
      </c>
      <c r="J118" s="166" t="n">
        <v>0</v>
      </c>
    </row>
    <row r="119" s="122" customFormat="true" ht="12" hidden="false" customHeight="true" outlineLevel="0" collapsed="false">
      <c r="A119" s="135" t="s">
        <v>278</v>
      </c>
      <c r="B119" s="134" t="s">
        <v>191</v>
      </c>
      <c r="C119" s="166" t="n">
        <v>1</v>
      </c>
      <c r="D119" s="166" t="n">
        <v>0</v>
      </c>
      <c r="E119" s="166" t="n">
        <v>0</v>
      </c>
      <c r="F119" s="166" t="n">
        <v>1</v>
      </c>
      <c r="G119" s="166" t="n">
        <v>0</v>
      </c>
      <c r="H119" s="166" t="n">
        <v>0</v>
      </c>
      <c r="I119" s="166" t="n">
        <v>0</v>
      </c>
      <c r="J119" s="166" t="n">
        <v>0</v>
      </c>
    </row>
    <row r="120" s="122" customFormat="true" ht="12" hidden="false" customHeight="true" outlineLevel="0" collapsed="false">
      <c r="A120" s="135" t="s">
        <v>279</v>
      </c>
      <c r="B120" s="134" t="s">
        <v>192</v>
      </c>
      <c r="C120" s="166" t="n">
        <v>16</v>
      </c>
      <c r="D120" s="166" t="n">
        <v>0</v>
      </c>
      <c r="E120" s="166" t="n">
        <v>6</v>
      </c>
      <c r="F120" s="166" t="n">
        <v>8</v>
      </c>
      <c r="G120" s="166" t="n">
        <v>0</v>
      </c>
      <c r="H120" s="166" t="n">
        <v>1</v>
      </c>
      <c r="I120" s="166" t="n">
        <v>1</v>
      </c>
      <c r="J120" s="166" t="n">
        <v>0</v>
      </c>
    </row>
    <row r="121" s="122" customFormat="true" ht="22.5" hidden="false" customHeight="true" outlineLevel="0" collapsed="false">
      <c r="A121" s="137" t="s">
        <v>256</v>
      </c>
      <c r="B121" s="134" t="s">
        <v>189</v>
      </c>
      <c r="C121" s="168" t="n">
        <v>1347</v>
      </c>
      <c r="D121" s="168" t="n">
        <v>13</v>
      </c>
      <c r="E121" s="168" t="n">
        <v>217</v>
      </c>
      <c r="F121" s="168" t="n">
        <v>591</v>
      </c>
      <c r="G121" s="168" t="n">
        <v>251</v>
      </c>
      <c r="H121" s="168" t="n">
        <v>71</v>
      </c>
      <c r="I121" s="168" t="n">
        <v>17</v>
      </c>
      <c r="J121" s="168" t="n">
        <v>187</v>
      </c>
    </row>
    <row r="122" s="122" customFormat="true" ht="12" hidden="false" customHeight="true" outlineLevel="0" collapsed="false">
      <c r="A122" s="135"/>
      <c r="B122" s="134" t="s">
        <v>191</v>
      </c>
      <c r="C122" s="168" t="n">
        <v>211</v>
      </c>
      <c r="D122" s="168" t="n">
        <v>1</v>
      </c>
      <c r="E122" s="168" t="n">
        <v>22</v>
      </c>
      <c r="F122" s="168" t="n">
        <v>64</v>
      </c>
      <c r="G122" s="168" t="n">
        <v>54</v>
      </c>
      <c r="H122" s="168" t="n">
        <v>21</v>
      </c>
      <c r="I122" s="168" t="n">
        <v>5</v>
      </c>
      <c r="J122" s="168" t="n">
        <v>44</v>
      </c>
    </row>
    <row r="123" s="122" customFormat="true" ht="12" hidden="false" customHeight="true" outlineLevel="0" collapsed="false">
      <c r="B123" s="134" t="s">
        <v>192</v>
      </c>
      <c r="C123" s="168" t="n">
        <v>1558</v>
      </c>
      <c r="D123" s="168" t="n">
        <v>14</v>
      </c>
      <c r="E123" s="168" t="n">
        <v>239</v>
      </c>
      <c r="F123" s="168" t="n">
        <v>655</v>
      </c>
      <c r="G123" s="168" t="n">
        <v>305</v>
      </c>
      <c r="H123" s="168" t="n">
        <v>92</v>
      </c>
      <c r="I123" s="168" t="n">
        <v>22</v>
      </c>
      <c r="J123" s="168" t="n">
        <v>231</v>
      </c>
    </row>
    <row r="124" customFormat="false" ht="11.25" hidden="false" customHeight="false" outlineLevel="0" collapsed="false">
      <c r="C124" s="121"/>
      <c r="D124" s="121"/>
      <c r="E124" s="121"/>
      <c r="F124" s="121"/>
      <c r="G124" s="121"/>
      <c r="H124" s="121"/>
      <c r="I124" s="121"/>
      <c r="J124" s="121"/>
    </row>
    <row r="125" customFormat="false" ht="11.25" hidden="false" customHeight="false" outlineLevel="0" collapsed="false">
      <c r="C125" s="121"/>
      <c r="D125" s="121"/>
      <c r="E125" s="121"/>
      <c r="F125" s="121"/>
      <c r="G125" s="121"/>
      <c r="H125" s="121"/>
      <c r="I125" s="121"/>
      <c r="J125" s="121"/>
    </row>
    <row r="126" customFormat="false" ht="11.25" hidden="false" customHeight="false" outlineLevel="0" collapsed="false">
      <c r="C126" s="121"/>
      <c r="D126" s="121"/>
      <c r="E126" s="121"/>
      <c r="F126" s="121"/>
      <c r="G126" s="121"/>
      <c r="H126" s="121"/>
      <c r="I126" s="121"/>
      <c r="J126" s="121"/>
    </row>
    <row r="128" customFormat="false" ht="11.25" hidden="false" customHeight="false" outlineLevel="0" collapsed="false">
      <c r="C128" s="121"/>
      <c r="D128" s="121"/>
      <c r="E128" s="121"/>
      <c r="F128" s="121"/>
      <c r="G128" s="121"/>
      <c r="H128" s="121"/>
      <c r="I128" s="121"/>
      <c r="J128" s="121"/>
    </row>
    <row r="129" customFormat="false" ht="11.25" hidden="false" customHeight="false" outlineLevel="0" collapsed="false">
      <c r="C129" s="121"/>
      <c r="D129" s="121"/>
      <c r="E129" s="121"/>
      <c r="F129" s="121"/>
      <c r="G129" s="121"/>
      <c r="H129" s="121"/>
      <c r="I129" s="121"/>
      <c r="J129" s="121"/>
    </row>
    <row r="130" customFormat="false" ht="11.25" hidden="false" customHeight="false" outlineLevel="0" collapsed="false">
      <c r="C130" s="121"/>
      <c r="D130" s="121"/>
      <c r="E130" s="121"/>
      <c r="F130" s="121"/>
      <c r="G130" s="121"/>
      <c r="H130" s="121"/>
      <c r="I130" s="121"/>
      <c r="J130" s="121"/>
    </row>
  </sheetData>
  <sheetProtection sheet="true" password="cf7a" objects="true" scenarios="true"/>
  <mergeCells count="20">
    <mergeCell ref="A1:C1"/>
    <mergeCell ref="A2:J2"/>
    <mergeCell ref="A3:J3"/>
    <mergeCell ref="A4:A6"/>
    <mergeCell ref="B4:B6"/>
    <mergeCell ref="C4:C6"/>
    <mergeCell ref="D4:J4"/>
    <mergeCell ref="D5:D6"/>
    <mergeCell ref="E5:E6"/>
    <mergeCell ref="F5:F6"/>
    <mergeCell ref="G5:G6"/>
    <mergeCell ref="H5:H6"/>
    <mergeCell ref="I5:I6"/>
    <mergeCell ref="J5:J6"/>
    <mergeCell ref="A7:J7"/>
    <mergeCell ref="A44:J44"/>
    <mergeCell ref="A51:J51"/>
    <mergeCell ref="A61:J61"/>
    <mergeCell ref="A78:J78"/>
    <mergeCell ref="A87:J87"/>
  </mergeCells>
  <conditionalFormatting sqref="C124:J130">
    <cfRule type="cellIs" priority="2" operator="equal" aboveAverage="0" equalAverage="0" bottom="0" percent="0" rank="0" text="" dxfId="16">
      <formula>0</formula>
    </cfRule>
    <cfRule type="cellIs" priority="3" operator="notEqual" aboveAverage="0" equalAverage="0" bottom="0" percent="0" rank="0" text="" dxfId="17">
      <formula>0</formula>
    </cfRule>
  </conditionalFormatting>
  <hyperlinks>
    <hyperlink ref="A1" location="Inhalt!A1" display="Zum Inhalt"/>
  </hyperlinks>
  <printOptions headings="false" gridLines="false" gridLinesSet="true" horizontalCentered="true" verticalCentered="false"/>
  <pageMargins left="0.379861111111111" right="0.390277777777778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1" activeCellId="0" sqref="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9" width="7.85"/>
    <col collapsed="false" customWidth="true" hidden="false" outlineLevel="0" max="9" min="2" style="169" width="11.13"/>
    <col collapsed="false" customWidth="true" hidden="false" outlineLevel="0" max="10" min="10" style="169" width="7.14"/>
    <col collapsed="false" customWidth="true" hidden="false" outlineLevel="0" max="15" min="11" style="169" width="5.28"/>
    <col collapsed="false" customWidth="false" hidden="false" outlineLevel="0" max="257" min="16" style="169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172" customFormat="true" ht="15" hidden="false" customHeight="true" outlineLevel="0" collapsed="false">
      <c r="A2" s="170" t="s">
        <v>350</v>
      </c>
      <c r="B2" s="170"/>
      <c r="C2" s="170"/>
      <c r="D2" s="170"/>
      <c r="E2" s="170"/>
      <c r="F2" s="170"/>
      <c r="G2" s="170"/>
      <c r="H2" s="170"/>
      <c r="I2" s="170"/>
      <c r="J2" s="171"/>
      <c r="K2" s="171"/>
      <c r="L2" s="171"/>
      <c r="M2" s="171"/>
      <c r="N2" s="171"/>
      <c r="O2" s="171"/>
    </row>
    <row r="3" s="174" customFormat="true" ht="21.75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1"/>
      <c r="K3" s="171"/>
      <c r="L3" s="171"/>
      <c r="M3" s="171"/>
      <c r="N3" s="171"/>
      <c r="O3" s="171"/>
    </row>
    <row r="4" s="172" customFormat="true" ht="12" hidden="false" customHeight="true" outlineLevel="0" collapsed="false">
      <c r="A4" s="175" t="s">
        <v>106</v>
      </c>
      <c r="B4" s="176" t="s">
        <v>351</v>
      </c>
      <c r="C4" s="177" t="s">
        <v>108</v>
      </c>
      <c r="D4" s="177"/>
      <c r="E4" s="177"/>
      <c r="F4" s="177"/>
      <c r="G4" s="177"/>
      <c r="H4" s="177"/>
      <c r="I4" s="177"/>
      <c r="J4" s="171"/>
      <c r="K4" s="171"/>
      <c r="L4" s="171"/>
      <c r="M4" s="171"/>
      <c r="N4" s="171"/>
      <c r="O4" s="171"/>
    </row>
    <row r="5" customFormat="false" ht="60" hidden="false" customHeight="true" outlineLevel="0" collapsed="false">
      <c r="A5" s="175"/>
      <c r="B5" s="176"/>
      <c r="C5" s="176" t="s">
        <v>352</v>
      </c>
      <c r="D5" s="175" t="s">
        <v>353</v>
      </c>
      <c r="E5" s="175" t="s">
        <v>354</v>
      </c>
      <c r="F5" s="178" t="s">
        <v>355</v>
      </c>
      <c r="G5" s="178" t="s">
        <v>356</v>
      </c>
      <c r="H5" s="178" t="s">
        <v>357</v>
      </c>
      <c r="I5" s="178" t="s">
        <v>358</v>
      </c>
    </row>
    <row r="6" s="182" customFormat="true" ht="18" hidden="false" customHeight="true" outlineLevel="0" collapsed="false">
      <c r="A6" s="179" t="s">
        <v>359</v>
      </c>
      <c r="B6" s="180" t="n">
        <f aca="false">SUM(C6:I6)</f>
        <v>107</v>
      </c>
      <c r="C6" s="180" t="n">
        <v>10</v>
      </c>
      <c r="D6" s="180" t="n">
        <v>49</v>
      </c>
      <c r="E6" s="180" t="n">
        <v>21</v>
      </c>
      <c r="F6" s="180" t="n">
        <v>8</v>
      </c>
      <c r="G6" s="180" t="n">
        <v>19</v>
      </c>
      <c r="H6" s="181" t="n">
        <v>0</v>
      </c>
      <c r="I6" s="181" t="n">
        <v>0</v>
      </c>
    </row>
    <row r="7" s="182" customFormat="true" ht="14.25" hidden="false" customHeight="true" outlineLevel="0" collapsed="false">
      <c r="A7" s="179" t="s">
        <v>360</v>
      </c>
      <c r="B7" s="180" t="n">
        <f aca="false">SUM(C7:I7)</f>
        <v>130</v>
      </c>
      <c r="C7" s="180" t="n">
        <v>16</v>
      </c>
      <c r="D7" s="180" t="n">
        <v>47</v>
      </c>
      <c r="E7" s="180" t="n">
        <v>32</v>
      </c>
      <c r="F7" s="180" t="n">
        <v>7</v>
      </c>
      <c r="G7" s="180" t="n">
        <v>28</v>
      </c>
      <c r="H7" s="181" t="n">
        <v>0</v>
      </c>
      <c r="I7" s="181" t="n">
        <v>0</v>
      </c>
    </row>
    <row r="8" s="182" customFormat="true" ht="14.25" hidden="false" customHeight="true" outlineLevel="0" collapsed="false">
      <c r="A8" s="179" t="s">
        <v>361</v>
      </c>
      <c r="B8" s="180" t="n">
        <f aca="false">SUM(C8:I8)</f>
        <v>131</v>
      </c>
      <c r="C8" s="180" t="n">
        <v>13</v>
      </c>
      <c r="D8" s="180" t="n">
        <v>57</v>
      </c>
      <c r="E8" s="180" t="n">
        <v>23</v>
      </c>
      <c r="F8" s="180" t="n">
        <v>12</v>
      </c>
      <c r="G8" s="180" t="n">
        <v>26</v>
      </c>
      <c r="H8" s="181" t="n">
        <v>0</v>
      </c>
      <c r="I8" s="181" t="n">
        <v>0</v>
      </c>
    </row>
    <row r="9" s="182" customFormat="true" ht="14.25" hidden="false" customHeight="true" outlineLevel="0" collapsed="false">
      <c r="A9" s="179" t="s">
        <v>362</v>
      </c>
      <c r="B9" s="180" t="n">
        <f aca="false">SUM(C9:I9)</f>
        <v>157</v>
      </c>
      <c r="C9" s="180" t="n">
        <v>23</v>
      </c>
      <c r="D9" s="180" t="n">
        <v>47</v>
      </c>
      <c r="E9" s="180" t="n">
        <v>30</v>
      </c>
      <c r="F9" s="180" t="n">
        <v>10</v>
      </c>
      <c r="G9" s="180" t="n">
        <v>47</v>
      </c>
      <c r="H9" s="181" t="n">
        <v>0</v>
      </c>
      <c r="I9" s="181" t="n">
        <v>0</v>
      </c>
      <c r="J9" s="183"/>
    </row>
    <row r="10" s="182" customFormat="true" ht="14.25" hidden="false" customHeight="true" outlineLevel="0" collapsed="false">
      <c r="A10" s="179" t="s">
        <v>363</v>
      </c>
      <c r="B10" s="180" t="n">
        <f aca="false">SUM(C10:I10)</f>
        <v>142</v>
      </c>
      <c r="C10" s="180" t="n">
        <v>9</v>
      </c>
      <c r="D10" s="180" t="n">
        <v>50</v>
      </c>
      <c r="E10" s="180" t="n">
        <v>29</v>
      </c>
      <c r="F10" s="180" t="n">
        <v>9</v>
      </c>
      <c r="G10" s="180" t="n">
        <v>45</v>
      </c>
      <c r="H10" s="180" t="n">
        <v>0</v>
      </c>
      <c r="I10" s="181" t="n">
        <v>0</v>
      </c>
      <c r="J10" s="183"/>
    </row>
    <row r="11" s="182" customFormat="true" ht="14.25" hidden="false" customHeight="true" outlineLevel="0" collapsed="false">
      <c r="A11" s="179" t="s">
        <v>364</v>
      </c>
      <c r="B11" s="180" t="n">
        <f aca="false">SUM(C11:I11)</f>
        <v>136</v>
      </c>
      <c r="C11" s="180" t="n">
        <v>12</v>
      </c>
      <c r="D11" s="180" t="n">
        <v>41</v>
      </c>
      <c r="E11" s="180" t="n">
        <v>41</v>
      </c>
      <c r="F11" s="180" t="n">
        <v>10</v>
      </c>
      <c r="G11" s="180" t="n">
        <v>32</v>
      </c>
      <c r="H11" s="180" t="n">
        <v>0</v>
      </c>
      <c r="I11" s="181" t="n">
        <v>0</v>
      </c>
      <c r="J11" s="183"/>
    </row>
    <row r="12" s="182" customFormat="true" ht="14.25" hidden="false" customHeight="true" outlineLevel="0" collapsed="false">
      <c r="A12" s="179" t="s">
        <v>365</v>
      </c>
      <c r="B12" s="180" t="n">
        <f aca="false">SUM(C12:I12)</f>
        <v>160</v>
      </c>
      <c r="C12" s="180" t="n">
        <v>18</v>
      </c>
      <c r="D12" s="180" t="n">
        <v>57</v>
      </c>
      <c r="E12" s="180" t="n">
        <v>36</v>
      </c>
      <c r="F12" s="180" t="n">
        <v>14</v>
      </c>
      <c r="G12" s="180" t="n">
        <v>35</v>
      </c>
      <c r="H12" s="180" t="n">
        <v>0</v>
      </c>
      <c r="I12" s="180" t="n">
        <v>0</v>
      </c>
      <c r="J12" s="183"/>
    </row>
    <row r="13" s="182" customFormat="true" ht="14.25" hidden="false" customHeight="true" outlineLevel="0" collapsed="false">
      <c r="A13" s="179" t="s">
        <v>366</v>
      </c>
      <c r="B13" s="180" t="n">
        <f aca="false">SUM(C13:I13)</f>
        <v>157</v>
      </c>
      <c r="C13" s="180" t="n">
        <v>14</v>
      </c>
      <c r="D13" s="180" t="n">
        <v>60</v>
      </c>
      <c r="E13" s="180" t="n">
        <v>33</v>
      </c>
      <c r="F13" s="180" t="n">
        <v>15</v>
      </c>
      <c r="G13" s="180" t="n">
        <v>34</v>
      </c>
      <c r="H13" s="180" t="n">
        <v>1</v>
      </c>
      <c r="I13" s="180" t="n">
        <v>0</v>
      </c>
      <c r="J13" s="183"/>
    </row>
    <row r="14" s="182" customFormat="true" ht="14.25" hidden="false" customHeight="true" outlineLevel="0" collapsed="false">
      <c r="A14" s="179" t="s">
        <v>367</v>
      </c>
      <c r="B14" s="180" t="n">
        <f aca="false">SUM(C14:I14)</f>
        <v>169</v>
      </c>
      <c r="C14" s="180" t="n">
        <v>22</v>
      </c>
      <c r="D14" s="180" t="n">
        <v>66</v>
      </c>
      <c r="E14" s="180" t="n">
        <v>32</v>
      </c>
      <c r="F14" s="180" t="n">
        <v>13</v>
      </c>
      <c r="G14" s="180" t="n">
        <v>36</v>
      </c>
      <c r="H14" s="180" t="n">
        <v>0</v>
      </c>
      <c r="I14" s="180" t="n">
        <v>0</v>
      </c>
      <c r="J14" s="183"/>
    </row>
    <row r="15" s="182" customFormat="true" ht="14.25" hidden="false" customHeight="true" outlineLevel="0" collapsed="false">
      <c r="A15" s="179" t="s">
        <v>368</v>
      </c>
      <c r="B15" s="180" t="n">
        <f aca="false">SUM(C15:I15)</f>
        <v>145</v>
      </c>
      <c r="C15" s="180" t="n">
        <v>15</v>
      </c>
      <c r="D15" s="180" t="n">
        <v>53</v>
      </c>
      <c r="E15" s="180" t="n">
        <v>36</v>
      </c>
      <c r="F15" s="180" t="n">
        <v>12</v>
      </c>
      <c r="G15" s="180" t="n">
        <v>28</v>
      </c>
      <c r="H15" s="180" t="n">
        <v>1</v>
      </c>
      <c r="I15" s="180" t="n">
        <v>0</v>
      </c>
      <c r="J15" s="183"/>
    </row>
    <row r="16" s="182" customFormat="true" ht="14.25" hidden="false" customHeight="true" outlineLevel="0" collapsed="false">
      <c r="A16" s="179" t="s">
        <v>369</v>
      </c>
      <c r="B16" s="180" t="n">
        <f aca="false">SUM(C16:I16)</f>
        <v>150</v>
      </c>
      <c r="C16" s="180" t="n">
        <v>24</v>
      </c>
      <c r="D16" s="180" t="n">
        <v>51</v>
      </c>
      <c r="E16" s="180" t="n">
        <v>32</v>
      </c>
      <c r="F16" s="180" t="n">
        <v>9</v>
      </c>
      <c r="G16" s="180" t="n">
        <v>33</v>
      </c>
      <c r="H16" s="180" t="n">
        <v>0</v>
      </c>
      <c r="I16" s="180" t="n">
        <v>1</v>
      </c>
      <c r="J16" s="183"/>
    </row>
    <row r="17" s="182" customFormat="true" ht="14.25" hidden="false" customHeight="true" outlineLevel="0" collapsed="false">
      <c r="A17" s="179" t="s">
        <v>370</v>
      </c>
      <c r="B17" s="180" t="n">
        <f aca="false">SUM(C17:I17)</f>
        <v>170</v>
      </c>
      <c r="C17" s="180" t="n">
        <v>14</v>
      </c>
      <c r="D17" s="180" t="n">
        <v>70</v>
      </c>
      <c r="E17" s="180" t="n">
        <v>44</v>
      </c>
      <c r="F17" s="180" t="n">
        <v>11</v>
      </c>
      <c r="G17" s="180" t="n">
        <v>31</v>
      </c>
      <c r="H17" s="180" t="n">
        <v>0</v>
      </c>
      <c r="I17" s="180" t="n">
        <v>0</v>
      </c>
      <c r="J17" s="183"/>
    </row>
    <row r="18" s="182" customFormat="true" ht="11.25" hidden="false" customHeight="false" outlineLevel="0" collapsed="false"/>
    <row r="19" s="182" customFormat="true" ht="11.25" hidden="false" customHeight="false" outlineLevel="0" collapsed="false">
      <c r="A19" s="182" t="s">
        <v>371</v>
      </c>
    </row>
    <row r="20" s="182" customFormat="true" ht="11.25" hidden="false" customHeight="false" outlineLevel="0" collapsed="false">
      <c r="A20" s="182" t="s">
        <v>372</v>
      </c>
    </row>
    <row r="21" s="182" customFormat="true" ht="11.25" hidden="false" customHeight="false" outlineLevel="0" collapsed="false">
      <c r="A21" s="182" t="s">
        <v>373</v>
      </c>
    </row>
    <row r="22" s="182" customFormat="true" ht="11.25" hidden="false" customHeight="false" outlineLevel="0" collapsed="false"/>
  </sheetData>
  <sheetProtection sheet="true" password="cf7a" objects="true" scenarios="true"/>
  <mergeCells count="6">
    <mergeCell ref="A1:C1"/>
    <mergeCell ref="A2:I2"/>
    <mergeCell ref="A3:I3"/>
    <mergeCell ref="A4:A5"/>
    <mergeCell ref="B4:B5"/>
    <mergeCell ref="C4:I4"/>
  </mergeCells>
  <hyperlinks>
    <hyperlink ref="A1" location="Inhalt!A1" display="Zum Inhalt"/>
  </hyperlinks>
  <printOptions headings="false" gridLines="false" gridLinesSet="true" horizontalCentered="true" verticalCentered="false"/>
  <pageMargins left="0.379861111111111" right="0.409722222222222" top="0.984027777777778" bottom="0.779861111111111" header="0.511811023622047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27" activeCellId="0" sqref="E2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9" width="23.28"/>
    <col collapsed="false" customWidth="true" hidden="false" outlineLevel="0" max="2" min="2" style="169" width="3.7"/>
    <col collapsed="false" customWidth="true" hidden="false" outlineLevel="0" max="8" min="3" style="169" width="12.14"/>
    <col collapsed="false" customWidth="false" hidden="false" outlineLevel="0" max="257" min="9" style="169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172" customFormat="true" ht="15" hidden="false" customHeight="true" outlineLevel="0" collapsed="false">
      <c r="A2" s="170" t="s">
        <v>374</v>
      </c>
      <c r="B2" s="170"/>
      <c r="C2" s="170"/>
      <c r="D2" s="170"/>
      <c r="E2" s="170"/>
      <c r="F2" s="170"/>
      <c r="G2" s="170"/>
      <c r="H2" s="170"/>
    </row>
    <row r="3" s="174" customFormat="true" ht="21.75" hidden="false" customHeight="true" outlineLevel="0" collapsed="false">
      <c r="A3" s="173" t="s">
        <v>102</v>
      </c>
      <c r="B3" s="173"/>
      <c r="C3" s="173"/>
      <c r="D3" s="173"/>
      <c r="E3" s="173"/>
      <c r="F3" s="173"/>
      <c r="G3" s="173"/>
      <c r="H3" s="173"/>
    </row>
    <row r="4" s="172" customFormat="true" ht="12" hidden="false" customHeight="true" outlineLevel="0" collapsed="false">
      <c r="A4" s="175" t="s">
        <v>259</v>
      </c>
      <c r="B4" s="178" t="s">
        <v>180</v>
      </c>
      <c r="C4" s="184" t="s">
        <v>346</v>
      </c>
      <c r="D4" s="177" t="s">
        <v>108</v>
      </c>
      <c r="E4" s="177"/>
      <c r="F4" s="177"/>
      <c r="G4" s="177"/>
      <c r="H4" s="177"/>
    </row>
    <row r="5" customFormat="false" ht="60" hidden="false" customHeight="true" outlineLevel="0" collapsed="false">
      <c r="A5" s="175"/>
      <c r="B5" s="178"/>
      <c r="C5" s="184"/>
      <c r="D5" s="176" t="s">
        <v>352</v>
      </c>
      <c r="E5" s="175" t="s">
        <v>353</v>
      </c>
      <c r="F5" s="175" t="s">
        <v>354</v>
      </c>
      <c r="G5" s="178" t="s">
        <v>355</v>
      </c>
      <c r="H5" s="178" t="s">
        <v>356</v>
      </c>
    </row>
    <row r="6" s="185" customFormat="true" ht="15" hidden="false" customHeight="true" outlineLevel="0" collapsed="false">
      <c r="A6" s="185" t="s">
        <v>261</v>
      </c>
      <c r="B6" s="186" t="s">
        <v>191</v>
      </c>
      <c r="C6" s="187" t="n">
        <f aca="false">SUM(D6:H6)</f>
        <v>16</v>
      </c>
      <c r="D6" s="187" t="n">
        <v>2</v>
      </c>
      <c r="E6" s="187" t="n">
        <v>7</v>
      </c>
      <c r="F6" s="187" t="n">
        <v>1</v>
      </c>
      <c r="G6" s="187" t="n">
        <v>1</v>
      </c>
      <c r="H6" s="187" t="n">
        <v>5</v>
      </c>
    </row>
    <row r="7" s="185" customFormat="true" ht="11.25" hidden="false" customHeight="false" outlineLevel="0" collapsed="false">
      <c r="A7" s="188" t="s">
        <v>262</v>
      </c>
      <c r="B7" s="186" t="s">
        <v>192</v>
      </c>
      <c r="C7" s="187" t="n">
        <f aca="false">SUM(D7:H7)</f>
        <v>38</v>
      </c>
      <c r="D7" s="187" t="n">
        <v>2</v>
      </c>
      <c r="E7" s="187" t="n">
        <v>14</v>
      </c>
      <c r="F7" s="187" t="n">
        <v>9</v>
      </c>
      <c r="G7" s="187" t="n">
        <v>3</v>
      </c>
      <c r="H7" s="187" t="n">
        <v>10</v>
      </c>
    </row>
    <row r="8" s="185" customFormat="true" ht="15" hidden="false" customHeight="true" outlineLevel="0" collapsed="false">
      <c r="A8" s="185" t="s">
        <v>263</v>
      </c>
      <c r="B8" s="186" t="s">
        <v>191</v>
      </c>
      <c r="C8" s="187" t="n">
        <f aca="false">SUM(D8:H8)</f>
        <v>0</v>
      </c>
      <c r="D8" s="187" t="n">
        <v>0</v>
      </c>
      <c r="E8" s="187" t="n">
        <v>0</v>
      </c>
      <c r="F8" s="187" t="n">
        <v>0</v>
      </c>
      <c r="G8" s="187" t="n">
        <v>0</v>
      </c>
      <c r="H8" s="187" t="n">
        <v>0</v>
      </c>
    </row>
    <row r="9" s="185" customFormat="true" ht="15" hidden="false" customHeight="true" outlineLevel="0" collapsed="false">
      <c r="A9" s="188"/>
      <c r="B9" s="186" t="s">
        <v>192</v>
      </c>
      <c r="C9" s="187" t="n">
        <f aca="false">SUM(D9:H9)</f>
        <v>1</v>
      </c>
      <c r="D9" s="187" t="n">
        <v>0</v>
      </c>
      <c r="E9" s="187" t="n">
        <v>1</v>
      </c>
      <c r="F9" s="187" t="n">
        <v>0</v>
      </c>
      <c r="G9" s="187" t="n">
        <v>0</v>
      </c>
      <c r="H9" s="187" t="n">
        <v>0</v>
      </c>
    </row>
    <row r="10" s="185" customFormat="true" ht="15" hidden="false" customHeight="true" outlineLevel="0" collapsed="false">
      <c r="A10" s="185" t="s">
        <v>264</v>
      </c>
      <c r="B10" s="186" t="s">
        <v>191</v>
      </c>
      <c r="C10" s="187" t="n">
        <f aca="false">SUM(D10:H10)</f>
        <v>3</v>
      </c>
      <c r="D10" s="187" t="n">
        <v>0</v>
      </c>
      <c r="E10" s="187" t="n">
        <v>2</v>
      </c>
      <c r="F10" s="187" t="n">
        <v>0</v>
      </c>
      <c r="G10" s="187" t="n">
        <v>1</v>
      </c>
      <c r="H10" s="187" t="n">
        <v>0</v>
      </c>
    </row>
    <row r="11" s="185" customFormat="true" ht="15" hidden="false" customHeight="true" outlineLevel="0" collapsed="false">
      <c r="A11" s="188" t="s">
        <v>265</v>
      </c>
      <c r="B11" s="186" t="s">
        <v>192</v>
      </c>
      <c r="C11" s="187" t="n">
        <f aca="false">SUM(D11:H11)</f>
        <v>22</v>
      </c>
      <c r="D11" s="187" t="n">
        <v>1</v>
      </c>
      <c r="E11" s="187" t="n">
        <v>14</v>
      </c>
      <c r="F11" s="187" t="n">
        <v>2</v>
      </c>
      <c r="G11" s="187" t="n">
        <v>5</v>
      </c>
      <c r="H11" s="187" t="n">
        <v>0</v>
      </c>
    </row>
    <row r="12" s="185" customFormat="true" ht="15" hidden="false" customHeight="true" outlineLevel="0" collapsed="false">
      <c r="A12" s="185" t="s">
        <v>266</v>
      </c>
      <c r="B12" s="186" t="s">
        <v>191</v>
      </c>
      <c r="C12" s="187" t="n">
        <f aca="false">SUM(D12:H12)</f>
        <v>6</v>
      </c>
      <c r="D12" s="187" t="n">
        <v>1</v>
      </c>
      <c r="E12" s="187" t="n">
        <v>2</v>
      </c>
      <c r="F12" s="187" t="n">
        <v>3</v>
      </c>
      <c r="G12" s="187" t="n">
        <v>0</v>
      </c>
      <c r="H12" s="187" t="n">
        <v>0</v>
      </c>
    </row>
    <row r="13" s="185" customFormat="true" ht="15" hidden="false" customHeight="true" outlineLevel="0" collapsed="false">
      <c r="A13" s="188" t="s">
        <v>375</v>
      </c>
      <c r="B13" s="186" t="s">
        <v>192</v>
      </c>
      <c r="C13" s="187" t="n">
        <f aca="false">SUM(D13:H13)</f>
        <v>30</v>
      </c>
      <c r="D13" s="187" t="n">
        <v>5</v>
      </c>
      <c r="E13" s="187" t="n">
        <v>8</v>
      </c>
      <c r="F13" s="187" t="n">
        <v>10</v>
      </c>
      <c r="G13" s="187" t="n">
        <v>3</v>
      </c>
      <c r="H13" s="187" t="n">
        <v>4</v>
      </c>
    </row>
    <row r="14" s="185" customFormat="true" ht="15" hidden="false" customHeight="true" outlineLevel="0" collapsed="false">
      <c r="A14" s="185" t="s">
        <v>280</v>
      </c>
      <c r="B14" s="186" t="s">
        <v>191</v>
      </c>
      <c r="C14" s="187" t="n">
        <f aca="false">SUM(D14:H14)</f>
        <v>11</v>
      </c>
      <c r="D14" s="187" t="n">
        <v>0</v>
      </c>
      <c r="E14" s="187" t="n">
        <v>5</v>
      </c>
      <c r="F14" s="187" t="n">
        <v>2</v>
      </c>
      <c r="G14" s="187" t="n">
        <v>0</v>
      </c>
      <c r="H14" s="187" t="n">
        <v>4</v>
      </c>
    </row>
    <row r="15" s="185" customFormat="true" ht="15" hidden="false" customHeight="true" outlineLevel="0" collapsed="false">
      <c r="A15" s="188" t="s">
        <v>269</v>
      </c>
      <c r="B15" s="186" t="s">
        <v>192</v>
      </c>
      <c r="C15" s="187" t="n">
        <f aca="false">SUM(D15:H15)</f>
        <v>64</v>
      </c>
      <c r="D15" s="187" t="n">
        <v>0</v>
      </c>
      <c r="E15" s="187" t="n">
        <v>29</v>
      </c>
      <c r="F15" s="187" t="n">
        <v>19</v>
      </c>
      <c r="G15" s="187" t="n">
        <v>0</v>
      </c>
      <c r="H15" s="187" t="n">
        <v>16</v>
      </c>
    </row>
    <row r="16" s="185" customFormat="true" ht="15" hidden="false" customHeight="true" outlineLevel="0" collapsed="false">
      <c r="A16" s="185" t="s">
        <v>271</v>
      </c>
      <c r="B16" s="186" t="s">
        <v>191</v>
      </c>
      <c r="C16" s="187" t="n">
        <f aca="false">SUM(D16:H16)</f>
        <v>0</v>
      </c>
      <c r="D16" s="187" t="n">
        <v>0</v>
      </c>
      <c r="E16" s="187" t="n">
        <v>0</v>
      </c>
      <c r="F16" s="187" t="n">
        <v>0</v>
      </c>
      <c r="G16" s="187" t="n">
        <v>0</v>
      </c>
      <c r="H16" s="187" t="n">
        <v>0</v>
      </c>
    </row>
    <row r="17" s="185" customFormat="true" ht="15" hidden="false" customHeight="true" outlineLevel="0" collapsed="false">
      <c r="A17" s="188" t="s">
        <v>272</v>
      </c>
      <c r="B17" s="186" t="s">
        <v>192</v>
      </c>
      <c r="C17" s="187" t="n">
        <f aca="false">SUM(D17:H17)</f>
        <v>3</v>
      </c>
      <c r="D17" s="187" t="n">
        <v>0</v>
      </c>
      <c r="E17" s="187" t="n">
        <v>0</v>
      </c>
      <c r="F17" s="187" t="n">
        <v>3</v>
      </c>
      <c r="G17" s="187" t="n">
        <v>0</v>
      </c>
      <c r="H17" s="187" t="n">
        <v>0</v>
      </c>
    </row>
    <row r="18" s="185" customFormat="true" ht="15" hidden="false" customHeight="true" outlineLevel="0" collapsed="false">
      <c r="A18" s="189" t="s">
        <v>273</v>
      </c>
      <c r="B18" s="186" t="s">
        <v>191</v>
      </c>
      <c r="C18" s="187" t="n">
        <f aca="false">SUM(D18:H18)</f>
        <v>0</v>
      </c>
      <c r="D18" s="187" t="n">
        <v>0</v>
      </c>
      <c r="E18" s="187" t="n">
        <v>0</v>
      </c>
      <c r="F18" s="187" t="n">
        <v>0</v>
      </c>
      <c r="G18" s="187" t="n">
        <v>0</v>
      </c>
      <c r="H18" s="187" t="n">
        <v>0</v>
      </c>
    </row>
    <row r="19" s="185" customFormat="true" ht="15" hidden="false" customHeight="true" outlineLevel="0" collapsed="false">
      <c r="A19" s="189"/>
      <c r="B19" s="186" t="s">
        <v>192</v>
      </c>
      <c r="C19" s="187" t="n">
        <f aca="false">SUM(D19:H19)</f>
        <v>6</v>
      </c>
      <c r="D19" s="187" t="n">
        <v>6</v>
      </c>
      <c r="E19" s="187" t="n">
        <v>0</v>
      </c>
      <c r="F19" s="187" t="n">
        <v>0</v>
      </c>
      <c r="G19" s="187" t="n">
        <v>0</v>
      </c>
      <c r="H19" s="187" t="n">
        <v>0</v>
      </c>
    </row>
    <row r="20" s="185" customFormat="true" ht="15" hidden="false" customHeight="true" outlineLevel="0" collapsed="false">
      <c r="A20" s="185" t="s">
        <v>274</v>
      </c>
      <c r="B20" s="186" t="s">
        <v>191</v>
      </c>
      <c r="C20" s="187" t="n">
        <f aca="false">SUM(D20:H20)</f>
        <v>4</v>
      </c>
      <c r="D20" s="187" t="n">
        <v>0</v>
      </c>
      <c r="E20" s="187" t="n">
        <v>2</v>
      </c>
      <c r="F20" s="187" t="n">
        <v>1</v>
      </c>
      <c r="G20" s="187" t="n">
        <v>0</v>
      </c>
      <c r="H20" s="187" t="n">
        <v>1</v>
      </c>
    </row>
    <row r="21" s="185" customFormat="true" ht="15" hidden="false" customHeight="true" outlineLevel="0" collapsed="false">
      <c r="A21" s="188"/>
      <c r="B21" s="186" t="s">
        <v>192</v>
      </c>
      <c r="C21" s="187" t="n">
        <f aca="false">SUM(D21:H21)</f>
        <v>6</v>
      </c>
      <c r="D21" s="187" t="n">
        <v>0</v>
      </c>
      <c r="E21" s="187" t="n">
        <v>4</v>
      </c>
      <c r="F21" s="187" t="n">
        <v>1</v>
      </c>
      <c r="G21" s="187" t="n">
        <v>0</v>
      </c>
      <c r="H21" s="187" t="n">
        <v>1</v>
      </c>
    </row>
    <row r="22" s="185" customFormat="true" ht="15" hidden="false" customHeight="true" outlineLevel="0" collapsed="false">
      <c r="A22" s="189" t="s">
        <v>256</v>
      </c>
      <c r="B22" s="186" t="s">
        <v>191</v>
      </c>
      <c r="C22" s="187" t="n">
        <f aca="false">SUM(D22:H22)</f>
        <v>40</v>
      </c>
      <c r="D22" s="187" t="n">
        <v>3</v>
      </c>
      <c r="E22" s="187" t="n">
        <v>18</v>
      </c>
      <c r="F22" s="187" t="n">
        <v>7</v>
      </c>
      <c r="G22" s="187" t="n">
        <v>2</v>
      </c>
      <c r="H22" s="187" t="n">
        <v>10</v>
      </c>
    </row>
    <row r="23" s="185" customFormat="true" ht="11.25" hidden="false" customHeight="true" outlineLevel="0" collapsed="false">
      <c r="A23" s="190"/>
      <c r="B23" s="186" t="s">
        <v>192</v>
      </c>
      <c r="C23" s="187" t="n">
        <f aca="false">SUM(D23:H23)</f>
        <v>170</v>
      </c>
      <c r="D23" s="187" t="n">
        <v>14</v>
      </c>
      <c r="E23" s="187" t="n">
        <v>70</v>
      </c>
      <c r="F23" s="187" t="n">
        <v>44</v>
      </c>
      <c r="G23" s="187" t="n">
        <v>11</v>
      </c>
      <c r="H23" s="187" t="n">
        <v>31</v>
      </c>
    </row>
  </sheetData>
  <sheetProtection sheet="true" password="cf7a" objects="true" scenarios="true"/>
  <mergeCells count="7">
    <mergeCell ref="A1:C1"/>
    <mergeCell ref="A2:H2"/>
    <mergeCell ref="A3:H3"/>
    <mergeCell ref="A4:A5"/>
    <mergeCell ref="B4:B5"/>
    <mergeCell ref="C4:C5"/>
    <mergeCell ref="D4:H4"/>
  </mergeCells>
  <hyperlinks>
    <hyperlink ref="A1" location="Inhalt!A1" display="Zum Inhalt"/>
  </hyperlinks>
  <printOptions headings="false" gridLines="false" gridLinesSet="true" horizontalCentered="true" verticalCentered="false"/>
  <pageMargins left="0.379861111111111" right="0.409722222222222" top="0.984027777777778" bottom="0.779861111111111" header="0.511811023622047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41.7"/>
    <col collapsed="false" customWidth="true" hidden="false" outlineLevel="0" max="2" min="2" style="86" width="4.41"/>
    <col collapsed="false" customWidth="true" hidden="false" outlineLevel="0" max="3" min="3" style="86" width="41.7"/>
    <col collapsed="false" customWidth="true" hidden="false" outlineLevel="0" max="4" min="4" style="86" width="2.7"/>
    <col collapsed="false" customWidth="false" hidden="false" outlineLevel="0" max="257" min="5" style="86" width="11.42"/>
  </cols>
  <sheetData>
    <row r="1" customFormat="false" ht="11.25" hidden="false" customHeight="true" outlineLevel="0" collapsed="false">
      <c r="A1" s="70" t="s">
        <v>10</v>
      </c>
    </row>
    <row r="2" customFormat="false" ht="21" hidden="false" customHeight="true" outlineLevel="0" collapsed="false">
      <c r="A2" s="191" t="s">
        <v>103</v>
      </c>
      <c r="B2" s="191"/>
      <c r="C2" s="191"/>
    </row>
    <row r="3" customFormat="false" ht="16.5" hidden="false" customHeight="true" outlineLevel="0" collapsed="false">
      <c r="A3" s="192" t="s">
        <v>376</v>
      </c>
      <c r="B3" s="192"/>
      <c r="C3" s="192"/>
    </row>
    <row r="4" customFormat="false" ht="11.25" hidden="false" customHeight="true" outlineLevel="0" collapsed="false">
      <c r="A4" s="193" t="s">
        <v>377</v>
      </c>
      <c r="B4" s="193"/>
      <c r="C4" s="193"/>
    </row>
    <row r="5" customFormat="false" ht="21.75" hidden="false" customHeight="true" outlineLevel="0" collapsed="false"/>
    <row r="6" s="81" customFormat="true" ht="12.75" hidden="false" customHeight="true" outlineLevel="0" collapsed="false">
      <c r="A6" s="194" t="s">
        <v>378</v>
      </c>
      <c r="B6" s="194"/>
      <c r="C6" s="194" t="s">
        <v>379</v>
      </c>
      <c r="D6" s="194"/>
    </row>
    <row r="7" s="81" customFormat="true" ht="12.75" hidden="false" customHeight="true" outlineLevel="0" collapsed="false">
      <c r="A7" s="195" t="s">
        <v>380</v>
      </c>
      <c r="B7" s="195"/>
      <c r="C7" s="195" t="s">
        <v>380</v>
      </c>
      <c r="D7" s="195"/>
    </row>
    <row r="8" customFormat="false" ht="11.25" hidden="false" customHeight="true" outlineLevel="0" collapsed="false">
      <c r="C8" s="196"/>
    </row>
    <row r="9" customFormat="false" ht="11.25" hidden="false" customHeight="true" outlineLevel="0" collapsed="false">
      <c r="A9" s="197" t="s">
        <v>381</v>
      </c>
      <c r="B9" s="197"/>
      <c r="C9" s="197" t="s">
        <v>382</v>
      </c>
      <c r="D9" s="197"/>
    </row>
    <row r="10" customFormat="false" ht="11.25" hidden="false" customHeight="true" outlineLevel="0" collapsed="false">
      <c r="C10" s="198"/>
    </row>
    <row r="11" customFormat="false" ht="11.25" hidden="false" customHeight="true" outlineLevel="0" collapsed="false">
      <c r="A11" s="198" t="s">
        <v>381</v>
      </c>
      <c r="C11" s="198" t="s">
        <v>383</v>
      </c>
    </row>
    <row r="12" customFormat="false" ht="11.25" hidden="false" customHeight="true" outlineLevel="0" collapsed="false">
      <c r="A12" s="198" t="s">
        <v>384</v>
      </c>
      <c r="C12" s="198" t="s">
        <v>385</v>
      </c>
    </row>
    <row r="13" customFormat="false" ht="11.25" hidden="false" customHeight="true" outlineLevel="0" collapsed="false">
      <c r="A13" s="116" t="s">
        <v>386</v>
      </c>
      <c r="C13" s="198" t="s">
        <v>387</v>
      </c>
    </row>
    <row r="14" customFormat="false" ht="11.25" hidden="false" customHeight="true" outlineLevel="0" collapsed="false">
      <c r="A14" s="198" t="s">
        <v>388</v>
      </c>
      <c r="C14" s="198" t="s">
        <v>389</v>
      </c>
    </row>
    <row r="15" customFormat="false" ht="11.25" hidden="false" customHeight="true" outlineLevel="0" collapsed="false">
      <c r="C15" s="198" t="s">
        <v>390</v>
      </c>
    </row>
    <row r="16" customFormat="false" ht="11.25" hidden="false" customHeight="true" outlineLevel="0" collapsed="false">
      <c r="A16" s="197" t="s">
        <v>391</v>
      </c>
      <c r="B16" s="197"/>
      <c r="C16" s="198" t="s">
        <v>392</v>
      </c>
    </row>
    <row r="17" customFormat="false" ht="11.25" hidden="false" customHeight="true" outlineLevel="0" collapsed="false">
      <c r="A17" s="198"/>
      <c r="C17" s="199"/>
    </row>
    <row r="18" customFormat="false" ht="11.25" hidden="false" customHeight="true" outlineLevel="0" collapsed="false">
      <c r="A18" s="198" t="s">
        <v>393</v>
      </c>
      <c r="C18" s="197" t="s">
        <v>394</v>
      </c>
      <c r="D18" s="197"/>
    </row>
    <row r="19" customFormat="false" ht="11.25" hidden="false" customHeight="true" outlineLevel="0" collapsed="false">
      <c r="A19" s="198" t="s">
        <v>395</v>
      </c>
      <c r="C19" s="200" t="s">
        <v>396</v>
      </c>
      <c r="D19" s="200"/>
    </row>
    <row r="20" customFormat="false" ht="11.25" hidden="false" customHeight="true" outlineLevel="0" collapsed="false">
      <c r="A20" s="198" t="s">
        <v>397</v>
      </c>
    </row>
    <row r="21" customFormat="false" ht="11.25" hidden="false" customHeight="true" outlineLevel="0" collapsed="false">
      <c r="A21" s="198" t="s">
        <v>398</v>
      </c>
      <c r="C21" s="198" t="s">
        <v>399</v>
      </c>
    </row>
    <row r="22" customFormat="false" ht="11.25" hidden="false" customHeight="true" outlineLevel="0" collapsed="false">
      <c r="A22" s="198" t="s">
        <v>400</v>
      </c>
      <c r="C22" s="116" t="s">
        <v>401</v>
      </c>
    </row>
    <row r="23" customFormat="false" ht="11.25" hidden="false" customHeight="true" outlineLevel="0" collapsed="false">
      <c r="A23" s="198" t="s">
        <v>402</v>
      </c>
      <c r="C23" s="198" t="s">
        <v>403</v>
      </c>
    </row>
    <row r="24" customFormat="false" ht="11.25" hidden="false" customHeight="true" outlineLevel="0" collapsed="false">
      <c r="A24" s="198" t="s">
        <v>404</v>
      </c>
      <c r="C24" s="198" t="s">
        <v>405</v>
      </c>
    </row>
    <row r="25" customFormat="false" ht="11.25" hidden="false" customHeight="true" outlineLevel="0" collapsed="false">
      <c r="A25" s="198" t="s">
        <v>406</v>
      </c>
      <c r="C25" s="198" t="s">
        <v>407</v>
      </c>
    </row>
    <row r="26" customFormat="false" ht="11.25" hidden="false" customHeight="true" outlineLevel="0" collapsed="false">
      <c r="C26" s="116" t="s">
        <v>408</v>
      </c>
    </row>
    <row r="27" customFormat="false" ht="11.25" hidden="false" customHeight="true" outlineLevel="0" collapsed="false">
      <c r="A27" s="197" t="s">
        <v>409</v>
      </c>
      <c r="B27" s="197"/>
      <c r="C27" s="198" t="s">
        <v>410</v>
      </c>
    </row>
    <row r="28" customFormat="false" ht="11.25" hidden="false" customHeight="true" outlineLevel="0" collapsed="false">
      <c r="A28" s="198"/>
      <c r="C28" s="198" t="s">
        <v>411</v>
      </c>
    </row>
    <row r="29" customFormat="false" ht="11.25" hidden="false" customHeight="true" outlineLevel="0" collapsed="false">
      <c r="A29" s="198" t="s">
        <v>412</v>
      </c>
      <c r="C29" s="198" t="s">
        <v>413</v>
      </c>
    </row>
    <row r="30" customFormat="false" ht="11.25" hidden="false" customHeight="true" outlineLevel="0" collapsed="false">
      <c r="A30" s="198" t="s">
        <v>414</v>
      </c>
      <c r="C30" s="198" t="s">
        <v>415</v>
      </c>
    </row>
    <row r="31" customFormat="false" ht="11.25" hidden="false" customHeight="true" outlineLevel="0" collapsed="false">
      <c r="A31" s="198" t="s">
        <v>416</v>
      </c>
      <c r="C31" s="198" t="s">
        <v>417</v>
      </c>
    </row>
    <row r="32" customFormat="false" ht="11.25" hidden="false" customHeight="true" outlineLevel="0" collapsed="false">
      <c r="A32" s="198" t="s">
        <v>418</v>
      </c>
      <c r="C32" s="198"/>
    </row>
    <row r="33" customFormat="false" ht="11.25" hidden="false" customHeight="true" outlineLevel="0" collapsed="false">
      <c r="A33" s="198" t="s">
        <v>419</v>
      </c>
      <c r="C33" s="197" t="s">
        <v>420</v>
      </c>
      <c r="D33" s="197"/>
    </row>
    <row r="34" customFormat="false" ht="11.25" hidden="false" customHeight="true" outlineLevel="0" collapsed="false">
      <c r="A34" s="198" t="s">
        <v>421</v>
      </c>
      <c r="C34" s="198"/>
    </row>
    <row r="35" customFormat="false" ht="11.25" hidden="false" customHeight="true" outlineLevel="0" collapsed="false">
      <c r="A35" s="198" t="s">
        <v>422</v>
      </c>
      <c r="C35" s="198" t="s">
        <v>423</v>
      </c>
    </row>
    <row r="36" customFormat="false" ht="11.25" hidden="false" customHeight="true" outlineLevel="0" collapsed="false">
      <c r="A36" s="198" t="s">
        <v>424</v>
      </c>
      <c r="C36" s="198" t="s">
        <v>425</v>
      </c>
    </row>
    <row r="37" customFormat="false" ht="11.25" hidden="false" customHeight="true" outlineLevel="0" collapsed="false">
      <c r="C37" s="198" t="s">
        <v>426</v>
      </c>
    </row>
    <row r="38" customFormat="false" ht="11.25" hidden="false" customHeight="true" outlineLevel="0" collapsed="false">
      <c r="A38" s="197" t="s">
        <v>427</v>
      </c>
      <c r="B38" s="197"/>
      <c r="C38" s="198" t="s">
        <v>428</v>
      </c>
    </row>
    <row r="39" customFormat="false" ht="11.25" hidden="false" customHeight="true" outlineLevel="0" collapsed="false">
      <c r="A39" s="198"/>
      <c r="C39" s="198" t="s">
        <v>429</v>
      </c>
    </row>
    <row r="40" customFormat="false" ht="11.25" hidden="false" customHeight="true" outlineLevel="0" collapsed="false">
      <c r="A40" s="198" t="s">
        <v>430</v>
      </c>
      <c r="C40" s="198" t="s">
        <v>431</v>
      </c>
    </row>
    <row r="41" customFormat="false" ht="11.25" hidden="false" customHeight="true" outlineLevel="0" collapsed="false">
      <c r="A41" s="198" t="s">
        <v>432</v>
      </c>
      <c r="C41" s="198" t="s">
        <v>433</v>
      </c>
    </row>
    <row r="42" customFormat="false" ht="11.25" hidden="false" customHeight="true" outlineLevel="0" collapsed="false">
      <c r="A42" s="198" t="s">
        <v>434</v>
      </c>
      <c r="C42" s="198"/>
    </row>
    <row r="43" customFormat="false" ht="11.25" hidden="false" customHeight="true" outlineLevel="0" collapsed="false">
      <c r="A43" s="198" t="s">
        <v>435</v>
      </c>
      <c r="C43" s="197" t="s">
        <v>436</v>
      </c>
      <c r="D43" s="197"/>
    </row>
    <row r="44" customFormat="false" ht="11.25" hidden="false" customHeight="true" outlineLevel="0" collapsed="false">
      <c r="A44" s="198" t="s">
        <v>437</v>
      </c>
      <c r="C44" s="200" t="s">
        <v>438</v>
      </c>
      <c r="D44" s="200"/>
    </row>
    <row r="45" customFormat="false" ht="11.25" hidden="false" customHeight="true" outlineLevel="0" collapsed="false">
      <c r="A45" s="198" t="s">
        <v>439</v>
      </c>
    </row>
    <row r="46" customFormat="false" ht="11.25" hidden="false" customHeight="true" outlineLevel="0" collapsed="false">
      <c r="C46" s="198" t="s">
        <v>440</v>
      </c>
    </row>
    <row r="47" customFormat="false" ht="11.25" hidden="false" customHeight="true" outlineLevel="0" collapsed="false">
      <c r="A47" s="197" t="s">
        <v>441</v>
      </c>
      <c r="B47" s="197"/>
      <c r="C47" s="116" t="s">
        <v>401</v>
      </c>
    </row>
    <row r="48" customFormat="false" ht="11.25" hidden="false" customHeight="true" outlineLevel="0" collapsed="false">
      <c r="C48" s="198" t="s">
        <v>442</v>
      </c>
    </row>
    <row r="49" customFormat="false" ht="11.25" hidden="false" customHeight="true" outlineLevel="0" collapsed="false">
      <c r="A49" s="198" t="s">
        <v>443</v>
      </c>
      <c r="C49" s="198" t="s">
        <v>444</v>
      </c>
    </row>
    <row r="50" customFormat="false" ht="11.25" hidden="false" customHeight="true" outlineLevel="0" collapsed="false">
      <c r="A50" s="198" t="s">
        <v>445</v>
      </c>
      <c r="C50" s="198" t="s">
        <v>446</v>
      </c>
    </row>
    <row r="51" customFormat="false" ht="11.25" hidden="false" customHeight="true" outlineLevel="0" collapsed="false">
      <c r="A51" s="198" t="s">
        <v>447</v>
      </c>
      <c r="C51" s="198" t="s">
        <v>448</v>
      </c>
    </row>
    <row r="52" customFormat="false" ht="11.25" hidden="false" customHeight="true" outlineLevel="0" collapsed="false">
      <c r="A52" s="198" t="s">
        <v>449</v>
      </c>
      <c r="C52" s="198" t="s">
        <v>450</v>
      </c>
    </row>
    <row r="53" customFormat="false" ht="11.25" hidden="false" customHeight="true" outlineLevel="0" collapsed="false">
      <c r="A53" s="198" t="s">
        <v>451</v>
      </c>
      <c r="C53" s="198" t="s">
        <v>452</v>
      </c>
    </row>
    <row r="54" customFormat="false" ht="11.25" hidden="false" customHeight="true" outlineLevel="0" collapsed="false">
      <c r="A54" s="198" t="s">
        <v>453</v>
      </c>
      <c r="C54" s="198" t="s">
        <v>454</v>
      </c>
    </row>
    <row r="55" customFormat="false" ht="11.25" hidden="false" customHeight="true" outlineLevel="0" collapsed="false">
      <c r="A55" s="198" t="s">
        <v>455</v>
      </c>
      <c r="C55" s="198"/>
    </row>
    <row r="56" customFormat="false" ht="11.25" hidden="false" customHeight="true" outlineLevel="0" collapsed="false">
      <c r="A56" s="198" t="s">
        <v>456</v>
      </c>
      <c r="C56" s="197" t="s">
        <v>457</v>
      </c>
      <c r="D56" s="197"/>
    </row>
    <row r="57" customFormat="false" ht="11.25" hidden="false" customHeight="true" outlineLevel="0" collapsed="false">
      <c r="A57" s="198" t="s">
        <v>458</v>
      </c>
      <c r="C57" s="198"/>
    </row>
    <row r="58" customFormat="false" ht="11.25" hidden="false" customHeight="true" outlineLevel="0" collapsed="false">
      <c r="A58" s="198" t="s">
        <v>459</v>
      </c>
      <c r="C58" s="198" t="s">
        <v>460</v>
      </c>
    </row>
    <row r="59" customFormat="false" ht="11.25" hidden="false" customHeight="true" outlineLevel="0" collapsed="false">
      <c r="A59" s="201"/>
      <c r="C59" s="198" t="s">
        <v>461</v>
      </c>
    </row>
    <row r="60" customFormat="false" ht="11.25" hidden="false" customHeight="true" outlineLevel="0" collapsed="false">
      <c r="A60" s="198"/>
      <c r="C60" s="198" t="s">
        <v>462</v>
      </c>
    </row>
    <row r="61" customFormat="false" ht="11.25" hidden="false" customHeight="true" outlineLevel="0" collapsed="false">
      <c r="A61" s="198"/>
      <c r="C61" s="198" t="s">
        <v>463</v>
      </c>
    </row>
    <row r="62" customFormat="false" ht="37.5" hidden="false" customHeight="true" outlineLevel="0" collapsed="false">
      <c r="A62" s="198"/>
    </row>
    <row r="63" customFormat="false" ht="12.75" hidden="false" customHeight="true" outlineLevel="0" collapsed="false">
      <c r="A63" s="194" t="s">
        <v>379</v>
      </c>
      <c r="B63" s="194"/>
      <c r="C63" s="194" t="s">
        <v>379</v>
      </c>
      <c r="D63" s="194"/>
    </row>
    <row r="64" customFormat="false" ht="12.75" hidden="false" customHeight="true" outlineLevel="0" collapsed="false">
      <c r="A64" s="195" t="s">
        <v>380</v>
      </c>
      <c r="B64" s="195"/>
      <c r="C64" s="195" t="s">
        <v>380</v>
      </c>
      <c r="D64" s="195"/>
    </row>
    <row r="65" customFormat="false" ht="11.25" hidden="false" customHeight="true" outlineLevel="0" collapsed="false">
      <c r="A65" s="196"/>
      <c r="C65" s="196"/>
    </row>
    <row r="66" customFormat="false" ht="11.25" hidden="false" customHeight="true" outlineLevel="0" collapsed="false">
      <c r="A66" s="197" t="s">
        <v>464</v>
      </c>
      <c r="B66" s="197"/>
      <c r="C66" s="197" t="s">
        <v>465</v>
      </c>
      <c r="D66" s="197"/>
    </row>
    <row r="67" customFormat="false" ht="11.25" hidden="false" customHeight="true" outlineLevel="0" collapsed="false">
      <c r="A67" s="198"/>
      <c r="C67" s="198"/>
    </row>
    <row r="68" customFormat="false" ht="11.25" hidden="false" customHeight="true" outlineLevel="0" collapsed="false">
      <c r="A68" s="198" t="s">
        <v>466</v>
      </c>
      <c r="C68" s="198" t="s">
        <v>467</v>
      </c>
    </row>
    <row r="69" customFormat="false" ht="11.25" hidden="false" customHeight="true" outlineLevel="0" collapsed="false">
      <c r="A69" s="198" t="s">
        <v>468</v>
      </c>
      <c r="C69" s="198" t="s">
        <v>469</v>
      </c>
    </row>
    <row r="70" customFormat="false" ht="11.25" hidden="false" customHeight="true" outlineLevel="0" collapsed="false">
      <c r="A70" s="198" t="s">
        <v>470</v>
      </c>
      <c r="C70" s="198" t="s">
        <v>471</v>
      </c>
    </row>
    <row r="71" customFormat="false" ht="11.25" hidden="false" customHeight="true" outlineLevel="0" collapsed="false">
      <c r="A71" s="198" t="s">
        <v>472</v>
      </c>
      <c r="C71" s="198" t="s">
        <v>473</v>
      </c>
    </row>
    <row r="72" customFormat="false" ht="11.25" hidden="false" customHeight="true" outlineLevel="0" collapsed="false">
      <c r="A72" s="198" t="s">
        <v>474</v>
      </c>
      <c r="C72" s="198"/>
    </row>
    <row r="73" customFormat="false" ht="11.25" hidden="false" customHeight="true" outlineLevel="0" collapsed="false">
      <c r="A73" s="198" t="s">
        <v>475</v>
      </c>
      <c r="C73" s="197" t="s">
        <v>476</v>
      </c>
      <c r="D73" s="197"/>
    </row>
    <row r="74" customFormat="false" ht="11.25" hidden="false" customHeight="true" outlineLevel="0" collapsed="false">
      <c r="A74" s="198" t="s">
        <v>477</v>
      </c>
      <c r="C74" s="198"/>
    </row>
    <row r="75" customFormat="false" ht="11.25" hidden="false" customHeight="true" outlineLevel="0" collapsed="false">
      <c r="A75" s="198" t="s">
        <v>478</v>
      </c>
      <c r="C75" s="198" t="s">
        <v>479</v>
      </c>
    </row>
    <row r="76" customFormat="false" ht="11.25" hidden="false" customHeight="true" outlineLevel="0" collapsed="false">
      <c r="A76" s="198"/>
      <c r="C76" s="198" t="s">
        <v>480</v>
      </c>
    </row>
    <row r="77" customFormat="false" ht="11.25" hidden="false" customHeight="true" outlineLevel="0" collapsed="false">
      <c r="A77" s="197" t="s">
        <v>481</v>
      </c>
      <c r="B77" s="197"/>
      <c r="C77" s="198" t="s">
        <v>482</v>
      </c>
    </row>
    <row r="78" customFormat="false" ht="11.25" hidden="false" customHeight="true" outlineLevel="0" collapsed="false">
      <c r="A78" s="198"/>
      <c r="C78" s="198" t="s">
        <v>483</v>
      </c>
    </row>
    <row r="79" customFormat="false" ht="11.25" hidden="false" customHeight="true" outlineLevel="0" collapsed="false">
      <c r="A79" s="198" t="s">
        <v>484</v>
      </c>
      <c r="C79" s="198" t="s">
        <v>485</v>
      </c>
    </row>
    <row r="80" customFormat="false" ht="11.25" hidden="false" customHeight="true" outlineLevel="0" collapsed="false">
      <c r="A80" s="198" t="s">
        <v>486</v>
      </c>
      <c r="C80" s="198" t="s">
        <v>487</v>
      </c>
    </row>
    <row r="81" customFormat="false" ht="11.25" hidden="false" customHeight="true" outlineLevel="0" collapsed="false">
      <c r="A81" s="198" t="s">
        <v>488</v>
      </c>
      <c r="C81" s="197" t="s">
        <v>489</v>
      </c>
      <c r="D81" s="197"/>
    </row>
    <row r="82" customFormat="false" ht="11.25" hidden="false" customHeight="true" outlineLevel="0" collapsed="false">
      <c r="A82" s="198" t="s">
        <v>490</v>
      </c>
      <c r="C82" s="197"/>
      <c r="D82" s="197"/>
    </row>
    <row r="83" customFormat="false" ht="11.25" hidden="false" customHeight="true" outlineLevel="0" collapsed="false">
      <c r="A83" s="198" t="s">
        <v>491</v>
      </c>
      <c r="C83" s="198"/>
    </row>
    <row r="84" customFormat="false" ht="11.25" hidden="false" customHeight="true" outlineLevel="0" collapsed="false">
      <c r="A84" s="198" t="s">
        <v>481</v>
      </c>
      <c r="C84" s="198" t="s">
        <v>492</v>
      </c>
    </row>
    <row r="85" customFormat="false" ht="11.25" hidden="false" customHeight="true" outlineLevel="0" collapsed="false">
      <c r="A85" s="198" t="s">
        <v>493</v>
      </c>
      <c r="C85" s="198" t="s">
        <v>494</v>
      </c>
    </row>
    <row r="86" customFormat="false" ht="11.25" hidden="false" customHeight="true" outlineLevel="0" collapsed="false">
      <c r="A86" s="198" t="s">
        <v>495</v>
      </c>
      <c r="C86" s="198" t="s">
        <v>496</v>
      </c>
    </row>
    <row r="87" customFormat="false" ht="11.25" hidden="false" customHeight="true" outlineLevel="0" collapsed="false">
      <c r="A87" s="198" t="s">
        <v>497</v>
      </c>
      <c r="C87" s="198" t="s">
        <v>498</v>
      </c>
    </row>
    <row r="88" customFormat="false" ht="11.25" hidden="false" customHeight="true" outlineLevel="0" collapsed="false">
      <c r="A88" s="198" t="s">
        <v>499</v>
      </c>
      <c r="C88" s="198" t="s">
        <v>500</v>
      </c>
    </row>
    <row r="89" customFormat="false" ht="11.25" hidden="false" customHeight="true" outlineLevel="0" collapsed="false">
      <c r="A89" s="198" t="s">
        <v>501</v>
      </c>
      <c r="C89" s="198" t="s">
        <v>502</v>
      </c>
    </row>
    <row r="90" customFormat="false" ht="11.25" hidden="false" customHeight="true" outlineLevel="0" collapsed="false">
      <c r="A90" s="198" t="s">
        <v>503</v>
      </c>
      <c r="C90" s="198" t="s">
        <v>504</v>
      </c>
    </row>
    <row r="91" customFormat="false" ht="11.25" hidden="false" customHeight="true" outlineLevel="0" collapsed="false">
      <c r="A91" s="198" t="s">
        <v>505</v>
      </c>
      <c r="C91" s="198" t="s">
        <v>506</v>
      </c>
    </row>
    <row r="92" customFormat="false" ht="11.25" hidden="false" customHeight="true" outlineLevel="0" collapsed="false">
      <c r="A92" s="198" t="s">
        <v>507</v>
      </c>
      <c r="C92" s="198" t="s">
        <v>508</v>
      </c>
    </row>
    <row r="93" customFormat="false" ht="11.25" hidden="false" customHeight="true" outlineLevel="0" collapsed="false">
      <c r="A93" s="198"/>
      <c r="C93" s="198" t="s">
        <v>509</v>
      </c>
    </row>
    <row r="94" customFormat="false" ht="11.25" hidden="false" customHeight="true" outlineLevel="0" collapsed="false">
      <c r="A94" s="197" t="s">
        <v>510</v>
      </c>
      <c r="B94" s="197"/>
      <c r="C94" s="198"/>
    </row>
    <row r="95" customFormat="false" ht="11.25" hidden="false" customHeight="true" outlineLevel="0" collapsed="false">
      <c r="A95" s="200" t="s">
        <v>262</v>
      </c>
      <c r="B95" s="200"/>
      <c r="C95" s="197" t="s">
        <v>511</v>
      </c>
      <c r="D95" s="197"/>
    </row>
    <row r="96" customFormat="false" ht="11.25" hidden="false" customHeight="true" outlineLevel="0" collapsed="false">
      <c r="C96" s="198"/>
    </row>
    <row r="97" customFormat="false" ht="11.25" hidden="false" customHeight="true" outlineLevel="0" collapsed="false">
      <c r="A97" s="198" t="s">
        <v>510</v>
      </c>
      <c r="C97" s="198" t="s">
        <v>512</v>
      </c>
    </row>
    <row r="98" customFormat="false" ht="11.25" hidden="false" customHeight="true" outlineLevel="0" collapsed="false">
      <c r="A98" s="116" t="s">
        <v>513</v>
      </c>
      <c r="C98" s="198" t="s">
        <v>514</v>
      </c>
    </row>
    <row r="99" customFormat="false" ht="11.25" hidden="false" customHeight="true" outlineLevel="0" collapsed="false">
      <c r="A99" s="198" t="s">
        <v>515</v>
      </c>
      <c r="C99" s="198" t="s">
        <v>516</v>
      </c>
    </row>
    <row r="100" customFormat="false" ht="11.25" hidden="false" customHeight="true" outlineLevel="0" collapsed="false">
      <c r="A100" s="198" t="s">
        <v>517</v>
      </c>
      <c r="C100" s="198" t="s">
        <v>518</v>
      </c>
    </row>
    <row r="101" customFormat="false" ht="11.25" hidden="false" customHeight="true" outlineLevel="0" collapsed="false">
      <c r="A101" s="198" t="s">
        <v>519</v>
      </c>
      <c r="C101" s="198" t="s">
        <v>520</v>
      </c>
    </row>
    <row r="102" customFormat="false" ht="11.25" hidden="false" customHeight="true" outlineLevel="0" collapsed="false">
      <c r="A102" s="198" t="s">
        <v>521</v>
      </c>
    </row>
    <row r="103" customFormat="false" ht="11.25" hidden="false" customHeight="true" outlineLevel="0" collapsed="false">
      <c r="A103" s="198" t="s">
        <v>522</v>
      </c>
    </row>
    <row r="104" customFormat="false" ht="11.25" hidden="false" customHeight="true" outlineLevel="0" collapsed="false">
      <c r="A104" s="198" t="s">
        <v>523</v>
      </c>
      <c r="C104" s="202" t="s">
        <v>524</v>
      </c>
      <c r="D104" s="202"/>
    </row>
    <row r="105" customFormat="false" ht="11.25" hidden="false" customHeight="true" outlineLevel="0" collapsed="false">
      <c r="A105" s="198" t="s">
        <v>525</v>
      </c>
    </row>
    <row r="106" customFormat="false" ht="11.25" hidden="false" customHeight="true" outlineLevel="0" collapsed="false">
      <c r="A106" s="198" t="s">
        <v>526</v>
      </c>
      <c r="C106" s="197" t="s">
        <v>263</v>
      </c>
      <c r="D106" s="197"/>
    </row>
    <row r="107" customFormat="false" ht="11.25" hidden="false" customHeight="true" outlineLevel="0" collapsed="false">
      <c r="A107" s="198" t="s">
        <v>527</v>
      </c>
      <c r="C107" s="203"/>
    </row>
    <row r="108" customFormat="false" ht="11.25" hidden="false" customHeight="true" outlineLevel="0" collapsed="false">
      <c r="A108" s="198" t="s">
        <v>528</v>
      </c>
      <c r="C108" s="198" t="s">
        <v>529</v>
      </c>
    </row>
    <row r="109" customFormat="false" ht="11.25" hidden="false" customHeight="true" outlineLevel="0" collapsed="false">
      <c r="A109" s="198" t="s">
        <v>530</v>
      </c>
      <c r="C109" s="198" t="s">
        <v>531</v>
      </c>
    </row>
    <row r="110" customFormat="false" ht="11.25" hidden="false" customHeight="true" outlineLevel="0" collapsed="false">
      <c r="A110" s="198" t="s">
        <v>532</v>
      </c>
      <c r="C110" s="198" t="s">
        <v>533</v>
      </c>
    </row>
    <row r="111" customFormat="false" ht="11.25" hidden="false" customHeight="true" outlineLevel="0" collapsed="false">
      <c r="A111" s="198" t="s">
        <v>534</v>
      </c>
      <c r="C111" s="198" t="s">
        <v>535</v>
      </c>
    </row>
    <row r="112" customFormat="false" ht="11.25" hidden="false" customHeight="true" outlineLevel="0" collapsed="false">
      <c r="A112" s="198" t="s">
        <v>536</v>
      </c>
      <c r="C112" s="198" t="s">
        <v>537</v>
      </c>
    </row>
    <row r="113" customFormat="false" ht="11.25" hidden="false" customHeight="true" outlineLevel="0" collapsed="false">
      <c r="A113" s="198" t="s">
        <v>538</v>
      </c>
    </row>
    <row r="114" customFormat="false" ht="11.25" hidden="false" customHeight="true" outlineLevel="0" collapsed="false">
      <c r="A114" s="198" t="s">
        <v>539</v>
      </c>
    </row>
    <row r="115" customFormat="false" ht="11.25" hidden="false" customHeight="true" outlineLevel="0" collapsed="false">
      <c r="A115" s="198" t="s">
        <v>540</v>
      </c>
      <c r="C115" s="202" t="s">
        <v>541</v>
      </c>
      <c r="D115" s="202"/>
    </row>
    <row r="116" customFormat="false" ht="11.25" hidden="false" customHeight="true" outlineLevel="0" collapsed="false">
      <c r="A116" s="198" t="s">
        <v>542</v>
      </c>
      <c r="C116" s="204" t="s">
        <v>543</v>
      </c>
      <c r="D116" s="204"/>
    </row>
    <row r="117" customFormat="false" ht="11.25" hidden="false" customHeight="true" outlineLevel="0" collapsed="false">
      <c r="A117" s="198" t="s">
        <v>544</v>
      </c>
      <c r="C117" s="205"/>
    </row>
    <row r="118" customFormat="false" ht="11.25" hidden="false" customHeight="true" outlineLevel="0" collapsed="false">
      <c r="A118" s="198" t="s">
        <v>545</v>
      </c>
      <c r="C118" s="197" t="s">
        <v>264</v>
      </c>
      <c r="D118" s="197"/>
    </row>
    <row r="119" customFormat="false" ht="11.25" hidden="false" customHeight="true" outlineLevel="0" collapsed="false">
      <c r="A119" s="198" t="s">
        <v>546</v>
      </c>
      <c r="C119" s="200" t="s">
        <v>547</v>
      </c>
      <c r="D119" s="200"/>
    </row>
    <row r="120" customFormat="false" ht="11.25" hidden="false" customHeight="true" outlineLevel="0" collapsed="false">
      <c r="A120" s="198" t="s">
        <v>548</v>
      </c>
      <c r="C120" s="198"/>
    </row>
    <row r="121" customFormat="false" ht="11.25" hidden="false" customHeight="true" outlineLevel="0" collapsed="false">
      <c r="A121" s="198"/>
      <c r="C121" s="198" t="s">
        <v>549</v>
      </c>
      <c r="D121" s="198"/>
    </row>
    <row r="122" customFormat="false" ht="11.25" hidden="false" customHeight="true" outlineLevel="0" collapsed="false">
      <c r="C122" s="198" t="s">
        <v>550</v>
      </c>
      <c r="D122" s="198"/>
    </row>
    <row r="123" customFormat="false" ht="11.25" hidden="false" customHeight="true" outlineLevel="0" collapsed="false">
      <c r="C123" s="116" t="s">
        <v>551</v>
      </c>
    </row>
    <row r="124" customFormat="false" ht="11.25" hidden="false" customHeight="true" outlineLevel="0" collapsed="false">
      <c r="C124" s="198" t="s">
        <v>552</v>
      </c>
    </row>
    <row r="125" customFormat="false" ht="11.25" hidden="false" customHeight="true" outlineLevel="0" collapsed="false">
      <c r="C125" s="198" t="s">
        <v>553</v>
      </c>
    </row>
    <row r="126" customFormat="false" ht="24.75" hidden="false" customHeight="true" outlineLevel="0" collapsed="false">
      <c r="C126" s="198"/>
    </row>
    <row r="127" customFormat="false" ht="12.75" hidden="false" customHeight="true" outlineLevel="0" collapsed="false">
      <c r="A127" s="202" t="s">
        <v>554</v>
      </c>
      <c r="B127" s="202"/>
      <c r="C127" s="202" t="s">
        <v>554</v>
      </c>
      <c r="D127" s="202"/>
    </row>
    <row r="128" customFormat="false" ht="12.75" hidden="false" customHeight="true" outlineLevel="0" collapsed="false">
      <c r="A128" s="204" t="s">
        <v>543</v>
      </c>
      <c r="B128" s="204"/>
      <c r="C128" s="204" t="s">
        <v>543</v>
      </c>
      <c r="D128" s="204"/>
    </row>
    <row r="129" customFormat="false" ht="11.25" hidden="false" customHeight="true" outlineLevel="0" collapsed="false">
      <c r="A129" s="198"/>
      <c r="C129" s="201"/>
    </row>
    <row r="130" customFormat="false" ht="11.25" hidden="false" customHeight="true" outlineLevel="0" collapsed="false">
      <c r="A130" s="197" t="s">
        <v>555</v>
      </c>
      <c r="B130" s="197"/>
      <c r="C130" s="197" t="s">
        <v>556</v>
      </c>
      <c r="D130" s="197"/>
    </row>
    <row r="131" customFormat="false" ht="11.25" hidden="false" customHeight="true" outlineLevel="0" collapsed="false">
      <c r="A131" s="206" t="s">
        <v>557</v>
      </c>
      <c r="B131" s="206"/>
      <c r="C131" s="198"/>
    </row>
    <row r="132" customFormat="false" ht="11.25" hidden="false" customHeight="true" outlineLevel="0" collapsed="false">
      <c r="A132" s="207" t="s">
        <v>558</v>
      </c>
      <c r="B132" s="207"/>
      <c r="C132" s="198" t="s">
        <v>559</v>
      </c>
    </row>
    <row r="133" customFormat="false" ht="11.25" hidden="false" customHeight="true" outlineLevel="0" collapsed="false">
      <c r="A133" s="207" t="s">
        <v>560</v>
      </c>
      <c r="B133" s="207"/>
      <c r="C133" s="198" t="s">
        <v>561</v>
      </c>
    </row>
    <row r="134" customFormat="false" ht="11.25" hidden="false" customHeight="true" outlineLevel="0" collapsed="false">
      <c r="A134" s="198"/>
      <c r="C134" s="198" t="s">
        <v>562</v>
      </c>
    </row>
    <row r="135" customFormat="false" ht="11.25" hidden="false" customHeight="true" outlineLevel="0" collapsed="false">
      <c r="A135" s="198" t="s">
        <v>563</v>
      </c>
      <c r="C135" s="198" t="s">
        <v>564</v>
      </c>
    </row>
    <row r="136" customFormat="false" ht="11.25" hidden="false" customHeight="true" outlineLevel="0" collapsed="false">
      <c r="A136" s="198" t="s">
        <v>565</v>
      </c>
      <c r="C136" s="198" t="s">
        <v>566</v>
      </c>
    </row>
    <row r="137" customFormat="false" ht="11.25" hidden="false" customHeight="true" outlineLevel="0" collapsed="false">
      <c r="A137" s="198" t="s">
        <v>567</v>
      </c>
      <c r="C137" s="198" t="s">
        <v>568</v>
      </c>
    </row>
    <row r="138" customFormat="false" ht="11.25" hidden="false" customHeight="true" outlineLevel="0" collapsed="false">
      <c r="A138" s="198" t="s">
        <v>569</v>
      </c>
      <c r="C138" s="198" t="s">
        <v>570</v>
      </c>
    </row>
    <row r="139" customFormat="false" ht="11.25" hidden="false" customHeight="true" outlineLevel="0" collapsed="false">
      <c r="A139" s="198" t="s">
        <v>571</v>
      </c>
      <c r="C139" s="198" t="s">
        <v>572</v>
      </c>
    </row>
    <row r="140" customFormat="false" ht="11.25" hidden="false" customHeight="true" outlineLevel="0" collapsed="false">
      <c r="A140" s="198" t="s">
        <v>573</v>
      </c>
      <c r="C140" s="198" t="s">
        <v>574</v>
      </c>
    </row>
    <row r="141" customFormat="false" ht="11.25" hidden="false" customHeight="true" outlineLevel="0" collapsed="false">
      <c r="A141" s="198" t="s">
        <v>575</v>
      </c>
      <c r="C141" s="198" t="s">
        <v>576</v>
      </c>
    </row>
    <row r="142" customFormat="false" ht="11.25" hidden="false" customHeight="true" outlineLevel="0" collapsed="false">
      <c r="A142" s="198" t="s">
        <v>577</v>
      </c>
      <c r="C142" s="198" t="s">
        <v>578</v>
      </c>
    </row>
    <row r="143" customFormat="false" ht="11.25" hidden="false" customHeight="true" outlineLevel="0" collapsed="false">
      <c r="A143" s="198" t="s">
        <v>579</v>
      </c>
      <c r="C143" s="198" t="s">
        <v>580</v>
      </c>
    </row>
    <row r="144" customFormat="false" ht="11.25" hidden="false" customHeight="true" outlineLevel="0" collapsed="false">
      <c r="A144" s="198"/>
      <c r="C144" s="198" t="s">
        <v>581</v>
      </c>
    </row>
    <row r="145" customFormat="false" ht="11.25" hidden="false" customHeight="true" outlineLevel="0" collapsed="false">
      <c r="A145" s="197" t="s">
        <v>582</v>
      </c>
      <c r="B145" s="197"/>
      <c r="C145" s="198" t="s">
        <v>583</v>
      </c>
    </row>
    <row r="146" customFormat="false" ht="11.25" hidden="false" customHeight="true" outlineLevel="0" collapsed="false">
      <c r="A146" s="198"/>
      <c r="C146" s="198" t="s">
        <v>584</v>
      </c>
    </row>
    <row r="147" customFormat="false" ht="11.25" hidden="false" customHeight="true" outlineLevel="0" collapsed="false">
      <c r="A147" s="198" t="s">
        <v>585</v>
      </c>
      <c r="C147" s="198" t="s">
        <v>586</v>
      </c>
    </row>
    <row r="148" customFormat="false" ht="11.25" hidden="false" customHeight="true" outlineLevel="0" collapsed="false">
      <c r="A148" s="198" t="s">
        <v>587</v>
      </c>
      <c r="C148" s="198" t="s">
        <v>588</v>
      </c>
    </row>
    <row r="149" customFormat="false" ht="11.25" hidden="false" customHeight="true" outlineLevel="0" collapsed="false">
      <c r="A149" s="198"/>
      <c r="C149" s="198"/>
    </row>
    <row r="150" customFormat="false" ht="11.25" hidden="false" customHeight="true" outlineLevel="0" collapsed="false">
      <c r="A150" s="197" t="s">
        <v>265</v>
      </c>
      <c r="B150" s="197"/>
      <c r="C150" s="197" t="s">
        <v>589</v>
      </c>
      <c r="D150" s="197"/>
    </row>
    <row r="151" customFormat="false" ht="11.25" hidden="false" customHeight="true" outlineLevel="0" collapsed="false">
      <c r="A151" s="198"/>
      <c r="C151" s="198"/>
    </row>
    <row r="152" customFormat="false" ht="11.25" hidden="false" customHeight="true" outlineLevel="0" collapsed="false">
      <c r="A152" s="198" t="s">
        <v>547</v>
      </c>
      <c r="C152" s="198" t="s">
        <v>590</v>
      </c>
    </row>
    <row r="153" customFormat="false" ht="11.25" hidden="false" customHeight="true" outlineLevel="0" collapsed="false">
      <c r="A153" s="198" t="s">
        <v>591</v>
      </c>
      <c r="C153" s="198" t="s">
        <v>592</v>
      </c>
    </row>
    <row r="154" customFormat="false" ht="11.25" hidden="false" customHeight="true" outlineLevel="0" collapsed="false">
      <c r="A154" s="198" t="s">
        <v>593</v>
      </c>
      <c r="C154" s="198" t="s">
        <v>594</v>
      </c>
    </row>
    <row r="155" customFormat="false" ht="11.25" hidden="false" customHeight="true" outlineLevel="0" collapsed="false">
      <c r="A155" s="198" t="s">
        <v>595</v>
      </c>
      <c r="C155" s="198" t="s">
        <v>596</v>
      </c>
    </row>
    <row r="156" customFormat="false" ht="11.25" hidden="false" customHeight="true" outlineLevel="0" collapsed="false">
      <c r="A156" s="198"/>
      <c r="C156" s="198" t="s">
        <v>597</v>
      </c>
    </row>
    <row r="157" customFormat="false" ht="11.25" hidden="false" customHeight="true" outlineLevel="0" collapsed="false">
      <c r="A157" s="197" t="s">
        <v>598</v>
      </c>
      <c r="B157" s="197"/>
      <c r="C157" s="198" t="s">
        <v>599</v>
      </c>
    </row>
    <row r="158" customFormat="false" ht="11.25" hidden="false" customHeight="true" outlineLevel="0" collapsed="false">
      <c r="A158" s="198"/>
      <c r="C158" s="198" t="s">
        <v>600</v>
      </c>
    </row>
    <row r="159" customFormat="false" ht="11.25" hidden="false" customHeight="true" outlineLevel="0" collapsed="false">
      <c r="A159" s="198" t="s">
        <v>601</v>
      </c>
      <c r="C159" s="198" t="s">
        <v>602</v>
      </c>
    </row>
    <row r="160" customFormat="false" ht="11.25" hidden="false" customHeight="true" outlineLevel="0" collapsed="false">
      <c r="A160" s="198" t="s">
        <v>603</v>
      </c>
      <c r="C160" s="198" t="s">
        <v>604</v>
      </c>
    </row>
    <row r="161" customFormat="false" ht="11.25" hidden="false" customHeight="true" outlineLevel="0" collapsed="false">
      <c r="A161" s="198" t="s">
        <v>605</v>
      </c>
      <c r="C161" s="198" t="s">
        <v>606</v>
      </c>
    </row>
    <row r="162" customFormat="false" ht="11.25" hidden="false" customHeight="true" outlineLevel="0" collapsed="false">
      <c r="C162" s="198" t="s">
        <v>607</v>
      </c>
    </row>
    <row r="163" customFormat="false" ht="11.25" hidden="false" customHeight="true" outlineLevel="0" collapsed="false">
      <c r="A163" s="201" t="s">
        <v>608</v>
      </c>
      <c r="C163" s="198" t="s">
        <v>609</v>
      </c>
    </row>
    <row r="164" customFormat="false" ht="11.25" hidden="false" customHeight="true" outlineLevel="0" collapsed="false">
      <c r="A164" s="198"/>
      <c r="B164" s="201"/>
      <c r="C164" s="198" t="s">
        <v>610</v>
      </c>
    </row>
    <row r="165" customFormat="false" ht="11.25" hidden="false" customHeight="true" outlineLevel="0" collapsed="false">
      <c r="A165" s="198" t="s">
        <v>611</v>
      </c>
      <c r="C165" s="198" t="s">
        <v>612</v>
      </c>
    </row>
    <row r="166" customFormat="false" ht="11.25" hidden="false" customHeight="true" outlineLevel="0" collapsed="false">
      <c r="A166" s="198" t="s">
        <v>613</v>
      </c>
      <c r="C166" s="198" t="s">
        <v>614</v>
      </c>
    </row>
    <row r="167" customFormat="false" ht="11.25" hidden="false" customHeight="true" outlineLevel="0" collapsed="false">
      <c r="A167" s="198" t="s">
        <v>615</v>
      </c>
      <c r="C167" s="198" t="s">
        <v>616</v>
      </c>
    </row>
    <row r="168" customFormat="false" ht="11.25" hidden="false" customHeight="true" outlineLevel="0" collapsed="false">
      <c r="A168" s="198" t="s">
        <v>617</v>
      </c>
    </row>
    <row r="169" customFormat="false" ht="11.25" hidden="false" customHeight="true" outlineLevel="0" collapsed="false">
      <c r="A169" s="198" t="s">
        <v>618</v>
      </c>
      <c r="C169" s="197" t="s">
        <v>619</v>
      </c>
      <c r="D169" s="197"/>
    </row>
    <row r="170" customFormat="false" ht="11.25" hidden="false" customHeight="true" outlineLevel="0" collapsed="false">
      <c r="A170" s="198" t="s">
        <v>620</v>
      </c>
    </row>
    <row r="171" customFormat="false" ht="11.25" hidden="false" customHeight="true" outlineLevel="0" collapsed="false">
      <c r="A171" s="198" t="s">
        <v>621</v>
      </c>
      <c r="C171" s="198" t="s">
        <v>622</v>
      </c>
    </row>
    <row r="172" customFormat="false" ht="11.25" hidden="false" customHeight="true" outlineLevel="0" collapsed="false">
      <c r="A172" s="198" t="s">
        <v>623</v>
      </c>
      <c r="C172" s="86" t="s">
        <v>624</v>
      </c>
    </row>
    <row r="173" customFormat="false" ht="11.25" hidden="false" customHeight="true" outlineLevel="0" collapsed="false">
      <c r="A173" s="198" t="s">
        <v>625</v>
      </c>
    </row>
    <row r="174" customFormat="false" ht="11.25" hidden="false" customHeight="true" outlineLevel="0" collapsed="false">
      <c r="A174" s="198" t="s">
        <v>626</v>
      </c>
      <c r="C174" s="208" t="s">
        <v>627</v>
      </c>
      <c r="D174" s="208"/>
    </row>
    <row r="175" customFormat="false" ht="11.25" hidden="false" customHeight="true" outlineLevel="0" collapsed="false">
      <c r="A175" s="198" t="s">
        <v>628</v>
      </c>
      <c r="C175" s="209" t="s">
        <v>629</v>
      </c>
      <c r="D175" s="209"/>
    </row>
    <row r="176" customFormat="false" ht="11.25" hidden="false" customHeight="true" outlineLevel="0" collapsed="false">
      <c r="A176" s="198" t="s">
        <v>630</v>
      </c>
    </row>
    <row r="177" customFormat="false" ht="11.25" hidden="false" customHeight="true" outlineLevel="0" collapsed="false">
      <c r="A177" s="198" t="s">
        <v>631</v>
      </c>
      <c r="C177" s="197" t="s">
        <v>632</v>
      </c>
      <c r="D177" s="197"/>
    </row>
    <row r="178" customFormat="false" ht="11.25" hidden="false" customHeight="true" outlineLevel="0" collapsed="false">
      <c r="A178" s="198" t="s">
        <v>633</v>
      </c>
    </row>
    <row r="179" customFormat="false" ht="11.25" hidden="false" customHeight="true" outlineLevel="0" collapsed="false">
      <c r="A179" s="198" t="s">
        <v>634</v>
      </c>
      <c r="C179" s="198" t="s">
        <v>632</v>
      </c>
    </row>
    <row r="180" customFormat="false" ht="11.25" hidden="false" customHeight="true" outlineLevel="0" collapsed="false">
      <c r="A180" s="198" t="s">
        <v>635</v>
      </c>
      <c r="C180" s="198" t="s">
        <v>636</v>
      </c>
    </row>
    <row r="181" customFormat="false" ht="11.25" hidden="false" customHeight="true" outlineLevel="0" collapsed="false">
      <c r="A181" s="198" t="s">
        <v>637</v>
      </c>
      <c r="C181" s="198" t="s">
        <v>638</v>
      </c>
    </row>
    <row r="182" customFormat="false" ht="11.25" hidden="false" customHeight="true" outlineLevel="0" collapsed="false">
      <c r="A182" s="198" t="s">
        <v>639</v>
      </c>
      <c r="C182" s="198" t="s">
        <v>640</v>
      </c>
    </row>
    <row r="183" customFormat="false" ht="11.25" hidden="false" customHeight="true" outlineLevel="0" collapsed="false">
      <c r="C183" s="198" t="s">
        <v>641</v>
      </c>
    </row>
    <row r="184" customFormat="false" ht="11.25" hidden="false" customHeight="true" outlineLevel="0" collapsed="false">
      <c r="C184" s="198" t="s">
        <v>642</v>
      </c>
    </row>
    <row r="185" customFormat="false" ht="11.25" hidden="false" customHeight="true" outlineLevel="0" collapsed="false">
      <c r="A185" s="198"/>
      <c r="C185" s="198" t="s">
        <v>643</v>
      </c>
    </row>
    <row r="186" customFormat="false" ht="11.25" hidden="false" customHeight="true" outlineLevel="0" collapsed="false">
      <c r="C186" s="198" t="s">
        <v>644</v>
      </c>
    </row>
    <row r="187" customFormat="false" ht="11.25" hidden="false" customHeight="true" outlineLevel="0" collapsed="false">
      <c r="C187" s="198" t="s">
        <v>645</v>
      </c>
    </row>
    <row r="189" customFormat="false" ht="11.25" hidden="false" customHeight="true" outlineLevel="0" collapsed="false">
      <c r="C189" s="201"/>
    </row>
    <row r="190" customFormat="false" ht="23.25" hidden="false" customHeight="true" outlineLevel="0" collapsed="false">
      <c r="C190" s="201"/>
    </row>
    <row r="191" customFormat="false" ht="12.75" hidden="false" customHeight="true" outlineLevel="0" collapsed="false">
      <c r="A191" s="202" t="s">
        <v>646</v>
      </c>
      <c r="B191" s="202"/>
      <c r="C191" s="202" t="s">
        <v>646</v>
      </c>
      <c r="D191" s="202"/>
    </row>
    <row r="192" customFormat="false" ht="12.75" hidden="false" customHeight="true" outlineLevel="0" collapsed="false">
      <c r="A192" s="209" t="s">
        <v>629</v>
      </c>
      <c r="B192" s="209"/>
      <c r="C192" s="209" t="s">
        <v>629</v>
      </c>
      <c r="D192" s="209"/>
    </row>
    <row r="193" customFormat="false" ht="11.25" hidden="false" customHeight="true" outlineLevel="0" collapsed="false">
      <c r="C193" s="198"/>
    </row>
    <row r="194" customFormat="false" ht="11.25" hidden="false" customHeight="true" outlineLevel="0" collapsed="false">
      <c r="A194" s="197" t="s">
        <v>647</v>
      </c>
      <c r="B194" s="197"/>
      <c r="C194" s="197" t="s">
        <v>648</v>
      </c>
      <c r="D194" s="197"/>
    </row>
    <row r="195" customFormat="false" ht="11.25" hidden="false" customHeight="true" outlineLevel="0" collapsed="false">
      <c r="A195" s="198"/>
      <c r="C195" s="201"/>
    </row>
    <row r="196" customFormat="false" ht="11.25" hidden="false" customHeight="true" outlineLevel="0" collapsed="false">
      <c r="A196" s="198" t="s">
        <v>649</v>
      </c>
      <c r="C196" s="198" t="s">
        <v>650</v>
      </c>
    </row>
    <row r="197" customFormat="false" ht="11.25" hidden="false" customHeight="true" outlineLevel="0" collapsed="false">
      <c r="A197" s="198" t="s">
        <v>651</v>
      </c>
      <c r="C197" s="198" t="s">
        <v>652</v>
      </c>
    </row>
    <row r="198" customFormat="false" ht="11.25" hidden="false" customHeight="true" outlineLevel="0" collapsed="false">
      <c r="A198" s="198"/>
      <c r="C198" s="198" t="s">
        <v>653</v>
      </c>
    </row>
    <row r="199" customFormat="false" ht="11.25" hidden="false" customHeight="true" outlineLevel="0" collapsed="false">
      <c r="A199" s="197" t="s">
        <v>654</v>
      </c>
      <c r="B199" s="197"/>
      <c r="C199" s="198" t="s">
        <v>655</v>
      </c>
    </row>
    <row r="200" customFormat="false" ht="11.25" hidden="false" customHeight="true" outlineLevel="0" collapsed="false">
      <c r="A200" s="198"/>
      <c r="C200" s="198" t="s">
        <v>656</v>
      </c>
    </row>
    <row r="201" customFormat="false" ht="11.25" hidden="false" customHeight="true" outlineLevel="0" collapsed="false">
      <c r="A201" s="198" t="s">
        <v>657</v>
      </c>
      <c r="C201" s="198" t="s">
        <v>658</v>
      </c>
    </row>
    <row r="202" customFormat="false" ht="11.25" hidden="false" customHeight="true" outlineLevel="0" collapsed="false">
      <c r="A202" s="198" t="s">
        <v>659</v>
      </c>
    </row>
    <row r="203" customFormat="false" ht="11.25" hidden="false" customHeight="true" outlineLevel="0" collapsed="false">
      <c r="A203" s="198" t="s">
        <v>660</v>
      </c>
      <c r="C203" s="197" t="s">
        <v>661</v>
      </c>
      <c r="D203" s="197"/>
    </row>
    <row r="204" customFormat="false" ht="11.25" hidden="false" customHeight="true" outlineLevel="0" collapsed="false">
      <c r="A204" s="198" t="s">
        <v>662</v>
      </c>
      <c r="C204" s="198"/>
    </row>
    <row r="205" customFormat="false" ht="11.25" hidden="false" customHeight="true" outlineLevel="0" collapsed="false">
      <c r="A205" s="198" t="s">
        <v>663</v>
      </c>
      <c r="C205" s="198" t="s">
        <v>664</v>
      </c>
    </row>
    <row r="206" customFormat="false" ht="11.25" hidden="false" customHeight="true" outlineLevel="0" collapsed="false">
      <c r="A206" s="198" t="s">
        <v>665</v>
      </c>
      <c r="C206" s="198" t="s">
        <v>666</v>
      </c>
    </row>
    <row r="207" customFormat="false" ht="11.25" hidden="false" customHeight="true" outlineLevel="0" collapsed="false">
      <c r="A207" s="198" t="s">
        <v>667</v>
      </c>
      <c r="C207" s="198" t="s">
        <v>668</v>
      </c>
    </row>
    <row r="208" customFormat="false" ht="11.25" hidden="false" customHeight="true" outlineLevel="0" collapsed="false">
      <c r="A208" s="198"/>
      <c r="C208" s="198" t="s">
        <v>669</v>
      </c>
    </row>
    <row r="209" customFormat="false" ht="11.25" hidden="false" customHeight="true" outlineLevel="0" collapsed="false">
      <c r="A209" s="197" t="s">
        <v>670</v>
      </c>
      <c r="B209" s="197"/>
      <c r="C209" s="198" t="s">
        <v>671</v>
      </c>
    </row>
    <row r="210" customFormat="false" ht="11.25" hidden="false" customHeight="true" outlineLevel="0" collapsed="false">
      <c r="A210" s="198"/>
      <c r="C210" s="198" t="s">
        <v>672</v>
      </c>
    </row>
    <row r="211" customFormat="false" ht="11.25" hidden="false" customHeight="true" outlineLevel="0" collapsed="false">
      <c r="A211" s="198" t="s">
        <v>673</v>
      </c>
      <c r="C211" s="198" t="s">
        <v>674</v>
      </c>
    </row>
    <row r="212" customFormat="false" ht="11.25" hidden="false" customHeight="true" outlineLevel="0" collapsed="false">
      <c r="A212" s="198" t="s">
        <v>675</v>
      </c>
      <c r="C212" s="198" t="s">
        <v>676</v>
      </c>
    </row>
    <row r="213" customFormat="false" ht="11.25" hidden="false" customHeight="true" outlineLevel="0" collapsed="false">
      <c r="A213" s="198" t="s">
        <v>677</v>
      </c>
      <c r="C213" s="198" t="s">
        <v>678</v>
      </c>
    </row>
    <row r="214" customFormat="false" ht="11.25" hidden="false" customHeight="true" outlineLevel="0" collapsed="false">
      <c r="A214" s="198" t="s">
        <v>679</v>
      </c>
      <c r="C214" s="198" t="s">
        <v>680</v>
      </c>
    </row>
    <row r="215" customFormat="false" ht="11.25" hidden="false" customHeight="true" outlineLevel="0" collapsed="false">
      <c r="A215" s="198" t="s">
        <v>681</v>
      </c>
      <c r="C215" s="198"/>
    </row>
    <row r="216" customFormat="false" ht="11.25" hidden="false" customHeight="true" outlineLevel="0" collapsed="false">
      <c r="A216" s="198" t="s">
        <v>682</v>
      </c>
      <c r="C216" s="201" t="s">
        <v>683</v>
      </c>
      <c r="D216" s="201"/>
    </row>
    <row r="217" customFormat="false" ht="11.25" hidden="false" customHeight="true" outlineLevel="0" collapsed="false">
      <c r="A217" s="198" t="s">
        <v>684</v>
      </c>
      <c r="C217" s="198"/>
    </row>
    <row r="218" customFormat="false" ht="11.25" hidden="false" customHeight="true" outlineLevel="0" collapsed="false">
      <c r="A218" s="198" t="s">
        <v>685</v>
      </c>
      <c r="C218" s="198" t="s">
        <v>686</v>
      </c>
    </row>
    <row r="219" customFormat="false" ht="11.25" hidden="false" customHeight="true" outlineLevel="0" collapsed="false">
      <c r="A219" s="198" t="s">
        <v>687</v>
      </c>
      <c r="C219" s="198" t="s">
        <v>688</v>
      </c>
    </row>
    <row r="220" customFormat="false" ht="11.25" hidden="false" customHeight="true" outlineLevel="0" collapsed="false">
      <c r="A220" s="198" t="s">
        <v>689</v>
      </c>
      <c r="C220" s="198" t="s">
        <v>690</v>
      </c>
    </row>
    <row r="221" customFormat="false" ht="11.25" hidden="false" customHeight="true" outlineLevel="0" collapsed="false">
      <c r="A221" s="198" t="s">
        <v>691</v>
      </c>
      <c r="C221" s="198" t="s">
        <v>692</v>
      </c>
    </row>
    <row r="222" customFormat="false" ht="11.25" hidden="false" customHeight="true" outlineLevel="0" collapsed="false">
      <c r="A222" s="198"/>
      <c r="C222" s="198" t="s">
        <v>693</v>
      </c>
    </row>
    <row r="223" customFormat="false" ht="11.25" hidden="false" customHeight="true" outlineLevel="0" collapsed="false">
      <c r="A223" s="197" t="s">
        <v>694</v>
      </c>
      <c r="B223" s="197"/>
      <c r="C223" s="198" t="s">
        <v>695</v>
      </c>
    </row>
    <row r="224" customFormat="false" ht="11.25" hidden="false" customHeight="true" outlineLevel="0" collapsed="false">
      <c r="A224" s="198"/>
    </row>
    <row r="225" customFormat="false" ht="11.25" hidden="false" customHeight="true" outlineLevel="0" collapsed="false">
      <c r="A225" s="198" t="s">
        <v>696</v>
      </c>
    </row>
    <row r="226" customFormat="false" ht="11.25" hidden="false" customHeight="true" outlineLevel="0" collapsed="false">
      <c r="A226" s="198" t="s">
        <v>697</v>
      </c>
      <c r="C226" s="202" t="s">
        <v>698</v>
      </c>
      <c r="D226" s="202"/>
    </row>
    <row r="227" customFormat="false" ht="11.25" hidden="false" customHeight="true" outlineLevel="0" collapsed="false">
      <c r="A227" s="198" t="s">
        <v>699</v>
      </c>
      <c r="C227" s="204" t="s">
        <v>700</v>
      </c>
      <c r="D227" s="204"/>
    </row>
    <row r="228" customFormat="false" ht="11.25" hidden="false" customHeight="true" outlineLevel="0" collapsed="false">
      <c r="A228" s="198" t="s">
        <v>701</v>
      </c>
    </row>
    <row r="229" customFormat="false" ht="11.25" hidden="false" customHeight="true" outlineLevel="0" collapsed="false">
      <c r="A229" s="198" t="s">
        <v>702</v>
      </c>
      <c r="C229" s="197" t="s">
        <v>703</v>
      </c>
      <c r="D229" s="197"/>
    </row>
    <row r="230" customFormat="false" ht="11.25" hidden="false" customHeight="true" outlineLevel="0" collapsed="false">
      <c r="A230" s="198" t="s">
        <v>704</v>
      </c>
    </row>
    <row r="231" customFormat="false" ht="11.25" hidden="false" customHeight="true" outlineLevel="0" collapsed="false">
      <c r="A231" s="198" t="s">
        <v>705</v>
      </c>
      <c r="C231" s="210" t="s">
        <v>703</v>
      </c>
      <c r="D231" s="210"/>
    </row>
    <row r="232" customFormat="false" ht="11.25" hidden="false" customHeight="true" outlineLevel="0" collapsed="false">
      <c r="A232" s="198" t="s">
        <v>706</v>
      </c>
    </row>
    <row r="233" customFormat="false" ht="11.25" hidden="false" customHeight="true" outlineLevel="0" collapsed="false">
      <c r="A233" s="198" t="s">
        <v>707</v>
      </c>
      <c r="C233" s="201" t="s">
        <v>708</v>
      </c>
    </row>
    <row r="234" customFormat="false" ht="11.25" hidden="false" customHeight="true" outlineLevel="0" collapsed="false">
      <c r="A234" s="198" t="s">
        <v>709</v>
      </c>
    </row>
    <row r="235" customFormat="false" ht="11.25" hidden="false" customHeight="true" outlineLevel="0" collapsed="false">
      <c r="A235" s="198" t="s">
        <v>710</v>
      </c>
      <c r="C235" s="86" t="s">
        <v>711</v>
      </c>
    </row>
    <row r="236" customFormat="false" ht="11.25" hidden="false" customHeight="true" outlineLevel="0" collapsed="false">
      <c r="A236" s="198" t="s">
        <v>712</v>
      </c>
      <c r="C236" s="86" t="s">
        <v>713</v>
      </c>
    </row>
    <row r="237" customFormat="false" ht="11.25" hidden="false" customHeight="true" outlineLevel="0" collapsed="false">
      <c r="A237" s="198" t="s">
        <v>714</v>
      </c>
      <c r="C237" s="86" t="s">
        <v>715</v>
      </c>
    </row>
    <row r="238" customFormat="false" ht="11.25" hidden="false" customHeight="true" outlineLevel="0" collapsed="false">
      <c r="A238" s="198"/>
      <c r="C238" s="86" t="s">
        <v>716</v>
      </c>
    </row>
    <row r="239" customFormat="false" ht="11.25" hidden="false" customHeight="true" outlineLevel="0" collapsed="false">
      <c r="A239" s="197" t="s">
        <v>717</v>
      </c>
      <c r="B239" s="197"/>
    </row>
    <row r="240" customFormat="false" ht="11.25" hidden="false" customHeight="true" outlineLevel="0" collapsed="false">
      <c r="A240" s="198"/>
      <c r="C240" s="201" t="s">
        <v>718</v>
      </c>
      <c r="D240" s="201"/>
    </row>
    <row r="241" customFormat="false" ht="11.25" hidden="false" customHeight="true" outlineLevel="0" collapsed="false">
      <c r="A241" s="198" t="s">
        <v>719</v>
      </c>
    </row>
    <row r="242" customFormat="false" ht="11.25" hidden="false" customHeight="true" outlineLevel="0" collapsed="false">
      <c r="A242" s="198" t="s">
        <v>720</v>
      </c>
      <c r="C242" s="198" t="s">
        <v>721</v>
      </c>
    </row>
    <row r="243" customFormat="false" ht="11.25" hidden="false" customHeight="true" outlineLevel="0" collapsed="false">
      <c r="A243" s="198" t="s">
        <v>722</v>
      </c>
      <c r="C243" s="198" t="s">
        <v>723</v>
      </c>
    </row>
    <row r="244" customFormat="false" ht="11.25" hidden="false" customHeight="true" outlineLevel="0" collapsed="false">
      <c r="A244" s="198" t="s">
        <v>724</v>
      </c>
      <c r="C244" s="198" t="s">
        <v>725</v>
      </c>
    </row>
    <row r="245" customFormat="false" ht="11.25" hidden="false" customHeight="true" outlineLevel="0" collapsed="false">
      <c r="A245" s="198" t="s">
        <v>726</v>
      </c>
      <c r="C245" s="198" t="s">
        <v>727</v>
      </c>
    </row>
    <row r="246" customFormat="false" ht="11.25" hidden="false" customHeight="true" outlineLevel="0" collapsed="false">
      <c r="A246" s="198"/>
      <c r="C246" s="198" t="s">
        <v>728</v>
      </c>
    </row>
    <row r="247" customFormat="false" ht="11.25" hidden="false" customHeight="true" outlineLevel="0" collapsed="false">
      <c r="A247" s="197" t="s">
        <v>729</v>
      </c>
      <c r="B247" s="197"/>
      <c r="C247" s="198" t="s">
        <v>730</v>
      </c>
    </row>
    <row r="248" customFormat="false" ht="11.25" hidden="false" customHeight="true" outlineLevel="0" collapsed="false">
      <c r="A248" s="198"/>
      <c r="C248" s="198" t="s">
        <v>731</v>
      </c>
    </row>
    <row r="249" customFormat="false" ht="11.25" hidden="false" customHeight="true" outlineLevel="0" collapsed="false">
      <c r="A249" s="198" t="s">
        <v>732</v>
      </c>
      <c r="C249" s="198" t="s">
        <v>733</v>
      </c>
    </row>
    <row r="250" customFormat="false" ht="11.25" hidden="false" customHeight="true" outlineLevel="0" collapsed="false">
      <c r="A250" s="198" t="s">
        <v>734</v>
      </c>
      <c r="C250" s="198" t="s">
        <v>735</v>
      </c>
    </row>
    <row r="251" customFormat="false" ht="11.25" hidden="false" customHeight="true" outlineLevel="0" collapsed="false">
      <c r="A251" s="198" t="s">
        <v>736</v>
      </c>
      <c r="C251" s="198" t="s">
        <v>737</v>
      </c>
    </row>
    <row r="252" customFormat="false" ht="11.25" hidden="false" customHeight="true" outlineLevel="0" collapsed="false">
      <c r="A252" s="198" t="s">
        <v>738</v>
      </c>
      <c r="C252" s="198" t="s">
        <v>739</v>
      </c>
    </row>
    <row r="253" customFormat="false" ht="11.25" hidden="false" customHeight="true" outlineLevel="0" collapsed="false">
      <c r="A253" s="198" t="s">
        <v>740</v>
      </c>
      <c r="C253" s="198" t="s">
        <v>741</v>
      </c>
    </row>
    <row r="254" customFormat="false" ht="11.25" hidden="false" customHeight="true" outlineLevel="0" collapsed="false">
      <c r="A254" s="198"/>
      <c r="C254" s="198" t="s">
        <v>742</v>
      </c>
    </row>
    <row r="255" customFormat="false" ht="11.25" hidden="false" customHeight="true" outlineLevel="0" collapsed="false">
      <c r="A255" s="198"/>
    </row>
    <row r="256" customFormat="false" ht="12.75" hidden="false" customHeight="true" outlineLevel="0" collapsed="false">
      <c r="A256" s="202" t="s">
        <v>743</v>
      </c>
      <c r="B256" s="202"/>
      <c r="C256" s="202" t="s">
        <v>743</v>
      </c>
      <c r="D256" s="202"/>
    </row>
    <row r="257" customFormat="false" ht="11.25" hidden="false" customHeight="true" outlineLevel="0" collapsed="false">
      <c r="A257" s="201"/>
      <c r="C257" s="199"/>
    </row>
    <row r="258" customFormat="false" ht="11.25" hidden="false" customHeight="true" outlineLevel="0" collapsed="false">
      <c r="A258" s="197" t="s">
        <v>744</v>
      </c>
      <c r="B258" s="197"/>
      <c r="C258" s="197" t="s">
        <v>745</v>
      </c>
      <c r="D258" s="197"/>
    </row>
    <row r="259" customFormat="false" ht="11.25" hidden="false" customHeight="true" outlineLevel="0" collapsed="false">
      <c r="A259" s="200" t="s">
        <v>746</v>
      </c>
      <c r="B259" s="200"/>
      <c r="C259" s="198"/>
    </row>
    <row r="260" customFormat="false" ht="11.25" hidden="false" customHeight="true" outlineLevel="0" collapsed="false">
      <c r="A260" s="198"/>
      <c r="C260" s="198" t="s">
        <v>747</v>
      </c>
    </row>
    <row r="261" customFormat="false" ht="11.25" hidden="false" customHeight="true" outlineLevel="0" collapsed="false">
      <c r="A261" s="198" t="s">
        <v>748</v>
      </c>
      <c r="C261" s="198" t="s">
        <v>749</v>
      </c>
    </row>
    <row r="262" customFormat="false" ht="11.25" hidden="false" customHeight="true" outlineLevel="0" collapsed="false">
      <c r="A262" s="198" t="s">
        <v>750</v>
      </c>
      <c r="C262" s="198" t="s">
        <v>751</v>
      </c>
    </row>
    <row r="263" customFormat="false" ht="11.25" hidden="false" customHeight="true" outlineLevel="0" collapsed="false">
      <c r="A263" s="198" t="s">
        <v>752</v>
      </c>
      <c r="C263" s="198"/>
    </row>
    <row r="264" customFormat="false" ht="11.25" hidden="false" customHeight="true" outlineLevel="0" collapsed="false">
      <c r="A264" s="198" t="s">
        <v>753</v>
      </c>
      <c r="C264" s="198"/>
    </row>
    <row r="265" customFormat="false" ht="11.25" hidden="false" customHeight="true" outlineLevel="0" collapsed="false">
      <c r="A265" s="198" t="s">
        <v>754</v>
      </c>
      <c r="C265" s="202" t="s">
        <v>755</v>
      </c>
      <c r="D265" s="202"/>
    </row>
    <row r="266" customFormat="false" ht="11.25" hidden="false" customHeight="true" outlineLevel="0" collapsed="false">
      <c r="A266" s="198" t="s">
        <v>756</v>
      </c>
    </row>
    <row r="267" customFormat="false" ht="11.25" hidden="false" customHeight="true" outlineLevel="0" collapsed="false">
      <c r="A267" s="116" t="s">
        <v>757</v>
      </c>
      <c r="C267" s="197" t="s">
        <v>745</v>
      </c>
      <c r="D267" s="197"/>
    </row>
    <row r="268" customFormat="false" ht="11.25" hidden="false" customHeight="true" outlineLevel="0" collapsed="false">
      <c r="A268" s="198" t="s">
        <v>758</v>
      </c>
      <c r="C268" s="198"/>
    </row>
    <row r="269" customFormat="false" ht="11.25" hidden="false" customHeight="true" outlineLevel="0" collapsed="false">
      <c r="A269" s="198" t="s">
        <v>759</v>
      </c>
      <c r="C269" s="198" t="s">
        <v>760</v>
      </c>
    </row>
    <row r="270" customFormat="false" ht="11.25" hidden="false" customHeight="true" outlineLevel="0" collapsed="false">
      <c r="A270" s="198" t="s">
        <v>761</v>
      </c>
      <c r="C270" s="198" t="s">
        <v>762</v>
      </c>
    </row>
    <row r="271" customFormat="false" ht="11.25" hidden="false" customHeight="true" outlineLevel="0" collapsed="false">
      <c r="A271" s="198" t="s">
        <v>763</v>
      </c>
      <c r="C271" s="201"/>
    </row>
    <row r="272" customFormat="false" ht="11.25" hidden="false" customHeight="true" outlineLevel="0" collapsed="false">
      <c r="A272" s="198" t="s">
        <v>764</v>
      </c>
      <c r="C272" s="197" t="s">
        <v>765</v>
      </c>
      <c r="D272" s="197"/>
    </row>
    <row r="273" customFormat="false" ht="11.25" hidden="false" customHeight="true" outlineLevel="0" collapsed="false">
      <c r="A273" s="86" t="s">
        <v>766</v>
      </c>
      <c r="C273" s="198"/>
    </row>
    <row r="274" customFormat="false" ht="11.25" hidden="false" customHeight="true" outlineLevel="0" collapsed="false">
      <c r="A274" s="198" t="s">
        <v>767</v>
      </c>
      <c r="C274" s="198" t="s">
        <v>765</v>
      </c>
    </row>
    <row r="275" customFormat="false" ht="11.25" hidden="false" customHeight="true" outlineLevel="0" collapsed="false">
      <c r="A275" s="198" t="s">
        <v>768</v>
      </c>
      <c r="C275" s="198"/>
    </row>
    <row r="276" customFormat="false" ht="11.25" hidden="false" customHeight="true" outlineLevel="0" collapsed="false">
      <c r="A276" s="198" t="s">
        <v>769</v>
      </c>
      <c r="C276" s="197" t="s">
        <v>770</v>
      </c>
      <c r="D276" s="197"/>
    </row>
    <row r="277" customFormat="false" ht="11.25" hidden="false" customHeight="true" outlineLevel="0" collapsed="false">
      <c r="A277" s="198" t="s">
        <v>771</v>
      </c>
      <c r="C277" s="198"/>
    </row>
    <row r="278" customFormat="false" ht="11.25" hidden="false" customHeight="true" outlineLevel="0" collapsed="false">
      <c r="A278" s="198" t="s">
        <v>772</v>
      </c>
      <c r="C278" s="198" t="s">
        <v>765</v>
      </c>
    </row>
    <row r="279" customFormat="false" ht="11.25" hidden="false" customHeight="true" outlineLevel="0" collapsed="false">
      <c r="A279" s="198" t="s">
        <v>773</v>
      </c>
      <c r="C279" s="198" t="s">
        <v>774</v>
      </c>
    </row>
    <row r="280" customFormat="false" ht="11.25" hidden="false" customHeight="true" outlineLevel="0" collapsed="false">
      <c r="A280" s="198" t="s">
        <v>775</v>
      </c>
      <c r="C280" s="198" t="s">
        <v>776</v>
      </c>
    </row>
    <row r="281" customFormat="false" ht="11.25" hidden="false" customHeight="true" outlineLevel="0" collapsed="false">
      <c r="A281" s="198" t="s">
        <v>777</v>
      </c>
      <c r="C281" s="198" t="s">
        <v>778</v>
      </c>
    </row>
    <row r="282" customFormat="false" ht="11.25" hidden="false" customHeight="true" outlineLevel="0" collapsed="false">
      <c r="A282" s="198" t="s">
        <v>779</v>
      </c>
      <c r="C282" s="198" t="s">
        <v>780</v>
      </c>
    </row>
    <row r="283" customFormat="false" ht="11.25" hidden="false" customHeight="true" outlineLevel="0" collapsed="false">
      <c r="A283" s="198" t="s">
        <v>781</v>
      </c>
      <c r="C283" s="116" t="s">
        <v>270</v>
      </c>
    </row>
    <row r="284" customFormat="false" ht="11.25" hidden="false" customHeight="true" outlineLevel="0" collapsed="false">
      <c r="A284" s="198" t="s">
        <v>782</v>
      </c>
      <c r="C284" s="198" t="s">
        <v>783</v>
      </c>
    </row>
    <row r="285" customFormat="false" ht="11.25" hidden="false" customHeight="true" outlineLevel="0" collapsed="false">
      <c r="A285" s="198" t="s">
        <v>784</v>
      </c>
      <c r="C285" s="198"/>
    </row>
    <row r="286" customFormat="false" ht="11.25" hidden="false" customHeight="true" outlineLevel="0" collapsed="false">
      <c r="A286" s="198"/>
      <c r="C286" s="197" t="s">
        <v>785</v>
      </c>
      <c r="D286" s="197"/>
    </row>
    <row r="287" customFormat="false" ht="11.25" hidden="false" customHeight="true" outlineLevel="0" collapsed="false">
      <c r="A287" s="197" t="s">
        <v>786</v>
      </c>
      <c r="B287" s="197"/>
      <c r="C287" s="198"/>
    </row>
    <row r="288" customFormat="false" ht="11.25" hidden="false" customHeight="true" outlineLevel="0" collapsed="false">
      <c r="A288" s="197" t="s">
        <v>787</v>
      </c>
      <c r="B288" s="197"/>
      <c r="C288" s="198" t="s">
        <v>788</v>
      </c>
    </row>
    <row r="289" customFormat="false" ht="11.25" hidden="false" customHeight="true" outlineLevel="0" collapsed="false">
      <c r="C289" s="198" t="s">
        <v>789</v>
      </c>
    </row>
    <row r="290" customFormat="false" ht="11.25" hidden="false" customHeight="true" outlineLevel="0" collapsed="false">
      <c r="A290" s="198" t="s">
        <v>790</v>
      </c>
      <c r="C290" s="198" t="s">
        <v>791</v>
      </c>
    </row>
    <row r="291" customFormat="false" ht="11.25" hidden="false" customHeight="true" outlineLevel="0" collapsed="false">
      <c r="A291" s="198" t="s">
        <v>792</v>
      </c>
      <c r="C291" s="116" t="s">
        <v>793</v>
      </c>
    </row>
    <row r="292" customFormat="false" ht="11.25" hidden="false" customHeight="true" outlineLevel="0" collapsed="false">
      <c r="A292" s="198" t="s">
        <v>794</v>
      </c>
      <c r="C292" s="198" t="s">
        <v>795</v>
      </c>
    </row>
    <row r="293" customFormat="false" ht="11.25" hidden="false" customHeight="true" outlineLevel="0" collapsed="false">
      <c r="A293" s="198" t="s">
        <v>796</v>
      </c>
      <c r="C293" s="198" t="s">
        <v>797</v>
      </c>
    </row>
    <row r="294" customFormat="false" ht="11.25" hidden="false" customHeight="true" outlineLevel="0" collapsed="false">
      <c r="A294" s="198" t="s">
        <v>798</v>
      </c>
      <c r="C294" s="198" t="s">
        <v>799</v>
      </c>
    </row>
    <row r="295" customFormat="false" ht="11.25" hidden="false" customHeight="true" outlineLevel="0" collapsed="false">
      <c r="A295" s="198" t="s">
        <v>800</v>
      </c>
      <c r="C295" s="198" t="s">
        <v>801</v>
      </c>
    </row>
    <row r="296" customFormat="false" ht="11.25" hidden="false" customHeight="true" outlineLevel="0" collapsed="false">
      <c r="A296" s="198" t="s">
        <v>802</v>
      </c>
      <c r="C296" s="198" t="s">
        <v>803</v>
      </c>
    </row>
    <row r="297" customFormat="false" ht="11.25" hidden="false" customHeight="true" outlineLevel="0" collapsed="false">
      <c r="A297" s="198" t="s">
        <v>804</v>
      </c>
      <c r="C297" s="198" t="s">
        <v>805</v>
      </c>
    </row>
    <row r="298" customFormat="false" ht="11.25" hidden="false" customHeight="true" outlineLevel="0" collapsed="false">
      <c r="A298" s="198" t="s">
        <v>806</v>
      </c>
      <c r="C298" s="198"/>
    </row>
    <row r="299" customFormat="false" ht="11.25" hidden="false" customHeight="true" outlineLevel="0" collapsed="false">
      <c r="A299" s="198" t="s">
        <v>807</v>
      </c>
      <c r="C299" s="197" t="s">
        <v>808</v>
      </c>
      <c r="D299" s="197"/>
    </row>
    <row r="300" customFormat="false" ht="11.25" hidden="false" customHeight="true" outlineLevel="0" collapsed="false">
      <c r="A300" s="198" t="s">
        <v>809</v>
      </c>
      <c r="C300" s="198"/>
    </row>
    <row r="301" customFormat="false" ht="11.25" hidden="false" customHeight="true" outlineLevel="0" collapsed="false">
      <c r="A301" s="198" t="s">
        <v>810</v>
      </c>
      <c r="C301" s="198" t="s">
        <v>811</v>
      </c>
    </row>
    <row r="302" customFormat="false" ht="11.25" hidden="false" customHeight="true" outlineLevel="0" collapsed="false">
      <c r="A302" s="198" t="s">
        <v>812</v>
      </c>
      <c r="C302" s="198" t="s">
        <v>813</v>
      </c>
    </row>
    <row r="303" customFormat="false" ht="11.25" hidden="false" customHeight="true" outlineLevel="0" collapsed="false">
      <c r="A303" s="198" t="s">
        <v>814</v>
      </c>
      <c r="C303" s="198" t="s">
        <v>815</v>
      </c>
    </row>
    <row r="304" customFormat="false" ht="11.25" hidden="false" customHeight="true" outlineLevel="0" collapsed="false">
      <c r="A304" s="198" t="s">
        <v>816</v>
      </c>
      <c r="C304" s="198" t="s">
        <v>817</v>
      </c>
    </row>
    <row r="305" customFormat="false" ht="11.25" hidden="false" customHeight="true" outlineLevel="0" collapsed="false">
      <c r="A305" s="198" t="s">
        <v>818</v>
      </c>
      <c r="C305" s="198" t="s">
        <v>819</v>
      </c>
    </row>
    <row r="306" customFormat="false" ht="11.25" hidden="false" customHeight="true" outlineLevel="0" collapsed="false">
      <c r="A306" s="198" t="s">
        <v>820</v>
      </c>
      <c r="C306" s="198" t="s">
        <v>821</v>
      </c>
    </row>
    <row r="307" customFormat="false" ht="11.25" hidden="false" customHeight="true" outlineLevel="0" collapsed="false">
      <c r="A307" s="198" t="s">
        <v>822</v>
      </c>
      <c r="C307" s="198" t="s">
        <v>823</v>
      </c>
    </row>
    <row r="308" customFormat="false" ht="11.25" hidden="false" customHeight="true" outlineLevel="0" collapsed="false">
      <c r="A308" s="198" t="s">
        <v>824</v>
      </c>
      <c r="C308" s="198" t="s">
        <v>825</v>
      </c>
    </row>
    <row r="309" customFormat="false" ht="11.25" hidden="false" customHeight="true" outlineLevel="0" collapsed="false">
      <c r="A309" s="198" t="s">
        <v>826</v>
      </c>
      <c r="C309" s="198" t="s">
        <v>827</v>
      </c>
    </row>
    <row r="310" customFormat="false" ht="11.25" hidden="false" customHeight="true" outlineLevel="0" collapsed="false">
      <c r="A310" s="198" t="s">
        <v>828</v>
      </c>
      <c r="C310" s="198" t="s">
        <v>829</v>
      </c>
    </row>
    <row r="311" customFormat="false" ht="11.25" hidden="false" customHeight="true" outlineLevel="0" collapsed="false">
      <c r="A311" s="198" t="s">
        <v>830</v>
      </c>
      <c r="C311" s="198" t="s">
        <v>831</v>
      </c>
    </row>
    <row r="312" customFormat="false" ht="11.25" hidden="false" customHeight="true" outlineLevel="0" collapsed="false">
      <c r="A312" s="198" t="s">
        <v>832</v>
      </c>
      <c r="C312" s="198" t="s">
        <v>833</v>
      </c>
    </row>
    <row r="313" customFormat="false" ht="11.25" hidden="false" customHeight="true" outlineLevel="0" collapsed="false">
      <c r="A313" s="198" t="s">
        <v>834</v>
      </c>
    </row>
    <row r="314" customFormat="false" ht="11.25" hidden="false" customHeight="true" outlineLevel="0" collapsed="false">
      <c r="A314" s="198" t="s">
        <v>835</v>
      </c>
    </row>
    <row r="315" customFormat="false" ht="11.25" hidden="false" customHeight="true" outlineLevel="0" collapsed="false">
      <c r="A315" s="198" t="s">
        <v>836</v>
      </c>
    </row>
    <row r="316" customFormat="false" ht="11.25" hidden="false" customHeight="true" outlineLevel="0" collapsed="false">
      <c r="A316" s="86" t="s">
        <v>837</v>
      </c>
    </row>
    <row r="317" customFormat="false" ht="11.25" hidden="false" customHeight="true" outlineLevel="0" collapsed="false">
      <c r="A317" s="198" t="s">
        <v>838</v>
      </c>
    </row>
    <row r="319" customFormat="false" ht="22.5" hidden="false" customHeight="true" outlineLevel="0" collapsed="false"/>
    <row r="320" customFormat="false" ht="12.75" hidden="false" customHeight="true" outlineLevel="0" collapsed="false">
      <c r="A320" s="202" t="s">
        <v>839</v>
      </c>
      <c r="B320" s="202"/>
      <c r="C320" s="202" t="s">
        <v>840</v>
      </c>
      <c r="D320" s="202"/>
    </row>
    <row r="321" customFormat="false" ht="12.75" hidden="false" customHeight="true" outlineLevel="0" collapsed="false">
      <c r="A321" s="202" t="s">
        <v>841</v>
      </c>
      <c r="B321" s="202"/>
    </row>
    <row r="322" customFormat="false" ht="11.25" hidden="false" customHeight="true" outlineLevel="0" collapsed="false">
      <c r="A322" s="198"/>
      <c r="C322" s="197" t="s">
        <v>842</v>
      </c>
      <c r="D322" s="197"/>
    </row>
    <row r="323" customFormat="false" ht="11.25" hidden="false" customHeight="true" outlineLevel="0" collapsed="false">
      <c r="A323" s="197" t="s">
        <v>843</v>
      </c>
      <c r="B323" s="197"/>
      <c r="C323" s="198"/>
    </row>
    <row r="324" customFormat="false" ht="11.25" hidden="false" customHeight="true" outlineLevel="0" collapsed="false">
      <c r="A324" s="197" t="s">
        <v>844</v>
      </c>
      <c r="B324" s="197"/>
      <c r="C324" s="198" t="s">
        <v>845</v>
      </c>
    </row>
    <row r="325" customFormat="false" ht="11.25" hidden="false" customHeight="true" outlineLevel="0" collapsed="false">
      <c r="A325" s="198"/>
      <c r="C325" s="198" t="s">
        <v>846</v>
      </c>
    </row>
    <row r="326" customFormat="false" ht="11.25" hidden="false" customHeight="true" outlineLevel="0" collapsed="false">
      <c r="A326" s="198" t="s">
        <v>847</v>
      </c>
      <c r="C326" s="198" t="s">
        <v>848</v>
      </c>
    </row>
    <row r="327" customFormat="false" ht="11.25" hidden="false" customHeight="true" outlineLevel="0" collapsed="false">
      <c r="A327" s="198" t="s">
        <v>849</v>
      </c>
      <c r="C327" s="198" t="s">
        <v>850</v>
      </c>
    </row>
    <row r="328" customFormat="false" ht="11.25" hidden="false" customHeight="true" outlineLevel="0" collapsed="false">
      <c r="A328" s="198" t="s">
        <v>851</v>
      </c>
      <c r="C328" s="198" t="s">
        <v>852</v>
      </c>
    </row>
    <row r="329" customFormat="false" ht="11.25" hidden="false" customHeight="true" outlineLevel="0" collapsed="false">
      <c r="A329" s="198" t="s">
        <v>853</v>
      </c>
      <c r="C329" s="198" t="s">
        <v>854</v>
      </c>
    </row>
    <row r="330" customFormat="false" ht="11.25" hidden="false" customHeight="true" outlineLevel="0" collapsed="false">
      <c r="A330" s="198" t="s">
        <v>855</v>
      </c>
      <c r="C330" s="198" t="s">
        <v>856</v>
      </c>
    </row>
    <row r="331" customFormat="false" ht="11.25" hidden="false" customHeight="true" outlineLevel="0" collapsed="false">
      <c r="A331" s="198"/>
      <c r="C331" s="198" t="s">
        <v>857</v>
      </c>
    </row>
    <row r="332" customFormat="false" ht="11.25" hidden="false" customHeight="true" outlineLevel="0" collapsed="false">
      <c r="A332" s="201" t="s">
        <v>858</v>
      </c>
      <c r="C332" s="198" t="s">
        <v>859</v>
      </c>
    </row>
    <row r="333" customFormat="false" ht="11.25" hidden="false" customHeight="true" outlineLevel="0" collapsed="false">
      <c r="A333" s="198"/>
      <c r="C333" s="198" t="s">
        <v>860</v>
      </c>
    </row>
    <row r="334" customFormat="false" ht="11.25" hidden="false" customHeight="true" outlineLevel="0" collapsed="false">
      <c r="A334" s="198" t="s">
        <v>861</v>
      </c>
      <c r="C334" s="198" t="s">
        <v>862</v>
      </c>
    </row>
    <row r="335" customFormat="false" ht="11.25" hidden="false" customHeight="true" outlineLevel="0" collapsed="false">
      <c r="A335" s="198" t="s">
        <v>863</v>
      </c>
    </row>
    <row r="336" customFormat="false" ht="11.25" hidden="false" customHeight="true" outlineLevel="0" collapsed="false">
      <c r="A336" s="198" t="s">
        <v>864</v>
      </c>
      <c r="C336" s="197" t="s">
        <v>865</v>
      </c>
      <c r="D336" s="197"/>
    </row>
    <row r="337" customFormat="false" ht="11.25" hidden="false" customHeight="true" outlineLevel="0" collapsed="false">
      <c r="A337" s="198" t="s">
        <v>866</v>
      </c>
      <c r="C337" s="198"/>
    </row>
    <row r="338" customFormat="false" ht="11.25" hidden="false" customHeight="true" outlineLevel="0" collapsed="false">
      <c r="A338" s="198" t="s">
        <v>867</v>
      </c>
      <c r="C338" s="198" t="s">
        <v>868</v>
      </c>
    </row>
    <row r="339" customFormat="false" ht="11.25" hidden="false" customHeight="true" outlineLevel="0" collapsed="false">
      <c r="A339" s="198"/>
      <c r="C339" s="198" t="s">
        <v>869</v>
      </c>
    </row>
    <row r="340" customFormat="false" ht="11.25" hidden="false" customHeight="true" outlineLevel="0" collapsed="false">
      <c r="A340" s="197" t="s">
        <v>870</v>
      </c>
      <c r="B340" s="197"/>
      <c r="C340" s="198" t="s">
        <v>871</v>
      </c>
    </row>
    <row r="341" customFormat="false" ht="11.25" hidden="false" customHeight="true" outlineLevel="0" collapsed="false">
      <c r="A341" s="197" t="s">
        <v>872</v>
      </c>
      <c r="B341" s="197"/>
      <c r="C341" s="198" t="s">
        <v>873</v>
      </c>
    </row>
    <row r="342" customFormat="false" ht="11.25" hidden="false" customHeight="true" outlineLevel="0" collapsed="false">
      <c r="C342" s="198" t="s">
        <v>874</v>
      </c>
    </row>
    <row r="343" customFormat="false" ht="11.25" hidden="false" customHeight="true" outlineLevel="0" collapsed="false">
      <c r="A343" s="198" t="s">
        <v>875</v>
      </c>
      <c r="C343" s="198" t="s">
        <v>876</v>
      </c>
    </row>
    <row r="344" customFormat="false" ht="11.25" hidden="false" customHeight="true" outlineLevel="0" collapsed="false">
      <c r="A344" s="198" t="s">
        <v>877</v>
      </c>
      <c r="C344" s="198" t="s">
        <v>878</v>
      </c>
    </row>
    <row r="345" customFormat="false" ht="11.25" hidden="false" customHeight="true" outlineLevel="0" collapsed="false">
      <c r="A345" s="198" t="s">
        <v>879</v>
      </c>
      <c r="C345" s="198" t="s">
        <v>880</v>
      </c>
    </row>
    <row r="346" customFormat="false" ht="11.25" hidden="false" customHeight="true" outlineLevel="0" collapsed="false">
      <c r="A346" s="198" t="s">
        <v>881</v>
      </c>
      <c r="C346" s="198" t="s">
        <v>882</v>
      </c>
    </row>
    <row r="347" customFormat="false" ht="11.25" hidden="false" customHeight="true" outlineLevel="0" collapsed="false">
      <c r="A347" s="198" t="s">
        <v>883</v>
      </c>
      <c r="C347" s="198" t="s">
        <v>884</v>
      </c>
    </row>
    <row r="348" customFormat="false" ht="11.25" hidden="false" customHeight="true" outlineLevel="0" collapsed="false">
      <c r="A348" s="198" t="s">
        <v>885</v>
      </c>
      <c r="C348" s="198" t="s">
        <v>886</v>
      </c>
    </row>
    <row r="349" customFormat="false" ht="11.25" hidden="false" customHeight="true" outlineLevel="0" collapsed="false">
      <c r="A349" s="198" t="s">
        <v>887</v>
      </c>
      <c r="C349" s="198" t="s">
        <v>888</v>
      </c>
    </row>
    <row r="350" customFormat="false" ht="11.25" hidden="false" customHeight="true" outlineLevel="0" collapsed="false">
      <c r="A350" s="198" t="s">
        <v>889</v>
      </c>
      <c r="C350" s="198" t="s">
        <v>890</v>
      </c>
    </row>
    <row r="351" customFormat="false" ht="11.25" hidden="false" customHeight="true" outlineLevel="0" collapsed="false">
      <c r="A351" s="198" t="s">
        <v>891</v>
      </c>
      <c r="C351" s="198" t="s">
        <v>892</v>
      </c>
    </row>
    <row r="352" customFormat="false" ht="11.25" hidden="false" customHeight="true" outlineLevel="0" collapsed="false">
      <c r="A352" s="198" t="s">
        <v>893</v>
      </c>
      <c r="C352" s="198" t="s">
        <v>894</v>
      </c>
    </row>
    <row r="353" customFormat="false" ht="11.25" hidden="false" customHeight="true" outlineLevel="0" collapsed="false">
      <c r="A353" s="198" t="s">
        <v>895</v>
      </c>
      <c r="C353" s="198" t="s">
        <v>896</v>
      </c>
    </row>
    <row r="354" customFormat="false" ht="11.25" hidden="false" customHeight="true" outlineLevel="0" collapsed="false">
      <c r="A354" s="198"/>
      <c r="C354" s="198" t="s">
        <v>897</v>
      </c>
    </row>
    <row r="355" customFormat="false" ht="11.25" hidden="false" customHeight="true" outlineLevel="0" collapsed="false">
      <c r="A355" s="197" t="s">
        <v>898</v>
      </c>
      <c r="B355" s="197"/>
      <c r="C355" s="198" t="s">
        <v>899</v>
      </c>
    </row>
    <row r="356" customFormat="false" ht="11.25" hidden="false" customHeight="true" outlineLevel="0" collapsed="false">
      <c r="A356" s="198"/>
      <c r="C356" s="198" t="s">
        <v>900</v>
      </c>
    </row>
    <row r="357" customFormat="false" ht="11.25" hidden="false" customHeight="true" outlineLevel="0" collapsed="false">
      <c r="A357" s="198" t="s">
        <v>901</v>
      </c>
      <c r="C357" s="198" t="s">
        <v>902</v>
      </c>
    </row>
    <row r="358" customFormat="false" ht="11.25" hidden="false" customHeight="true" outlineLevel="0" collapsed="false">
      <c r="A358" s="198" t="s">
        <v>903</v>
      </c>
      <c r="C358" s="198" t="s">
        <v>904</v>
      </c>
    </row>
    <row r="359" customFormat="false" ht="11.25" hidden="false" customHeight="true" outlineLevel="0" collapsed="false">
      <c r="A359" s="198" t="s">
        <v>905</v>
      </c>
      <c r="C359" s="198" t="s">
        <v>906</v>
      </c>
    </row>
    <row r="360" customFormat="false" ht="11.25" hidden="false" customHeight="true" outlineLevel="0" collapsed="false">
      <c r="A360" s="198" t="s">
        <v>907</v>
      </c>
      <c r="C360" s="198" t="s">
        <v>908</v>
      </c>
    </row>
    <row r="361" customFormat="false" ht="11.25" hidden="false" customHeight="true" outlineLevel="0" collapsed="false">
      <c r="A361" s="198" t="s">
        <v>909</v>
      </c>
      <c r="C361" s="198" t="s">
        <v>910</v>
      </c>
    </row>
    <row r="362" customFormat="false" ht="11.25" hidden="false" customHeight="true" outlineLevel="0" collapsed="false">
      <c r="A362" s="198"/>
      <c r="C362" s="198"/>
    </row>
    <row r="363" customFormat="false" ht="11.25" hidden="false" customHeight="true" outlineLevel="0" collapsed="false">
      <c r="A363" s="201" t="s">
        <v>911</v>
      </c>
      <c r="C363" s="197" t="s">
        <v>912</v>
      </c>
      <c r="D363" s="197"/>
    </row>
    <row r="364" customFormat="false" ht="11.25" hidden="false" customHeight="true" outlineLevel="0" collapsed="false">
      <c r="A364" s="198"/>
      <c r="C364" s="198"/>
    </row>
    <row r="365" customFormat="false" ht="11.25" hidden="false" customHeight="true" outlineLevel="0" collapsed="false">
      <c r="A365" s="198" t="s">
        <v>913</v>
      </c>
      <c r="C365" s="198" t="s">
        <v>914</v>
      </c>
    </row>
    <row r="366" customFormat="false" ht="11.25" hidden="false" customHeight="true" outlineLevel="0" collapsed="false">
      <c r="A366" s="198" t="s">
        <v>272</v>
      </c>
      <c r="C366" s="198" t="s">
        <v>915</v>
      </c>
    </row>
    <row r="367" customFormat="false" ht="11.25" hidden="false" customHeight="true" outlineLevel="0" collapsed="false">
      <c r="A367" s="198" t="s">
        <v>916</v>
      </c>
      <c r="C367" s="198" t="s">
        <v>917</v>
      </c>
    </row>
    <row r="368" customFormat="false" ht="11.25" hidden="false" customHeight="true" outlineLevel="0" collapsed="false">
      <c r="A368" s="198"/>
      <c r="C368" s="198" t="s">
        <v>918</v>
      </c>
    </row>
    <row r="369" customFormat="false" ht="11.25" hidden="false" customHeight="true" outlineLevel="0" collapsed="false">
      <c r="A369" s="198"/>
      <c r="C369" s="198" t="s">
        <v>919</v>
      </c>
    </row>
    <row r="370" customFormat="false" ht="11.25" hidden="false" customHeight="true" outlineLevel="0" collapsed="false">
      <c r="A370" s="202" t="s">
        <v>920</v>
      </c>
      <c r="B370" s="202"/>
      <c r="C370" s="198" t="s">
        <v>921</v>
      </c>
    </row>
    <row r="371" customFormat="false" ht="11.25" hidden="false" customHeight="true" outlineLevel="0" collapsed="false">
      <c r="A371" s="205"/>
      <c r="C371" s="198" t="s">
        <v>922</v>
      </c>
    </row>
    <row r="372" customFormat="false" ht="11.25" hidden="false" customHeight="true" outlineLevel="0" collapsed="false">
      <c r="A372" s="197" t="s">
        <v>923</v>
      </c>
      <c r="B372" s="197"/>
      <c r="C372" s="198" t="s">
        <v>924</v>
      </c>
    </row>
    <row r="373" customFormat="false" ht="11.25" hidden="false" customHeight="true" outlineLevel="0" collapsed="false">
      <c r="A373" s="198"/>
      <c r="C373" s="198"/>
    </row>
    <row r="374" customFormat="false" ht="11.25" hidden="false" customHeight="true" outlineLevel="0" collapsed="false">
      <c r="A374" s="198" t="s">
        <v>923</v>
      </c>
      <c r="C374" s="197" t="s">
        <v>925</v>
      </c>
      <c r="D374" s="197"/>
    </row>
    <row r="375" customFormat="false" ht="11.25" hidden="false" customHeight="true" outlineLevel="0" collapsed="false">
      <c r="A375" s="198" t="s">
        <v>926</v>
      </c>
      <c r="C375" s="198"/>
    </row>
    <row r="376" customFormat="false" ht="11.25" hidden="false" customHeight="true" outlineLevel="0" collapsed="false">
      <c r="A376" s="198" t="s">
        <v>927</v>
      </c>
      <c r="C376" s="198" t="s">
        <v>928</v>
      </c>
    </row>
    <row r="377" customFormat="false" ht="11.25" hidden="false" customHeight="true" outlineLevel="0" collapsed="false">
      <c r="A377" s="198" t="s">
        <v>929</v>
      </c>
      <c r="C377" s="198" t="s">
        <v>930</v>
      </c>
    </row>
    <row r="378" customFormat="false" ht="11.25" hidden="false" customHeight="true" outlineLevel="0" collapsed="false">
      <c r="A378" s="86" t="s">
        <v>931</v>
      </c>
      <c r="C378" s="198" t="s">
        <v>932</v>
      </c>
    </row>
    <row r="379" customFormat="false" ht="11.25" hidden="false" customHeight="true" outlineLevel="0" collapsed="false">
      <c r="A379" s="198" t="s">
        <v>933</v>
      </c>
      <c r="C379" s="198" t="s">
        <v>934</v>
      </c>
    </row>
    <row r="380" customFormat="false" ht="11.25" hidden="false" customHeight="true" outlineLevel="0" collapsed="false">
      <c r="A380" s="198" t="s">
        <v>935</v>
      </c>
      <c r="C380" s="198" t="s">
        <v>936</v>
      </c>
    </row>
    <row r="381" customFormat="false" ht="11.25" hidden="false" customHeight="true" outlineLevel="0" collapsed="false">
      <c r="A381" s="198" t="s">
        <v>937</v>
      </c>
      <c r="C381" s="198" t="s">
        <v>938</v>
      </c>
    </row>
    <row r="382" customFormat="false" ht="11.25" hidden="false" customHeight="true" outlineLevel="0" collapsed="false">
      <c r="C382" s="198" t="s">
        <v>939</v>
      </c>
    </row>
    <row r="383" customFormat="false" ht="11.25" hidden="false" customHeight="true" outlineLevel="0" collapsed="false">
      <c r="C383" s="198" t="s">
        <v>940</v>
      </c>
    </row>
    <row r="384" customFormat="false" ht="11.25" hidden="false" customHeight="true" outlineLevel="0" collapsed="false">
      <c r="C384" s="198"/>
    </row>
    <row r="385" customFormat="false" ht="12.75" hidden="false" customHeight="true" outlineLevel="0" collapsed="false">
      <c r="A385" s="202" t="s">
        <v>840</v>
      </c>
      <c r="B385" s="202"/>
      <c r="C385" s="202" t="s">
        <v>941</v>
      </c>
      <c r="D385" s="202"/>
    </row>
    <row r="387" customFormat="false" ht="11.25" hidden="false" customHeight="true" outlineLevel="0" collapsed="false">
      <c r="A387" s="197" t="s">
        <v>942</v>
      </c>
      <c r="B387" s="197"/>
      <c r="C387" s="197" t="s">
        <v>943</v>
      </c>
      <c r="D387" s="197"/>
    </row>
    <row r="388" customFormat="false" ht="11.25" hidden="false" customHeight="true" outlineLevel="0" collapsed="false">
      <c r="A388" s="198"/>
    </row>
    <row r="389" customFormat="false" ht="11.25" hidden="false" customHeight="true" outlineLevel="0" collapsed="false">
      <c r="A389" s="198" t="s">
        <v>944</v>
      </c>
      <c r="C389" s="198" t="s">
        <v>945</v>
      </c>
    </row>
    <row r="390" customFormat="false" ht="11.25" hidden="false" customHeight="true" outlineLevel="0" collapsed="false">
      <c r="A390" s="198" t="s">
        <v>946</v>
      </c>
      <c r="C390" s="198" t="s">
        <v>947</v>
      </c>
    </row>
    <row r="391" customFormat="false" ht="11.25" hidden="false" customHeight="true" outlineLevel="0" collapsed="false">
      <c r="A391" s="198" t="s">
        <v>948</v>
      </c>
      <c r="C391" s="198" t="s">
        <v>949</v>
      </c>
    </row>
    <row r="392" customFormat="false" ht="11.25" hidden="false" customHeight="true" outlineLevel="0" collapsed="false">
      <c r="A392" s="198" t="s">
        <v>950</v>
      </c>
      <c r="C392" s="198" t="s">
        <v>951</v>
      </c>
    </row>
    <row r="393" customFormat="false" ht="11.25" hidden="false" customHeight="true" outlineLevel="0" collapsed="false">
      <c r="A393" s="198" t="s">
        <v>952</v>
      </c>
      <c r="C393" s="198" t="s">
        <v>953</v>
      </c>
    </row>
    <row r="394" customFormat="false" ht="11.25" hidden="false" customHeight="true" outlineLevel="0" collapsed="false">
      <c r="A394" s="198" t="s">
        <v>954</v>
      </c>
      <c r="C394" s="198" t="s">
        <v>955</v>
      </c>
    </row>
    <row r="395" customFormat="false" ht="11.25" hidden="false" customHeight="true" outlineLevel="0" collapsed="false">
      <c r="A395" s="198" t="s">
        <v>956</v>
      </c>
      <c r="C395" s="198" t="s">
        <v>957</v>
      </c>
    </row>
    <row r="396" customFormat="false" ht="11.25" hidden="false" customHeight="true" outlineLevel="0" collapsed="false">
      <c r="A396" s="198" t="s">
        <v>958</v>
      </c>
      <c r="C396" s="198" t="s">
        <v>959</v>
      </c>
    </row>
    <row r="397" customFormat="false" ht="11.25" hidden="false" customHeight="true" outlineLevel="0" collapsed="false">
      <c r="A397" s="198"/>
      <c r="C397" s="198" t="s">
        <v>960</v>
      </c>
    </row>
    <row r="398" customFormat="false" ht="11.25" hidden="false" customHeight="true" outlineLevel="0" collapsed="false">
      <c r="A398" s="197" t="s">
        <v>961</v>
      </c>
      <c r="B398" s="197"/>
      <c r="C398" s="198" t="s">
        <v>962</v>
      </c>
    </row>
    <row r="399" customFormat="false" ht="11.25" hidden="false" customHeight="true" outlineLevel="0" collapsed="false">
      <c r="A399" s="201"/>
      <c r="C399" s="198"/>
    </row>
    <row r="400" customFormat="false" ht="11.25" hidden="false" customHeight="true" outlineLevel="0" collapsed="false">
      <c r="A400" s="198" t="s">
        <v>963</v>
      </c>
      <c r="C400" s="197" t="s">
        <v>964</v>
      </c>
      <c r="D400" s="197"/>
    </row>
    <row r="401" customFormat="false" ht="11.25" hidden="false" customHeight="true" outlineLevel="0" collapsed="false">
      <c r="A401" s="198" t="s">
        <v>965</v>
      </c>
      <c r="C401" s="197" t="s">
        <v>966</v>
      </c>
      <c r="D401" s="197"/>
    </row>
    <row r="402" customFormat="false" ht="11.25" hidden="false" customHeight="true" outlineLevel="0" collapsed="false">
      <c r="A402" s="198" t="s">
        <v>967</v>
      </c>
      <c r="C402" s="198"/>
    </row>
    <row r="403" customFormat="false" ht="11.25" hidden="false" customHeight="true" outlineLevel="0" collapsed="false">
      <c r="A403" s="198" t="s">
        <v>968</v>
      </c>
      <c r="C403" s="198" t="s">
        <v>969</v>
      </c>
    </row>
    <row r="404" customFormat="false" ht="11.25" hidden="false" customHeight="true" outlineLevel="0" collapsed="false">
      <c r="A404" s="198" t="s">
        <v>970</v>
      </c>
      <c r="C404" s="198" t="s">
        <v>971</v>
      </c>
    </row>
    <row r="405" customFormat="false" ht="11.25" hidden="false" customHeight="true" outlineLevel="0" collapsed="false">
      <c r="A405" s="198" t="s">
        <v>972</v>
      </c>
      <c r="C405" s="198" t="s">
        <v>973</v>
      </c>
    </row>
    <row r="406" customFormat="false" ht="11.25" hidden="false" customHeight="true" outlineLevel="0" collapsed="false">
      <c r="A406" s="198" t="s">
        <v>974</v>
      </c>
      <c r="C406" s="198" t="s">
        <v>975</v>
      </c>
    </row>
    <row r="407" customFormat="false" ht="11.25" hidden="false" customHeight="true" outlineLevel="0" collapsed="false">
      <c r="A407" s="198"/>
      <c r="C407" s="198" t="s">
        <v>976</v>
      </c>
    </row>
    <row r="408" customFormat="false" ht="11.25" hidden="false" customHeight="true" outlineLevel="0" collapsed="false">
      <c r="A408" s="197" t="s">
        <v>977</v>
      </c>
      <c r="B408" s="197"/>
      <c r="C408" s="198" t="s">
        <v>978</v>
      </c>
    </row>
    <row r="409" customFormat="false" ht="11.25" hidden="false" customHeight="true" outlineLevel="0" collapsed="false">
      <c r="A409" s="198"/>
      <c r="C409" s="198" t="s">
        <v>979</v>
      </c>
    </row>
    <row r="410" customFormat="false" ht="11.25" hidden="false" customHeight="true" outlineLevel="0" collapsed="false">
      <c r="A410" s="198" t="s">
        <v>980</v>
      </c>
      <c r="C410" s="198" t="s">
        <v>981</v>
      </c>
    </row>
    <row r="411" customFormat="false" ht="11.25" hidden="false" customHeight="true" outlineLevel="0" collapsed="false">
      <c r="A411" s="198" t="s">
        <v>982</v>
      </c>
      <c r="C411" s="198" t="s">
        <v>983</v>
      </c>
    </row>
    <row r="412" customFormat="false" ht="11.25" hidden="false" customHeight="true" outlineLevel="0" collapsed="false">
      <c r="A412" s="198" t="s">
        <v>984</v>
      </c>
      <c r="C412" s="198" t="s">
        <v>985</v>
      </c>
    </row>
    <row r="413" customFormat="false" ht="11.25" hidden="false" customHeight="true" outlineLevel="0" collapsed="false">
      <c r="A413" s="198" t="s">
        <v>986</v>
      </c>
    </row>
    <row r="414" customFormat="false" ht="11.25" hidden="false" customHeight="true" outlineLevel="0" collapsed="false">
      <c r="A414" s="198" t="s">
        <v>987</v>
      </c>
      <c r="C414" s="197" t="s">
        <v>988</v>
      </c>
      <c r="D414" s="197"/>
    </row>
    <row r="415" customFormat="false" ht="11.25" hidden="false" customHeight="true" outlineLevel="0" collapsed="false">
      <c r="A415" s="198" t="s">
        <v>989</v>
      </c>
      <c r="C415" s="198"/>
    </row>
    <row r="416" customFormat="false" ht="11.25" hidden="false" customHeight="true" outlineLevel="0" collapsed="false">
      <c r="A416" s="198" t="s">
        <v>990</v>
      </c>
      <c r="C416" s="198" t="s">
        <v>991</v>
      </c>
    </row>
    <row r="417" customFormat="false" ht="11.25" hidden="false" customHeight="true" outlineLevel="0" collapsed="false">
      <c r="A417" s="198"/>
      <c r="C417" s="198" t="s">
        <v>992</v>
      </c>
    </row>
    <row r="418" customFormat="false" ht="11.25" hidden="false" customHeight="true" outlineLevel="0" collapsed="false">
      <c r="A418" s="201" t="s">
        <v>993</v>
      </c>
      <c r="C418" s="198" t="s">
        <v>994</v>
      </c>
    </row>
    <row r="419" customFormat="false" ht="11.25" hidden="false" customHeight="true" outlineLevel="0" collapsed="false">
      <c r="A419" s="198"/>
      <c r="C419" s="198" t="s">
        <v>995</v>
      </c>
    </row>
    <row r="420" customFormat="false" ht="11.25" hidden="false" customHeight="true" outlineLevel="0" collapsed="false">
      <c r="A420" s="198" t="s">
        <v>996</v>
      </c>
      <c r="C420" s="198" t="s">
        <v>997</v>
      </c>
    </row>
    <row r="421" customFormat="false" ht="11.25" hidden="false" customHeight="true" outlineLevel="0" collapsed="false">
      <c r="A421" s="198" t="s">
        <v>998</v>
      </c>
      <c r="C421" s="198" t="s">
        <v>999</v>
      </c>
    </row>
    <row r="422" customFormat="false" ht="11.25" hidden="false" customHeight="true" outlineLevel="0" collapsed="false">
      <c r="A422" s="198" t="s">
        <v>1000</v>
      </c>
      <c r="C422" s="198" t="s">
        <v>1001</v>
      </c>
    </row>
    <row r="423" customFormat="false" ht="11.25" hidden="false" customHeight="true" outlineLevel="0" collapsed="false">
      <c r="C423" s="198" t="s">
        <v>1002</v>
      </c>
    </row>
    <row r="424" customFormat="false" ht="11.25" hidden="false" customHeight="true" outlineLevel="0" collapsed="false">
      <c r="C424" s="198" t="s">
        <v>1003</v>
      </c>
    </row>
    <row r="425" customFormat="false" ht="11.25" hidden="false" customHeight="true" outlineLevel="0" collapsed="false">
      <c r="A425" s="202" t="s">
        <v>1004</v>
      </c>
      <c r="B425" s="202"/>
      <c r="C425" s="198" t="s">
        <v>1005</v>
      </c>
    </row>
    <row r="426" customFormat="false" ht="11.25" hidden="false" customHeight="true" outlineLevel="0" collapsed="false">
      <c r="A426" s="198"/>
      <c r="C426" s="198" t="s">
        <v>1006</v>
      </c>
    </row>
    <row r="427" customFormat="false" ht="11.25" hidden="false" customHeight="true" outlineLevel="0" collapsed="false">
      <c r="A427" s="197" t="s">
        <v>1007</v>
      </c>
      <c r="B427" s="197"/>
      <c r="C427" s="198" t="s">
        <v>1008</v>
      </c>
    </row>
    <row r="428" customFormat="false" ht="11.25" hidden="false" customHeight="true" outlineLevel="0" collapsed="false">
      <c r="A428" s="198"/>
      <c r="C428" s="198"/>
    </row>
    <row r="429" customFormat="false" ht="11.25" hidden="false" customHeight="true" outlineLevel="0" collapsed="false">
      <c r="A429" s="198" t="s">
        <v>1007</v>
      </c>
      <c r="C429" s="198"/>
    </row>
    <row r="430" customFormat="false" ht="11.25" hidden="false" customHeight="true" outlineLevel="0" collapsed="false">
      <c r="A430" s="198" t="s">
        <v>1009</v>
      </c>
      <c r="C430" s="202" t="s">
        <v>1010</v>
      </c>
      <c r="D430" s="202"/>
    </row>
    <row r="431" customFormat="false" ht="11.25" hidden="false" customHeight="true" outlineLevel="0" collapsed="false">
      <c r="A431" s="198" t="s">
        <v>1011</v>
      </c>
      <c r="C431" s="211" t="s">
        <v>1012</v>
      </c>
      <c r="D431" s="211"/>
    </row>
    <row r="432" customFormat="false" ht="11.25" hidden="false" customHeight="true" outlineLevel="0" collapsed="false">
      <c r="A432" s="198" t="s">
        <v>1013</v>
      </c>
      <c r="C432" s="205"/>
    </row>
    <row r="433" customFormat="false" ht="11.25" hidden="false" customHeight="true" outlineLevel="0" collapsed="false">
      <c r="A433" s="198"/>
      <c r="C433" s="197" t="s">
        <v>1014</v>
      </c>
      <c r="D433" s="197"/>
    </row>
    <row r="434" customFormat="false" ht="11.25" hidden="false" customHeight="true" outlineLevel="0" collapsed="false">
      <c r="A434" s="197" t="s">
        <v>1015</v>
      </c>
      <c r="B434" s="197"/>
      <c r="C434" s="198"/>
    </row>
    <row r="435" customFormat="false" ht="11.25" hidden="false" customHeight="true" outlineLevel="0" collapsed="false">
      <c r="A435" s="198"/>
      <c r="C435" s="198" t="s">
        <v>1016</v>
      </c>
    </row>
    <row r="436" customFormat="false" ht="11.25" hidden="false" customHeight="true" outlineLevel="0" collapsed="false">
      <c r="A436" s="198" t="s">
        <v>1017</v>
      </c>
      <c r="C436" s="198" t="s">
        <v>1018</v>
      </c>
    </row>
    <row r="437" customFormat="false" ht="11.25" hidden="false" customHeight="true" outlineLevel="0" collapsed="false">
      <c r="A437" s="198" t="s">
        <v>1019</v>
      </c>
      <c r="C437" s="198" t="s">
        <v>1020</v>
      </c>
    </row>
    <row r="438" customFormat="false" ht="11.25" hidden="false" customHeight="true" outlineLevel="0" collapsed="false">
      <c r="A438" s="198" t="s">
        <v>1021</v>
      </c>
    </row>
    <row r="439" customFormat="false" ht="11.25" hidden="false" customHeight="true" outlineLevel="0" collapsed="false">
      <c r="A439" s="198" t="s">
        <v>1022</v>
      </c>
      <c r="C439" s="197" t="s">
        <v>1023</v>
      </c>
      <c r="D439" s="197"/>
    </row>
    <row r="440" customFormat="false" ht="11.25" hidden="false" customHeight="true" outlineLevel="0" collapsed="false">
      <c r="A440" s="198" t="s">
        <v>1024</v>
      </c>
    </row>
    <row r="441" customFormat="false" ht="11.25" hidden="false" customHeight="true" outlineLevel="0" collapsed="false">
      <c r="A441" s="198" t="s">
        <v>1025</v>
      </c>
      <c r="C441" s="198" t="s">
        <v>1026</v>
      </c>
    </row>
    <row r="442" customFormat="false" ht="11.25" hidden="false" customHeight="true" outlineLevel="0" collapsed="false">
      <c r="A442" s="198"/>
      <c r="C442" s="198" t="s">
        <v>1027</v>
      </c>
    </row>
    <row r="443" customFormat="false" ht="11.25" hidden="false" customHeight="true" outlineLevel="0" collapsed="false">
      <c r="A443" s="197" t="s">
        <v>1028</v>
      </c>
      <c r="B443" s="197"/>
      <c r="C443" s="198" t="s">
        <v>1029</v>
      </c>
    </row>
    <row r="444" customFormat="false" ht="11.25" hidden="false" customHeight="true" outlineLevel="0" collapsed="false">
      <c r="A444" s="198"/>
      <c r="C444" s="198" t="s">
        <v>1030</v>
      </c>
    </row>
    <row r="445" customFormat="false" ht="11.25" hidden="false" customHeight="true" outlineLevel="0" collapsed="false">
      <c r="A445" s="198" t="s">
        <v>1031</v>
      </c>
      <c r="C445" s="115" t="s">
        <v>1032</v>
      </c>
    </row>
    <row r="446" customFormat="false" ht="11.25" hidden="false" customHeight="true" outlineLevel="0" collapsed="false">
      <c r="A446" s="198" t="s">
        <v>1033</v>
      </c>
      <c r="C446" s="198" t="s">
        <v>1034</v>
      </c>
    </row>
    <row r="447" customFormat="false" ht="11.25" hidden="false" customHeight="true" outlineLevel="0" collapsed="false">
      <c r="A447" s="198" t="s">
        <v>1035</v>
      </c>
      <c r="C447" s="198" t="s">
        <v>1036</v>
      </c>
    </row>
    <row r="449" customFormat="false" ht="11.25" hidden="false" customHeight="true" outlineLevel="0" collapsed="false">
      <c r="C449" s="198"/>
    </row>
    <row r="450" customFormat="false" ht="12.75" hidden="false" customHeight="true" outlineLevel="0" collapsed="false">
      <c r="A450" s="202" t="s">
        <v>1037</v>
      </c>
      <c r="B450" s="202"/>
      <c r="C450" s="202" t="s">
        <v>1038</v>
      </c>
      <c r="D450" s="202"/>
    </row>
    <row r="451" customFormat="false" ht="12.75" hidden="false" customHeight="true" outlineLevel="0" collapsed="false">
      <c r="A451" s="211" t="s">
        <v>1012</v>
      </c>
      <c r="B451" s="211"/>
      <c r="C451" s="204" t="s">
        <v>1039</v>
      </c>
      <c r="D451" s="204"/>
    </row>
    <row r="452" customFormat="false" ht="12.75" hidden="false" customHeight="true" outlineLevel="0" collapsed="false">
      <c r="C452" s="204" t="s">
        <v>1040</v>
      </c>
      <c r="D452" s="204"/>
    </row>
    <row r="453" customFormat="false" ht="11.25" hidden="false" customHeight="true" outlineLevel="0" collapsed="false">
      <c r="A453" s="197" t="s">
        <v>1041</v>
      </c>
      <c r="B453" s="197"/>
      <c r="C453" s="208"/>
    </row>
    <row r="454" customFormat="false" ht="11.25" hidden="false" customHeight="true" outlineLevel="0" collapsed="false">
      <c r="A454" s="198"/>
      <c r="C454" s="197" t="s">
        <v>1042</v>
      </c>
      <c r="D454" s="197"/>
    </row>
    <row r="455" customFormat="false" ht="11.25" hidden="false" customHeight="true" outlineLevel="0" collapsed="false">
      <c r="A455" s="198" t="s">
        <v>1043</v>
      </c>
      <c r="C455" s="198"/>
    </row>
    <row r="456" customFormat="false" ht="11.25" hidden="false" customHeight="true" outlineLevel="0" collapsed="false">
      <c r="A456" s="198"/>
      <c r="C456" s="198" t="s">
        <v>1044</v>
      </c>
    </row>
    <row r="457" customFormat="false" ht="11.25" hidden="false" customHeight="true" outlineLevel="0" collapsed="false">
      <c r="A457" s="197" t="s">
        <v>1045</v>
      </c>
      <c r="B457" s="197"/>
      <c r="C457" s="198" t="s">
        <v>1046</v>
      </c>
    </row>
    <row r="458" customFormat="false" ht="11.25" hidden="false" customHeight="true" outlineLevel="0" collapsed="false">
      <c r="A458" s="198"/>
      <c r="C458" s="198" t="s">
        <v>1047</v>
      </c>
    </row>
    <row r="459" customFormat="false" ht="11.25" hidden="false" customHeight="true" outlineLevel="0" collapsed="false">
      <c r="A459" s="198" t="s">
        <v>1048</v>
      </c>
      <c r="C459" s="198" t="s">
        <v>1049</v>
      </c>
    </row>
    <row r="460" customFormat="false" ht="11.25" hidden="false" customHeight="true" outlineLevel="0" collapsed="false">
      <c r="A460" s="198" t="s">
        <v>1050</v>
      </c>
      <c r="C460" s="198" t="s">
        <v>1051</v>
      </c>
    </row>
    <row r="461" customFormat="false" ht="11.25" hidden="false" customHeight="true" outlineLevel="0" collapsed="false">
      <c r="C461" s="198" t="s">
        <v>1052</v>
      </c>
    </row>
    <row r="462" customFormat="false" ht="11.25" hidden="false" customHeight="true" outlineLevel="0" collapsed="false">
      <c r="A462" s="197" t="s">
        <v>1053</v>
      </c>
      <c r="B462" s="197"/>
      <c r="C462" s="198" t="s">
        <v>1054</v>
      </c>
    </row>
    <row r="463" customFormat="false" ht="11.25" hidden="false" customHeight="true" outlineLevel="0" collapsed="false">
      <c r="A463" s="198"/>
      <c r="C463" s="198" t="s">
        <v>1055</v>
      </c>
    </row>
    <row r="464" customFormat="false" ht="11.25" hidden="false" customHeight="true" outlineLevel="0" collapsed="false">
      <c r="A464" s="198" t="s">
        <v>1056</v>
      </c>
      <c r="C464" s="198" t="s">
        <v>1057</v>
      </c>
    </row>
    <row r="465" customFormat="false" ht="11.25" hidden="false" customHeight="true" outlineLevel="0" collapsed="false">
      <c r="A465" s="198"/>
      <c r="C465" s="198" t="s">
        <v>1058</v>
      </c>
    </row>
    <row r="466" customFormat="false" ht="11.25" hidden="false" customHeight="true" outlineLevel="0" collapsed="false">
      <c r="A466" s="197" t="s">
        <v>1059</v>
      </c>
      <c r="B466" s="197"/>
      <c r="C466" s="198" t="s">
        <v>1041</v>
      </c>
    </row>
    <row r="467" customFormat="false" ht="11.25" hidden="false" customHeight="true" outlineLevel="0" collapsed="false">
      <c r="A467" s="198"/>
      <c r="C467" s="198"/>
    </row>
    <row r="468" customFormat="false" ht="11.25" hidden="false" customHeight="true" outlineLevel="0" collapsed="false">
      <c r="A468" s="198" t="s">
        <v>1060</v>
      </c>
      <c r="C468" s="197" t="s">
        <v>1061</v>
      </c>
      <c r="D468" s="197"/>
    </row>
    <row r="469" customFormat="false" ht="11.25" hidden="false" customHeight="true" outlineLevel="0" collapsed="false">
      <c r="A469" s="198" t="s">
        <v>1062</v>
      </c>
      <c r="C469" s="198"/>
    </row>
    <row r="470" customFormat="false" ht="11.25" hidden="false" customHeight="true" outlineLevel="0" collapsed="false">
      <c r="A470" s="198" t="s">
        <v>1063</v>
      </c>
      <c r="C470" s="198" t="s">
        <v>1064</v>
      </c>
    </row>
    <row r="471" customFormat="false" ht="11.25" hidden="false" customHeight="true" outlineLevel="0" collapsed="false">
      <c r="A471" s="198" t="s">
        <v>1065</v>
      </c>
      <c r="C471" s="198" t="s">
        <v>1066</v>
      </c>
    </row>
    <row r="472" customFormat="false" ht="11.25" hidden="false" customHeight="true" outlineLevel="0" collapsed="false">
      <c r="A472" s="198" t="s">
        <v>1067</v>
      </c>
      <c r="C472" s="198" t="s">
        <v>1068</v>
      </c>
    </row>
    <row r="473" customFormat="false" ht="11.25" hidden="false" customHeight="true" outlineLevel="0" collapsed="false">
      <c r="A473" s="198" t="s">
        <v>1069</v>
      </c>
      <c r="C473" s="198" t="s">
        <v>1070</v>
      </c>
    </row>
    <row r="474" customFormat="false" ht="11.25" hidden="false" customHeight="true" outlineLevel="0" collapsed="false">
      <c r="A474" s="205"/>
      <c r="C474" s="198" t="s">
        <v>1071</v>
      </c>
    </row>
    <row r="475" customFormat="false" ht="11.25" hidden="false" customHeight="true" outlineLevel="0" collapsed="false">
      <c r="A475" s="197" t="s">
        <v>1072</v>
      </c>
      <c r="B475" s="197"/>
      <c r="C475" s="198" t="s">
        <v>1073</v>
      </c>
    </row>
    <row r="476" customFormat="false" ht="11.25" hidden="false" customHeight="true" outlineLevel="0" collapsed="false">
      <c r="A476" s="198"/>
      <c r="C476" s="198" t="s">
        <v>1074</v>
      </c>
    </row>
    <row r="477" customFormat="false" ht="11.25" hidden="false" customHeight="true" outlineLevel="0" collapsed="false">
      <c r="A477" s="198" t="s">
        <v>1075</v>
      </c>
      <c r="C477" s="198"/>
    </row>
    <row r="478" customFormat="false" ht="11.25" hidden="false" customHeight="true" outlineLevel="0" collapsed="false">
      <c r="A478" s="198" t="s">
        <v>1076</v>
      </c>
      <c r="C478" s="197" t="s">
        <v>1077</v>
      </c>
      <c r="D478" s="197"/>
    </row>
    <row r="479" customFormat="false" ht="11.25" hidden="false" customHeight="true" outlineLevel="0" collapsed="false">
      <c r="A479" s="198" t="s">
        <v>1078</v>
      </c>
      <c r="C479" s="198"/>
    </row>
    <row r="480" customFormat="false" ht="11.25" hidden="false" customHeight="true" outlineLevel="0" collapsed="false">
      <c r="A480" s="198" t="s">
        <v>1079</v>
      </c>
      <c r="C480" s="198" t="s">
        <v>1080</v>
      </c>
    </row>
    <row r="481" customFormat="false" ht="11.25" hidden="false" customHeight="true" outlineLevel="0" collapsed="false">
      <c r="A481" s="198" t="s">
        <v>1081</v>
      </c>
      <c r="C481" s="198" t="s">
        <v>1082</v>
      </c>
    </row>
    <row r="482" customFormat="false" ht="11.25" hidden="false" customHeight="true" outlineLevel="0" collapsed="false">
      <c r="A482" s="198" t="s">
        <v>1083</v>
      </c>
      <c r="C482" s="198" t="s">
        <v>1084</v>
      </c>
    </row>
    <row r="483" customFormat="false" ht="11.25" hidden="false" customHeight="true" outlineLevel="0" collapsed="false">
      <c r="A483" s="198" t="s">
        <v>1085</v>
      </c>
      <c r="C483" s="198"/>
    </row>
    <row r="484" customFormat="false" ht="11.25" hidden="false" customHeight="true" outlineLevel="0" collapsed="false">
      <c r="A484" s="198" t="s">
        <v>1086</v>
      </c>
      <c r="C484" s="197" t="s">
        <v>1087</v>
      </c>
      <c r="D484" s="197"/>
    </row>
    <row r="485" customFormat="false" ht="11.25" hidden="false" customHeight="true" outlineLevel="0" collapsed="false">
      <c r="A485" s="198" t="s">
        <v>1088</v>
      </c>
      <c r="C485" s="197" t="s">
        <v>1089</v>
      </c>
      <c r="D485" s="197"/>
    </row>
    <row r="486" customFormat="false" ht="11.25" hidden="false" customHeight="true" outlineLevel="0" collapsed="false">
      <c r="A486" s="198" t="s">
        <v>1090</v>
      </c>
      <c r="C486" s="198"/>
    </row>
    <row r="487" customFormat="false" ht="11.25" hidden="false" customHeight="true" outlineLevel="0" collapsed="false">
      <c r="A487" s="198" t="s">
        <v>1091</v>
      </c>
      <c r="C487" s="198" t="s">
        <v>1092</v>
      </c>
    </row>
    <row r="488" customFormat="false" ht="11.25" hidden="false" customHeight="true" outlineLevel="0" collapsed="false">
      <c r="A488" s="198" t="s">
        <v>1093</v>
      </c>
      <c r="C488" s="198" t="s">
        <v>1094</v>
      </c>
    </row>
    <row r="489" customFormat="false" ht="11.25" hidden="false" customHeight="true" outlineLevel="0" collapsed="false">
      <c r="A489" s="198"/>
      <c r="C489" s="198" t="s">
        <v>1095</v>
      </c>
    </row>
    <row r="490" customFormat="false" ht="11.25" hidden="false" customHeight="true" outlineLevel="0" collapsed="false">
      <c r="A490" s="197" t="s">
        <v>1096</v>
      </c>
      <c r="B490" s="197"/>
      <c r="C490" s="198" t="s">
        <v>1097</v>
      </c>
    </row>
    <row r="491" customFormat="false" ht="11.25" hidden="false" customHeight="true" outlineLevel="0" collapsed="false">
      <c r="A491" s="198"/>
      <c r="C491" s="198" t="s">
        <v>1098</v>
      </c>
    </row>
    <row r="492" customFormat="false" ht="11.25" hidden="false" customHeight="true" outlineLevel="0" collapsed="false">
      <c r="A492" s="198" t="s">
        <v>1099</v>
      </c>
      <c r="C492" s="198" t="s">
        <v>1100</v>
      </c>
    </row>
    <row r="493" customFormat="false" ht="11.25" hidden="false" customHeight="true" outlineLevel="0" collapsed="false">
      <c r="A493" s="198" t="s">
        <v>1101</v>
      </c>
    </row>
    <row r="494" customFormat="false" ht="11.25" hidden="false" customHeight="true" outlineLevel="0" collapsed="false">
      <c r="A494" s="198" t="s">
        <v>1080</v>
      </c>
    </row>
    <row r="495" customFormat="false" ht="11.25" hidden="false" customHeight="true" outlineLevel="0" collapsed="false">
      <c r="A495" s="198" t="s">
        <v>1102</v>
      </c>
    </row>
    <row r="496" customFormat="false" ht="11.25" hidden="false" customHeight="true" outlineLevel="0" collapsed="false">
      <c r="A496" s="198" t="s">
        <v>1103</v>
      </c>
    </row>
    <row r="497" customFormat="false" ht="11.25" hidden="false" customHeight="true" outlineLevel="0" collapsed="false">
      <c r="A497" s="198"/>
    </row>
    <row r="498" customFormat="false" ht="11.25" hidden="false" customHeight="true" outlineLevel="0" collapsed="false">
      <c r="A498" s="197" t="s">
        <v>1104</v>
      </c>
      <c r="B498" s="197"/>
    </row>
    <row r="499" customFormat="false" ht="11.25" hidden="false" customHeight="true" outlineLevel="0" collapsed="false">
      <c r="A499" s="197" t="s">
        <v>1105</v>
      </c>
      <c r="B499" s="197"/>
    </row>
    <row r="500" customFormat="false" ht="11.25" hidden="false" customHeight="true" outlineLevel="0" collapsed="false">
      <c r="A500" s="198"/>
    </row>
    <row r="501" customFormat="false" ht="11.25" hidden="false" customHeight="true" outlineLevel="0" collapsed="false">
      <c r="A501" s="198" t="s">
        <v>1106</v>
      </c>
    </row>
    <row r="502" customFormat="false" ht="11.25" hidden="false" customHeight="true" outlineLevel="0" collapsed="false">
      <c r="A502" s="198" t="s">
        <v>1107</v>
      </c>
    </row>
    <row r="503" customFormat="false" ht="11.25" hidden="false" customHeight="true" outlineLevel="0" collapsed="false">
      <c r="A503" s="198" t="s">
        <v>1108</v>
      </c>
    </row>
    <row r="504" customFormat="false" ht="11.25" hidden="false" customHeight="true" outlineLevel="0" collapsed="false">
      <c r="A504" s="198" t="s">
        <v>1109</v>
      </c>
    </row>
    <row r="505" customFormat="false" ht="11.25" hidden="false" customHeight="true" outlineLevel="0" collapsed="false">
      <c r="A505" s="198" t="s">
        <v>1110</v>
      </c>
    </row>
    <row r="506" customFormat="false" ht="11.25" hidden="false" customHeight="true" outlineLevel="0" collapsed="false">
      <c r="A506" s="198" t="s">
        <v>1111</v>
      </c>
    </row>
    <row r="507" customFormat="false" ht="11.25" hidden="false" customHeight="true" outlineLevel="0" collapsed="false">
      <c r="A507" s="198" t="s">
        <v>1112</v>
      </c>
    </row>
    <row r="508" customFormat="false" ht="11.25" hidden="false" customHeight="true" outlineLevel="0" collapsed="false">
      <c r="A508" s="198" t="s">
        <v>1113</v>
      </c>
    </row>
    <row r="509" customFormat="false" ht="11.25" hidden="false" customHeight="true" outlineLevel="0" collapsed="false">
      <c r="A509" s="198" t="s">
        <v>1114</v>
      </c>
    </row>
    <row r="510" customFormat="false" ht="11.25" hidden="false" customHeight="true" outlineLevel="0" collapsed="false">
      <c r="A510" s="198" t="s">
        <v>1115</v>
      </c>
    </row>
    <row r="513" customFormat="false" ht="11.25" hidden="false" customHeight="true" outlineLevel="0" collapsed="false">
      <c r="A513" s="205"/>
    </row>
  </sheetData>
  <sheetProtection sheet="true" password="cf7a" objects="true" scenarios="true"/>
  <mergeCells count="131">
    <mergeCell ref="A2:C2"/>
    <mergeCell ref="A3:C3"/>
    <mergeCell ref="A4:C4"/>
    <mergeCell ref="A6:B6"/>
    <mergeCell ref="C6:D6"/>
    <mergeCell ref="A7:B7"/>
    <mergeCell ref="C7:D7"/>
    <mergeCell ref="A9:B9"/>
    <mergeCell ref="C9:D9"/>
    <mergeCell ref="A16:B16"/>
    <mergeCell ref="C18:D18"/>
    <mergeCell ref="C19:D19"/>
    <mergeCell ref="A27:B27"/>
    <mergeCell ref="C33:D33"/>
    <mergeCell ref="A38:B38"/>
    <mergeCell ref="C43:D43"/>
    <mergeCell ref="C44:D44"/>
    <mergeCell ref="A47:B47"/>
    <mergeCell ref="C56:D56"/>
    <mergeCell ref="A63:B63"/>
    <mergeCell ref="C63:D63"/>
    <mergeCell ref="A64:B64"/>
    <mergeCell ref="C64:D64"/>
    <mergeCell ref="A66:B66"/>
    <mergeCell ref="C66:D66"/>
    <mergeCell ref="C73:D73"/>
    <mergeCell ref="A77:B77"/>
    <mergeCell ref="C81:D82"/>
    <mergeCell ref="A94:B94"/>
    <mergeCell ref="A95:B95"/>
    <mergeCell ref="C95:D95"/>
    <mergeCell ref="C104:D104"/>
    <mergeCell ref="C106:D106"/>
    <mergeCell ref="C115:D115"/>
    <mergeCell ref="C116:D116"/>
    <mergeCell ref="C118:D118"/>
    <mergeCell ref="C119:D119"/>
    <mergeCell ref="A127:B127"/>
    <mergeCell ref="C127:D127"/>
    <mergeCell ref="A128:B128"/>
    <mergeCell ref="C128:D128"/>
    <mergeCell ref="A130:B130"/>
    <mergeCell ref="C130:D130"/>
    <mergeCell ref="A131:B131"/>
    <mergeCell ref="A132:B132"/>
    <mergeCell ref="A133:B133"/>
    <mergeCell ref="A145:B145"/>
    <mergeCell ref="A150:B150"/>
    <mergeCell ref="C150:D150"/>
    <mergeCell ref="A157:B157"/>
    <mergeCell ref="C169:D169"/>
    <mergeCell ref="C175:D175"/>
    <mergeCell ref="C177:D177"/>
    <mergeCell ref="A191:B191"/>
    <mergeCell ref="C191:D191"/>
    <mergeCell ref="A192:B192"/>
    <mergeCell ref="C192:D192"/>
    <mergeCell ref="A194:B194"/>
    <mergeCell ref="C194:D194"/>
    <mergeCell ref="A199:B199"/>
    <mergeCell ref="C203:D203"/>
    <mergeCell ref="A209:B209"/>
    <mergeCell ref="A223:B223"/>
    <mergeCell ref="C226:D226"/>
    <mergeCell ref="C227:D227"/>
    <mergeCell ref="C229:D229"/>
    <mergeCell ref="C231:D231"/>
    <mergeCell ref="A239:B239"/>
    <mergeCell ref="A247:B247"/>
    <mergeCell ref="A256:B256"/>
    <mergeCell ref="C256:D256"/>
    <mergeCell ref="A258:B258"/>
    <mergeCell ref="C258:D258"/>
    <mergeCell ref="A259:B259"/>
    <mergeCell ref="C265:D265"/>
    <mergeCell ref="C267:D267"/>
    <mergeCell ref="C272:D272"/>
    <mergeCell ref="C276:D276"/>
    <mergeCell ref="C286:D286"/>
    <mergeCell ref="A287:B287"/>
    <mergeCell ref="A288:B288"/>
    <mergeCell ref="C299:D299"/>
    <mergeCell ref="A320:B320"/>
    <mergeCell ref="C320:D320"/>
    <mergeCell ref="A321:B321"/>
    <mergeCell ref="C322:D322"/>
    <mergeCell ref="A323:B323"/>
    <mergeCell ref="A324:B324"/>
    <mergeCell ref="C336:D336"/>
    <mergeCell ref="A340:B340"/>
    <mergeCell ref="A341:B341"/>
    <mergeCell ref="A355:B355"/>
    <mergeCell ref="C363:D363"/>
    <mergeCell ref="A370:B370"/>
    <mergeCell ref="A372:B372"/>
    <mergeCell ref="C374:D374"/>
    <mergeCell ref="A385:B385"/>
    <mergeCell ref="C385:D385"/>
    <mergeCell ref="A387:B387"/>
    <mergeCell ref="C387:D387"/>
    <mergeCell ref="A398:B398"/>
    <mergeCell ref="C400:D400"/>
    <mergeCell ref="C401:D401"/>
    <mergeCell ref="A408:B408"/>
    <mergeCell ref="C414:D414"/>
    <mergeCell ref="A425:B425"/>
    <mergeCell ref="A427:B427"/>
    <mergeCell ref="C430:D430"/>
    <mergeCell ref="C431:D431"/>
    <mergeCell ref="C433:D433"/>
    <mergeCell ref="A434:B434"/>
    <mergeCell ref="C439:D439"/>
    <mergeCell ref="A443:B443"/>
    <mergeCell ref="A450:B450"/>
    <mergeCell ref="C450:D450"/>
    <mergeCell ref="A451:B451"/>
    <mergeCell ref="C451:D451"/>
    <mergeCell ref="C452:D452"/>
    <mergeCell ref="A453:B453"/>
    <mergeCell ref="C454:D454"/>
    <mergeCell ref="A457:B457"/>
    <mergeCell ref="A462:B462"/>
    <mergeCell ref="A466:B466"/>
    <mergeCell ref="C468:D468"/>
    <mergeCell ref="A475:B475"/>
    <mergeCell ref="C478:D478"/>
    <mergeCell ref="C484:D484"/>
    <mergeCell ref="C485:D485"/>
    <mergeCell ref="A490:B490"/>
    <mergeCell ref="A498:B498"/>
    <mergeCell ref="A499:B499"/>
  </mergeCells>
  <hyperlinks>
    <hyperlink ref="A1" location="Inhalt!A1" display="Zum Inhalt"/>
  </hyperlinks>
  <printOptions headings="false" gridLines="false" gridLinesSet="true" horizontalCentered="true" verticalCentered="false"/>
  <pageMargins left="0.179861111111111" right="0.179861111111111" top="0.984027777777778" bottom="0.709722222222222" header="0.511811023622047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3.7"/>
    <col collapsed="false" customWidth="false" hidden="false" outlineLevel="0" max="7" min="2" style="42" width="11.42"/>
    <col collapsed="false" customWidth="true" hidden="false" outlineLevel="0" max="8" min="8" style="42" width="10.71"/>
    <col collapsed="false" customWidth="false" hidden="false" outlineLevel="0" max="257" min="9" style="42" width="11.42"/>
  </cols>
  <sheetData>
    <row r="1" customFormat="false" ht="15.75" hidden="false" customHeight="false" outlineLevel="0" collapsed="false">
      <c r="B1" s="43" t="s">
        <v>9</v>
      </c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10</v>
      </c>
      <c r="B2" s="45"/>
      <c r="C2" s="45"/>
      <c r="D2" s="1"/>
      <c r="E2" s="1"/>
      <c r="F2" s="1"/>
    </row>
    <row r="3" customFormat="false" ht="12.75" hidden="false" customHeight="false" outlineLevel="0" collapsed="false">
      <c r="B3" s="46"/>
      <c r="C3" s="46"/>
      <c r="D3" s="46"/>
      <c r="E3" s="46"/>
      <c r="F3" s="46"/>
      <c r="G3" s="46"/>
    </row>
    <row r="4" customFormat="false" ht="12.75" hidden="false" customHeight="false" outlineLevel="0" collapsed="false">
      <c r="B4" s="47" t="s">
        <v>11</v>
      </c>
      <c r="C4" s="47"/>
      <c r="D4" s="47"/>
      <c r="E4" s="47"/>
      <c r="F4" s="47"/>
      <c r="G4" s="47"/>
    </row>
    <row r="5" customFormat="false" ht="12.75" hidden="false" customHeight="false" outlineLevel="0" collapsed="false">
      <c r="B5" s="46" t="s">
        <v>12</v>
      </c>
      <c r="C5" s="46"/>
      <c r="D5" s="46"/>
      <c r="E5" s="46"/>
      <c r="F5" s="46"/>
      <c r="G5" s="46"/>
    </row>
    <row r="7" customFormat="false" ht="12.75" hidden="false" customHeight="false" outlineLevel="0" collapsed="false">
      <c r="B7" s="48" t="s">
        <v>13</v>
      </c>
    </row>
    <row r="8" customFormat="false" ht="15" hidden="false" customHeight="true" outlineLevel="0" collapsed="false">
      <c r="B8" s="49" t="s">
        <v>14</v>
      </c>
      <c r="C8" s="49"/>
      <c r="D8" s="49" t="s">
        <v>15</v>
      </c>
      <c r="E8" s="49"/>
      <c r="F8" s="49"/>
      <c r="G8" s="49"/>
    </row>
    <row r="9" customFormat="false" ht="12.75" hidden="false" customHeight="false" outlineLevel="0" collapsed="false">
      <c r="B9" s="49" t="s">
        <v>16</v>
      </c>
      <c r="C9" s="49"/>
      <c r="D9" s="49" t="s">
        <v>17</v>
      </c>
      <c r="E9" s="49"/>
      <c r="F9" s="49"/>
      <c r="G9" s="49"/>
    </row>
    <row r="10" customFormat="false" ht="12.75" hidden="false" customHeight="false" outlineLevel="0" collapsed="false">
      <c r="B10" s="49" t="s">
        <v>18</v>
      </c>
      <c r="C10" s="49"/>
      <c r="D10" s="49" t="s">
        <v>19</v>
      </c>
      <c r="E10" s="49"/>
      <c r="F10" s="49"/>
      <c r="G10" s="49"/>
    </row>
    <row r="11" customFormat="false" ht="12.75" hidden="false" customHeight="false" outlineLevel="0" collapsed="false">
      <c r="B11" s="49" t="s">
        <v>20</v>
      </c>
      <c r="C11" s="49"/>
      <c r="D11" s="49" t="s">
        <v>21</v>
      </c>
      <c r="E11" s="49"/>
      <c r="F11" s="49"/>
      <c r="G11" s="49"/>
    </row>
    <row r="12" customFormat="false" ht="12.75" hidden="false" customHeight="false" outlineLevel="0" collapsed="false">
      <c r="B12" s="49" t="s">
        <v>22</v>
      </c>
      <c r="C12" s="49"/>
      <c r="D12" s="49" t="s">
        <v>23</v>
      </c>
      <c r="E12" s="49"/>
      <c r="F12" s="49"/>
      <c r="G12" s="49"/>
    </row>
    <row r="14" customFormat="false" ht="12.75" hidden="false" customHeight="false" outlineLevel="0" collapsed="false">
      <c r="B14" s="48" t="s">
        <v>24</v>
      </c>
      <c r="E14" s="50"/>
    </row>
    <row r="15" customFormat="false" ht="15" hidden="false" customHeight="true" outlineLevel="0" collapsed="false">
      <c r="B15" s="49" t="s">
        <v>25</v>
      </c>
      <c r="C15" s="49"/>
      <c r="D15" s="49"/>
      <c r="E15" s="49"/>
      <c r="F15" s="49"/>
      <c r="G15" s="49"/>
    </row>
    <row r="16" customFormat="false" ht="12.75" hidden="false" customHeight="false" outlineLevel="0" collapsed="false">
      <c r="B16" s="51" t="s">
        <v>26</v>
      </c>
    </row>
    <row r="17" customFormat="false" ht="10.7" hidden="false" customHeight="true" outlineLevel="0" collapsed="false">
      <c r="B17" s="51" t="s">
        <v>27</v>
      </c>
    </row>
    <row r="18" customFormat="false" ht="10.7" hidden="false" customHeight="true" outlineLevel="0" collapsed="false">
      <c r="B18" s="51" t="s">
        <v>28</v>
      </c>
    </row>
    <row r="20" customFormat="false" ht="12.75" hidden="false" customHeight="false" outlineLevel="0" collapsed="false">
      <c r="B20" s="48" t="s">
        <v>29</v>
      </c>
    </row>
    <row r="21" customFormat="false" ht="15" hidden="false" customHeight="true" outlineLevel="0" collapsed="false">
      <c r="B21" s="52" t="s">
        <v>30</v>
      </c>
    </row>
    <row r="22" customFormat="false" ht="10.7" hidden="false" customHeight="true" outlineLevel="0" collapsed="false">
      <c r="B22" s="53" t="s">
        <v>31</v>
      </c>
    </row>
    <row r="23" customFormat="false" ht="10.7" hidden="false" customHeight="true" outlineLevel="0" collapsed="false">
      <c r="B23" s="52" t="s">
        <v>32</v>
      </c>
    </row>
    <row r="25" customFormat="false" ht="12" hidden="false" customHeight="true" outlineLevel="0" collapsed="false">
      <c r="B25" s="48" t="s">
        <v>33</v>
      </c>
    </row>
    <row r="26" customFormat="false" ht="12" hidden="false" customHeight="true" outlineLevel="0" collapsed="false">
      <c r="B26" s="54" t="s">
        <v>34</v>
      </c>
      <c r="C26" s="42" t="s">
        <v>35</v>
      </c>
    </row>
    <row r="27" customFormat="false" ht="12" hidden="false" customHeight="true" outlineLevel="0" collapsed="false">
      <c r="B27" s="54" t="s">
        <v>36</v>
      </c>
      <c r="C27" s="42" t="s">
        <v>37</v>
      </c>
    </row>
    <row r="28" customFormat="false" ht="9.95" hidden="false" customHeight="true" outlineLevel="0" collapsed="false">
      <c r="B28" s="54"/>
      <c r="C28" s="42" t="s">
        <v>38</v>
      </c>
    </row>
    <row r="29" customFormat="false" ht="12" hidden="false" customHeight="true" outlineLevel="0" collapsed="false">
      <c r="B29" s="55" t="s">
        <v>39</v>
      </c>
      <c r="C29" s="42" t="s">
        <v>40</v>
      </c>
    </row>
    <row r="30" customFormat="false" ht="12" hidden="false" customHeight="true" outlineLevel="0" collapsed="false">
      <c r="B30" s="55" t="s">
        <v>41</v>
      </c>
      <c r="C30" s="42" t="s">
        <v>42</v>
      </c>
    </row>
    <row r="31" customFormat="false" ht="12" hidden="false" customHeight="true" outlineLevel="0" collapsed="false">
      <c r="B31" s="54" t="s">
        <v>43</v>
      </c>
      <c r="C31" s="42" t="s">
        <v>44</v>
      </c>
    </row>
    <row r="32" customFormat="false" ht="12" hidden="false" customHeight="true" outlineLevel="0" collapsed="false">
      <c r="B32" s="54" t="s">
        <v>45</v>
      </c>
      <c r="C32" s="42" t="s">
        <v>46</v>
      </c>
    </row>
    <row r="33" customFormat="false" ht="12" hidden="false" customHeight="true" outlineLevel="0" collapsed="false">
      <c r="B33" s="54" t="s">
        <v>47</v>
      </c>
      <c r="C33" s="42" t="s">
        <v>48</v>
      </c>
    </row>
    <row r="34" customFormat="false" ht="9.95" hidden="false" customHeight="true" outlineLevel="0" collapsed="false">
      <c r="B34" s="54"/>
      <c r="C34" s="42" t="s">
        <v>49</v>
      </c>
    </row>
    <row r="35" customFormat="false" ht="12" hidden="false" customHeight="true" outlineLevel="0" collapsed="false">
      <c r="B35" s="54" t="s">
        <v>50</v>
      </c>
      <c r="C35" s="42" t="s">
        <v>51</v>
      </c>
    </row>
    <row r="36" customFormat="false" ht="12" hidden="false" customHeight="true" outlineLevel="0" collapsed="false">
      <c r="B36" s="54" t="s">
        <v>52</v>
      </c>
      <c r="C36" s="42" t="s">
        <v>53</v>
      </c>
    </row>
    <row r="37" customFormat="false" ht="12" hidden="false" customHeight="true" outlineLevel="0" collapsed="false">
      <c r="B37" s="54" t="s">
        <v>54</v>
      </c>
      <c r="C37" s="42" t="s">
        <v>55</v>
      </c>
    </row>
    <row r="38" customFormat="false" ht="12" hidden="false" customHeight="true" outlineLevel="0" collapsed="false">
      <c r="B38" s="54" t="s">
        <v>56</v>
      </c>
      <c r="C38" s="42" t="s">
        <v>57</v>
      </c>
    </row>
    <row r="40" customFormat="false" ht="12.75" hidden="false" customHeight="false" outlineLevel="0" collapsed="false">
      <c r="B40" s="42" t="s">
        <v>58</v>
      </c>
    </row>
    <row r="41" customFormat="false" ht="10.7" hidden="false" customHeight="true" outlineLevel="0" collapsed="false">
      <c r="B41" s="42" t="s">
        <v>59</v>
      </c>
    </row>
    <row r="42" customFormat="false" ht="10.7" hidden="false" customHeight="true" outlineLevel="0" collapsed="false">
      <c r="B42" s="42" t="s">
        <v>60</v>
      </c>
    </row>
    <row r="43" customFormat="false" ht="10.7" hidden="false" customHeight="true" outlineLevel="0" collapsed="false">
      <c r="B43" s="42" t="s">
        <v>61</v>
      </c>
    </row>
    <row r="44" customFormat="false" ht="10.7" hidden="false" customHeight="true" outlineLevel="0" collapsed="false">
      <c r="B44" s="42" t="s">
        <v>62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B22" r:id="rId1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56" width="11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B1" s="57" t="s">
        <v>63</v>
      </c>
      <c r="C1" s="57"/>
      <c r="D1" s="57"/>
    </row>
    <row r="3" customFormat="false" ht="18" hidden="false" customHeight="false" outlineLevel="0" collapsed="false">
      <c r="A3" s="58" t="s">
        <v>64</v>
      </c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H4" s="59"/>
    </row>
    <row r="6" customFormat="false" ht="12.75" hidden="false" customHeight="false" outlineLevel="0" collapsed="false">
      <c r="A6" s="60" t="s">
        <v>65</v>
      </c>
      <c r="B6" s="60"/>
      <c r="C6" s="60"/>
      <c r="D6" s="60"/>
      <c r="E6" s="60"/>
      <c r="F6" s="60"/>
      <c r="G6" s="60"/>
    </row>
    <row r="10" customFormat="false" ht="12.75" hidden="false" customHeight="false" outlineLevel="0" collapsed="false">
      <c r="C10" s="61"/>
      <c r="D10" s="62"/>
      <c r="E10" s="63"/>
    </row>
    <row r="11" customFormat="false" ht="12.75" hidden="false" customHeight="false" outlineLevel="0" collapsed="false">
      <c r="C11" s="64"/>
      <c r="D11" s="65"/>
      <c r="E11" s="66"/>
    </row>
    <row r="12" customFormat="false" ht="12.75" hidden="false" customHeight="false" outlineLevel="0" collapsed="false">
      <c r="C12" s="64"/>
      <c r="D12" s="65"/>
      <c r="E12" s="66"/>
    </row>
    <row r="13" customFormat="false" ht="12.75" hidden="false" customHeight="false" outlineLevel="0" collapsed="false">
      <c r="C13" s="64"/>
      <c r="D13" s="65"/>
      <c r="E13" s="66"/>
    </row>
    <row r="14" customFormat="false" ht="12.75" hidden="false" customHeight="false" outlineLevel="0" collapsed="false">
      <c r="C14" s="64"/>
      <c r="D14" s="65"/>
      <c r="E14" s="66"/>
    </row>
    <row r="15" customFormat="false" ht="12.75" hidden="false" customHeight="false" outlineLevel="0" collapsed="false">
      <c r="C15" s="67"/>
      <c r="D15" s="68"/>
      <c r="E15" s="69"/>
    </row>
  </sheetData>
  <sheetProtection sheet="true" password="cf7a" objects="true" scenarios="true"/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.99"/>
    <col collapsed="false" customWidth="true" hidden="false" outlineLevel="0" max="3" min="3" style="0" width="78.28"/>
    <col collapsed="false" customWidth="true" hidden="false" outlineLevel="0" max="4" min="4" style="0" width="5.99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70" t="s">
        <v>66</v>
      </c>
      <c r="B1" s="70"/>
      <c r="C1" s="70"/>
    </row>
    <row r="2" s="73" customFormat="true" ht="15.75" hidden="false" customHeight="false" outlineLevel="0" collapsed="false">
      <c r="A2" s="71" t="s">
        <v>67</v>
      </c>
      <c r="B2" s="71"/>
      <c r="C2" s="71"/>
      <c r="D2" s="71"/>
      <c r="E2" s="72"/>
      <c r="F2" s="72"/>
      <c r="G2" s="72"/>
      <c r="H2" s="72"/>
    </row>
    <row r="3" customFormat="false" ht="42" hidden="false" customHeight="true" outlineLevel="0" collapsed="false">
      <c r="A3" s="70" t="s">
        <v>68</v>
      </c>
      <c r="B3" s="70"/>
      <c r="C3" s="70"/>
      <c r="D3" s="74"/>
    </row>
    <row r="4" customFormat="false" ht="21.75" hidden="false" customHeight="true" outlineLevel="0" collapsed="false">
      <c r="A4" s="75" t="s">
        <v>69</v>
      </c>
      <c r="D4" s="74"/>
      <c r="F4" s="76"/>
    </row>
    <row r="5" customFormat="false" ht="21.75" hidden="false" customHeight="true" outlineLevel="0" collapsed="false">
      <c r="A5" s="75"/>
      <c r="B5" s="70" t="s">
        <v>70</v>
      </c>
      <c r="C5" s="70"/>
      <c r="D5" s="74"/>
    </row>
    <row r="6" customFormat="false" ht="21.75" hidden="false" customHeight="true" outlineLevel="0" collapsed="false">
      <c r="A6" s="75"/>
      <c r="B6" s="70" t="s">
        <v>71</v>
      </c>
      <c r="C6" s="70"/>
      <c r="D6" s="74"/>
    </row>
    <row r="7" customFormat="false" ht="21.75" hidden="false" customHeight="true" outlineLevel="0" collapsed="false">
      <c r="A7" s="75"/>
      <c r="B7" s="70" t="s">
        <v>72</v>
      </c>
      <c r="C7" s="70"/>
      <c r="D7" s="74"/>
    </row>
    <row r="8" customFormat="false" ht="21.75" hidden="false" customHeight="true" outlineLevel="0" collapsed="false">
      <c r="A8" s="75"/>
      <c r="B8" s="70" t="s">
        <v>73</v>
      </c>
      <c r="C8" s="70"/>
      <c r="D8" s="74"/>
    </row>
    <row r="9" s="80" customFormat="true" ht="15" hidden="false" customHeight="true" outlineLevel="0" collapsed="false">
      <c r="A9" s="77"/>
      <c r="B9" s="78"/>
      <c r="C9" s="79" t="s">
        <v>74</v>
      </c>
      <c r="D9" s="74"/>
    </row>
    <row r="10" customFormat="false" ht="21.75" hidden="false" customHeight="true" outlineLevel="0" collapsed="false">
      <c r="A10" s="75" t="s">
        <v>75</v>
      </c>
      <c r="D10" s="74"/>
    </row>
    <row r="11" customFormat="false" ht="21.75" hidden="false" customHeight="true" outlineLevel="0" collapsed="false">
      <c r="A11" s="81" t="s">
        <v>76</v>
      </c>
    </row>
    <row r="12" customFormat="false" ht="24.95" hidden="false" customHeight="true" outlineLevel="0" collapsed="false">
      <c r="A12" s="81"/>
      <c r="B12" s="70" t="s">
        <v>77</v>
      </c>
      <c r="C12" s="70"/>
    </row>
    <row r="13" customFormat="false" ht="24.95" hidden="false" customHeight="true" outlineLevel="0" collapsed="false">
      <c r="A13" s="81"/>
      <c r="B13" s="70" t="s">
        <v>78</v>
      </c>
      <c r="C13" s="82"/>
    </row>
    <row r="14" customFormat="false" ht="21.75" hidden="false" customHeight="true" outlineLevel="0" collapsed="false">
      <c r="A14" s="75"/>
      <c r="B14" s="74" t="s">
        <v>79</v>
      </c>
      <c r="C14" s="70" t="s">
        <v>80</v>
      </c>
    </row>
    <row r="15" s="80" customFormat="true" ht="15" hidden="false" customHeight="true" outlineLevel="0" collapsed="false">
      <c r="A15" s="77"/>
      <c r="B15" s="83"/>
      <c r="C15" s="79" t="s">
        <v>81</v>
      </c>
      <c r="D15" s="74"/>
    </row>
    <row r="16" customFormat="false" ht="21.75" hidden="false" customHeight="true" outlineLevel="0" collapsed="false">
      <c r="A16" s="75"/>
      <c r="B16" s="74" t="s">
        <v>82</v>
      </c>
      <c r="C16" s="70" t="s">
        <v>83</v>
      </c>
    </row>
    <row r="17" s="80" customFormat="true" ht="15" hidden="false" customHeight="true" outlineLevel="0" collapsed="false">
      <c r="A17" s="77"/>
      <c r="B17" s="83"/>
      <c r="C17" s="79" t="s">
        <v>84</v>
      </c>
      <c r="D17" s="74"/>
    </row>
    <row r="18" customFormat="false" ht="21.75" hidden="false" customHeight="true" outlineLevel="0" collapsed="false">
      <c r="A18" s="75"/>
      <c r="B18" s="74" t="s">
        <v>85</v>
      </c>
      <c r="C18" s="70" t="s">
        <v>86</v>
      </c>
      <c r="D18" s="74"/>
    </row>
    <row r="19" s="80" customFormat="true" ht="15" hidden="false" customHeight="true" outlineLevel="0" collapsed="false">
      <c r="A19" s="77"/>
      <c r="B19" s="83"/>
      <c r="C19" s="79" t="s">
        <v>87</v>
      </c>
      <c r="D19" s="83"/>
    </row>
    <row r="20" customFormat="false" ht="21.75" hidden="false" customHeight="true" outlineLevel="0" collapsed="false">
      <c r="A20" s="75"/>
      <c r="B20" s="74" t="s">
        <v>88</v>
      </c>
      <c r="C20" s="70" t="s">
        <v>89</v>
      </c>
      <c r="D20" s="74"/>
    </row>
    <row r="21" s="80" customFormat="true" ht="15" hidden="false" customHeight="true" outlineLevel="0" collapsed="false">
      <c r="A21" s="77"/>
      <c r="B21" s="83"/>
      <c r="C21" s="79" t="s">
        <v>90</v>
      </c>
      <c r="D21" s="83"/>
    </row>
    <row r="22" customFormat="false" ht="21.75" hidden="false" customHeight="true" outlineLevel="0" collapsed="false">
      <c r="A22" s="75"/>
      <c r="B22" s="74" t="s">
        <v>91</v>
      </c>
      <c r="C22" s="70" t="s">
        <v>92</v>
      </c>
      <c r="D22" s="74"/>
    </row>
    <row r="23" s="80" customFormat="true" ht="15" hidden="false" customHeight="true" outlineLevel="0" collapsed="false">
      <c r="A23" s="77"/>
      <c r="B23" s="83"/>
      <c r="C23" s="79" t="s">
        <v>93</v>
      </c>
      <c r="D23" s="83"/>
    </row>
    <row r="24" customFormat="false" ht="21.75" hidden="false" customHeight="true" outlineLevel="0" collapsed="false">
      <c r="A24" s="75"/>
      <c r="B24" s="74" t="s">
        <v>94</v>
      </c>
      <c r="C24" s="70" t="s">
        <v>89</v>
      </c>
      <c r="D24" s="74"/>
    </row>
    <row r="25" s="80" customFormat="true" ht="15" hidden="false" customHeight="true" outlineLevel="0" collapsed="false">
      <c r="A25" s="77"/>
      <c r="B25" s="83"/>
      <c r="C25" s="79" t="s">
        <v>95</v>
      </c>
      <c r="D25" s="83"/>
    </row>
    <row r="26" customFormat="false" ht="21.75" hidden="false" customHeight="true" outlineLevel="0" collapsed="false">
      <c r="A26" s="75"/>
      <c r="B26" s="74" t="s">
        <v>96</v>
      </c>
      <c r="C26" s="70" t="s">
        <v>97</v>
      </c>
      <c r="D26" s="74"/>
    </row>
    <row r="27" s="80" customFormat="true" ht="15" hidden="false" customHeight="true" outlineLevel="0" collapsed="false">
      <c r="A27" s="77"/>
      <c r="B27" s="83"/>
      <c r="C27" s="79" t="s">
        <v>98</v>
      </c>
      <c r="D27" s="83"/>
    </row>
    <row r="28" customFormat="false" ht="21.75" hidden="false" customHeight="true" outlineLevel="0" collapsed="false">
      <c r="A28" s="81" t="s">
        <v>2</v>
      </c>
      <c r="D28" s="74"/>
    </row>
    <row r="29" customFormat="false" ht="24.95" hidden="false" customHeight="true" outlineLevel="0" collapsed="false">
      <c r="A29" s="81"/>
      <c r="B29" s="70" t="s">
        <v>99</v>
      </c>
      <c r="C29" s="70"/>
    </row>
    <row r="30" customFormat="false" ht="21.75" hidden="false" customHeight="true" outlineLevel="0" collapsed="false">
      <c r="A30" s="75"/>
      <c r="B30" s="74" t="s">
        <v>100</v>
      </c>
      <c r="C30" s="70" t="s">
        <v>101</v>
      </c>
      <c r="D30" s="74"/>
    </row>
    <row r="31" s="80" customFormat="true" ht="15" hidden="false" customHeight="true" outlineLevel="0" collapsed="false">
      <c r="A31" s="77"/>
      <c r="C31" s="79" t="s">
        <v>102</v>
      </c>
      <c r="D31" s="83"/>
    </row>
    <row r="32" customFormat="false" ht="28.5" hidden="false" customHeight="true" outlineLevel="0" collapsed="false">
      <c r="A32" s="75" t="s">
        <v>103</v>
      </c>
      <c r="D32" s="74"/>
    </row>
    <row r="33" customFormat="false" ht="21.75" hidden="false" customHeight="true" outlineLevel="0" collapsed="false">
      <c r="A33" s="75"/>
      <c r="B33" s="70" t="s">
        <v>104</v>
      </c>
      <c r="C33" s="70"/>
      <c r="D33" s="74"/>
    </row>
    <row r="34" customFormat="false" ht="12.75" hidden="false" customHeight="false" outlineLevel="0" collapsed="false">
      <c r="A34" s="75"/>
      <c r="B34" s="70" t="s">
        <v>105</v>
      </c>
      <c r="C34" s="82"/>
      <c r="D34" s="74"/>
    </row>
  </sheetData>
  <sheetProtection sheet="true" password="cf7a" objects="true" scenarios="true"/>
  <mergeCells count="10">
    <mergeCell ref="A1:C1"/>
    <mergeCell ref="A2:D2"/>
    <mergeCell ref="A3:C3"/>
    <mergeCell ref="B5:C5"/>
    <mergeCell ref="B6:C6"/>
    <mergeCell ref="B7:C7"/>
    <mergeCell ref="B8:C8"/>
    <mergeCell ref="B12:C12"/>
    <mergeCell ref="B29:C29"/>
    <mergeCell ref="B33:C33"/>
  </mergeCells>
  <hyperlinks>
    <hyperlink ref="A1" location="Titelblatt!A1" display="Zum Titelblatt"/>
    <hyperlink ref="A3" location="Vorbemerkungen!A1" display="Erläuterungen"/>
    <hyperlink ref="B5" location="Diagr1+2!A1" display="Wissenschaftliches und künstlerisches Personal 2005 nach Personalgruppen"/>
    <hyperlink ref="B6" location="Diagr1+2!A1" display="Wissenschaftliches und künstlerisches Personal 2005 nach Fächergruppen"/>
    <hyperlink ref="B7" location="Diagr3+4!A1" display="Wissenschaftliches und künstlerisches Personal 2005 nach Altersgruppen"/>
    <hyperlink ref="B8" location="Diagr3+4!A1" display="Habilitiertes wissenschaftliches und künstlerisches Personal 2005"/>
    <hyperlink ref="C9" location="Diagr3+4!A1" display="nach Geschlecht und Alter zum Zeitpunkt der Habilitation"/>
    <hyperlink ref="B12" location="Zeitr1-Übers.!A1" display="Zeitreihe: Personal an hessischen Hochschulen seit 1990"/>
    <hyperlink ref="B13" location="Zeitr1-Übers.!A1" display="Übersicht: Hochschulpersonal 2005 nach Geschlecht und Hochschularten"/>
    <hyperlink ref="C14" location="Tab1!A1" display="Hochschulpersonal 2005 nach Hochschulen und Hochschulkliniken,"/>
    <hyperlink ref="C15" location="Tab1!A1" display="Art des Beschäftigungsverhältnisses und Hochschulart"/>
    <hyperlink ref="C16" location="Tab2!A1" display="Hochschulpersonal 2005 nach Fächergruppen der organisatorischen"/>
    <hyperlink ref="C17" location="Tab2!A1" display="Zugehörigkeit, Art des Beschäftigungsverhältnisses und Hochschularten"/>
    <hyperlink ref="C18" location="Tab3!A1" display="Wissenschaftliches und künstlerisches Personal 2005 nach Hochschulen"/>
    <hyperlink ref="C19" location="Tab3!A1" display=" und Hochschulkliniken, Beschäftigungsverhältnis, Personalgruppen und Hochschularten"/>
    <hyperlink ref="C20" location="Tab4!A1" display="Wissenschaftliches und künstlerisches Personal 2005 nach Fächergruppen der"/>
    <hyperlink ref="C21" location="Tab4!A1" display="organisatorischen Zugehörigkeit, Personalgruppen und Hochschularten"/>
    <hyperlink ref="C22" location="Tab5!A1" display="Wissenschaftliches und künstlerisches Personal 2005"/>
    <hyperlink ref="C23" location="Tab5!A1" display="nach Personalgruppen, Altersgruppen und Hochschularten"/>
    <hyperlink ref="C24" location="Tab6!A1" display="Wissenschaftliches und künstlerisches Personal 2005 nach Fächergruppen der"/>
    <hyperlink ref="C25" location="Tab6!A1" display="fachlichen Zugehörigkeit, Altersgruppen und Hochschularten"/>
    <hyperlink ref="C26" location="Tab7!A1" display="Habilitiertes wissenschaftliches und künstlerisches Personal 2005 nach Fächergruppen"/>
    <hyperlink ref="C27" location="Tab7!A1" display="der fachlichen Zugehörigkeit, Alter zum Zeitpunkt der Habilitation und Hochschularten"/>
    <hyperlink ref="B29" location="Zeitreihe2!A1" display="Zeitreihe: Erfolgreich abgeschlossene Habilitationsverfahren seit 1990"/>
    <hyperlink ref="C30" location="Tab8!A1" display="Erfolgreich abgeschlossene Habilitationsverfahren 2005 nach Fächergruppen,"/>
    <hyperlink ref="C31" location="Tab8!A1" display="ausgewählten Lehr- und Forschungsbereichen und Hochschulen"/>
    <hyperlink ref="B33" location="Anhang!A1" display="Zuordnung der Fachgebiete zu den "/>
    <hyperlink ref="B34" location="Anhang!A1" display="   Fächergruppen und Lehr- und Forschungsbereichen"/>
  </hyperlinks>
  <printOptions headings="false" gridLines="false" gridLinesSet="true" horizontalCentered="true" verticalCentered="false"/>
  <pageMargins left="0.472222222222222" right="0.472222222222222" top="0.984027777777778" bottom="0.520138888888889" header="0.511805555555556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" activeCellId="0" sqref="X1"/>
    </sheetView>
  </sheetViews>
  <sheetFormatPr defaultColWidth="3.5625" defaultRowHeight="12.75" zeroHeight="false" outlineLevelRow="0" outlineLevelCol="0"/>
  <sheetData>
    <row r="1" customFormat="false" ht="12.75" hidden="false" customHeight="false" outlineLevel="0" collapsed="false">
      <c r="A1" s="70" t="s">
        <v>10</v>
      </c>
      <c r="B1" s="70"/>
      <c r="C1" s="70"/>
    </row>
    <row r="2" customFormat="false" ht="27" hidden="false" customHeight="true" outlineLevel="0" collapsed="false"/>
    <row r="3" customFormat="false" ht="8.25" hidden="false" customHeight="true" outlineLevel="0" collapsed="false"/>
    <row r="8" s="84" customFormat="true" ht="12.75" hidden="false" customHeight="false" outlineLevel="0" collapsed="false"/>
    <row r="19" s="84" customFormat="true" ht="27.75" hidden="false" customHeight="true" outlineLevel="0" collapsed="false"/>
    <row r="27" customFormat="false" ht="14.25" hidden="false" customHeight="true" outlineLevel="0" collapsed="false"/>
    <row r="28" customFormat="false" ht="27" hidden="false" customHeight="true" outlineLevel="0" collapsed="false"/>
    <row r="29" customFormat="false" ht="8.25" hidden="false" customHeight="true" outlineLevel="0" collapsed="false"/>
    <row r="32" customFormat="false" ht="21" hidden="false" customHeight="true" outlineLevel="0" collapsed="false"/>
    <row r="46" customFormat="false" ht="24" hidden="false" customHeight="true" outlineLevel="0" collapsed="false"/>
    <row r="48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.75" hidden="false" customHeight="true" outlineLevel="0" collapsed="false"/>
    <row r="54" customFormat="false" ht="10.5" hidden="false" customHeight="true" outlineLevel="0" collapsed="false"/>
  </sheetData>
  <sheetProtection sheet="true" password="cf7a" objects="true" scenarios="true"/>
  <mergeCells count="1">
    <mergeCell ref="A1:C1"/>
  </mergeCells>
  <hyperlinks>
    <hyperlink ref="A1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609722222222222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3.5625" defaultRowHeight="11.25" zeroHeight="false" outlineLevelRow="0" outlineLevelCol="0"/>
  <cols>
    <col collapsed="false" customWidth="false" hidden="false" outlineLevel="0" max="257" min="1" style="85" width="3.56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customFormat="false" ht="27" hidden="false" customHeight="true" outlineLevel="0" collapsed="false"/>
    <row r="3" customFormat="false" ht="15" hidden="false" customHeight="true" outlineLevel="0" collapsed="false"/>
    <row r="16" customFormat="false" ht="91.5" hidden="false" customHeight="true" outlineLevel="0" collapsed="false">
      <c r="A16" s="0"/>
    </row>
    <row r="20" customFormat="false" ht="66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0.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7" hidden="false" customHeight="true" outlineLevel="0" collapsed="false"/>
    <row r="24" customFormat="false" ht="11.25" hidden="false" customHeight="true" outlineLevel="0" collapsed="false"/>
    <row r="29" customFormat="false" ht="24.75" hidden="false" customHeight="true" outlineLevel="0" collapsed="false"/>
    <row r="41" customFormat="false" ht="24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6" customFormat="false" ht="35.25" hidden="false" customHeight="true" outlineLevel="0" collapsed="false"/>
    <row r="47" customFormat="false" ht="2.25" hidden="false" customHeight="true" outlineLevel="0" collapsed="false"/>
  </sheetData>
  <sheetProtection sheet="true" password="cf7a" objects="true" scenarios="true"/>
  <mergeCells count="1">
    <mergeCell ref="A1:C1"/>
  </mergeCells>
  <hyperlinks>
    <hyperlink ref="A1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609722222222222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13.14"/>
    <col collapsed="false" customWidth="true" hidden="false" outlineLevel="0" max="2" min="2" style="86" width="3.28"/>
    <col collapsed="false" customWidth="true" hidden="false" outlineLevel="0" max="3" min="3" style="86" width="8.41"/>
    <col collapsed="false" customWidth="true" hidden="false" outlineLevel="0" max="7" min="4" style="86" width="10.71"/>
    <col collapsed="false" customWidth="true" hidden="false" outlineLevel="0" max="8" min="8" style="86" width="8.41"/>
    <col collapsed="false" customWidth="true" hidden="false" outlineLevel="0" max="9" min="9" style="86" width="10.71"/>
    <col collapsed="false" customWidth="false" hidden="false" outlineLevel="0" max="257" min="10" style="86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81" customFormat="true" ht="18" hidden="false" customHeight="true" outlineLevel="0" collapsed="false">
      <c r="A2" s="87" t="s">
        <v>77</v>
      </c>
      <c r="B2" s="87"/>
      <c r="C2" s="87"/>
      <c r="D2" s="87"/>
      <c r="E2" s="87"/>
      <c r="F2" s="87"/>
      <c r="G2" s="87"/>
      <c r="H2" s="87"/>
      <c r="I2" s="87"/>
    </row>
    <row r="3" customFormat="false" ht="18" hidden="false" customHeight="true" outlineLevel="0" collapsed="false">
      <c r="A3" s="88" t="s">
        <v>106</v>
      </c>
      <c r="B3" s="88"/>
      <c r="C3" s="89" t="s">
        <v>107</v>
      </c>
      <c r="D3" s="89"/>
      <c r="E3" s="90" t="s">
        <v>108</v>
      </c>
      <c r="F3" s="90"/>
      <c r="G3" s="90"/>
      <c r="H3" s="90"/>
      <c r="I3" s="90"/>
    </row>
    <row r="4" customFormat="false" ht="24" hidden="false" customHeight="true" outlineLevel="0" collapsed="false">
      <c r="A4" s="88"/>
      <c r="B4" s="88"/>
      <c r="C4" s="89"/>
      <c r="D4" s="89"/>
      <c r="E4" s="89" t="s">
        <v>109</v>
      </c>
      <c r="F4" s="89"/>
      <c r="G4" s="89"/>
      <c r="H4" s="90" t="s">
        <v>110</v>
      </c>
      <c r="I4" s="90"/>
    </row>
    <row r="5" customFormat="false" ht="18" hidden="false" customHeight="true" outlineLevel="0" collapsed="false">
      <c r="A5" s="88"/>
      <c r="B5" s="88"/>
      <c r="C5" s="89"/>
      <c r="D5" s="89"/>
      <c r="E5" s="89" t="s">
        <v>111</v>
      </c>
      <c r="F5" s="89" t="s">
        <v>112</v>
      </c>
      <c r="G5" s="89"/>
      <c r="H5" s="90"/>
      <c r="I5" s="90"/>
    </row>
    <row r="6" customFormat="false" ht="24" hidden="false" customHeight="true" outlineLevel="0" collapsed="false">
      <c r="A6" s="88"/>
      <c r="B6" s="88"/>
      <c r="C6" s="89"/>
      <c r="D6" s="89"/>
      <c r="E6" s="89"/>
      <c r="F6" s="89" t="s">
        <v>113</v>
      </c>
      <c r="G6" s="89" t="s">
        <v>114</v>
      </c>
      <c r="H6" s="90"/>
      <c r="I6" s="90"/>
    </row>
    <row r="7" customFormat="false" ht="15.75" hidden="false" customHeight="true" outlineLevel="0" collapsed="false">
      <c r="A7" s="91" t="n">
        <v>1990</v>
      </c>
      <c r="B7" s="91"/>
      <c r="C7" s="92" t="s">
        <v>115</v>
      </c>
      <c r="D7" s="92"/>
      <c r="E7" s="93" t="s">
        <v>116</v>
      </c>
      <c r="F7" s="93" t="s">
        <v>117</v>
      </c>
      <c r="G7" s="93" t="s">
        <v>118</v>
      </c>
      <c r="H7" s="92" t="s">
        <v>119</v>
      </c>
      <c r="I7" s="92"/>
    </row>
    <row r="8" s="95" customFormat="true" ht="12.75" hidden="false" customHeight="true" outlineLevel="0" collapsed="false">
      <c r="A8" s="94" t="n">
        <v>1995</v>
      </c>
      <c r="B8" s="94"/>
      <c r="C8" s="93" t="s">
        <v>120</v>
      </c>
      <c r="D8" s="93"/>
      <c r="E8" s="93" t="s">
        <v>121</v>
      </c>
      <c r="F8" s="93" t="s">
        <v>122</v>
      </c>
      <c r="G8" s="93" t="s">
        <v>123</v>
      </c>
      <c r="H8" s="93" t="s">
        <v>124</v>
      </c>
      <c r="I8" s="93"/>
    </row>
    <row r="9" s="95" customFormat="true" ht="12.75" hidden="false" customHeight="true" outlineLevel="0" collapsed="false">
      <c r="A9" s="94" t="n">
        <v>1996</v>
      </c>
      <c r="B9" s="94"/>
      <c r="C9" s="93" t="s">
        <v>125</v>
      </c>
      <c r="D9" s="93"/>
      <c r="E9" s="93" t="s">
        <v>126</v>
      </c>
      <c r="F9" s="93" t="s">
        <v>127</v>
      </c>
      <c r="G9" s="93" t="s">
        <v>128</v>
      </c>
      <c r="H9" s="93" t="s">
        <v>129</v>
      </c>
      <c r="I9" s="93"/>
    </row>
    <row r="10" s="95" customFormat="true" ht="12.75" hidden="false" customHeight="true" outlineLevel="0" collapsed="false">
      <c r="A10" s="94" t="n">
        <v>1997</v>
      </c>
      <c r="B10" s="94"/>
      <c r="C10" s="93" t="s">
        <v>130</v>
      </c>
      <c r="D10" s="93"/>
      <c r="E10" s="93" t="s">
        <v>131</v>
      </c>
      <c r="F10" s="93" t="s">
        <v>132</v>
      </c>
      <c r="G10" s="93" t="s">
        <v>133</v>
      </c>
      <c r="H10" s="93" t="s">
        <v>134</v>
      </c>
      <c r="I10" s="93"/>
    </row>
    <row r="11" s="95" customFormat="true" ht="12.75" hidden="false" customHeight="true" outlineLevel="0" collapsed="false">
      <c r="A11" s="94" t="n">
        <v>1998</v>
      </c>
      <c r="B11" s="94"/>
      <c r="C11" s="93" t="s">
        <v>135</v>
      </c>
      <c r="D11" s="93"/>
      <c r="E11" s="93" t="s">
        <v>136</v>
      </c>
      <c r="F11" s="93" t="s">
        <v>137</v>
      </c>
      <c r="G11" s="93" t="s">
        <v>138</v>
      </c>
      <c r="H11" s="93" t="s">
        <v>139</v>
      </c>
      <c r="I11" s="93"/>
    </row>
    <row r="12" s="95" customFormat="true" ht="12.75" hidden="false" customHeight="true" outlineLevel="0" collapsed="false">
      <c r="A12" s="94" t="n">
        <v>1999</v>
      </c>
      <c r="B12" s="94"/>
      <c r="C12" s="93" t="s">
        <v>140</v>
      </c>
      <c r="D12" s="93"/>
      <c r="E12" s="93" t="s">
        <v>141</v>
      </c>
      <c r="F12" s="93" t="s">
        <v>142</v>
      </c>
      <c r="G12" s="93" t="s">
        <v>143</v>
      </c>
      <c r="H12" s="93" t="s">
        <v>144</v>
      </c>
      <c r="I12" s="93"/>
    </row>
    <row r="13" s="95" customFormat="true" ht="12.75" hidden="false" customHeight="true" outlineLevel="0" collapsed="false">
      <c r="A13" s="94" t="n">
        <v>2000</v>
      </c>
      <c r="B13" s="94"/>
      <c r="C13" s="93" t="s">
        <v>145</v>
      </c>
      <c r="D13" s="93"/>
      <c r="E13" s="93" t="s">
        <v>146</v>
      </c>
      <c r="F13" s="93" t="s">
        <v>147</v>
      </c>
      <c r="G13" s="93" t="s">
        <v>148</v>
      </c>
      <c r="H13" s="93" t="s">
        <v>149</v>
      </c>
      <c r="I13" s="93"/>
    </row>
    <row r="14" s="95" customFormat="true" ht="12.75" hidden="false" customHeight="true" outlineLevel="0" collapsed="false">
      <c r="A14" s="94" t="n">
        <v>2001</v>
      </c>
      <c r="B14" s="94"/>
      <c r="C14" s="93" t="s">
        <v>150</v>
      </c>
      <c r="D14" s="93"/>
      <c r="E14" s="93" t="s">
        <v>151</v>
      </c>
      <c r="F14" s="93" t="s">
        <v>152</v>
      </c>
      <c r="G14" s="93" t="s">
        <v>153</v>
      </c>
      <c r="H14" s="93" t="s">
        <v>154</v>
      </c>
      <c r="I14" s="93"/>
    </row>
    <row r="15" s="95" customFormat="true" ht="12.75" hidden="false" customHeight="true" outlineLevel="0" collapsed="false">
      <c r="A15" s="94" t="n">
        <v>2002</v>
      </c>
      <c r="B15" s="94"/>
      <c r="C15" s="93" t="s">
        <v>155</v>
      </c>
      <c r="D15" s="93"/>
      <c r="E15" s="93" t="s">
        <v>156</v>
      </c>
      <c r="F15" s="93" t="s">
        <v>157</v>
      </c>
      <c r="G15" s="93" t="s">
        <v>158</v>
      </c>
      <c r="H15" s="93" t="s">
        <v>159</v>
      </c>
      <c r="I15" s="93"/>
    </row>
    <row r="16" s="95" customFormat="true" ht="12.75" hidden="false" customHeight="true" outlineLevel="0" collapsed="false">
      <c r="A16" s="94" t="n">
        <v>2003</v>
      </c>
      <c r="B16" s="94"/>
      <c r="C16" s="96" t="n">
        <f aca="false">SUM(E16,H16)</f>
        <v>40648</v>
      </c>
      <c r="D16" s="96"/>
      <c r="E16" s="96" t="n">
        <v>18729</v>
      </c>
      <c r="F16" s="96" t="n">
        <v>5660</v>
      </c>
      <c r="G16" s="96" t="n">
        <v>12440</v>
      </c>
      <c r="H16" s="96" t="n">
        <v>21919</v>
      </c>
      <c r="I16" s="96"/>
    </row>
    <row r="17" s="95" customFormat="true" ht="12.75" hidden="false" customHeight="true" outlineLevel="0" collapsed="false">
      <c r="A17" s="94" t="n">
        <v>2004</v>
      </c>
      <c r="B17" s="94"/>
      <c r="C17" s="96" t="n">
        <f aca="false">SUM(E17,H17)</f>
        <v>39372</v>
      </c>
      <c r="D17" s="96"/>
      <c r="E17" s="96" t="n">
        <v>17951</v>
      </c>
      <c r="F17" s="96" t="n">
        <v>5605</v>
      </c>
      <c r="G17" s="96" t="n">
        <v>12293</v>
      </c>
      <c r="H17" s="96" t="n">
        <v>21421</v>
      </c>
      <c r="I17" s="96"/>
    </row>
    <row r="18" s="95" customFormat="true" ht="12.75" hidden="false" customHeight="true" outlineLevel="0" collapsed="false">
      <c r="A18" s="94" t="n">
        <v>2005</v>
      </c>
      <c r="B18" s="94"/>
      <c r="C18" s="96" t="n">
        <f aca="false">SUM(E18,H18)</f>
        <v>38763</v>
      </c>
      <c r="D18" s="96"/>
      <c r="E18" s="96" t="n">
        <v>17953</v>
      </c>
      <c r="F18" s="96" t="n">
        <v>5676</v>
      </c>
      <c r="G18" s="96" t="n">
        <v>12552</v>
      </c>
      <c r="H18" s="96" t="n">
        <v>20810</v>
      </c>
      <c r="I18" s="96"/>
    </row>
    <row r="19" customFormat="false" ht="39" hidden="false" customHeight="true" outlineLevel="0" collapsed="false"/>
    <row r="20" s="81" customFormat="true" ht="18" hidden="false" customHeight="true" outlineLevel="0" collapsed="false">
      <c r="A20" s="87" t="s">
        <v>78</v>
      </c>
      <c r="B20" s="87"/>
      <c r="C20" s="87"/>
      <c r="D20" s="87"/>
      <c r="E20" s="87"/>
      <c r="F20" s="87"/>
      <c r="G20" s="87"/>
      <c r="H20" s="87"/>
      <c r="I20" s="87"/>
    </row>
    <row r="21" customFormat="false" ht="18" hidden="false" customHeight="true" outlineLevel="0" collapsed="false">
      <c r="A21" s="88" t="s">
        <v>160</v>
      </c>
      <c r="B21" s="89" t="s">
        <v>161</v>
      </c>
      <c r="C21" s="89"/>
      <c r="D21" s="90" t="s">
        <v>108</v>
      </c>
      <c r="E21" s="90"/>
      <c r="F21" s="90"/>
      <c r="G21" s="90"/>
      <c r="H21" s="90"/>
      <c r="I21" s="90"/>
    </row>
    <row r="22" customFormat="false" ht="18" hidden="false" customHeight="true" outlineLevel="0" collapsed="false">
      <c r="A22" s="88"/>
      <c r="B22" s="89"/>
      <c r="C22" s="89"/>
      <c r="D22" s="89" t="s">
        <v>162</v>
      </c>
      <c r="E22" s="89"/>
      <c r="F22" s="89"/>
      <c r="G22" s="89"/>
      <c r="H22" s="89"/>
      <c r="I22" s="90" t="s">
        <v>163</v>
      </c>
    </row>
    <row r="23" customFormat="false" ht="24" hidden="false" customHeight="true" outlineLevel="0" collapsed="false">
      <c r="A23" s="88"/>
      <c r="B23" s="89"/>
      <c r="C23" s="89"/>
      <c r="D23" s="89" t="s">
        <v>111</v>
      </c>
      <c r="E23" s="89" t="s">
        <v>164</v>
      </c>
      <c r="F23" s="89"/>
      <c r="G23" s="89" t="s">
        <v>165</v>
      </c>
      <c r="H23" s="89"/>
      <c r="I23" s="90"/>
    </row>
    <row r="24" customFormat="false" ht="32.25" hidden="false" customHeight="true" outlineLevel="0" collapsed="false">
      <c r="A24" s="88"/>
      <c r="B24" s="89"/>
      <c r="C24" s="89"/>
      <c r="D24" s="89"/>
      <c r="E24" s="89" t="s">
        <v>111</v>
      </c>
      <c r="F24" s="89" t="s">
        <v>166</v>
      </c>
      <c r="G24" s="89" t="s">
        <v>111</v>
      </c>
      <c r="H24" s="89" t="s">
        <v>167</v>
      </c>
      <c r="I24" s="90"/>
    </row>
    <row r="25" s="98" customFormat="true" ht="20.25" hidden="false" customHeight="true" outlineLevel="0" collapsed="false">
      <c r="A25" s="97" t="s">
        <v>168</v>
      </c>
      <c r="B25" s="97"/>
      <c r="C25" s="97"/>
      <c r="D25" s="97"/>
      <c r="E25" s="97"/>
      <c r="F25" s="97"/>
      <c r="G25" s="97"/>
      <c r="H25" s="97"/>
      <c r="I25" s="97"/>
    </row>
    <row r="26" s="98" customFormat="true" ht="18" hidden="false" customHeight="true" outlineLevel="0" collapsed="false">
      <c r="A26" s="99" t="s">
        <v>169</v>
      </c>
      <c r="B26" s="100" t="n">
        <f aca="false">SUM(I26,D26)</f>
        <v>17171</v>
      </c>
      <c r="C26" s="100"/>
      <c r="D26" s="101" t="n">
        <f aca="false">SUM(G26,E26)</f>
        <v>4253</v>
      </c>
      <c r="E26" s="101" t="n">
        <v>3508</v>
      </c>
      <c r="F26" s="101" t="n">
        <v>232</v>
      </c>
      <c r="G26" s="101" t="n">
        <v>745</v>
      </c>
      <c r="H26" s="102" t="n">
        <v>520</v>
      </c>
      <c r="I26" s="101" t="n">
        <v>12918</v>
      </c>
    </row>
    <row r="27" s="98" customFormat="true" ht="11.25" hidden="false" customHeight="false" outlineLevel="0" collapsed="false">
      <c r="A27" s="99" t="s">
        <v>170</v>
      </c>
      <c r="B27" s="100" t="n">
        <f aca="false">SUM(I27,D27)</f>
        <v>31495</v>
      </c>
      <c r="C27" s="100"/>
      <c r="D27" s="101" t="n">
        <f aca="false">SUM(G27,E27)</f>
        <v>12810</v>
      </c>
      <c r="E27" s="101" t="n">
        <v>10671</v>
      </c>
      <c r="F27" s="101" t="n">
        <v>1789</v>
      </c>
      <c r="G27" s="101" t="n">
        <v>2139</v>
      </c>
      <c r="H27" s="102" t="n">
        <v>1455</v>
      </c>
      <c r="I27" s="101" t="n">
        <v>18685</v>
      </c>
    </row>
    <row r="28" s="98" customFormat="true" ht="20.25" hidden="false" customHeight="true" outlineLevel="0" collapsed="false">
      <c r="A28" s="97" t="s">
        <v>171</v>
      </c>
      <c r="B28" s="97"/>
      <c r="C28" s="97"/>
      <c r="D28" s="97"/>
      <c r="E28" s="97"/>
      <c r="F28" s="97"/>
      <c r="G28" s="97"/>
      <c r="H28" s="97"/>
      <c r="I28" s="97"/>
    </row>
    <row r="29" s="98" customFormat="true" ht="18" hidden="false" customHeight="true" outlineLevel="0" collapsed="false">
      <c r="A29" s="99" t="s">
        <v>169</v>
      </c>
      <c r="B29" s="100" t="n">
        <f aca="false">SUM(D29,I29)</f>
        <v>43</v>
      </c>
      <c r="C29" s="100"/>
      <c r="D29" s="101" t="n">
        <f aca="false">SUM(G29,E29)</f>
        <v>22</v>
      </c>
      <c r="E29" s="101" t="n">
        <v>8</v>
      </c>
      <c r="F29" s="101" t="n">
        <v>0</v>
      </c>
      <c r="G29" s="101" t="n">
        <v>14</v>
      </c>
      <c r="H29" s="102" t="n">
        <v>9</v>
      </c>
      <c r="I29" s="101" t="n">
        <v>21</v>
      </c>
    </row>
    <row r="30" s="98" customFormat="true" ht="11.25" hidden="false" customHeight="false" outlineLevel="0" collapsed="false">
      <c r="A30" s="99" t="s">
        <v>170</v>
      </c>
      <c r="B30" s="100" t="n">
        <f aca="false">SUM(D30,I30)</f>
        <v>108</v>
      </c>
      <c r="C30" s="100"/>
      <c r="D30" s="101" t="n">
        <f aca="false">SUM(G30,E30)</f>
        <v>81</v>
      </c>
      <c r="E30" s="101" t="n">
        <v>42</v>
      </c>
      <c r="F30" s="101" t="n">
        <v>23</v>
      </c>
      <c r="G30" s="101" t="n">
        <v>39</v>
      </c>
      <c r="H30" s="102" t="n">
        <v>28</v>
      </c>
      <c r="I30" s="101" t="n">
        <v>27</v>
      </c>
    </row>
    <row r="31" s="98" customFormat="true" ht="20.25" hidden="false" customHeight="true" outlineLevel="0" collapsed="false">
      <c r="A31" s="97" t="s">
        <v>172</v>
      </c>
      <c r="B31" s="97"/>
      <c r="C31" s="97"/>
      <c r="D31" s="97"/>
      <c r="E31" s="97"/>
      <c r="F31" s="97"/>
      <c r="G31" s="97"/>
      <c r="H31" s="97"/>
      <c r="I31" s="97"/>
    </row>
    <row r="32" s="98" customFormat="true" ht="18" hidden="false" customHeight="true" outlineLevel="0" collapsed="false">
      <c r="A32" s="99" t="s">
        <v>169</v>
      </c>
      <c r="B32" s="100" t="n">
        <f aca="false">SUM(D32,I32)</f>
        <v>216</v>
      </c>
      <c r="C32" s="100"/>
      <c r="D32" s="101" t="n">
        <f aca="false">SUM(G32,E32)</f>
        <v>160</v>
      </c>
      <c r="E32" s="101" t="n">
        <v>33</v>
      </c>
      <c r="F32" s="101" t="n">
        <v>20</v>
      </c>
      <c r="G32" s="101" t="n">
        <v>127</v>
      </c>
      <c r="H32" s="102" t="n">
        <v>124</v>
      </c>
      <c r="I32" s="101" t="n">
        <v>56</v>
      </c>
    </row>
    <row r="33" s="98" customFormat="true" ht="11.25" hidden="false" customHeight="false" outlineLevel="0" collapsed="false">
      <c r="A33" s="99" t="s">
        <v>170</v>
      </c>
      <c r="B33" s="100" t="n">
        <f aca="false">SUM(D33,I33)</f>
        <v>580</v>
      </c>
      <c r="C33" s="100"/>
      <c r="D33" s="101" t="n">
        <f aca="false">SUM(G33,E33)</f>
        <v>489</v>
      </c>
      <c r="E33" s="101" t="n">
        <v>117</v>
      </c>
      <c r="F33" s="101" t="n">
        <v>80</v>
      </c>
      <c r="G33" s="101" t="n">
        <v>372</v>
      </c>
      <c r="H33" s="102" t="n">
        <v>353</v>
      </c>
      <c r="I33" s="101" t="n">
        <v>91</v>
      </c>
    </row>
    <row r="34" s="98" customFormat="true" ht="20.25" hidden="false" customHeight="true" outlineLevel="0" collapsed="false">
      <c r="A34" s="97" t="s">
        <v>173</v>
      </c>
      <c r="B34" s="97"/>
      <c r="C34" s="97"/>
      <c r="D34" s="97"/>
      <c r="E34" s="97"/>
      <c r="F34" s="97"/>
      <c r="G34" s="97"/>
      <c r="H34" s="97"/>
      <c r="I34" s="97"/>
    </row>
    <row r="35" s="98" customFormat="true" ht="18" hidden="false" customHeight="true" outlineLevel="0" collapsed="false">
      <c r="A35" s="99" t="s">
        <v>169</v>
      </c>
      <c r="B35" s="100" t="n">
        <f aca="false">SUM(D35,I35)</f>
        <v>2195</v>
      </c>
      <c r="C35" s="100"/>
      <c r="D35" s="101" t="n">
        <f aca="false">SUM(G35,E35)</f>
        <v>1165</v>
      </c>
      <c r="E35" s="101" t="n">
        <v>314</v>
      </c>
      <c r="F35" s="101" t="n">
        <v>174</v>
      </c>
      <c r="G35" s="101" t="n">
        <v>851</v>
      </c>
      <c r="H35" s="102" t="n">
        <v>679</v>
      </c>
      <c r="I35" s="101" t="n">
        <v>1030</v>
      </c>
    </row>
    <row r="36" s="98" customFormat="true" ht="11.25" hidden="false" customHeight="false" outlineLevel="0" collapsed="false">
      <c r="A36" s="99" t="s">
        <v>170</v>
      </c>
      <c r="B36" s="100" t="n">
        <f aca="false">SUM(D36,I36)</f>
        <v>6010</v>
      </c>
      <c r="C36" s="100"/>
      <c r="D36" s="101" t="n">
        <f aca="false">SUM(G36,E36)</f>
        <v>4097</v>
      </c>
      <c r="E36" s="101" t="n">
        <v>1555</v>
      </c>
      <c r="F36" s="101" t="n">
        <v>1175</v>
      </c>
      <c r="G36" s="101" t="n">
        <v>2542</v>
      </c>
      <c r="H36" s="102" t="n">
        <v>2039</v>
      </c>
      <c r="I36" s="101" t="n">
        <v>1913</v>
      </c>
    </row>
    <row r="37" s="98" customFormat="true" ht="20.25" hidden="false" customHeight="true" outlineLevel="0" collapsed="false">
      <c r="A37" s="97" t="s">
        <v>174</v>
      </c>
      <c r="B37" s="97"/>
      <c r="C37" s="97"/>
      <c r="D37" s="97"/>
      <c r="E37" s="97"/>
      <c r="F37" s="97"/>
      <c r="G37" s="97"/>
      <c r="H37" s="97"/>
      <c r="I37" s="97"/>
    </row>
    <row r="38" s="98" customFormat="true" ht="18" hidden="false" customHeight="true" outlineLevel="0" collapsed="false">
      <c r="A38" s="99" t="s">
        <v>169</v>
      </c>
      <c r="B38" s="100" t="n">
        <f aca="false">SUM(D38,I38)</f>
        <v>133</v>
      </c>
      <c r="C38" s="100"/>
      <c r="D38" s="101" t="n">
        <f aca="false">SUM(G38,E38)</f>
        <v>76</v>
      </c>
      <c r="E38" s="101" t="n">
        <v>33</v>
      </c>
      <c r="F38" s="101" t="n">
        <v>14</v>
      </c>
      <c r="G38" s="101" t="n">
        <v>43</v>
      </c>
      <c r="H38" s="102" t="n">
        <v>43</v>
      </c>
      <c r="I38" s="101" t="n">
        <v>57</v>
      </c>
    </row>
    <row r="39" s="98" customFormat="true" ht="11.25" hidden="false" customHeight="false" outlineLevel="0" collapsed="false">
      <c r="A39" s="99" t="s">
        <v>170</v>
      </c>
      <c r="B39" s="100" t="n">
        <f aca="false">SUM(D39,I39)</f>
        <v>570</v>
      </c>
      <c r="C39" s="100"/>
      <c r="D39" s="101" t="n">
        <f aca="false">SUM(G39,E39)</f>
        <v>476</v>
      </c>
      <c r="E39" s="101" t="n">
        <v>167</v>
      </c>
      <c r="F39" s="101" t="n">
        <v>56</v>
      </c>
      <c r="G39" s="101" t="n">
        <v>309</v>
      </c>
      <c r="H39" s="102" t="n">
        <v>309</v>
      </c>
      <c r="I39" s="101" t="n">
        <v>94</v>
      </c>
    </row>
    <row r="40" s="98" customFormat="true" ht="20.25" hidden="false" customHeight="true" outlineLevel="0" collapsed="false">
      <c r="A40" s="97" t="s">
        <v>175</v>
      </c>
      <c r="B40" s="97"/>
      <c r="C40" s="97"/>
      <c r="D40" s="97"/>
      <c r="E40" s="97"/>
      <c r="F40" s="97"/>
      <c r="G40" s="97"/>
      <c r="H40" s="97"/>
      <c r="I40" s="97"/>
    </row>
    <row r="41" s="98" customFormat="true" ht="18" hidden="false" customHeight="true" outlineLevel="0" collapsed="false">
      <c r="A41" s="99" t="s">
        <v>169</v>
      </c>
      <c r="B41" s="100" t="n">
        <f aca="false">SUM(B26,B29,B32,B35,B38)</f>
        <v>19758</v>
      </c>
      <c r="C41" s="100"/>
      <c r="D41" s="101" t="n">
        <f aca="false">SUM(D26,D29,D32,D35,D38)</f>
        <v>5676</v>
      </c>
      <c r="E41" s="101" t="n">
        <f aca="false">SUM(E26,E29,E32,E35,E38)</f>
        <v>3896</v>
      </c>
      <c r="F41" s="101" t="n">
        <f aca="false">SUM(F26,F29,F32,F35,F38)</f>
        <v>440</v>
      </c>
      <c r="G41" s="101" t="n">
        <f aca="false">SUM(G26,G29,G32,G35,G38)</f>
        <v>1780</v>
      </c>
      <c r="H41" s="101" t="n">
        <f aca="false">SUM(H26,H29,H32,H35,H38)</f>
        <v>1375</v>
      </c>
      <c r="I41" s="101" t="n">
        <f aca="false">SUM(I26,I29,I32,I35,I38)</f>
        <v>14082</v>
      </c>
    </row>
    <row r="42" s="98" customFormat="true" ht="11.25" hidden="false" customHeight="false" outlineLevel="0" collapsed="false">
      <c r="A42" s="99" t="s">
        <v>170</v>
      </c>
      <c r="B42" s="100" t="n">
        <f aca="false">SUM(B27,B30,B33,B36,B39)</f>
        <v>38763</v>
      </c>
      <c r="C42" s="100"/>
      <c r="D42" s="101" t="n">
        <f aca="false">SUM(D27,D30,D33,D36,D39)</f>
        <v>17953</v>
      </c>
      <c r="E42" s="101" t="n">
        <f aca="false">SUM(E27,E30,E33,E36,E39)</f>
        <v>12552</v>
      </c>
      <c r="F42" s="101" t="n">
        <f aca="false">SUM(F27,F30,F33,F36,F39)</f>
        <v>3123</v>
      </c>
      <c r="G42" s="101" t="n">
        <f aca="false">SUM(G27,G30,G33,G36,G39)</f>
        <v>5401</v>
      </c>
      <c r="H42" s="101" t="n">
        <f aca="false">SUM(H27,H30,H33,H36,H39)</f>
        <v>4184</v>
      </c>
      <c r="I42" s="101" t="n">
        <f aca="false">SUM(I27,I30,I33,I36,I39)</f>
        <v>20810</v>
      </c>
    </row>
    <row r="43" s="98" customFormat="true" ht="11.2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  <c r="I43" s="104"/>
    </row>
    <row r="44" s="98" customFormat="true" ht="12" hidden="false" customHeight="true" outlineLevel="0" collapsed="false">
      <c r="A44" s="103" t="s">
        <v>176</v>
      </c>
      <c r="B44" s="103"/>
      <c r="C44" s="103"/>
      <c r="D44" s="103"/>
      <c r="E44" s="103"/>
      <c r="F44" s="103"/>
      <c r="G44" s="103"/>
      <c r="H44" s="103"/>
      <c r="I44" s="103"/>
    </row>
  </sheetData>
  <sheetProtection sheet="true" password="cf7a" objects="true" scenarios="true"/>
  <mergeCells count="73">
    <mergeCell ref="A1:C1"/>
    <mergeCell ref="A2:I2"/>
    <mergeCell ref="A3:B6"/>
    <mergeCell ref="C3:D6"/>
    <mergeCell ref="E3:I3"/>
    <mergeCell ref="E4:G4"/>
    <mergeCell ref="H4:I6"/>
    <mergeCell ref="E5:E6"/>
    <mergeCell ref="F5:G5"/>
    <mergeCell ref="A7:B7"/>
    <mergeCell ref="C7:D7"/>
    <mergeCell ref="H7:I7"/>
    <mergeCell ref="A8:B8"/>
    <mergeCell ref="C8:D8"/>
    <mergeCell ref="H8:I8"/>
    <mergeCell ref="A9:B9"/>
    <mergeCell ref="C9:D9"/>
    <mergeCell ref="H9:I9"/>
    <mergeCell ref="A10:B10"/>
    <mergeCell ref="C10:D10"/>
    <mergeCell ref="H10:I10"/>
    <mergeCell ref="A11:B11"/>
    <mergeCell ref="C11:D11"/>
    <mergeCell ref="H11:I11"/>
    <mergeCell ref="A12:B12"/>
    <mergeCell ref="C12:D12"/>
    <mergeCell ref="H12:I12"/>
    <mergeCell ref="A13:B13"/>
    <mergeCell ref="C13:D13"/>
    <mergeCell ref="H13:I13"/>
    <mergeCell ref="A14:B14"/>
    <mergeCell ref="C14:D14"/>
    <mergeCell ref="H14:I14"/>
    <mergeCell ref="A15:B15"/>
    <mergeCell ref="C15:D15"/>
    <mergeCell ref="H15:I15"/>
    <mergeCell ref="A16:B16"/>
    <mergeCell ref="C16:D16"/>
    <mergeCell ref="H16:I16"/>
    <mergeCell ref="A17:B17"/>
    <mergeCell ref="C17:D17"/>
    <mergeCell ref="H17:I17"/>
    <mergeCell ref="A18:B18"/>
    <mergeCell ref="C18:D18"/>
    <mergeCell ref="H18:I18"/>
    <mergeCell ref="A20:I20"/>
    <mergeCell ref="A21:A24"/>
    <mergeCell ref="B21:C24"/>
    <mergeCell ref="D21:I21"/>
    <mergeCell ref="D22:H22"/>
    <mergeCell ref="I22:I24"/>
    <mergeCell ref="D23:D24"/>
    <mergeCell ref="E23:F23"/>
    <mergeCell ref="G23:H23"/>
    <mergeCell ref="A25:I25"/>
    <mergeCell ref="B26:C26"/>
    <mergeCell ref="B27:C27"/>
    <mergeCell ref="A28:I28"/>
    <mergeCell ref="B29:C29"/>
    <mergeCell ref="B30:C30"/>
    <mergeCell ref="A31:I31"/>
    <mergeCell ref="B32:C32"/>
    <mergeCell ref="B33:C33"/>
    <mergeCell ref="A34:I34"/>
    <mergeCell ref="B35:C35"/>
    <mergeCell ref="B36:C36"/>
    <mergeCell ref="A37:I37"/>
    <mergeCell ref="B38:C38"/>
    <mergeCell ref="B39:C39"/>
    <mergeCell ref="A40:I40"/>
    <mergeCell ref="B41:C41"/>
    <mergeCell ref="B42:C42"/>
    <mergeCell ref="A44:I44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90277777777778" top="0.984027777777778" bottom="0.629861111111111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6" topLeftCell="BM7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22.7"/>
    <col collapsed="false" customWidth="true" hidden="false" outlineLevel="0" max="2" min="2" style="86" width="3.7"/>
    <col collapsed="false" customWidth="true" hidden="false" outlineLevel="0" max="11" min="3" style="86" width="7.85"/>
    <col collapsed="false" customWidth="false" hidden="false" outlineLevel="0" max="257" min="12" style="86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106" customFormat="true" ht="15" hidden="false" customHeight="true" outlineLevel="0" collapsed="false">
      <c r="A2" s="105" t="s">
        <v>177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</row>
    <row r="3" s="107" customFormat="true" ht="21.75" hidden="false" customHeight="true" outlineLevel="0" collapsed="false">
      <c r="A3" s="87" t="s">
        <v>178</v>
      </c>
      <c r="B3" s="87"/>
      <c r="C3" s="87"/>
      <c r="D3" s="87"/>
      <c r="E3" s="87"/>
      <c r="F3" s="87"/>
      <c r="G3" s="87"/>
      <c r="H3" s="87"/>
      <c r="I3" s="87"/>
      <c r="J3" s="87"/>
      <c r="K3" s="87"/>
    </row>
    <row r="4" customFormat="false" ht="24" hidden="false" customHeight="true" outlineLevel="0" collapsed="false">
      <c r="A4" s="88" t="s">
        <v>179</v>
      </c>
      <c r="B4" s="88" t="s">
        <v>180</v>
      </c>
      <c r="C4" s="88" t="s">
        <v>161</v>
      </c>
      <c r="D4" s="90" t="s">
        <v>162</v>
      </c>
      <c r="E4" s="90"/>
      <c r="F4" s="90"/>
      <c r="G4" s="90"/>
      <c r="H4" s="90"/>
      <c r="I4" s="90" t="s">
        <v>181</v>
      </c>
      <c r="J4" s="90"/>
      <c r="K4" s="90"/>
      <c r="L4" s="93"/>
    </row>
    <row r="5" customFormat="false" ht="18" hidden="false" customHeight="true" outlineLevel="0" collapsed="false">
      <c r="A5" s="88"/>
      <c r="B5" s="88"/>
      <c r="C5" s="88"/>
      <c r="D5" s="89" t="s">
        <v>182</v>
      </c>
      <c r="E5" s="108" t="s">
        <v>183</v>
      </c>
      <c r="F5" s="108"/>
      <c r="G5" s="108"/>
      <c r="H5" s="90" t="s">
        <v>184</v>
      </c>
      <c r="I5" s="89" t="s">
        <v>182</v>
      </c>
      <c r="J5" s="109" t="s">
        <v>185</v>
      </c>
      <c r="K5" s="90" t="s">
        <v>186</v>
      </c>
    </row>
    <row r="6" customFormat="false" ht="36" hidden="false" customHeight="true" outlineLevel="0" collapsed="false">
      <c r="A6" s="88"/>
      <c r="B6" s="88"/>
      <c r="C6" s="88"/>
      <c r="D6" s="89"/>
      <c r="E6" s="88" t="s">
        <v>182</v>
      </c>
      <c r="F6" s="88" t="s">
        <v>185</v>
      </c>
      <c r="G6" s="109" t="s">
        <v>186</v>
      </c>
      <c r="H6" s="90"/>
      <c r="I6" s="89"/>
      <c r="J6" s="109"/>
      <c r="K6" s="90"/>
    </row>
    <row r="7" s="111" customFormat="true" ht="33" hidden="false" customHeight="true" outlineLevel="0" collapsed="false">
      <c r="A7" s="110" t="s">
        <v>187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23.25" hidden="false" customHeight="true" outlineLevel="0" collapsed="false">
      <c r="A8" s="86" t="s">
        <v>188</v>
      </c>
      <c r="B8" s="112" t="s">
        <v>189</v>
      </c>
      <c r="C8" s="113" t="n">
        <v>2467</v>
      </c>
      <c r="D8" s="113" t="n">
        <v>1532</v>
      </c>
      <c r="E8" s="113" t="n">
        <v>1450</v>
      </c>
      <c r="F8" s="114" t="n">
        <v>1156</v>
      </c>
      <c r="G8" s="114" t="n">
        <v>294</v>
      </c>
      <c r="H8" s="114" t="n">
        <v>82</v>
      </c>
      <c r="I8" s="113" t="n">
        <v>935</v>
      </c>
      <c r="J8" s="114" t="n">
        <v>829</v>
      </c>
      <c r="K8" s="114" t="n">
        <v>106</v>
      </c>
    </row>
    <row r="9" customFormat="false" ht="12" hidden="false" customHeight="true" outlineLevel="0" collapsed="false">
      <c r="A9" s="115" t="s">
        <v>190</v>
      </c>
      <c r="B9" s="112" t="s">
        <v>191</v>
      </c>
      <c r="C9" s="113" t="n">
        <v>1339</v>
      </c>
      <c r="D9" s="113" t="n">
        <v>389</v>
      </c>
      <c r="E9" s="113" t="n">
        <v>387</v>
      </c>
      <c r="F9" s="114" t="n">
        <v>202</v>
      </c>
      <c r="G9" s="114" t="n">
        <v>185</v>
      </c>
      <c r="H9" s="114" t="n">
        <v>2</v>
      </c>
      <c r="I9" s="113" t="n">
        <v>950</v>
      </c>
      <c r="J9" s="114" t="n">
        <v>452</v>
      </c>
      <c r="K9" s="114" t="n">
        <v>498</v>
      </c>
    </row>
    <row r="10" customFormat="false" ht="12" hidden="false" customHeight="true" outlineLevel="0" collapsed="false">
      <c r="B10" s="112" t="s">
        <v>192</v>
      </c>
      <c r="C10" s="113" t="n">
        <v>3806</v>
      </c>
      <c r="D10" s="113" t="n">
        <v>1921</v>
      </c>
      <c r="E10" s="113" t="n">
        <v>1837</v>
      </c>
      <c r="F10" s="113" t="n">
        <v>1358</v>
      </c>
      <c r="G10" s="113" t="n">
        <v>479</v>
      </c>
      <c r="H10" s="113" t="n">
        <v>84</v>
      </c>
      <c r="I10" s="113" t="n">
        <v>1885</v>
      </c>
      <c r="J10" s="113" t="n">
        <v>1281</v>
      </c>
      <c r="K10" s="113" t="n">
        <v>604</v>
      </c>
    </row>
    <row r="11" customFormat="false" ht="23.25" hidden="false" customHeight="true" outlineLevel="0" collapsed="false">
      <c r="A11" s="86" t="s">
        <v>193</v>
      </c>
      <c r="B11" s="112" t="s">
        <v>189</v>
      </c>
      <c r="C11" s="113" t="n">
        <v>1968</v>
      </c>
      <c r="D11" s="113" t="n">
        <v>1413</v>
      </c>
      <c r="E11" s="113" t="n">
        <v>1211</v>
      </c>
      <c r="F11" s="114" t="n">
        <v>785</v>
      </c>
      <c r="G11" s="114" t="n">
        <v>426</v>
      </c>
      <c r="H11" s="114" t="n">
        <v>202</v>
      </c>
      <c r="I11" s="113" t="n">
        <v>555</v>
      </c>
      <c r="J11" s="114" t="n">
        <v>493</v>
      </c>
      <c r="K11" s="114" t="n">
        <v>62</v>
      </c>
    </row>
    <row r="12" customFormat="false" ht="12" hidden="false" customHeight="true" outlineLevel="0" collapsed="false">
      <c r="A12" s="115" t="s">
        <v>194</v>
      </c>
      <c r="B12" s="112" t="s">
        <v>191</v>
      </c>
      <c r="C12" s="113" t="n">
        <v>1635</v>
      </c>
      <c r="D12" s="113" t="n">
        <v>720</v>
      </c>
      <c r="E12" s="113" t="n">
        <v>599</v>
      </c>
      <c r="F12" s="114" t="n">
        <v>252</v>
      </c>
      <c r="G12" s="114" t="n">
        <v>347</v>
      </c>
      <c r="H12" s="114" t="n">
        <v>121</v>
      </c>
      <c r="I12" s="113" t="n">
        <v>915</v>
      </c>
      <c r="J12" s="114" t="n">
        <v>520</v>
      </c>
      <c r="K12" s="114" t="n">
        <v>395</v>
      </c>
    </row>
    <row r="13" customFormat="false" ht="12" hidden="false" customHeight="true" outlineLevel="0" collapsed="false">
      <c r="A13" s="115" t="s">
        <v>195</v>
      </c>
      <c r="B13" s="112" t="s">
        <v>192</v>
      </c>
      <c r="C13" s="113" t="n">
        <v>3603</v>
      </c>
      <c r="D13" s="113" t="n">
        <v>2133</v>
      </c>
      <c r="E13" s="113" t="n">
        <v>1810</v>
      </c>
      <c r="F13" s="113" t="n">
        <v>1037</v>
      </c>
      <c r="G13" s="113" t="n">
        <v>773</v>
      </c>
      <c r="H13" s="113" t="n">
        <v>323</v>
      </c>
      <c r="I13" s="113" t="n">
        <v>1470</v>
      </c>
      <c r="J13" s="113" t="n">
        <v>1013</v>
      </c>
      <c r="K13" s="113" t="n">
        <v>457</v>
      </c>
    </row>
    <row r="14" customFormat="false" ht="23.25" hidden="false" customHeight="true" outlineLevel="0" collapsed="false">
      <c r="A14" s="86" t="s">
        <v>196</v>
      </c>
      <c r="B14" s="112" t="s">
        <v>189</v>
      </c>
      <c r="C14" s="113" t="n">
        <v>1502</v>
      </c>
      <c r="D14" s="113" t="n">
        <v>725</v>
      </c>
      <c r="E14" s="113" t="n">
        <v>698</v>
      </c>
      <c r="F14" s="114" t="n">
        <v>616</v>
      </c>
      <c r="G14" s="114" t="n">
        <v>82</v>
      </c>
      <c r="H14" s="114" t="n">
        <v>27</v>
      </c>
      <c r="I14" s="113" t="n">
        <v>777</v>
      </c>
      <c r="J14" s="114" t="n">
        <v>657</v>
      </c>
      <c r="K14" s="114" t="n">
        <v>120</v>
      </c>
    </row>
    <row r="15" customFormat="false" ht="12" hidden="false" customHeight="true" outlineLevel="0" collapsed="false">
      <c r="A15" s="115" t="s">
        <v>194</v>
      </c>
      <c r="B15" s="112" t="s">
        <v>191</v>
      </c>
      <c r="C15" s="113" t="n">
        <v>2829</v>
      </c>
      <c r="D15" s="113" t="n">
        <v>455</v>
      </c>
      <c r="E15" s="113" t="n">
        <v>451</v>
      </c>
      <c r="F15" s="114" t="n">
        <v>304</v>
      </c>
      <c r="G15" s="114" t="n">
        <v>147</v>
      </c>
      <c r="H15" s="114" t="n">
        <v>4</v>
      </c>
      <c r="I15" s="113" t="n">
        <v>2374</v>
      </c>
      <c r="J15" s="114" t="n">
        <v>1535</v>
      </c>
      <c r="K15" s="114" t="n">
        <v>839</v>
      </c>
    </row>
    <row r="16" customFormat="false" ht="12" hidden="false" customHeight="true" outlineLevel="0" collapsed="false">
      <c r="A16" s="115" t="s">
        <v>197</v>
      </c>
      <c r="B16" s="112" t="s">
        <v>192</v>
      </c>
      <c r="C16" s="113" t="n">
        <v>4331</v>
      </c>
      <c r="D16" s="113" t="n">
        <v>1180</v>
      </c>
      <c r="E16" s="113" t="n">
        <v>1149</v>
      </c>
      <c r="F16" s="113" t="n">
        <v>920</v>
      </c>
      <c r="G16" s="113" t="n">
        <v>229</v>
      </c>
      <c r="H16" s="113" t="n">
        <v>31</v>
      </c>
      <c r="I16" s="113" t="n">
        <v>3151</v>
      </c>
      <c r="J16" s="113" t="n">
        <v>2192</v>
      </c>
      <c r="K16" s="113" t="n">
        <v>959</v>
      </c>
    </row>
    <row r="17" customFormat="false" ht="23.25" hidden="false" customHeight="true" outlineLevel="0" collapsed="false">
      <c r="A17" s="86" t="s">
        <v>198</v>
      </c>
      <c r="B17" s="112" t="s">
        <v>189</v>
      </c>
      <c r="C17" s="113" t="n">
        <v>2511</v>
      </c>
      <c r="D17" s="113" t="n">
        <v>1801</v>
      </c>
      <c r="E17" s="113" t="n">
        <v>1437</v>
      </c>
      <c r="F17" s="114" t="n">
        <v>1082</v>
      </c>
      <c r="G17" s="114" t="n">
        <v>355</v>
      </c>
      <c r="H17" s="114" t="n">
        <v>364</v>
      </c>
      <c r="I17" s="113" t="n">
        <v>710</v>
      </c>
      <c r="J17" s="114" t="n">
        <v>644</v>
      </c>
      <c r="K17" s="114" t="n">
        <v>66</v>
      </c>
    </row>
    <row r="18" customFormat="false" ht="12" hidden="false" customHeight="true" outlineLevel="0" collapsed="false">
      <c r="A18" s="115" t="s">
        <v>199</v>
      </c>
      <c r="B18" s="112" t="s">
        <v>191</v>
      </c>
      <c r="C18" s="113" t="n">
        <v>2744</v>
      </c>
      <c r="D18" s="113" t="n">
        <v>1266</v>
      </c>
      <c r="E18" s="113" t="n">
        <v>1004</v>
      </c>
      <c r="F18" s="114" t="n">
        <v>519</v>
      </c>
      <c r="G18" s="114" t="n">
        <v>485</v>
      </c>
      <c r="H18" s="114" t="n">
        <v>262</v>
      </c>
      <c r="I18" s="113" t="n">
        <v>1478</v>
      </c>
      <c r="J18" s="114" t="n">
        <v>587</v>
      </c>
      <c r="K18" s="114" t="n">
        <v>891</v>
      </c>
      <c r="L18" s="115"/>
    </row>
    <row r="19" customFormat="false" ht="12" hidden="false" customHeight="true" outlineLevel="0" collapsed="false">
      <c r="B19" s="112" t="s">
        <v>192</v>
      </c>
      <c r="C19" s="113" t="n">
        <v>5255</v>
      </c>
      <c r="D19" s="113" t="n">
        <v>3067</v>
      </c>
      <c r="E19" s="113" t="n">
        <v>2441</v>
      </c>
      <c r="F19" s="113" t="n">
        <v>1601</v>
      </c>
      <c r="G19" s="113" t="n">
        <v>840</v>
      </c>
      <c r="H19" s="113" t="n">
        <v>626</v>
      </c>
      <c r="I19" s="113" t="n">
        <v>2188</v>
      </c>
      <c r="J19" s="113" t="n">
        <v>1231</v>
      </c>
      <c r="K19" s="113" t="n">
        <v>957</v>
      </c>
    </row>
    <row r="20" customFormat="false" ht="23.25" hidden="false" customHeight="true" outlineLevel="0" collapsed="false">
      <c r="A20" s="86" t="s">
        <v>200</v>
      </c>
      <c r="B20" s="112" t="s">
        <v>189</v>
      </c>
      <c r="C20" s="113" t="n">
        <v>1715</v>
      </c>
      <c r="D20" s="113" t="n">
        <v>1108</v>
      </c>
      <c r="E20" s="113" t="n">
        <v>891</v>
      </c>
      <c r="F20" s="114"/>
      <c r="G20" s="114" t="n">
        <v>325</v>
      </c>
      <c r="H20" s="114" t="n">
        <v>217</v>
      </c>
      <c r="I20" s="113" t="n">
        <v>607</v>
      </c>
      <c r="J20" s="114" t="n">
        <v>535</v>
      </c>
      <c r="K20" s="114" t="n">
        <v>72</v>
      </c>
    </row>
    <row r="21" customFormat="false" ht="12" hidden="false" customHeight="true" outlineLevel="0" collapsed="false">
      <c r="B21" s="112" t="s">
        <v>191</v>
      </c>
      <c r="C21" s="113" t="n">
        <v>1349</v>
      </c>
      <c r="D21" s="113" t="n">
        <v>516</v>
      </c>
      <c r="E21" s="113" t="n">
        <v>393</v>
      </c>
      <c r="F21" s="114" t="n">
        <v>171</v>
      </c>
      <c r="G21" s="114" t="n">
        <v>222</v>
      </c>
      <c r="H21" s="114" t="n">
        <v>123</v>
      </c>
      <c r="I21" s="113" t="n">
        <v>833</v>
      </c>
      <c r="J21" s="114" t="n">
        <v>395</v>
      </c>
      <c r="K21" s="114" t="n">
        <v>438</v>
      </c>
      <c r="L21" s="115"/>
    </row>
    <row r="22" customFormat="false" ht="12" hidden="false" customHeight="true" outlineLevel="0" collapsed="false">
      <c r="B22" s="112" t="s">
        <v>192</v>
      </c>
      <c r="C22" s="113" t="n">
        <v>3064</v>
      </c>
      <c r="D22" s="113" t="n">
        <v>1624</v>
      </c>
      <c r="E22" s="113" t="n">
        <v>1284</v>
      </c>
      <c r="F22" s="113" t="n">
        <v>737</v>
      </c>
      <c r="G22" s="113" t="n">
        <v>547</v>
      </c>
      <c r="H22" s="113" t="n">
        <v>340</v>
      </c>
      <c r="I22" s="113" t="n">
        <v>1440</v>
      </c>
      <c r="J22" s="113" t="n">
        <v>930</v>
      </c>
      <c r="K22" s="113" t="n">
        <v>510</v>
      </c>
      <c r="L22" s="115"/>
    </row>
    <row r="23" customFormat="false" ht="23.25" hidden="false" customHeight="true" outlineLevel="0" collapsed="false">
      <c r="A23" s="86" t="s">
        <v>201</v>
      </c>
      <c r="B23" s="112" t="s">
        <v>189</v>
      </c>
      <c r="C23" s="113" t="n">
        <v>862</v>
      </c>
      <c r="D23" s="113" t="n">
        <v>16</v>
      </c>
      <c r="E23" s="113" t="n">
        <v>16</v>
      </c>
      <c r="F23" s="114" t="n">
        <v>15</v>
      </c>
      <c r="G23" s="114" t="n">
        <v>1</v>
      </c>
      <c r="H23" s="114" t="n">
        <v>0</v>
      </c>
      <c r="I23" s="113" t="n">
        <v>846</v>
      </c>
      <c r="J23" s="114" t="n">
        <v>747</v>
      </c>
      <c r="K23" s="114" t="n">
        <v>99</v>
      </c>
    </row>
    <row r="24" customFormat="false" ht="12" hidden="false" customHeight="true" outlineLevel="0" collapsed="false">
      <c r="A24" s="115" t="s">
        <v>202</v>
      </c>
      <c r="B24" s="112" t="s">
        <v>191</v>
      </c>
      <c r="C24" s="113" t="n">
        <v>2990</v>
      </c>
      <c r="D24" s="113" t="n">
        <v>6</v>
      </c>
      <c r="E24" s="113" t="n">
        <v>6</v>
      </c>
      <c r="F24" s="114" t="n">
        <v>2</v>
      </c>
      <c r="G24" s="114" t="n">
        <v>4</v>
      </c>
      <c r="H24" s="114" t="n">
        <v>0</v>
      </c>
      <c r="I24" s="113" t="n">
        <v>2984</v>
      </c>
      <c r="J24" s="114" t="n">
        <v>1609</v>
      </c>
      <c r="K24" s="114" t="n">
        <v>1375</v>
      </c>
    </row>
    <row r="25" customFormat="false" ht="12" hidden="false" customHeight="true" outlineLevel="0" collapsed="false">
      <c r="A25" s="115" t="s">
        <v>203</v>
      </c>
      <c r="B25" s="112" t="s">
        <v>192</v>
      </c>
      <c r="C25" s="113" t="n">
        <v>3852</v>
      </c>
      <c r="D25" s="113" t="n">
        <v>22</v>
      </c>
      <c r="E25" s="113" t="n">
        <v>22</v>
      </c>
      <c r="F25" s="113" t="n">
        <v>17</v>
      </c>
      <c r="G25" s="113" t="n">
        <v>5</v>
      </c>
      <c r="H25" s="113" t="n">
        <v>0</v>
      </c>
      <c r="I25" s="113" t="n">
        <v>3830</v>
      </c>
      <c r="J25" s="113" t="n">
        <v>2356</v>
      </c>
      <c r="K25" s="113" t="n">
        <v>1474</v>
      </c>
    </row>
    <row r="26" customFormat="false" ht="23.25" hidden="false" customHeight="true" outlineLevel="0" collapsed="false">
      <c r="A26" s="86" t="s">
        <v>201</v>
      </c>
      <c r="B26" s="112" t="s">
        <v>189</v>
      </c>
      <c r="C26" s="113" t="n">
        <v>1357</v>
      </c>
      <c r="D26" s="113" t="n">
        <v>501</v>
      </c>
      <c r="E26" s="113" t="n">
        <v>501</v>
      </c>
      <c r="F26" s="114" t="n">
        <v>442</v>
      </c>
      <c r="G26" s="114" t="n">
        <v>59</v>
      </c>
      <c r="H26" s="114" t="n">
        <v>0</v>
      </c>
      <c r="I26" s="113" t="n">
        <v>856</v>
      </c>
      <c r="J26" s="114" t="n">
        <v>784</v>
      </c>
      <c r="K26" s="114" t="n">
        <v>72</v>
      </c>
    </row>
    <row r="27" customFormat="false" ht="12" hidden="false" customHeight="true" outlineLevel="0" collapsed="false">
      <c r="A27" s="115" t="s">
        <v>202</v>
      </c>
      <c r="B27" s="112" t="s">
        <v>191</v>
      </c>
      <c r="C27" s="113" t="n">
        <v>2974</v>
      </c>
      <c r="D27" s="113" t="n">
        <v>321</v>
      </c>
      <c r="E27" s="113" t="n">
        <v>321</v>
      </c>
      <c r="F27" s="114" t="n">
        <v>216</v>
      </c>
      <c r="G27" s="114" t="n">
        <v>105</v>
      </c>
      <c r="H27" s="114" t="n">
        <v>0</v>
      </c>
      <c r="I27" s="113" t="n">
        <v>2653</v>
      </c>
      <c r="J27" s="114" t="n">
        <v>1492</v>
      </c>
      <c r="K27" s="114" t="n">
        <v>1161</v>
      </c>
    </row>
    <row r="28" customFormat="false" ht="12" hidden="false" customHeight="true" outlineLevel="0" collapsed="false">
      <c r="A28" s="115" t="s">
        <v>204</v>
      </c>
      <c r="B28" s="112" t="s">
        <v>192</v>
      </c>
      <c r="C28" s="113" t="n">
        <v>4331</v>
      </c>
      <c r="D28" s="113" t="n">
        <v>822</v>
      </c>
      <c r="E28" s="113" t="n">
        <v>822</v>
      </c>
      <c r="F28" s="113" t="n">
        <v>658</v>
      </c>
      <c r="G28" s="113" t="n">
        <v>164</v>
      </c>
      <c r="H28" s="113" t="n">
        <v>0</v>
      </c>
      <c r="I28" s="113" t="n">
        <v>3509</v>
      </c>
      <c r="J28" s="113" t="n">
        <v>2276</v>
      </c>
      <c r="K28" s="113" t="n">
        <v>1233</v>
      </c>
    </row>
    <row r="29" customFormat="false" ht="23.25" hidden="false" customHeight="true" outlineLevel="0" collapsed="false">
      <c r="A29" s="86" t="s">
        <v>205</v>
      </c>
      <c r="B29" s="112" t="s">
        <v>189</v>
      </c>
      <c r="C29" s="113" t="n">
        <v>1713</v>
      </c>
      <c r="D29" s="113" t="n">
        <v>1244</v>
      </c>
      <c r="E29" s="113" t="n">
        <v>849</v>
      </c>
      <c r="F29" s="114" t="n">
        <v>591</v>
      </c>
      <c r="G29" s="114" t="n">
        <v>258</v>
      </c>
      <c r="H29" s="114" t="n">
        <v>395</v>
      </c>
      <c r="I29" s="113" t="n">
        <v>469</v>
      </c>
      <c r="J29" s="114" t="n">
        <v>396</v>
      </c>
      <c r="K29" s="114" t="n">
        <v>73</v>
      </c>
    </row>
    <row r="30" customFormat="false" ht="12" hidden="false" customHeight="true" outlineLevel="0" collapsed="false">
      <c r="B30" s="112" t="s">
        <v>191</v>
      </c>
      <c r="C30" s="113" t="n">
        <v>1196</v>
      </c>
      <c r="D30" s="113" t="n">
        <v>531</v>
      </c>
      <c r="E30" s="113" t="n">
        <v>321</v>
      </c>
      <c r="F30" s="114" t="n">
        <v>136</v>
      </c>
      <c r="G30" s="114" t="n">
        <v>185</v>
      </c>
      <c r="H30" s="114" t="n">
        <v>210</v>
      </c>
      <c r="I30" s="113" t="n">
        <v>665</v>
      </c>
      <c r="J30" s="114" t="n">
        <v>267</v>
      </c>
      <c r="K30" s="114" t="n">
        <v>398</v>
      </c>
    </row>
    <row r="31" customFormat="false" ht="12" hidden="false" customHeight="true" outlineLevel="0" collapsed="false">
      <c r="B31" s="112" t="s">
        <v>192</v>
      </c>
      <c r="C31" s="113" t="n">
        <v>2909</v>
      </c>
      <c r="D31" s="113" t="n">
        <v>1775</v>
      </c>
      <c r="E31" s="113" t="n">
        <v>1170</v>
      </c>
      <c r="F31" s="113" t="n">
        <v>727</v>
      </c>
      <c r="G31" s="113" t="n">
        <v>443</v>
      </c>
      <c r="H31" s="113" t="n">
        <v>605</v>
      </c>
      <c r="I31" s="113" t="n">
        <v>1134</v>
      </c>
      <c r="J31" s="113" t="n">
        <v>663</v>
      </c>
      <c r="K31" s="113" t="n">
        <v>471</v>
      </c>
    </row>
    <row r="32" customFormat="false" ht="23.25" hidden="false" customHeight="true" outlineLevel="0" collapsed="false">
      <c r="A32" s="86" t="s">
        <v>206</v>
      </c>
      <c r="B32" s="112" t="s">
        <v>189</v>
      </c>
      <c r="C32" s="113" t="n">
        <v>138</v>
      </c>
      <c r="D32" s="113" t="n">
        <v>129</v>
      </c>
      <c r="E32" s="113" t="n">
        <v>92</v>
      </c>
      <c r="F32" s="114" t="n">
        <v>45</v>
      </c>
      <c r="G32" s="114" t="n">
        <v>47</v>
      </c>
      <c r="H32" s="114" t="n">
        <v>37</v>
      </c>
      <c r="I32" s="113" t="n">
        <v>9</v>
      </c>
      <c r="J32" s="114" t="n">
        <v>9</v>
      </c>
      <c r="K32" s="114" t="n">
        <v>0</v>
      </c>
    </row>
    <row r="33" customFormat="false" ht="12" hidden="false" customHeight="true" outlineLevel="0" collapsed="false">
      <c r="A33" s="116" t="s">
        <v>207</v>
      </c>
      <c r="B33" s="112" t="s">
        <v>191</v>
      </c>
      <c r="C33" s="113" t="n">
        <v>76</v>
      </c>
      <c r="D33" s="113" t="n">
        <v>27</v>
      </c>
      <c r="E33" s="113" t="n">
        <v>25</v>
      </c>
      <c r="F33" s="114" t="n">
        <v>15</v>
      </c>
      <c r="G33" s="114" t="n">
        <v>10</v>
      </c>
      <c r="H33" s="114" t="n">
        <v>2</v>
      </c>
      <c r="I33" s="113" t="n">
        <v>49</v>
      </c>
      <c r="J33" s="114" t="n">
        <v>30</v>
      </c>
      <c r="K33" s="114" t="n">
        <v>19</v>
      </c>
    </row>
    <row r="34" customFormat="false" ht="12" hidden="false" customHeight="true" outlineLevel="0" collapsed="false">
      <c r="A34" s="115"/>
      <c r="B34" s="112" t="s">
        <v>192</v>
      </c>
      <c r="C34" s="113" t="n">
        <v>214</v>
      </c>
      <c r="D34" s="113" t="n">
        <v>156</v>
      </c>
      <c r="E34" s="113" t="n">
        <v>117</v>
      </c>
      <c r="F34" s="113" t="n">
        <v>60</v>
      </c>
      <c r="G34" s="113" t="n">
        <v>57</v>
      </c>
      <c r="H34" s="113" t="n">
        <v>39</v>
      </c>
      <c r="I34" s="113" t="n">
        <v>58</v>
      </c>
      <c r="J34" s="113" t="n">
        <v>39</v>
      </c>
      <c r="K34" s="113" t="n">
        <v>19</v>
      </c>
    </row>
    <row r="35" customFormat="false" ht="23.25" hidden="false" customHeight="true" outlineLevel="0" collapsed="false">
      <c r="A35" s="86" t="s">
        <v>208</v>
      </c>
      <c r="B35" s="112" t="s">
        <v>189</v>
      </c>
      <c r="C35" s="113" t="n">
        <v>91</v>
      </c>
      <c r="D35" s="113" t="n">
        <v>88</v>
      </c>
      <c r="E35" s="113" t="n">
        <v>18</v>
      </c>
      <c r="F35" s="114" t="n">
        <v>16</v>
      </c>
      <c r="G35" s="114" t="n">
        <v>2</v>
      </c>
      <c r="H35" s="114" t="n">
        <v>70</v>
      </c>
      <c r="I35" s="113" t="n">
        <v>3</v>
      </c>
      <c r="J35" s="114" t="n">
        <v>3</v>
      </c>
      <c r="K35" s="114" t="n">
        <v>0</v>
      </c>
    </row>
    <row r="36" customFormat="false" ht="12" hidden="false" customHeight="true" outlineLevel="0" collapsed="false">
      <c r="A36" s="115" t="s">
        <v>209</v>
      </c>
      <c r="B36" s="112" t="s">
        <v>191</v>
      </c>
      <c r="C36" s="113" t="n">
        <v>39</v>
      </c>
      <c r="D36" s="113" t="n">
        <v>22</v>
      </c>
      <c r="E36" s="113" t="n">
        <v>1</v>
      </c>
      <c r="F36" s="114" t="n">
        <v>1</v>
      </c>
      <c r="G36" s="114" t="n">
        <v>0</v>
      </c>
      <c r="H36" s="114" t="n">
        <v>21</v>
      </c>
      <c r="I36" s="113" t="n">
        <v>17</v>
      </c>
      <c r="J36" s="114" t="n">
        <v>15</v>
      </c>
      <c r="K36" s="114" t="n">
        <v>2</v>
      </c>
    </row>
    <row r="37" customFormat="false" ht="12" hidden="false" customHeight="true" outlineLevel="0" collapsed="false">
      <c r="A37" s="115" t="s">
        <v>197</v>
      </c>
      <c r="B37" s="112" t="s">
        <v>192</v>
      </c>
      <c r="C37" s="113" t="n">
        <v>130</v>
      </c>
      <c r="D37" s="113" t="n">
        <v>110</v>
      </c>
      <c r="E37" s="113" t="n">
        <v>19</v>
      </c>
      <c r="F37" s="113" t="n">
        <v>17</v>
      </c>
      <c r="G37" s="113" t="n">
        <v>2</v>
      </c>
      <c r="H37" s="113" t="n">
        <v>91</v>
      </c>
      <c r="I37" s="113" t="n">
        <v>20</v>
      </c>
      <c r="J37" s="113" t="n">
        <v>18</v>
      </c>
      <c r="K37" s="113" t="n">
        <v>2</v>
      </c>
    </row>
    <row r="38" customFormat="false" ht="23.25" hidden="false" customHeight="true" outlineLevel="0" collapsed="false">
      <c r="A38" s="86" t="s">
        <v>210</v>
      </c>
      <c r="B38" s="112" t="s">
        <v>189</v>
      </c>
      <c r="C38" s="113" t="n">
        <v>14324</v>
      </c>
      <c r="D38" s="113" t="n">
        <v>8557</v>
      </c>
      <c r="E38" s="113" t="n">
        <v>7163</v>
      </c>
      <c r="F38" s="113" t="n">
        <v>5314</v>
      </c>
      <c r="G38" s="113" t="n">
        <v>1849</v>
      </c>
      <c r="H38" s="113" t="n">
        <v>1394</v>
      </c>
      <c r="I38" s="113" t="n">
        <v>5767</v>
      </c>
      <c r="J38" s="113" t="n">
        <v>5097</v>
      </c>
      <c r="K38" s="113" t="n">
        <v>670</v>
      </c>
    </row>
    <row r="39" customFormat="false" ht="12" hidden="false" customHeight="true" outlineLevel="0" collapsed="false">
      <c r="B39" s="112" t="s">
        <v>191</v>
      </c>
      <c r="C39" s="113" t="n">
        <v>17171</v>
      </c>
      <c r="D39" s="113" t="n">
        <v>4253</v>
      </c>
      <c r="E39" s="113" t="n">
        <v>3508</v>
      </c>
      <c r="F39" s="113" t="n">
        <v>1818</v>
      </c>
      <c r="G39" s="113" t="n">
        <v>1690</v>
      </c>
      <c r="H39" s="113" t="n">
        <v>745</v>
      </c>
      <c r="I39" s="113" t="n">
        <v>12918</v>
      </c>
      <c r="J39" s="113" t="n">
        <v>6902</v>
      </c>
      <c r="K39" s="113" t="n">
        <v>6016</v>
      </c>
    </row>
    <row r="40" customFormat="false" ht="12" hidden="false" customHeight="true" outlineLevel="0" collapsed="false">
      <c r="B40" s="112" t="s">
        <v>192</v>
      </c>
      <c r="C40" s="113" t="n">
        <v>31495</v>
      </c>
      <c r="D40" s="113" t="n">
        <v>12810</v>
      </c>
      <c r="E40" s="113" t="n">
        <v>10671</v>
      </c>
      <c r="F40" s="113" t="n">
        <v>7132</v>
      </c>
      <c r="G40" s="113" t="n">
        <v>3539</v>
      </c>
      <c r="H40" s="113" t="n">
        <v>2139</v>
      </c>
      <c r="I40" s="113" t="n">
        <v>18685</v>
      </c>
      <c r="J40" s="113" t="n">
        <v>11999</v>
      </c>
      <c r="K40" s="113" t="n">
        <v>6686</v>
      </c>
    </row>
    <row r="41" s="118" customFormat="true" ht="33" hidden="false" customHeight="true" outlineLevel="0" collapsed="false">
      <c r="A41" s="117" t="s">
        <v>171</v>
      </c>
      <c r="B41" s="117"/>
      <c r="C41" s="117"/>
      <c r="D41" s="117"/>
      <c r="E41" s="117"/>
      <c r="F41" s="117"/>
      <c r="G41" s="117"/>
      <c r="H41" s="117"/>
      <c r="I41" s="117"/>
      <c r="J41" s="117"/>
      <c r="K41" s="117"/>
    </row>
    <row r="42" customFormat="false" ht="23.25" hidden="false" customHeight="true" outlineLevel="0" collapsed="false">
      <c r="A42" s="86" t="s">
        <v>211</v>
      </c>
      <c r="B42" s="112" t="s">
        <v>189</v>
      </c>
      <c r="C42" s="113" t="n">
        <v>21</v>
      </c>
      <c r="D42" s="113" t="n">
        <v>19</v>
      </c>
      <c r="E42" s="113" t="n">
        <v>9</v>
      </c>
      <c r="F42" s="114" t="n">
        <v>9</v>
      </c>
      <c r="G42" s="114" t="n">
        <v>0</v>
      </c>
      <c r="H42" s="114" t="n">
        <v>10</v>
      </c>
      <c r="I42" s="113" t="n">
        <v>2</v>
      </c>
      <c r="J42" s="114" t="n">
        <v>2</v>
      </c>
      <c r="K42" s="114" t="n">
        <v>0</v>
      </c>
    </row>
    <row r="43" customFormat="false" ht="12" hidden="false" customHeight="true" outlineLevel="0" collapsed="false">
      <c r="B43" s="112" t="s">
        <v>191</v>
      </c>
      <c r="C43" s="113" t="n">
        <v>11</v>
      </c>
      <c r="D43" s="113" t="n">
        <v>4</v>
      </c>
      <c r="E43" s="113" t="n">
        <v>2</v>
      </c>
      <c r="F43" s="114" t="n">
        <v>0</v>
      </c>
      <c r="G43" s="114" t="n">
        <v>2</v>
      </c>
      <c r="H43" s="114" t="n">
        <v>2</v>
      </c>
      <c r="I43" s="113" t="n">
        <v>7</v>
      </c>
      <c r="J43" s="114" t="n">
        <v>3</v>
      </c>
      <c r="K43" s="114" t="n">
        <v>4</v>
      </c>
    </row>
    <row r="44" customFormat="false" ht="12" hidden="false" customHeight="true" outlineLevel="0" collapsed="false">
      <c r="B44" s="112" t="s">
        <v>192</v>
      </c>
      <c r="C44" s="113" t="n">
        <v>32</v>
      </c>
      <c r="D44" s="113" t="n">
        <v>23</v>
      </c>
      <c r="E44" s="113" t="n">
        <v>11</v>
      </c>
      <c r="F44" s="113" t="n">
        <v>9</v>
      </c>
      <c r="G44" s="113" t="n">
        <v>2</v>
      </c>
      <c r="H44" s="113" t="n">
        <v>12</v>
      </c>
      <c r="I44" s="113" t="n">
        <v>9</v>
      </c>
      <c r="J44" s="113" t="n">
        <v>5</v>
      </c>
      <c r="K44" s="113" t="n">
        <v>4</v>
      </c>
    </row>
    <row r="45" customFormat="false" ht="24" hidden="false" customHeight="true" outlineLevel="0" collapsed="false">
      <c r="A45" s="86" t="s">
        <v>212</v>
      </c>
      <c r="B45" s="112" t="s">
        <v>189</v>
      </c>
      <c r="C45" s="113" t="n">
        <v>38</v>
      </c>
      <c r="D45" s="113" t="n">
        <v>36</v>
      </c>
      <c r="E45" s="113" t="n">
        <v>21</v>
      </c>
      <c r="F45" s="114" t="n">
        <v>17</v>
      </c>
      <c r="G45" s="114" t="n">
        <v>4</v>
      </c>
      <c r="H45" s="114" t="n">
        <v>15</v>
      </c>
      <c r="I45" s="113" t="n">
        <v>2</v>
      </c>
      <c r="J45" s="114" t="n">
        <v>2</v>
      </c>
      <c r="K45" s="114" t="n">
        <v>0</v>
      </c>
    </row>
    <row r="46" customFormat="false" ht="12" hidden="false" customHeight="true" outlineLevel="0" collapsed="false">
      <c r="A46" s="115" t="s">
        <v>213</v>
      </c>
      <c r="B46" s="112" t="s">
        <v>191</v>
      </c>
      <c r="C46" s="113" t="n">
        <v>28</v>
      </c>
      <c r="D46" s="113" t="n">
        <v>16</v>
      </c>
      <c r="E46" s="113" t="n">
        <v>4</v>
      </c>
      <c r="F46" s="114" t="n">
        <v>1</v>
      </c>
      <c r="G46" s="114" t="n">
        <v>3</v>
      </c>
      <c r="H46" s="114" t="n">
        <v>12</v>
      </c>
      <c r="I46" s="113" t="n">
        <v>12</v>
      </c>
      <c r="J46" s="114" t="n">
        <v>7</v>
      </c>
      <c r="K46" s="114" t="n">
        <v>5</v>
      </c>
    </row>
    <row r="47" customFormat="false" ht="12" hidden="false" customHeight="true" outlineLevel="0" collapsed="false">
      <c r="A47" s="115" t="s">
        <v>197</v>
      </c>
      <c r="B47" s="112" t="s">
        <v>192</v>
      </c>
      <c r="C47" s="113" t="n">
        <v>66</v>
      </c>
      <c r="D47" s="113" t="n">
        <v>52</v>
      </c>
      <c r="E47" s="113" t="n">
        <v>25</v>
      </c>
      <c r="F47" s="113" t="n">
        <v>18</v>
      </c>
      <c r="G47" s="113" t="n">
        <v>7</v>
      </c>
      <c r="H47" s="113" t="n">
        <v>27</v>
      </c>
      <c r="I47" s="113" t="n">
        <v>14</v>
      </c>
      <c r="J47" s="113" t="n">
        <v>9</v>
      </c>
      <c r="K47" s="113" t="n">
        <v>5</v>
      </c>
    </row>
    <row r="48" customFormat="false" ht="24" hidden="false" customHeight="true" outlineLevel="0" collapsed="false">
      <c r="A48" s="86" t="s">
        <v>214</v>
      </c>
      <c r="B48" s="112" t="s">
        <v>189</v>
      </c>
      <c r="C48" s="113" t="n">
        <v>6</v>
      </c>
      <c r="D48" s="113" t="n">
        <v>4</v>
      </c>
      <c r="E48" s="113" t="n">
        <v>4</v>
      </c>
      <c r="F48" s="114" t="n">
        <v>4</v>
      </c>
      <c r="G48" s="114" t="n">
        <v>0</v>
      </c>
      <c r="H48" s="114" t="n">
        <v>0</v>
      </c>
      <c r="I48" s="113" t="n">
        <v>2</v>
      </c>
      <c r="J48" s="114" t="n">
        <v>2</v>
      </c>
      <c r="K48" s="114" t="n">
        <v>0</v>
      </c>
    </row>
    <row r="49" customFormat="false" ht="12" hidden="false" customHeight="true" outlineLevel="0" collapsed="false">
      <c r="A49" s="115" t="s">
        <v>215</v>
      </c>
      <c r="B49" s="112" t="s">
        <v>191</v>
      </c>
      <c r="C49" s="113" t="n">
        <v>4</v>
      </c>
      <c r="D49" s="113" t="n">
        <v>2</v>
      </c>
      <c r="E49" s="113" t="n">
        <v>2</v>
      </c>
      <c r="F49" s="114" t="n">
        <v>1</v>
      </c>
      <c r="G49" s="114" t="n">
        <v>1</v>
      </c>
      <c r="H49" s="114" t="n">
        <v>0</v>
      </c>
      <c r="I49" s="113" t="n">
        <v>2</v>
      </c>
      <c r="J49" s="114" t="n">
        <v>1</v>
      </c>
      <c r="K49" s="114" t="n">
        <v>1</v>
      </c>
    </row>
    <row r="50" customFormat="false" ht="12" hidden="false" customHeight="true" outlineLevel="0" collapsed="false">
      <c r="B50" s="112" t="s">
        <v>192</v>
      </c>
      <c r="C50" s="113" t="n">
        <v>10</v>
      </c>
      <c r="D50" s="113" t="n">
        <v>6</v>
      </c>
      <c r="E50" s="113" t="n">
        <v>6</v>
      </c>
      <c r="F50" s="113" t="n">
        <v>5</v>
      </c>
      <c r="G50" s="113" t="n">
        <v>1</v>
      </c>
      <c r="H50" s="113" t="n">
        <v>0</v>
      </c>
      <c r="I50" s="113" t="n">
        <v>4</v>
      </c>
      <c r="J50" s="113" t="n">
        <v>3</v>
      </c>
      <c r="K50" s="113" t="n">
        <v>1</v>
      </c>
    </row>
    <row r="51" customFormat="false" ht="24" hidden="false" customHeight="true" outlineLevel="0" collapsed="false">
      <c r="A51" s="86" t="s">
        <v>210</v>
      </c>
      <c r="B51" s="112" t="s">
        <v>189</v>
      </c>
      <c r="C51" s="113" t="n">
        <v>65</v>
      </c>
      <c r="D51" s="113" t="n">
        <v>59</v>
      </c>
      <c r="E51" s="113" t="n">
        <v>34</v>
      </c>
      <c r="F51" s="113" t="n">
        <v>30</v>
      </c>
      <c r="G51" s="113" t="n">
        <v>4</v>
      </c>
      <c r="H51" s="113" t="n">
        <v>25</v>
      </c>
      <c r="I51" s="113" t="n">
        <v>6</v>
      </c>
      <c r="J51" s="113" t="n">
        <v>6</v>
      </c>
      <c r="K51" s="113" t="n">
        <v>0</v>
      </c>
    </row>
    <row r="52" customFormat="false" ht="12" hidden="false" customHeight="true" outlineLevel="0" collapsed="false">
      <c r="B52" s="112" t="s">
        <v>191</v>
      </c>
      <c r="C52" s="113" t="n">
        <v>43</v>
      </c>
      <c r="D52" s="113" t="n">
        <v>22</v>
      </c>
      <c r="E52" s="113" t="n">
        <v>8</v>
      </c>
      <c r="F52" s="113" t="n">
        <v>2</v>
      </c>
      <c r="G52" s="113" t="n">
        <v>6</v>
      </c>
      <c r="H52" s="113" t="n">
        <v>14</v>
      </c>
      <c r="I52" s="113" t="n">
        <v>21</v>
      </c>
      <c r="J52" s="113" t="n">
        <v>11</v>
      </c>
      <c r="K52" s="113" t="n">
        <v>10</v>
      </c>
    </row>
    <row r="53" customFormat="false" ht="12" hidden="false" customHeight="true" outlineLevel="0" collapsed="false">
      <c r="B53" s="112" t="s">
        <v>192</v>
      </c>
      <c r="C53" s="113" t="n">
        <v>108</v>
      </c>
      <c r="D53" s="113" t="n">
        <v>81</v>
      </c>
      <c r="E53" s="113" t="n">
        <v>42</v>
      </c>
      <c r="F53" s="113" t="n">
        <v>32</v>
      </c>
      <c r="G53" s="113" t="n">
        <v>10</v>
      </c>
      <c r="H53" s="113" t="n">
        <v>39</v>
      </c>
      <c r="I53" s="113" t="n">
        <v>27</v>
      </c>
      <c r="J53" s="113" t="n">
        <v>17</v>
      </c>
      <c r="K53" s="113" t="n">
        <v>10</v>
      </c>
    </row>
    <row r="54" s="111" customFormat="true" ht="33" hidden="false" customHeight="true" outlineLevel="0" collapsed="false">
      <c r="A54" s="117" t="s">
        <v>172</v>
      </c>
      <c r="B54" s="117"/>
      <c r="C54" s="117"/>
      <c r="D54" s="117"/>
      <c r="E54" s="117"/>
      <c r="F54" s="117"/>
      <c r="G54" s="117"/>
      <c r="H54" s="117"/>
      <c r="I54" s="117"/>
      <c r="J54" s="117"/>
      <c r="K54" s="117"/>
    </row>
    <row r="55" customFormat="false" ht="24" hidden="false" customHeight="true" outlineLevel="0" collapsed="false">
      <c r="A55" s="86" t="s">
        <v>216</v>
      </c>
      <c r="B55" s="112" t="s">
        <v>189</v>
      </c>
      <c r="C55" s="113" t="n">
        <v>280</v>
      </c>
      <c r="D55" s="113" t="n">
        <v>264</v>
      </c>
      <c r="E55" s="113" t="n">
        <v>46</v>
      </c>
      <c r="F55" s="114" t="n">
        <v>37</v>
      </c>
      <c r="G55" s="114" t="n">
        <v>9</v>
      </c>
      <c r="H55" s="114" t="n">
        <v>218</v>
      </c>
      <c r="I55" s="113" t="n">
        <v>16</v>
      </c>
      <c r="J55" s="114" t="n">
        <v>15</v>
      </c>
      <c r="K55" s="114" t="n">
        <v>1</v>
      </c>
    </row>
    <row r="56" customFormat="false" ht="12" hidden="false" customHeight="true" outlineLevel="0" collapsed="false">
      <c r="A56" s="115" t="s">
        <v>217</v>
      </c>
      <c r="B56" s="112" t="s">
        <v>191</v>
      </c>
      <c r="C56" s="113" t="n">
        <v>164</v>
      </c>
      <c r="D56" s="113" t="n">
        <v>140</v>
      </c>
      <c r="E56" s="113" t="n">
        <v>22</v>
      </c>
      <c r="F56" s="114" t="n">
        <v>15</v>
      </c>
      <c r="G56" s="114" t="n">
        <v>7</v>
      </c>
      <c r="H56" s="114" t="n">
        <v>118</v>
      </c>
      <c r="I56" s="113" t="n">
        <v>24</v>
      </c>
      <c r="J56" s="114" t="n">
        <v>22</v>
      </c>
      <c r="K56" s="114" t="n">
        <v>2</v>
      </c>
    </row>
    <row r="57" customFormat="false" ht="12" hidden="false" customHeight="true" outlineLevel="0" collapsed="false">
      <c r="A57" s="115" t="s">
        <v>197</v>
      </c>
      <c r="B57" s="112" t="s">
        <v>192</v>
      </c>
      <c r="C57" s="113" t="n">
        <v>444</v>
      </c>
      <c r="D57" s="113" t="n">
        <v>404</v>
      </c>
      <c r="E57" s="113" t="n">
        <v>68</v>
      </c>
      <c r="F57" s="113" t="n">
        <v>52</v>
      </c>
      <c r="G57" s="113" t="n">
        <v>16</v>
      </c>
      <c r="H57" s="113" t="n">
        <v>336</v>
      </c>
      <c r="I57" s="113" t="n">
        <v>40</v>
      </c>
      <c r="J57" s="113" t="n">
        <v>37</v>
      </c>
      <c r="K57" s="113" t="n">
        <v>3</v>
      </c>
    </row>
    <row r="58" customFormat="false" ht="24" hidden="false" customHeight="true" outlineLevel="0" collapsed="false">
      <c r="A58" s="86" t="s">
        <v>218</v>
      </c>
      <c r="B58" s="112" t="s">
        <v>189</v>
      </c>
      <c r="C58" s="113" t="n">
        <v>19</v>
      </c>
      <c r="D58" s="113" t="n">
        <v>13</v>
      </c>
      <c r="E58" s="113" t="n">
        <v>10</v>
      </c>
      <c r="F58" s="114" t="n">
        <v>9</v>
      </c>
      <c r="G58" s="114" t="n">
        <v>1</v>
      </c>
      <c r="H58" s="114" t="n">
        <v>3</v>
      </c>
      <c r="I58" s="113" t="n">
        <v>6</v>
      </c>
      <c r="J58" s="114" t="n">
        <v>4</v>
      </c>
      <c r="K58" s="114" t="n">
        <v>2</v>
      </c>
    </row>
    <row r="59" customFormat="false" ht="12" hidden="false" customHeight="true" outlineLevel="0" collapsed="false">
      <c r="A59" s="115" t="s">
        <v>219</v>
      </c>
      <c r="B59" s="112" t="s">
        <v>191</v>
      </c>
      <c r="C59" s="113" t="n">
        <v>15</v>
      </c>
      <c r="D59" s="113" t="n">
        <v>6</v>
      </c>
      <c r="E59" s="113" t="n">
        <v>6</v>
      </c>
      <c r="F59" s="114" t="n">
        <v>2</v>
      </c>
      <c r="G59" s="114" t="n">
        <v>4</v>
      </c>
      <c r="H59" s="114" t="n">
        <v>0</v>
      </c>
      <c r="I59" s="113" t="n">
        <v>9</v>
      </c>
      <c r="J59" s="114" t="n">
        <v>7</v>
      </c>
      <c r="K59" s="114" t="n">
        <v>2</v>
      </c>
    </row>
    <row r="60" customFormat="false" ht="12" hidden="false" customHeight="true" outlineLevel="0" collapsed="false">
      <c r="A60" s="115" t="s">
        <v>220</v>
      </c>
      <c r="B60" s="112" t="s">
        <v>192</v>
      </c>
      <c r="C60" s="113" t="n">
        <v>34</v>
      </c>
      <c r="D60" s="113" t="n">
        <v>19</v>
      </c>
      <c r="E60" s="113" t="n">
        <v>16</v>
      </c>
      <c r="F60" s="113" t="n">
        <v>11</v>
      </c>
      <c r="G60" s="113" t="n">
        <v>5</v>
      </c>
      <c r="H60" s="113" t="n">
        <v>3</v>
      </c>
      <c r="I60" s="113" t="n">
        <v>15</v>
      </c>
      <c r="J60" s="113" t="n">
        <v>11</v>
      </c>
      <c r="K60" s="113" t="n">
        <v>4</v>
      </c>
    </row>
    <row r="61" customFormat="false" ht="24" hidden="false" customHeight="true" outlineLevel="0" collapsed="false">
      <c r="A61" s="86" t="s">
        <v>221</v>
      </c>
      <c r="B61" s="112" t="s">
        <v>189</v>
      </c>
      <c r="C61" s="113" t="n">
        <v>65</v>
      </c>
      <c r="D61" s="113" t="n">
        <v>52</v>
      </c>
      <c r="E61" s="113" t="n">
        <v>28</v>
      </c>
      <c r="F61" s="114" t="n">
        <v>27</v>
      </c>
      <c r="G61" s="114" t="n">
        <v>1</v>
      </c>
      <c r="H61" s="114" t="n">
        <v>24</v>
      </c>
      <c r="I61" s="113" t="n">
        <v>13</v>
      </c>
      <c r="J61" s="114" t="n">
        <v>10</v>
      </c>
      <c r="K61" s="114" t="n">
        <v>3</v>
      </c>
    </row>
    <row r="62" customFormat="false" ht="12" hidden="false" customHeight="true" outlineLevel="0" collapsed="false">
      <c r="A62" s="115" t="s">
        <v>222</v>
      </c>
      <c r="B62" s="112" t="s">
        <v>191</v>
      </c>
      <c r="C62" s="113" t="n">
        <v>37</v>
      </c>
      <c r="D62" s="113" t="n">
        <v>14</v>
      </c>
      <c r="E62" s="113" t="n">
        <v>5</v>
      </c>
      <c r="F62" s="114" t="n">
        <v>5</v>
      </c>
      <c r="G62" s="114" t="n">
        <v>0</v>
      </c>
      <c r="H62" s="114" t="n">
        <v>9</v>
      </c>
      <c r="I62" s="113" t="n">
        <v>23</v>
      </c>
      <c r="J62" s="114" t="n">
        <v>11</v>
      </c>
      <c r="K62" s="114" t="n">
        <v>12</v>
      </c>
    </row>
    <row r="63" customFormat="false" ht="12" hidden="false" customHeight="true" outlineLevel="0" collapsed="false">
      <c r="B63" s="112" t="s">
        <v>192</v>
      </c>
      <c r="C63" s="113" t="n">
        <v>102</v>
      </c>
      <c r="D63" s="113" t="n">
        <v>66</v>
      </c>
      <c r="E63" s="113" t="n">
        <v>33</v>
      </c>
      <c r="F63" s="113" t="n">
        <v>32</v>
      </c>
      <c r="G63" s="113" t="n">
        <v>1</v>
      </c>
      <c r="H63" s="113" t="n">
        <v>33</v>
      </c>
      <c r="I63" s="113" t="n">
        <v>36</v>
      </c>
      <c r="J63" s="113" t="n">
        <v>21</v>
      </c>
      <c r="K63" s="113" t="n">
        <v>15</v>
      </c>
    </row>
    <row r="64" customFormat="false" ht="24" hidden="false" customHeight="true" outlineLevel="0" collapsed="false">
      <c r="A64" s="86" t="s">
        <v>210</v>
      </c>
      <c r="B64" s="112" t="s">
        <v>189</v>
      </c>
      <c r="C64" s="113" t="n">
        <v>364</v>
      </c>
      <c r="D64" s="113" t="n">
        <v>329</v>
      </c>
      <c r="E64" s="113" t="n">
        <v>84</v>
      </c>
      <c r="F64" s="113" t="n">
        <v>73</v>
      </c>
      <c r="G64" s="113" t="n">
        <v>11</v>
      </c>
      <c r="H64" s="113" t="n">
        <v>245</v>
      </c>
      <c r="I64" s="113" t="n">
        <v>35</v>
      </c>
      <c r="J64" s="113" t="n">
        <v>29</v>
      </c>
      <c r="K64" s="113" t="n">
        <v>6</v>
      </c>
    </row>
    <row r="65" customFormat="false" ht="12" hidden="false" customHeight="true" outlineLevel="0" collapsed="false">
      <c r="B65" s="112" t="s">
        <v>191</v>
      </c>
      <c r="C65" s="113" t="n">
        <v>216</v>
      </c>
      <c r="D65" s="113" t="n">
        <v>160</v>
      </c>
      <c r="E65" s="113" t="n">
        <v>33</v>
      </c>
      <c r="F65" s="113" t="n">
        <v>22</v>
      </c>
      <c r="G65" s="113" t="n">
        <v>11</v>
      </c>
      <c r="H65" s="113" t="n">
        <v>127</v>
      </c>
      <c r="I65" s="113" t="n">
        <v>56</v>
      </c>
      <c r="J65" s="113" t="n">
        <v>40</v>
      </c>
      <c r="K65" s="113" t="n">
        <v>16</v>
      </c>
    </row>
    <row r="66" customFormat="false" ht="12" hidden="false" customHeight="true" outlineLevel="0" collapsed="false">
      <c r="B66" s="112" t="s">
        <v>192</v>
      </c>
      <c r="C66" s="113" t="n">
        <v>580</v>
      </c>
      <c r="D66" s="113" t="n">
        <v>489</v>
      </c>
      <c r="E66" s="113" t="n">
        <v>117</v>
      </c>
      <c r="F66" s="113" t="n">
        <v>95</v>
      </c>
      <c r="G66" s="113" t="n">
        <v>22</v>
      </c>
      <c r="H66" s="113" t="n">
        <v>372</v>
      </c>
      <c r="I66" s="113" t="n">
        <v>91</v>
      </c>
      <c r="J66" s="113" t="n">
        <v>69</v>
      </c>
      <c r="K66" s="113" t="n">
        <v>22</v>
      </c>
    </row>
    <row r="67" s="118" customFormat="true" ht="33" hidden="false" customHeight="true" outlineLevel="0" collapsed="false">
      <c r="A67" s="117" t="s">
        <v>223</v>
      </c>
      <c r="B67" s="117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24" hidden="false" customHeight="true" outlineLevel="0" collapsed="false">
      <c r="A68" s="86" t="s">
        <v>224</v>
      </c>
      <c r="B68" s="112" t="s">
        <v>189</v>
      </c>
      <c r="C68" s="113" t="n">
        <v>665</v>
      </c>
      <c r="D68" s="113" t="n">
        <v>444</v>
      </c>
      <c r="E68" s="113" t="n">
        <v>286</v>
      </c>
      <c r="F68" s="114" t="n">
        <v>264</v>
      </c>
      <c r="G68" s="114" t="n">
        <v>22</v>
      </c>
      <c r="H68" s="114" t="n">
        <v>158</v>
      </c>
      <c r="I68" s="113" t="n">
        <v>221</v>
      </c>
      <c r="J68" s="114" t="n">
        <v>193</v>
      </c>
      <c r="K68" s="114" t="n">
        <v>28</v>
      </c>
    </row>
    <row r="69" customFormat="false" ht="12" hidden="false" customHeight="true" outlineLevel="0" collapsed="false">
      <c r="B69" s="112" t="s">
        <v>191</v>
      </c>
      <c r="C69" s="113" t="n">
        <v>327</v>
      </c>
      <c r="D69" s="113" t="n">
        <v>142</v>
      </c>
      <c r="E69" s="113" t="n">
        <v>46</v>
      </c>
      <c r="F69" s="114" t="n">
        <v>34</v>
      </c>
      <c r="G69" s="114" t="n">
        <v>12</v>
      </c>
      <c r="H69" s="114" t="n">
        <v>96</v>
      </c>
      <c r="I69" s="113" t="n">
        <v>185</v>
      </c>
      <c r="J69" s="114" t="n">
        <v>94</v>
      </c>
      <c r="K69" s="114" t="n">
        <v>91</v>
      </c>
    </row>
    <row r="70" customFormat="false" ht="12" hidden="false" customHeight="true" outlineLevel="0" collapsed="false">
      <c r="B70" s="112" t="s">
        <v>192</v>
      </c>
      <c r="C70" s="113" t="n">
        <v>992</v>
      </c>
      <c r="D70" s="113" t="n">
        <v>586</v>
      </c>
      <c r="E70" s="113" t="n">
        <v>332</v>
      </c>
      <c r="F70" s="113" t="n">
        <v>298</v>
      </c>
      <c r="G70" s="113" t="n">
        <v>34</v>
      </c>
      <c r="H70" s="113" t="n">
        <v>254</v>
      </c>
      <c r="I70" s="113" t="n">
        <v>406</v>
      </c>
      <c r="J70" s="113" t="n">
        <v>287</v>
      </c>
      <c r="K70" s="113" t="n">
        <v>119</v>
      </c>
    </row>
    <row r="71" customFormat="false" ht="24" hidden="false" customHeight="true" outlineLevel="0" collapsed="false">
      <c r="A71" s="86" t="s">
        <v>225</v>
      </c>
      <c r="B71" s="112" t="s">
        <v>189</v>
      </c>
      <c r="C71" s="113" t="n">
        <v>669</v>
      </c>
      <c r="D71" s="113" t="n">
        <v>508</v>
      </c>
      <c r="E71" s="113" t="n">
        <v>179</v>
      </c>
      <c r="F71" s="114" t="n">
        <v>165</v>
      </c>
      <c r="G71" s="114" t="n">
        <v>14</v>
      </c>
      <c r="H71" s="114" t="n">
        <v>329</v>
      </c>
      <c r="I71" s="113" t="n">
        <v>161</v>
      </c>
      <c r="J71" s="114" t="n">
        <v>104</v>
      </c>
      <c r="K71" s="114" t="n">
        <v>57</v>
      </c>
    </row>
    <row r="72" customFormat="false" ht="12" hidden="false" customHeight="true" outlineLevel="0" collapsed="false">
      <c r="A72" s="115" t="s">
        <v>197</v>
      </c>
      <c r="B72" s="112" t="s">
        <v>191</v>
      </c>
      <c r="C72" s="113" t="n">
        <v>402</v>
      </c>
      <c r="D72" s="113" t="n">
        <v>243</v>
      </c>
      <c r="E72" s="113" t="n">
        <v>55</v>
      </c>
      <c r="F72" s="114" t="n">
        <v>50</v>
      </c>
      <c r="G72" s="114" t="n">
        <v>5</v>
      </c>
      <c r="H72" s="114" t="n">
        <v>188</v>
      </c>
      <c r="I72" s="113" t="n">
        <v>159</v>
      </c>
      <c r="J72" s="114" t="n">
        <v>82</v>
      </c>
      <c r="K72" s="114" t="n">
        <v>77</v>
      </c>
    </row>
    <row r="73" customFormat="false" ht="12" hidden="false" customHeight="true" outlineLevel="0" collapsed="false">
      <c r="B73" s="112" t="s">
        <v>192</v>
      </c>
      <c r="C73" s="113" t="n">
        <v>1071</v>
      </c>
      <c r="D73" s="113" t="n">
        <v>751</v>
      </c>
      <c r="E73" s="113" t="n">
        <v>234</v>
      </c>
      <c r="F73" s="113" t="n">
        <v>215</v>
      </c>
      <c r="G73" s="113" t="n">
        <v>19</v>
      </c>
      <c r="H73" s="113" t="n">
        <v>517</v>
      </c>
      <c r="I73" s="113" t="n">
        <v>320</v>
      </c>
      <c r="J73" s="113" t="n">
        <v>186</v>
      </c>
      <c r="K73" s="113" t="n">
        <v>134</v>
      </c>
    </row>
    <row r="74" customFormat="false" ht="23.25" hidden="false" customHeight="true" outlineLevel="0" collapsed="false">
      <c r="A74" s="86" t="s">
        <v>226</v>
      </c>
      <c r="B74" s="112" t="s">
        <v>189</v>
      </c>
      <c r="C74" s="113" t="n">
        <v>259</v>
      </c>
      <c r="D74" s="113" t="n">
        <v>220</v>
      </c>
      <c r="E74" s="113" t="n">
        <v>116</v>
      </c>
      <c r="F74" s="114" t="n">
        <v>108</v>
      </c>
      <c r="G74" s="114" t="n">
        <v>8</v>
      </c>
      <c r="H74" s="114" t="n">
        <v>104</v>
      </c>
      <c r="I74" s="113" t="n">
        <v>39</v>
      </c>
      <c r="J74" s="114" t="n">
        <v>32</v>
      </c>
      <c r="K74" s="114" t="n">
        <v>7</v>
      </c>
    </row>
    <row r="75" customFormat="false" ht="12.75" hidden="false" customHeight="true" outlineLevel="0" collapsed="false">
      <c r="B75" s="112" t="s">
        <v>191</v>
      </c>
      <c r="C75" s="113" t="n">
        <v>254</v>
      </c>
      <c r="D75" s="113" t="n">
        <v>146</v>
      </c>
      <c r="E75" s="113" t="n">
        <v>66</v>
      </c>
      <c r="F75" s="114" t="n">
        <v>38</v>
      </c>
      <c r="G75" s="114" t="n">
        <v>28</v>
      </c>
      <c r="H75" s="114" t="n">
        <v>80</v>
      </c>
      <c r="I75" s="113" t="n">
        <v>108</v>
      </c>
      <c r="J75" s="114" t="n">
        <v>53</v>
      </c>
      <c r="K75" s="114" t="n">
        <v>55</v>
      </c>
    </row>
    <row r="76" customFormat="false" ht="12.75" hidden="false" customHeight="true" outlineLevel="0" collapsed="false">
      <c r="B76" s="112" t="s">
        <v>192</v>
      </c>
      <c r="C76" s="113" t="n">
        <v>513</v>
      </c>
      <c r="D76" s="113" t="n">
        <v>366</v>
      </c>
      <c r="E76" s="113" t="n">
        <v>182</v>
      </c>
      <c r="F76" s="113" t="n">
        <v>146</v>
      </c>
      <c r="G76" s="113" t="n">
        <v>36</v>
      </c>
      <c r="H76" s="113" t="n">
        <v>184</v>
      </c>
      <c r="I76" s="113" t="n">
        <v>147</v>
      </c>
      <c r="J76" s="113" t="n">
        <v>85</v>
      </c>
      <c r="K76" s="113" t="n">
        <v>62</v>
      </c>
    </row>
    <row r="77" customFormat="false" ht="27" hidden="false" customHeight="true" outlineLevel="0" collapsed="false">
      <c r="A77" s="86" t="s">
        <v>225</v>
      </c>
      <c r="B77" s="112" t="s">
        <v>189</v>
      </c>
      <c r="C77" s="113" t="n">
        <v>822</v>
      </c>
      <c r="D77" s="113" t="n">
        <v>642</v>
      </c>
      <c r="E77" s="113" t="n">
        <v>223</v>
      </c>
      <c r="F77" s="114" t="n">
        <v>204</v>
      </c>
      <c r="G77" s="114" t="n">
        <v>19</v>
      </c>
      <c r="H77" s="114" t="n">
        <v>419</v>
      </c>
      <c r="I77" s="113" t="n">
        <v>180</v>
      </c>
      <c r="J77" s="114" t="n">
        <v>149</v>
      </c>
      <c r="K77" s="114" t="n">
        <v>31</v>
      </c>
    </row>
    <row r="78" customFormat="false" ht="12.75" hidden="false" customHeight="true" outlineLevel="0" collapsed="false">
      <c r="A78" s="115" t="s">
        <v>227</v>
      </c>
      <c r="B78" s="112" t="s">
        <v>191</v>
      </c>
      <c r="C78" s="113" t="n">
        <v>328</v>
      </c>
      <c r="D78" s="113" t="n">
        <v>143</v>
      </c>
      <c r="E78" s="113" t="n">
        <v>16</v>
      </c>
      <c r="F78" s="114" t="n">
        <v>14</v>
      </c>
      <c r="G78" s="114" t="n">
        <v>2</v>
      </c>
      <c r="H78" s="114" t="n">
        <v>127</v>
      </c>
      <c r="I78" s="113" t="n">
        <v>185</v>
      </c>
      <c r="J78" s="114" t="n">
        <v>80</v>
      </c>
      <c r="K78" s="114" t="n">
        <v>105</v>
      </c>
    </row>
    <row r="79" customFormat="false" ht="12.75" hidden="false" customHeight="true" outlineLevel="0" collapsed="false">
      <c r="B79" s="112" t="s">
        <v>192</v>
      </c>
      <c r="C79" s="113" t="n">
        <v>1150</v>
      </c>
      <c r="D79" s="113" t="n">
        <v>785</v>
      </c>
      <c r="E79" s="113" t="n">
        <v>239</v>
      </c>
      <c r="F79" s="113" t="n">
        <v>218</v>
      </c>
      <c r="G79" s="113" t="n">
        <v>21</v>
      </c>
      <c r="H79" s="113" t="n">
        <v>546</v>
      </c>
      <c r="I79" s="113" t="n">
        <v>365</v>
      </c>
      <c r="J79" s="113" t="n">
        <v>229</v>
      </c>
      <c r="K79" s="113" t="n">
        <v>136</v>
      </c>
    </row>
    <row r="80" customFormat="false" ht="27" hidden="false" customHeight="true" outlineLevel="0" collapsed="false">
      <c r="A80" s="86" t="s">
        <v>228</v>
      </c>
      <c r="B80" s="112" t="s">
        <v>189</v>
      </c>
      <c r="C80" s="113" t="n">
        <v>939</v>
      </c>
      <c r="D80" s="113" t="n">
        <v>689</v>
      </c>
      <c r="E80" s="113" t="n">
        <v>225</v>
      </c>
      <c r="F80" s="114" t="n">
        <v>212</v>
      </c>
      <c r="G80" s="114" t="n">
        <v>13</v>
      </c>
      <c r="H80" s="114" t="n">
        <v>464</v>
      </c>
      <c r="I80" s="113" t="n">
        <v>250</v>
      </c>
      <c r="J80" s="114" t="n">
        <v>204</v>
      </c>
      <c r="K80" s="114" t="n">
        <v>46</v>
      </c>
    </row>
    <row r="81" customFormat="false" ht="12.75" hidden="false" customHeight="true" outlineLevel="0" collapsed="false">
      <c r="B81" s="112" t="s">
        <v>191</v>
      </c>
      <c r="C81" s="113" t="n">
        <v>547</v>
      </c>
      <c r="D81" s="113" t="n">
        <v>263</v>
      </c>
      <c r="E81" s="113" t="n">
        <v>40</v>
      </c>
      <c r="F81" s="114" t="n">
        <v>27</v>
      </c>
      <c r="G81" s="114" t="n">
        <v>13</v>
      </c>
      <c r="H81" s="114" t="n">
        <v>223</v>
      </c>
      <c r="I81" s="113" t="n">
        <v>284</v>
      </c>
      <c r="J81" s="114" t="n">
        <v>83</v>
      </c>
      <c r="K81" s="114" t="n">
        <v>201</v>
      </c>
    </row>
    <row r="82" customFormat="false" ht="12.75" hidden="false" customHeight="true" outlineLevel="0" collapsed="false">
      <c r="B82" s="112" t="s">
        <v>192</v>
      </c>
      <c r="C82" s="113" t="n">
        <v>1486</v>
      </c>
      <c r="D82" s="113" t="n">
        <v>952</v>
      </c>
      <c r="E82" s="113" t="n">
        <v>265</v>
      </c>
      <c r="F82" s="113" t="n">
        <v>239</v>
      </c>
      <c r="G82" s="113" t="n">
        <v>26</v>
      </c>
      <c r="H82" s="113" t="n">
        <v>687</v>
      </c>
      <c r="I82" s="113" t="n">
        <v>534</v>
      </c>
      <c r="J82" s="113" t="n">
        <v>287</v>
      </c>
      <c r="K82" s="113" t="n">
        <v>247</v>
      </c>
    </row>
    <row r="83" customFormat="false" ht="27" hidden="false" customHeight="true" outlineLevel="0" collapsed="false">
      <c r="A83" s="86" t="s">
        <v>229</v>
      </c>
      <c r="B83" s="112" t="s">
        <v>189</v>
      </c>
      <c r="C83" s="113" t="n">
        <v>8</v>
      </c>
      <c r="D83" s="113" t="n">
        <v>7</v>
      </c>
      <c r="E83" s="113" t="n">
        <v>3</v>
      </c>
      <c r="F83" s="114" t="n">
        <v>0</v>
      </c>
      <c r="G83" s="114" t="n">
        <v>3</v>
      </c>
      <c r="H83" s="114" t="n">
        <v>4</v>
      </c>
      <c r="I83" s="113" t="n">
        <v>1</v>
      </c>
      <c r="J83" s="114" t="n">
        <v>0</v>
      </c>
      <c r="K83" s="114" t="n">
        <v>1</v>
      </c>
    </row>
    <row r="84" customFormat="false" ht="12.75" hidden="false" customHeight="true" outlineLevel="0" collapsed="false">
      <c r="A84" s="115" t="s">
        <v>230</v>
      </c>
      <c r="B84" s="112" t="s">
        <v>191</v>
      </c>
      <c r="C84" s="113" t="n">
        <v>9</v>
      </c>
      <c r="D84" s="113" t="n">
        <v>4</v>
      </c>
      <c r="E84" s="113" t="n">
        <v>0</v>
      </c>
      <c r="F84" s="114" t="n">
        <v>0</v>
      </c>
      <c r="G84" s="114" t="n">
        <v>0</v>
      </c>
      <c r="H84" s="114" t="n">
        <v>4</v>
      </c>
      <c r="I84" s="113" t="n">
        <v>5</v>
      </c>
      <c r="J84" s="114" t="n">
        <v>5</v>
      </c>
      <c r="K84" s="114" t="n">
        <v>0</v>
      </c>
    </row>
    <row r="85" customFormat="false" ht="12.75" hidden="false" customHeight="true" outlineLevel="0" collapsed="false">
      <c r="A85" s="115" t="s">
        <v>231</v>
      </c>
      <c r="B85" s="112" t="s">
        <v>192</v>
      </c>
      <c r="C85" s="113" t="n">
        <v>17</v>
      </c>
      <c r="D85" s="113" t="n">
        <v>11</v>
      </c>
      <c r="E85" s="113" t="n">
        <v>3</v>
      </c>
      <c r="F85" s="113" t="n">
        <v>0</v>
      </c>
      <c r="G85" s="113" t="n">
        <v>3</v>
      </c>
      <c r="H85" s="113" t="n">
        <v>8</v>
      </c>
      <c r="I85" s="113" t="n">
        <v>6</v>
      </c>
      <c r="J85" s="113" t="n">
        <v>5</v>
      </c>
      <c r="K85" s="113" t="n">
        <v>1</v>
      </c>
    </row>
    <row r="86" customFormat="false" ht="27" hidden="false" customHeight="true" outlineLevel="0" collapsed="false">
      <c r="A86" s="86" t="s">
        <v>232</v>
      </c>
      <c r="B86" s="112" t="s">
        <v>189</v>
      </c>
      <c r="C86" s="113" t="n">
        <v>79</v>
      </c>
      <c r="D86" s="113" t="n">
        <v>75</v>
      </c>
      <c r="E86" s="113" t="n">
        <v>16</v>
      </c>
      <c r="F86" s="114" t="n">
        <v>14</v>
      </c>
      <c r="G86" s="114" t="n">
        <v>2</v>
      </c>
      <c r="H86" s="114" t="n">
        <v>59</v>
      </c>
      <c r="I86" s="113" t="n">
        <v>4</v>
      </c>
      <c r="J86" s="114" t="n">
        <v>4</v>
      </c>
      <c r="K86" s="114" t="n">
        <v>0</v>
      </c>
    </row>
    <row r="87" customFormat="false" ht="12.75" hidden="false" customHeight="true" outlineLevel="0" collapsed="false">
      <c r="A87" s="115" t="s">
        <v>233</v>
      </c>
      <c r="B87" s="112" t="s">
        <v>191</v>
      </c>
      <c r="C87" s="113" t="n">
        <v>105</v>
      </c>
      <c r="D87" s="113" t="n">
        <v>82</v>
      </c>
      <c r="E87" s="113" t="n">
        <v>23</v>
      </c>
      <c r="F87" s="114" t="n">
        <v>21</v>
      </c>
      <c r="G87" s="114" t="n">
        <v>2</v>
      </c>
      <c r="H87" s="114" t="n">
        <v>59</v>
      </c>
      <c r="I87" s="113" t="n">
        <v>23</v>
      </c>
      <c r="J87" s="114" t="n">
        <v>12</v>
      </c>
      <c r="K87" s="114" t="n">
        <v>11</v>
      </c>
    </row>
    <row r="88" customFormat="false" ht="12.75" hidden="false" customHeight="true" outlineLevel="0" collapsed="false">
      <c r="B88" s="112" t="s">
        <v>192</v>
      </c>
      <c r="C88" s="113" t="n">
        <v>184</v>
      </c>
      <c r="D88" s="113" t="n">
        <v>157</v>
      </c>
      <c r="E88" s="113" t="n">
        <v>39</v>
      </c>
      <c r="F88" s="113" t="n">
        <v>35</v>
      </c>
      <c r="G88" s="113" t="n">
        <v>4</v>
      </c>
      <c r="H88" s="113" t="n">
        <v>118</v>
      </c>
      <c r="I88" s="113" t="n">
        <v>27</v>
      </c>
      <c r="J88" s="113" t="n">
        <v>16</v>
      </c>
      <c r="K88" s="113" t="n">
        <v>11</v>
      </c>
    </row>
    <row r="89" customFormat="false" ht="27" hidden="false" customHeight="true" outlineLevel="0" collapsed="false">
      <c r="A89" s="86" t="s">
        <v>234</v>
      </c>
      <c r="B89" s="112" t="s">
        <v>189</v>
      </c>
      <c r="C89" s="113" t="n">
        <v>37</v>
      </c>
      <c r="D89" s="113" t="n">
        <v>36</v>
      </c>
      <c r="E89" s="113" t="n">
        <v>13</v>
      </c>
      <c r="F89" s="114" t="n">
        <v>8</v>
      </c>
      <c r="G89" s="114" t="n">
        <v>5</v>
      </c>
      <c r="H89" s="114" t="n">
        <v>23</v>
      </c>
      <c r="I89" s="113" t="n">
        <v>1</v>
      </c>
      <c r="J89" s="114" t="n">
        <v>1</v>
      </c>
      <c r="K89" s="114" t="n">
        <v>0</v>
      </c>
    </row>
    <row r="90" customFormat="false" ht="12.75" hidden="false" customHeight="true" outlineLevel="0" collapsed="false">
      <c r="A90" s="115" t="s">
        <v>235</v>
      </c>
      <c r="B90" s="112" t="s">
        <v>191</v>
      </c>
      <c r="C90" s="113" t="n">
        <v>26</v>
      </c>
      <c r="D90" s="113" t="n">
        <v>14</v>
      </c>
      <c r="E90" s="113" t="n">
        <v>8</v>
      </c>
      <c r="F90" s="114" t="n">
        <v>8</v>
      </c>
      <c r="G90" s="114" t="n">
        <v>0</v>
      </c>
      <c r="H90" s="114" t="n">
        <v>6</v>
      </c>
      <c r="I90" s="113" t="n">
        <v>12</v>
      </c>
      <c r="J90" s="114" t="n">
        <v>7</v>
      </c>
      <c r="K90" s="114" t="n">
        <v>5</v>
      </c>
    </row>
    <row r="91" customFormat="false" ht="12.75" hidden="false" customHeight="true" outlineLevel="0" collapsed="false">
      <c r="B91" s="112" t="s">
        <v>192</v>
      </c>
      <c r="C91" s="113" t="n">
        <v>63</v>
      </c>
      <c r="D91" s="113" t="n">
        <v>50</v>
      </c>
      <c r="E91" s="113" t="n">
        <v>21</v>
      </c>
      <c r="F91" s="113" t="n">
        <v>16</v>
      </c>
      <c r="G91" s="113" t="n">
        <v>5</v>
      </c>
      <c r="H91" s="113" t="n">
        <v>29</v>
      </c>
      <c r="I91" s="113" t="n">
        <v>13</v>
      </c>
      <c r="J91" s="113" t="n">
        <v>8</v>
      </c>
      <c r="K91" s="113" t="n">
        <v>5</v>
      </c>
    </row>
    <row r="92" customFormat="false" ht="27" hidden="false" customHeight="true" outlineLevel="0" collapsed="false">
      <c r="A92" s="86" t="s">
        <v>236</v>
      </c>
      <c r="B92" s="112" t="s">
        <v>189</v>
      </c>
      <c r="C92" s="113" t="n">
        <v>12</v>
      </c>
      <c r="D92" s="113" t="n">
        <v>8</v>
      </c>
      <c r="E92" s="113" t="n">
        <v>8</v>
      </c>
      <c r="F92" s="114" t="n">
        <v>6</v>
      </c>
      <c r="G92" s="114" t="n">
        <v>2</v>
      </c>
      <c r="H92" s="114" t="n">
        <v>0</v>
      </c>
      <c r="I92" s="113" t="n">
        <v>4</v>
      </c>
      <c r="J92" s="114" t="n">
        <v>4</v>
      </c>
      <c r="K92" s="114" t="n">
        <v>0</v>
      </c>
    </row>
    <row r="93" customFormat="false" ht="12.75" hidden="false" customHeight="true" outlineLevel="0" collapsed="false">
      <c r="A93" s="115" t="s">
        <v>237</v>
      </c>
      <c r="B93" s="112" t="s">
        <v>191</v>
      </c>
      <c r="C93" s="113" t="n">
        <v>10</v>
      </c>
      <c r="D93" s="113" t="n">
        <v>0</v>
      </c>
      <c r="E93" s="113" t="n">
        <v>0</v>
      </c>
      <c r="F93" s="114" t="n">
        <v>0</v>
      </c>
      <c r="G93" s="114" t="n">
        <v>0</v>
      </c>
      <c r="H93" s="114" t="n">
        <v>0</v>
      </c>
      <c r="I93" s="113" t="n">
        <v>10</v>
      </c>
      <c r="J93" s="114" t="n">
        <v>3</v>
      </c>
      <c r="K93" s="114" t="n">
        <v>7</v>
      </c>
    </row>
    <row r="94" customFormat="false" ht="12.75" hidden="false" customHeight="true" outlineLevel="0" collapsed="false">
      <c r="A94" s="115" t="s">
        <v>238</v>
      </c>
      <c r="B94" s="112" t="s">
        <v>192</v>
      </c>
      <c r="C94" s="113" t="n">
        <v>22</v>
      </c>
      <c r="D94" s="113" t="n">
        <v>8</v>
      </c>
      <c r="E94" s="113" t="n">
        <v>8</v>
      </c>
      <c r="F94" s="113" t="n">
        <v>6</v>
      </c>
      <c r="G94" s="113" t="n">
        <v>2</v>
      </c>
      <c r="H94" s="113" t="n">
        <v>0</v>
      </c>
      <c r="I94" s="113" t="n">
        <v>14</v>
      </c>
      <c r="J94" s="113" t="n">
        <v>7</v>
      </c>
      <c r="K94" s="113" t="n">
        <v>7</v>
      </c>
    </row>
    <row r="95" customFormat="false" ht="27" hidden="false" customHeight="true" outlineLevel="0" collapsed="false">
      <c r="A95" s="86" t="s">
        <v>239</v>
      </c>
      <c r="B95" s="112" t="s">
        <v>189</v>
      </c>
      <c r="C95" s="113" t="n">
        <v>48</v>
      </c>
      <c r="D95" s="113" t="n">
        <v>43</v>
      </c>
      <c r="E95" s="113" t="n">
        <v>0</v>
      </c>
      <c r="F95" s="114" t="n">
        <v>0</v>
      </c>
      <c r="G95" s="114" t="n">
        <v>0</v>
      </c>
      <c r="H95" s="114" t="n">
        <v>43</v>
      </c>
      <c r="I95" s="113" t="n">
        <v>5</v>
      </c>
      <c r="J95" s="114" t="n">
        <v>4</v>
      </c>
      <c r="K95" s="114" t="n">
        <v>1</v>
      </c>
    </row>
    <row r="96" customFormat="false" ht="12.75" hidden="false" customHeight="true" outlineLevel="0" collapsed="false">
      <c r="A96" s="115" t="s">
        <v>233</v>
      </c>
      <c r="B96" s="112" t="s">
        <v>191</v>
      </c>
      <c r="C96" s="113" t="n">
        <v>25</v>
      </c>
      <c r="D96" s="113" t="n">
        <v>16</v>
      </c>
      <c r="E96" s="113" t="n">
        <v>0</v>
      </c>
      <c r="F96" s="114" t="n">
        <v>0</v>
      </c>
      <c r="G96" s="114" t="n">
        <v>0</v>
      </c>
      <c r="H96" s="114" t="n">
        <v>16</v>
      </c>
      <c r="I96" s="113" t="n">
        <v>9</v>
      </c>
      <c r="J96" s="114" t="n">
        <v>7</v>
      </c>
      <c r="K96" s="114" t="n">
        <v>2</v>
      </c>
    </row>
    <row r="97" customFormat="false" ht="12.75" hidden="false" customHeight="true" outlineLevel="0" collapsed="false">
      <c r="B97" s="112" t="s">
        <v>192</v>
      </c>
      <c r="C97" s="113" t="n">
        <v>73</v>
      </c>
      <c r="D97" s="113" t="n">
        <v>59</v>
      </c>
      <c r="E97" s="113" t="n">
        <v>0</v>
      </c>
      <c r="F97" s="113" t="n">
        <v>0</v>
      </c>
      <c r="G97" s="113" t="n">
        <v>0</v>
      </c>
      <c r="H97" s="113" t="n">
        <v>59</v>
      </c>
      <c r="I97" s="113" t="n">
        <v>14</v>
      </c>
      <c r="J97" s="113" t="n">
        <v>11</v>
      </c>
      <c r="K97" s="113" t="n">
        <v>3</v>
      </c>
    </row>
    <row r="98" customFormat="false" ht="27" hidden="false" customHeight="true" outlineLevel="0" collapsed="false">
      <c r="A98" s="86" t="s">
        <v>240</v>
      </c>
      <c r="B98" s="112" t="s">
        <v>189</v>
      </c>
      <c r="C98" s="113" t="n">
        <v>244</v>
      </c>
      <c r="D98" s="113" t="n">
        <v>232</v>
      </c>
      <c r="E98" s="113" t="n">
        <v>153</v>
      </c>
      <c r="F98" s="114" t="n">
        <v>14</v>
      </c>
      <c r="G98" s="114" t="n">
        <v>139</v>
      </c>
      <c r="H98" s="114" t="n">
        <v>79</v>
      </c>
      <c r="I98" s="113" t="n">
        <v>12</v>
      </c>
      <c r="J98" s="114" t="n">
        <v>2</v>
      </c>
      <c r="K98" s="114" t="n">
        <v>10</v>
      </c>
    </row>
    <row r="99" customFormat="false" ht="12.75" hidden="false" customHeight="true" outlineLevel="0" collapsed="false">
      <c r="A99" s="115" t="s">
        <v>241</v>
      </c>
      <c r="B99" s="112" t="s">
        <v>191</v>
      </c>
      <c r="C99" s="113" t="n">
        <v>158</v>
      </c>
      <c r="D99" s="113" t="n">
        <v>111</v>
      </c>
      <c r="E99" s="113" t="n">
        <v>60</v>
      </c>
      <c r="F99" s="114" t="n">
        <v>2</v>
      </c>
      <c r="G99" s="114" t="n">
        <v>58</v>
      </c>
      <c r="H99" s="114" t="n">
        <v>51</v>
      </c>
      <c r="I99" s="113" t="n">
        <v>47</v>
      </c>
      <c r="J99" s="114" t="n">
        <v>14</v>
      </c>
      <c r="K99" s="114" t="n">
        <v>33</v>
      </c>
    </row>
    <row r="100" customFormat="false" ht="12.75" hidden="false" customHeight="true" outlineLevel="0" collapsed="false">
      <c r="A100" s="115" t="s">
        <v>242</v>
      </c>
      <c r="B100" s="112" t="s">
        <v>192</v>
      </c>
      <c r="C100" s="113" t="n">
        <v>402</v>
      </c>
      <c r="D100" s="113" t="n">
        <v>343</v>
      </c>
      <c r="E100" s="113" t="n">
        <v>213</v>
      </c>
      <c r="F100" s="113" t="n">
        <v>16</v>
      </c>
      <c r="G100" s="113" t="n">
        <v>197</v>
      </c>
      <c r="H100" s="113" t="n">
        <v>130</v>
      </c>
      <c r="I100" s="113" t="n">
        <v>59</v>
      </c>
      <c r="J100" s="113" t="n">
        <v>16</v>
      </c>
      <c r="K100" s="113" t="n">
        <v>43</v>
      </c>
    </row>
    <row r="101" customFormat="false" ht="27" hidden="false" customHeight="true" outlineLevel="0" collapsed="false">
      <c r="A101" s="86" t="s">
        <v>243</v>
      </c>
      <c r="B101" s="112" t="s">
        <v>189</v>
      </c>
      <c r="C101" s="113" t="n">
        <v>33</v>
      </c>
      <c r="D101" s="113" t="n">
        <v>28</v>
      </c>
      <c r="E101" s="113" t="n">
        <v>19</v>
      </c>
      <c r="F101" s="114" t="n">
        <v>19</v>
      </c>
      <c r="G101" s="114" t="n">
        <v>0</v>
      </c>
      <c r="H101" s="114" t="n">
        <v>9</v>
      </c>
      <c r="I101" s="113" t="n">
        <v>5</v>
      </c>
      <c r="J101" s="114" t="n">
        <v>2</v>
      </c>
      <c r="K101" s="114" t="n">
        <v>3</v>
      </c>
    </row>
    <row r="102" customFormat="false" ht="12.75" hidden="false" customHeight="true" outlineLevel="0" collapsed="false">
      <c r="A102" s="115" t="s">
        <v>197</v>
      </c>
      <c r="B102" s="112" t="s">
        <v>191</v>
      </c>
      <c r="C102" s="113" t="n">
        <v>4</v>
      </c>
      <c r="D102" s="113" t="n">
        <v>1</v>
      </c>
      <c r="E102" s="113" t="n">
        <v>0</v>
      </c>
      <c r="F102" s="114" t="n">
        <v>0</v>
      </c>
      <c r="G102" s="114" t="n">
        <v>0</v>
      </c>
      <c r="H102" s="114" t="n">
        <v>1</v>
      </c>
      <c r="I102" s="113" t="n">
        <v>3</v>
      </c>
      <c r="J102" s="114" t="n">
        <v>2</v>
      </c>
      <c r="K102" s="114" t="n">
        <v>1</v>
      </c>
    </row>
    <row r="103" customFormat="false" ht="12.75" hidden="false" customHeight="true" outlineLevel="0" collapsed="false">
      <c r="A103" s="115" t="s">
        <v>244</v>
      </c>
      <c r="B103" s="112" t="s">
        <v>192</v>
      </c>
      <c r="C103" s="113" t="n">
        <v>37</v>
      </c>
      <c r="D103" s="113" t="n">
        <v>29</v>
      </c>
      <c r="E103" s="113" t="n">
        <v>19</v>
      </c>
      <c r="F103" s="113" t="n">
        <v>19</v>
      </c>
      <c r="G103" s="113" t="n">
        <v>0</v>
      </c>
      <c r="H103" s="113" t="n">
        <v>10</v>
      </c>
      <c r="I103" s="113" t="n">
        <v>8</v>
      </c>
      <c r="J103" s="113" t="n">
        <v>4</v>
      </c>
      <c r="K103" s="113" t="n">
        <v>4</v>
      </c>
    </row>
    <row r="104" customFormat="false" ht="27" hidden="false" customHeight="true" outlineLevel="0" collapsed="false">
      <c r="A104" s="86" t="s">
        <v>210</v>
      </c>
      <c r="B104" s="112" t="s">
        <v>189</v>
      </c>
      <c r="C104" s="113" t="n">
        <v>3815</v>
      </c>
      <c r="D104" s="113" t="n">
        <v>2932</v>
      </c>
      <c r="E104" s="113" t="n">
        <v>1241</v>
      </c>
      <c r="F104" s="113" t="n">
        <v>1014</v>
      </c>
      <c r="G104" s="113" t="n">
        <v>227</v>
      </c>
      <c r="H104" s="113" t="n">
        <v>1691</v>
      </c>
      <c r="I104" s="113" t="n">
        <v>883</v>
      </c>
      <c r="J104" s="113" t="n">
        <v>699</v>
      </c>
      <c r="K104" s="113" t="n">
        <v>184</v>
      </c>
    </row>
    <row r="105" customFormat="false" ht="12.75" hidden="false" customHeight="true" outlineLevel="0" collapsed="false">
      <c r="B105" s="112" t="s">
        <v>191</v>
      </c>
      <c r="C105" s="113" t="n">
        <v>2195</v>
      </c>
      <c r="D105" s="113" t="n">
        <v>1165</v>
      </c>
      <c r="E105" s="113" t="n">
        <v>314</v>
      </c>
      <c r="F105" s="113" t="n">
        <v>194</v>
      </c>
      <c r="G105" s="113" t="n">
        <v>120</v>
      </c>
      <c r="H105" s="113" t="n">
        <v>851</v>
      </c>
      <c r="I105" s="113" t="n">
        <v>1030</v>
      </c>
      <c r="J105" s="113" t="n">
        <v>442</v>
      </c>
      <c r="K105" s="113" t="n">
        <v>588</v>
      </c>
    </row>
    <row r="106" customFormat="false" ht="11.25" hidden="false" customHeight="false" outlineLevel="0" collapsed="false">
      <c r="B106" s="112" t="s">
        <v>192</v>
      </c>
      <c r="C106" s="113" t="n">
        <v>6010</v>
      </c>
      <c r="D106" s="113" t="n">
        <v>4097</v>
      </c>
      <c r="E106" s="113" t="n">
        <v>1555</v>
      </c>
      <c r="F106" s="113" t="n">
        <v>1208</v>
      </c>
      <c r="G106" s="113" t="n">
        <v>347</v>
      </c>
      <c r="H106" s="113" t="n">
        <v>2542</v>
      </c>
      <c r="I106" s="113" t="n">
        <v>1913</v>
      </c>
      <c r="J106" s="113" t="n">
        <v>1141</v>
      </c>
      <c r="K106" s="113" t="n">
        <v>772</v>
      </c>
    </row>
    <row r="107" s="118" customFormat="true" ht="33" hidden="false" customHeight="true" outlineLevel="0" collapsed="false">
      <c r="A107" s="117" t="s">
        <v>174</v>
      </c>
      <c r="B107" s="117"/>
      <c r="C107" s="117"/>
      <c r="D107" s="117"/>
      <c r="E107" s="117"/>
      <c r="F107" s="117"/>
      <c r="G107" s="117"/>
      <c r="H107" s="117"/>
      <c r="I107" s="117"/>
      <c r="J107" s="117"/>
      <c r="K107" s="117"/>
    </row>
    <row r="108" customFormat="false" ht="29.25" hidden="false" customHeight="true" outlineLevel="0" collapsed="false">
      <c r="A108" s="86" t="s">
        <v>245</v>
      </c>
      <c r="B108" s="112" t="s">
        <v>189</v>
      </c>
      <c r="C108" s="113" t="n">
        <v>8</v>
      </c>
      <c r="D108" s="113" t="n">
        <v>5</v>
      </c>
      <c r="E108" s="113" t="n">
        <v>3</v>
      </c>
      <c r="F108" s="114" t="n">
        <v>3</v>
      </c>
      <c r="G108" s="114" t="n">
        <v>0</v>
      </c>
      <c r="H108" s="114" t="n">
        <v>2</v>
      </c>
      <c r="I108" s="113" t="n">
        <v>3</v>
      </c>
      <c r="J108" s="114" t="n">
        <v>3</v>
      </c>
      <c r="K108" s="114" t="n">
        <v>0</v>
      </c>
    </row>
    <row r="109" customFormat="false" ht="13.5" hidden="false" customHeight="true" outlineLevel="0" collapsed="false">
      <c r="A109" s="115"/>
      <c r="B109" s="112" t="s">
        <v>191</v>
      </c>
      <c r="C109" s="113" t="n">
        <v>6</v>
      </c>
      <c r="D109" s="113" t="n">
        <v>4</v>
      </c>
      <c r="E109" s="113" t="n">
        <v>2</v>
      </c>
      <c r="F109" s="114" t="n">
        <v>2</v>
      </c>
      <c r="G109" s="114" t="n">
        <v>0</v>
      </c>
      <c r="H109" s="114" t="n">
        <v>2</v>
      </c>
      <c r="I109" s="113" t="n">
        <v>2</v>
      </c>
      <c r="J109" s="114" t="n">
        <v>1</v>
      </c>
      <c r="K109" s="114" t="n">
        <v>1</v>
      </c>
    </row>
    <row r="110" customFormat="false" ht="13.5" hidden="false" customHeight="true" outlineLevel="0" collapsed="false">
      <c r="A110" s="115"/>
      <c r="B110" s="112" t="s">
        <v>192</v>
      </c>
      <c r="C110" s="113" t="n">
        <v>14</v>
      </c>
      <c r="D110" s="113" t="n">
        <v>9</v>
      </c>
      <c r="E110" s="113" t="n">
        <v>5</v>
      </c>
      <c r="F110" s="113" t="n">
        <v>5</v>
      </c>
      <c r="G110" s="113" t="n">
        <v>0</v>
      </c>
      <c r="H110" s="113" t="n">
        <v>4</v>
      </c>
      <c r="I110" s="113" t="n">
        <v>5</v>
      </c>
      <c r="J110" s="113" t="n">
        <v>4</v>
      </c>
      <c r="K110" s="113" t="n">
        <v>1</v>
      </c>
    </row>
    <row r="111" customFormat="false" ht="29.25" hidden="false" customHeight="true" outlineLevel="0" collapsed="false">
      <c r="A111" s="86" t="s">
        <v>246</v>
      </c>
      <c r="B111" s="112" t="s">
        <v>189</v>
      </c>
      <c r="C111" s="113" t="n">
        <v>53</v>
      </c>
      <c r="D111" s="113" t="n">
        <v>42</v>
      </c>
      <c r="E111" s="113" t="n">
        <v>38</v>
      </c>
      <c r="F111" s="114" t="n">
        <v>37</v>
      </c>
      <c r="G111" s="114" t="n">
        <v>1</v>
      </c>
      <c r="H111" s="114" t="n">
        <v>4</v>
      </c>
      <c r="I111" s="113" t="n">
        <v>11</v>
      </c>
      <c r="J111" s="114" t="n">
        <v>11</v>
      </c>
      <c r="K111" s="114" t="n">
        <v>0</v>
      </c>
    </row>
    <row r="112" customFormat="false" ht="13.5" hidden="false" customHeight="true" outlineLevel="0" collapsed="false">
      <c r="A112" s="115" t="s">
        <v>247</v>
      </c>
      <c r="B112" s="112" t="s">
        <v>191</v>
      </c>
      <c r="C112" s="113" t="n">
        <v>28</v>
      </c>
      <c r="D112" s="113" t="n">
        <v>5</v>
      </c>
      <c r="E112" s="113" t="n">
        <v>5</v>
      </c>
      <c r="F112" s="114" t="n">
        <v>5</v>
      </c>
      <c r="G112" s="114" t="n">
        <v>0</v>
      </c>
      <c r="H112" s="114" t="n">
        <v>0</v>
      </c>
      <c r="I112" s="113" t="n">
        <v>23</v>
      </c>
      <c r="J112" s="114" t="n">
        <v>9</v>
      </c>
      <c r="K112" s="114" t="n">
        <v>14</v>
      </c>
    </row>
    <row r="113" customFormat="false" ht="13.5" hidden="false" customHeight="true" outlineLevel="0" collapsed="false">
      <c r="B113" s="112" t="s">
        <v>192</v>
      </c>
      <c r="C113" s="113" t="n">
        <v>81</v>
      </c>
      <c r="D113" s="113" t="n">
        <v>47</v>
      </c>
      <c r="E113" s="113" t="n">
        <v>43</v>
      </c>
      <c r="F113" s="113" t="n">
        <v>42</v>
      </c>
      <c r="G113" s="113" t="n">
        <v>1</v>
      </c>
      <c r="H113" s="113" t="n">
        <v>4</v>
      </c>
      <c r="I113" s="113" t="n">
        <v>34</v>
      </c>
      <c r="J113" s="113" t="n">
        <v>20</v>
      </c>
      <c r="K113" s="113" t="n">
        <v>14</v>
      </c>
    </row>
    <row r="114" customFormat="false" ht="29.25" hidden="false" customHeight="true" outlineLevel="0" collapsed="false">
      <c r="A114" s="86" t="s">
        <v>246</v>
      </c>
      <c r="B114" s="112" t="s">
        <v>189</v>
      </c>
      <c r="C114" s="113" t="n">
        <v>351</v>
      </c>
      <c r="D114" s="113" t="n">
        <v>333</v>
      </c>
      <c r="E114" s="113" t="n">
        <v>80</v>
      </c>
      <c r="F114" s="114" t="n">
        <v>78</v>
      </c>
      <c r="G114" s="114" t="n">
        <v>2</v>
      </c>
      <c r="H114" s="114" t="n">
        <v>253</v>
      </c>
      <c r="I114" s="113" t="n">
        <v>18</v>
      </c>
      <c r="J114" s="114" t="n">
        <v>18</v>
      </c>
      <c r="K114" s="114" t="n">
        <v>0</v>
      </c>
    </row>
    <row r="115" customFormat="false" ht="13.5" hidden="false" customHeight="true" outlineLevel="0" collapsed="false">
      <c r="A115" s="115" t="s">
        <v>248</v>
      </c>
      <c r="B115" s="112" t="s">
        <v>191</v>
      </c>
      <c r="C115" s="113" t="n">
        <v>93</v>
      </c>
      <c r="D115" s="113" t="n">
        <v>63</v>
      </c>
      <c r="E115" s="113" t="n">
        <v>22</v>
      </c>
      <c r="F115" s="114" t="n">
        <v>15</v>
      </c>
      <c r="G115" s="114" t="n">
        <v>7</v>
      </c>
      <c r="H115" s="114" t="n">
        <v>41</v>
      </c>
      <c r="I115" s="113" t="n">
        <v>30</v>
      </c>
      <c r="J115" s="114" t="n">
        <v>20</v>
      </c>
      <c r="K115" s="114" t="n">
        <v>10</v>
      </c>
    </row>
    <row r="116" customFormat="false" ht="13.5" hidden="false" customHeight="true" outlineLevel="0" collapsed="false">
      <c r="B116" s="112" t="s">
        <v>192</v>
      </c>
      <c r="C116" s="113" t="n">
        <v>444</v>
      </c>
      <c r="D116" s="113" t="n">
        <v>396</v>
      </c>
      <c r="E116" s="113" t="n">
        <v>102</v>
      </c>
      <c r="F116" s="113" t="n">
        <v>93</v>
      </c>
      <c r="G116" s="113" t="n">
        <v>9</v>
      </c>
      <c r="H116" s="113" t="n">
        <v>294</v>
      </c>
      <c r="I116" s="113" t="n">
        <v>48</v>
      </c>
      <c r="J116" s="113" t="n">
        <v>38</v>
      </c>
      <c r="K116" s="113" t="n">
        <v>10</v>
      </c>
    </row>
    <row r="117" customFormat="false" ht="29.25" hidden="false" customHeight="true" outlineLevel="0" collapsed="false">
      <c r="A117" s="86" t="s">
        <v>249</v>
      </c>
      <c r="B117" s="112" t="s">
        <v>189</v>
      </c>
      <c r="C117" s="113" t="n">
        <v>9</v>
      </c>
      <c r="D117" s="113" t="n">
        <v>9</v>
      </c>
      <c r="E117" s="113" t="n">
        <v>2</v>
      </c>
      <c r="F117" s="114" t="n">
        <v>2</v>
      </c>
      <c r="G117" s="114" t="n">
        <v>0</v>
      </c>
      <c r="H117" s="114" t="n">
        <v>7</v>
      </c>
      <c r="I117" s="113" t="n">
        <v>0</v>
      </c>
      <c r="J117" s="114" t="n">
        <v>0</v>
      </c>
      <c r="K117" s="114" t="n">
        <v>0</v>
      </c>
    </row>
    <row r="118" customFormat="false" ht="13.5" hidden="false" customHeight="true" outlineLevel="0" collapsed="false">
      <c r="A118" s="115" t="s">
        <v>250</v>
      </c>
      <c r="B118" s="112" t="s">
        <v>191</v>
      </c>
      <c r="C118" s="113" t="n">
        <v>0</v>
      </c>
      <c r="D118" s="113" t="n">
        <v>0</v>
      </c>
      <c r="E118" s="113" t="n">
        <v>0</v>
      </c>
      <c r="F118" s="114" t="n">
        <v>0</v>
      </c>
      <c r="G118" s="114" t="n">
        <v>0</v>
      </c>
      <c r="H118" s="114" t="n">
        <v>0</v>
      </c>
      <c r="I118" s="113" t="n">
        <v>0</v>
      </c>
      <c r="J118" s="114" t="n">
        <v>0</v>
      </c>
      <c r="K118" s="114" t="n">
        <v>0</v>
      </c>
    </row>
    <row r="119" customFormat="false" ht="13.5" hidden="false" customHeight="true" outlineLevel="0" collapsed="false">
      <c r="A119" s="115" t="s">
        <v>251</v>
      </c>
      <c r="B119" s="112" t="s">
        <v>192</v>
      </c>
      <c r="C119" s="113" t="n">
        <v>9</v>
      </c>
      <c r="D119" s="113" t="n">
        <v>9</v>
      </c>
      <c r="E119" s="113" t="n">
        <v>2</v>
      </c>
      <c r="F119" s="113" t="n">
        <v>2</v>
      </c>
      <c r="G119" s="113" t="n">
        <v>0</v>
      </c>
      <c r="H119" s="113" t="n">
        <v>7</v>
      </c>
      <c r="I119" s="113" t="n">
        <v>0</v>
      </c>
      <c r="J119" s="113" t="n">
        <v>0</v>
      </c>
      <c r="K119" s="113" t="n">
        <v>0</v>
      </c>
    </row>
    <row r="120" customFormat="false" ht="29.25" hidden="false" customHeight="true" outlineLevel="0" collapsed="false">
      <c r="A120" s="86" t="s">
        <v>252</v>
      </c>
      <c r="B120" s="112" t="s">
        <v>189</v>
      </c>
      <c r="C120" s="113" t="n">
        <v>16</v>
      </c>
      <c r="D120" s="113" t="n">
        <v>11</v>
      </c>
      <c r="E120" s="113" t="n">
        <v>11</v>
      </c>
      <c r="F120" s="114" t="n">
        <v>11</v>
      </c>
      <c r="G120" s="114" t="n">
        <v>0</v>
      </c>
      <c r="H120" s="114" t="n">
        <v>0</v>
      </c>
      <c r="I120" s="113" t="n">
        <v>5</v>
      </c>
      <c r="J120" s="114" t="n">
        <v>5</v>
      </c>
      <c r="K120" s="114" t="n">
        <v>0</v>
      </c>
    </row>
    <row r="121" customFormat="false" ht="13.5" hidden="false" customHeight="true" outlineLevel="0" collapsed="false">
      <c r="A121" s="115" t="s">
        <v>253</v>
      </c>
      <c r="B121" s="112" t="s">
        <v>191</v>
      </c>
      <c r="C121" s="113" t="n">
        <v>6</v>
      </c>
      <c r="D121" s="113" t="n">
        <v>4</v>
      </c>
      <c r="E121" s="113" t="n">
        <v>4</v>
      </c>
      <c r="F121" s="114" t="n">
        <v>4</v>
      </c>
      <c r="G121" s="114" t="n">
        <v>0</v>
      </c>
      <c r="H121" s="114" t="n">
        <v>0</v>
      </c>
      <c r="I121" s="113" t="n">
        <v>2</v>
      </c>
      <c r="J121" s="114" t="n">
        <v>2</v>
      </c>
      <c r="K121" s="114" t="n">
        <v>0</v>
      </c>
    </row>
    <row r="122" customFormat="false" ht="13.5" hidden="false" customHeight="true" outlineLevel="0" collapsed="false">
      <c r="A122" s="115" t="s">
        <v>254</v>
      </c>
      <c r="B122" s="112" t="s">
        <v>192</v>
      </c>
      <c r="C122" s="113" t="n">
        <v>22</v>
      </c>
      <c r="D122" s="113" t="n">
        <v>15</v>
      </c>
      <c r="E122" s="113" t="n">
        <v>15</v>
      </c>
      <c r="F122" s="113" t="n">
        <v>15</v>
      </c>
      <c r="G122" s="113" t="n">
        <v>0</v>
      </c>
      <c r="H122" s="113" t="n">
        <v>0</v>
      </c>
      <c r="I122" s="113" t="n">
        <v>7</v>
      </c>
      <c r="J122" s="113" t="n">
        <v>7</v>
      </c>
      <c r="K122" s="113" t="n">
        <v>0</v>
      </c>
    </row>
    <row r="123" customFormat="false" ht="29.25" hidden="false" customHeight="true" outlineLevel="0" collapsed="false">
      <c r="A123" s="86" t="s">
        <v>210</v>
      </c>
      <c r="B123" s="112" t="s">
        <v>189</v>
      </c>
      <c r="C123" s="113" t="n">
        <v>437</v>
      </c>
      <c r="D123" s="113" t="n">
        <v>400</v>
      </c>
      <c r="E123" s="113" t="n">
        <v>134</v>
      </c>
      <c r="F123" s="114" t="n">
        <v>131</v>
      </c>
      <c r="G123" s="114" t="n">
        <v>3</v>
      </c>
      <c r="H123" s="114" t="n">
        <v>266</v>
      </c>
      <c r="I123" s="113" t="n">
        <v>37</v>
      </c>
      <c r="J123" s="114" t="n">
        <v>37</v>
      </c>
      <c r="K123" s="114" t="n">
        <v>0</v>
      </c>
    </row>
    <row r="124" customFormat="false" ht="13.5" hidden="false" customHeight="true" outlineLevel="0" collapsed="false">
      <c r="A124" s="115"/>
      <c r="B124" s="112" t="s">
        <v>191</v>
      </c>
      <c r="C124" s="113" t="n">
        <v>133</v>
      </c>
      <c r="D124" s="113" t="n">
        <v>76</v>
      </c>
      <c r="E124" s="113" t="n">
        <v>33</v>
      </c>
      <c r="F124" s="114" t="n">
        <v>26</v>
      </c>
      <c r="G124" s="114" t="n">
        <v>7</v>
      </c>
      <c r="H124" s="114" t="n">
        <v>43</v>
      </c>
      <c r="I124" s="113" t="n">
        <v>57</v>
      </c>
      <c r="J124" s="114" t="n">
        <v>32</v>
      </c>
      <c r="K124" s="114" t="n">
        <v>25</v>
      </c>
    </row>
    <row r="125" customFormat="false" ht="13.5" hidden="false" customHeight="true" outlineLevel="0" collapsed="false">
      <c r="B125" s="112" t="s">
        <v>192</v>
      </c>
      <c r="C125" s="113" t="n">
        <v>570</v>
      </c>
      <c r="D125" s="113" t="n">
        <v>476</v>
      </c>
      <c r="E125" s="113" t="n">
        <v>167</v>
      </c>
      <c r="F125" s="113" t="n">
        <v>157</v>
      </c>
      <c r="G125" s="113" t="n">
        <v>10</v>
      </c>
      <c r="H125" s="113" t="n">
        <v>309</v>
      </c>
      <c r="I125" s="113" t="n">
        <v>94</v>
      </c>
      <c r="J125" s="113" t="n">
        <v>69</v>
      </c>
      <c r="K125" s="113" t="n">
        <v>25</v>
      </c>
    </row>
    <row r="126" s="120" customFormat="true" ht="56.25" hidden="false" customHeight="true" outlineLevel="0" collapsed="false">
      <c r="A126" s="119" t="s">
        <v>255</v>
      </c>
      <c r="B126" s="119"/>
      <c r="C126" s="119"/>
      <c r="D126" s="119"/>
      <c r="E126" s="119"/>
      <c r="F126" s="119"/>
      <c r="G126" s="119"/>
      <c r="H126" s="119"/>
      <c r="I126" s="119"/>
      <c r="J126" s="119"/>
      <c r="K126" s="119"/>
    </row>
    <row r="127" customFormat="false" ht="29.25" hidden="false" customHeight="true" outlineLevel="0" collapsed="false">
      <c r="A127" s="86" t="s">
        <v>256</v>
      </c>
      <c r="B127" s="112" t="s">
        <v>189</v>
      </c>
      <c r="C127" s="114" t="n">
        <v>19005</v>
      </c>
      <c r="D127" s="114" t="n">
        <v>12277</v>
      </c>
      <c r="E127" s="114" t="n">
        <v>8656</v>
      </c>
      <c r="F127" s="114" t="n">
        <v>6562</v>
      </c>
      <c r="G127" s="114" t="n">
        <v>2094</v>
      </c>
      <c r="H127" s="114" t="n">
        <v>3621</v>
      </c>
      <c r="I127" s="114" t="n">
        <v>6728</v>
      </c>
      <c r="J127" s="114" t="n">
        <v>5868</v>
      </c>
      <c r="K127" s="114" t="n">
        <v>860</v>
      </c>
    </row>
    <row r="128" customFormat="false" ht="13.5" hidden="false" customHeight="true" outlineLevel="0" collapsed="false">
      <c r="B128" s="112" t="s">
        <v>191</v>
      </c>
      <c r="C128" s="114" t="n">
        <v>19758</v>
      </c>
      <c r="D128" s="114" t="n">
        <v>5676</v>
      </c>
      <c r="E128" s="114" t="n">
        <v>3896</v>
      </c>
      <c r="F128" s="114" t="n">
        <v>2062</v>
      </c>
      <c r="G128" s="114" t="n">
        <v>1834</v>
      </c>
      <c r="H128" s="114" t="n">
        <v>1780</v>
      </c>
      <c r="I128" s="114" t="n">
        <v>14082</v>
      </c>
      <c r="J128" s="114" t="n">
        <v>7427</v>
      </c>
      <c r="K128" s="114" t="n">
        <v>6655</v>
      </c>
    </row>
    <row r="129" customFormat="false" ht="13.5" hidden="false" customHeight="true" outlineLevel="0" collapsed="false">
      <c r="B129" s="112" t="s">
        <v>192</v>
      </c>
      <c r="C129" s="114" t="n">
        <v>38763</v>
      </c>
      <c r="D129" s="114" t="n">
        <v>17953</v>
      </c>
      <c r="E129" s="114" t="n">
        <v>12552</v>
      </c>
      <c r="F129" s="114" t="n">
        <v>8624</v>
      </c>
      <c r="G129" s="114" t="n">
        <v>3928</v>
      </c>
      <c r="H129" s="114" t="n">
        <v>5401</v>
      </c>
      <c r="I129" s="114" t="n">
        <v>20810</v>
      </c>
      <c r="J129" s="114" t="n">
        <v>13295</v>
      </c>
      <c r="K129" s="114" t="n">
        <v>7515</v>
      </c>
    </row>
    <row r="130" customFormat="false" ht="21" hidden="false" customHeight="true" outlineLevel="0" collapsed="false">
      <c r="A130" s="86" t="s">
        <v>257</v>
      </c>
    </row>
    <row r="131" customFormat="false" ht="11.25" hidden="false" customHeight="false" outlineLevel="0" collapsed="false">
      <c r="C131" s="121"/>
      <c r="D131" s="121"/>
      <c r="E131" s="121"/>
      <c r="F131" s="121"/>
      <c r="G131" s="121"/>
      <c r="H131" s="121"/>
      <c r="I131" s="121"/>
      <c r="J131" s="121"/>
      <c r="K131" s="121"/>
    </row>
    <row r="132" customFormat="false" ht="11.25" hidden="false" customHeight="false" outlineLevel="0" collapsed="false">
      <c r="C132" s="121"/>
      <c r="D132" s="121"/>
      <c r="E132" s="121"/>
      <c r="F132" s="121"/>
      <c r="G132" s="121"/>
      <c r="H132" s="121"/>
      <c r="I132" s="121"/>
      <c r="J132" s="121"/>
      <c r="K132" s="121"/>
    </row>
    <row r="134" customFormat="false" ht="11.25" hidden="false" customHeight="false" outlineLevel="0" collapsed="false">
      <c r="C134" s="121"/>
      <c r="D134" s="121"/>
      <c r="E134" s="121"/>
      <c r="F134" s="121"/>
      <c r="G134" s="121"/>
      <c r="H134" s="121"/>
      <c r="I134" s="121"/>
      <c r="J134" s="121"/>
      <c r="K134" s="121"/>
    </row>
    <row r="135" customFormat="false" ht="11.25" hidden="false" customHeight="false" outlineLevel="0" collapsed="false">
      <c r="C135" s="121"/>
      <c r="D135" s="121"/>
      <c r="E135" s="121"/>
      <c r="F135" s="121"/>
      <c r="G135" s="121"/>
      <c r="H135" s="121"/>
      <c r="I135" s="121"/>
      <c r="J135" s="121"/>
      <c r="K135" s="121"/>
    </row>
    <row r="136" customFormat="false" ht="11.25" hidden="false" customHeight="false" outlineLevel="0" collapsed="false">
      <c r="C136" s="121"/>
      <c r="D136" s="121"/>
      <c r="E136" s="121"/>
      <c r="F136" s="121"/>
      <c r="G136" s="121"/>
      <c r="H136" s="121"/>
      <c r="I136" s="121"/>
      <c r="J136" s="121"/>
      <c r="K136" s="121"/>
    </row>
  </sheetData>
  <sheetProtection sheet="true" password="cf7a" objects="true" scenarios="true"/>
  <mergeCells count="20">
    <mergeCell ref="A1:C1"/>
    <mergeCell ref="A2:K2"/>
    <mergeCell ref="A3:K3"/>
    <mergeCell ref="A4:A6"/>
    <mergeCell ref="B4:B6"/>
    <mergeCell ref="C4:C6"/>
    <mergeCell ref="D4:H4"/>
    <mergeCell ref="I4:K4"/>
    <mergeCell ref="D5:D6"/>
    <mergeCell ref="E5:G5"/>
    <mergeCell ref="H5:H6"/>
    <mergeCell ref="I5:I6"/>
    <mergeCell ref="J5:J6"/>
    <mergeCell ref="K5:K6"/>
    <mergeCell ref="A7:K7"/>
    <mergeCell ref="A41:K41"/>
    <mergeCell ref="A54:K54"/>
    <mergeCell ref="A67:K67"/>
    <mergeCell ref="A107:K107"/>
    <mergeCell ref="A126:K126"/>
  </mergeCells>
  <conditionalFormatting sqref="C131:K136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hyperlinks>
    <hyperlink ref="A1" location="Inhalt!A1" display="Zum Inhalt"/>
  </hyperlinks>
  <printOptions headings="false" gridLines="false" gridLinesSet="true" horizontalCentered="true" verticalCentered="false"/>
  <pageMargins left="0.390277777777778" right="0.4" top="0.984027777777778" bottom="0.8" header="0.511811023622047" footer="0.511811023622047"/>
  <pageSetup paperSize="9" scale="99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L1" activeCellId="0" sqref="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2" width="22.7"/>
    <col collapsed="false" customWidth="true" hidden="false" outlineLevel="0" max="2" min="2" style="122" width="3.7"/>
    <col collapsed="false" customWidth="true" hidden="false" outlineLevel="0" max="11" min="3" style="122" width="7.85"/>
    <col collapsed="false" customWidth="false" hidden="false" outlineLevel="0" max="257" min="12" style="122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124" customFormat="true" ht="15" hidden="false" customHeight="true" outlineLevel="0" collapsed="false">
      <c r="A2" s="123" t="s">
        <v>258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</row>
    <row r="3" s="126" customFormat="true" ht="21.75" hidden="false" customHeight="true" outlineLevel="0" collapsed="false">
      <c r="A3" s="125" t="s">
        <v>84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</row>
    <row r="4" customFormat="false" ht="24" hidden="false" customHeight="true" outlineLevel="0" collapsed="false">
      <c r="A4" s="127" t="s">
        <v>259</v>
      </c>
      <c r="B4" s="127" t="s">
        <v>180</v>
      </c>
      <c r="C4" s="127" t="s">
        <v>161</v>
      </c>
      <c r="D4" s="128" t="s">
        <v>162</v>
      </c>
      <c r="E4" s="128"/>
      <c r="F4" s="128"/>
      <c r="G4" s="128"/>
      <c r="H4" s="128"/>
      <c r="I4" s="128" t="s">
        <v>181</v>
      </c>
      <c r="J4" s="128"/>
      <c r="K4" s="128"/>
      <c r="L4" s="129"/>
    </row>
    <row r="5" customFormat="false" ht="18" hidden="false" customHeight="true" outlineLevel="0" collapsed="false">
      <c r="A5" s="127"/>
      <c r="B5" s="127"/>
      <c r="C5" s="127"/>
      <c r="D5" s="130" t="s">
        <v>182</v>
      </c>
      <c r="E5" s="131" t="s">
        <v>183</v>
      </c>
      <c r="F5" s="131"/>
      <c r="G5" s="131"/>
      <c r="H5" s="128" t="s">
        <v>184</v>
      </c>
      <c r="I5" s="130" t="s">
        <v>182</v>
      </c>
      <c r="J5" s="127" t="s">
        <v>185</v>
      </c>
      <c r="K5" s="128" t="s">
        <v>186</v>
      </c>
    </row>
    <row r="6" customFormat="false" ht="36" hidden="false" customHeight="true" outlineLevel="0" collapsed="false">
      <c r="A6" s="127"/>
      <c r="B6" s="127"/>
      <c r="C6" s="127"/>
      <c r="D6" s="130"/>
      <c r="E6" s="127" t="s">
        <v>182</v>
      </c>
      <c r="F6" s="127" t="s">
        <v>185</v>
      </c>
      <c r="G6" s="132" t="s">
        <v>186</v>
      </c>
      <c r="H6" s="128"/>
      <c r="I6" s="130"/>
      <c r="J6" s="127"/>
      <c r="K6" s="128"/>
    </row>
    <row r="7" s="133" customFormat="true" ht="31.5" hidden="false" customHeight="true" outlineLevel="0" collapsed="false">
      <c r="A7" s="110" t="s">
        <v>260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22.5" hidden="false" customHeight="true" outlineLevel="0" collapsed="false">
      <c r="A8" s="122" t="s">
        <v>261</v>
      </c>
      <c r="B8" s="134" t="s">
        <v>189</v>
      </c>
      <c r="C8" s="114" t="n">
        <v>1168</v>
      </c>
      <c r="D8" s="114" t="n">
        <v>1069</v>
      </c>
      <c r="E8" s="114" t="n">
        <v>777</v>
      </c>
      <c r="F8" s="114" t="n">
        <v>559</v>
      </c>
      <c r="G8" s="114" t="n">
        <v>218</v>
      </c>
      <c r="H8" s="114" t="n">
        <v>292</v>
      </c>
      <c r="I8" s="114" t="n">
        <v>99</v>
      </c>
      <c r="J8" s="114" t="n">
        <v>72</v>
      </c>
      <c r="K8" s="114" t="n">
        <v>27</v>
      </c>
    </row>
    <row r="9" customFormat="false" ht="12" hidden="false" customHeight="true" outlineLevel="0" collapsed="false">
      <c r="A9" s="135" t="s">
        <v>262</v>
      </c>
      <c r="B9" s="134" t="s">
        <v>191</v>
      </c>
      <c r="C9" s="114" t="n">
        <v>1453</v>
      </c>
      <c r="D9" s="114" t="n">
        <v>914</v>
      </c>
      <c r="E9" s="114" t="n">
        <v>627</v>
      </c>
      <c r="F9" s="114" t="n">
        <v>323</v>
      </c>
      <c r="G9" s="114" t="n">
        <v>304</v>
      </c>
      <c r="H9" s="114" t="n">
        <v>287</v>
      </c>
      <c r="I9" s="114" t="n">
        <v>539</v>
      </c>
      <c r="J9" s="114" t="n">
        <v>172</v>
      </c>
      <c r="K9" s="114" t="n">
        <v>367</v>
      </c>
    </row>
    <row r="10" customFormat="false" ht="12" hidden="false" customHeight="true" outlineLevel="0" collapsed="false">
      <c r="B10" s="134" t="s">
        <v>192</v>
      </c>
      <c r="C10" s="114" t="n">
        <v>2621</v>
      </c>
      <c r="D10" s="114" t="n">
        <v>1983</v>
      </c>
      <c r="E10" s="114" t="n">
        <v>1404</v>
      </c>
      <c r="F10" s="114" t="n">
        <v>882</v>
      </c>
      <c r="G10" s="114" t="n">
        <v>522</v>
      </c>
      <c r="H10" s="114" t="n">
        <v>579</v>
      </c>
      <c r="I10" s="114" t="n">
        <v>638</v>
      </c>
      <c r="J10" s="114" t="n">
        <v>244</v>
      </c>
      <c r="K10" s="114" t="n">
        <v>394</v>
      </c>
    </row>
    <row r="11" customFormat="false" ht="22.5" hidden="false" customHeight="true" outlineLevel="0" collapsed="false">
      <c r="A11" s="122" t="s">
        <v>263</v>
      </c>
      <c r="B11" s="134" t="s">
        <v>189</v>
      </c>
      <c r="C11" s="114" t="n">
        <v>155</v>
      </c>
      <c r="D11" s="114" t="n">
        <v>121</v>
      </c>
      <c r="E11" s="114" t="n">
        <v>77</v>
      </c>
      <c r="F11" s="114" t="n">
        <v>52</v>
      </c>
      <c r="G11" s="114" t="n">
        <v>25</v>
      </c>
      <c r="H11" s="114" t="n">
        <v>44</v>
      </c>
      <c r="I11" s="114" t="n">
        <v>34</v>
      </c>
      <c r="J11" s="114" t="n">
        <v>31</v>
      </c>
      <c r="K11" s="114" t="n">
        <v>3</v>
      </c>
    </row>
    <row r="12" customFormat="false" ht="12" hidden="false" customHeight="true" outlineLevel="0" collapsed="false">
      <c r="A12" s="135"/>
      <c r="B12" s="134" t="s">
        <v>191</v>
      </c>
      <c r="C12" s="114" t="n">
        <v>93</v>
      </c>
      <c r="D12" s="114" t="n">
        <v>55</v>
      </c>
      <c r="E12" s="114" t="n">
        <v>29</v>
      </c>
      <c r="F12" s="114" t="n">
        <v>17</v>
      </c>
      <c r="G12" s="114" t="n">
        <v>12</v>
      </c>
      <c r="H12" s="114" t="n">
        <v>26</v>
      </c>
      <c r="I12" s="114" t="n">
        <v>38</v>
      </c>
      <c r="J12" s="114" t="n">
        <v>12</v>
      </c>
      <c r="K12" s="114" t="n">
        <v>26</v>
      </c>
    </row>
    <row r="13" customFormat="false" ht="12" hidden="false" customHeight="true" outlineLevel="0" collapsed="false">
      <c r="B13" s="134" t="s">
        <v>192</v>
      </c>
      <c r="C13" s="114" t="n">
        <v>248</v>
      </c>
      <c r="D13" s="114" t="n">
        <v>176</v>
      </c>
      <c r="E13" s="114" t="n">
        <v>106</v>
      </c>
      <c r="F13" s="114" t="n">
        <v>69</v>
      </c>
      <c r="G13" s="114" t="n">
        <v>37</v>
      </c>
      <c r="H13" s="114" t="n">
        <v>70</v>
      </c>
      <c r="I13" s="114" t="n">
        <v>72</v>
      </c>
      <c r="J13" s="114" t="n">
        <v>43</v>
      </c>
      <c r="K13" s="114" t="n">
        <v>29</v>
      </c>
    </row>
    <row r="14" customFormat="false" ht="22.5" hidden="false" customHeight="true" outlineLevel="0" collapsed="false">
      <c r="A14" s="122" t="s">
        <v>264</v>
      </c>
      <c r="B14" s="134" t="s">
        <v>189</v>
      </c>
      <c r="C14" s="114" t="n">
        <v>1247</v>
      </c>
      <c r="D14" s="114" t="n">
        <v>1213</v>
      </c>
      <c r="E14" s="114" t="n">
        <v>839</v>
      </c>
      <c r="F14" s="114" t="n">
        <v>537</v>
      </c>
      <c r="G14" s="114" t="n">
        <v>302</v>
      </c>
      <c r="H14" s="114" t="n">
        <v>374</v>
      </c>
      <c r="I14" s="114" t="n">
        <v>34</v>
      </c>
      <c r="J14" s="114" t="n">
        <v>25</v>
      </c>
      <c r="K14" s="114" t="n">
        <v>9</v>
      </c>
    </row>
    <row r="15" customFormat="false" ht="12" hidden="false" customHeight="true" outlineLevel="0" collapsed="false">
      <c r="A15" s="135" t="s">
        <v>265</v>
      </c>
      <c r="B15" s="134" t="s">
        <v>191</v>
      </c>
      <c r="C15" s="114" t="n">
        <v>811</v>
      </c>
      <c r="D15" s="114" t="n">
        <v>441</v>
      </c>
      <c r="E15" s="114" t="n">
        <v>325</v>
      </c>
      <c r="F15" s="114" t="n">
        <v>143</v>
      </c>
      <c r="G15" s="114" t="n">
        <v>182</v>
      </c>
      <c r="H15" s="114" t="n">
        <v>116</v>
      </c>
      <c r="I15" s="114" t="n">
        <v>370</v>
      </c>
      <c r="J15" s="114" t="n">
        <v>168</v>
      </c>
      <c r="K15" s="114" t="n">
        <v>202</v>
      </c>
    </row>
    <row r="16" customFormat="false" ht="12" hidden="false" customHeight="true" outlineLevel="0" collapsed="false">
      <c r="B16" s="134" t="s">
        <v>192</v>
      </c>
      <c r="C16" s="114" t="n">
        <v>2058</v>
      </c>
      <c r="D16" s="114" t="n">
        <v>1654</v>
      </c>
      <c r="E16" s="114" t="n">
        <v>1164</v>
      </c>
      <c r="F16" s="114" t="n">
        <v>680</v>
      </c>
      <c r="G16" s="114" t="n">
        <v>484</v>
      </c>
      <c r="H16" s="114" t="n">
        <v>490</v>
      </c>
      <c r="I16" s="114" t="n">
        <v>404</v>
      </c>
      <c r="J16" s="114" t="n">
        <v>193</v>
      </c>
      <c r="K16" s="114" t="n">
        <v>211</v>
      </c>
    </row>
    <row r="17" customFormat="false" ht="22.5" hidden="false" customHeight="true" outlineLevel="0" collapsed="false">
      <c r="A17" s="122" t="s">
        <v>266</v>
      </c>
      <c r="B17" s="134" t="s">
        <v>189</v>
      </c>
      <c r="C17" s="114" t="n">
        <v>3055</v>
      </c>
      <c r="D17" s="114" t="n">
        <v>2344</v>
      </c>
      <c r="E17" s="114" t="n">
        <v>2107</v>
      </c>
      <c r="F17" s="114" t="n">
        <v>1322</v>
      </c>
      <c r="G17" s="114" t="n">
        <v>785</v>
      </c>
      <c r="H17" s="114" t="n">
        <v>237</v>
      </c>
      <c r="I17" s="114" t="n">
        <v>711</v>
      </c>
      <c r="J17" s="114" t="n">
        <v>646</v>
      </c>
      <c r="K17" s="114" t="n">
        <v>65</v>
      </c>
    </row>
    <row r="18" customFormat="false" ht="12" hidden="false" customHeight="true" outlineLevel="0" collapsed="false">
      <c r="A18" s="135" t="s">
        <v>267</v>
      </c>
      <c r="B18" s="134" t="s">
        <v>191</v>
      </c>
      <c r="C18" s="114" t="n">
        <v>1750</v>
      </c>
      <c r="D18" s="114" t="n">
        <v>722</v>
      </c>
      <c r="E18" s="114" t="n">
        <v>648</v>
      </c>
      <c r="F18" s="114" t="n">
        <v>213</v>
      </c>
      <c r="G18" s="114" t="n">
        <v>435</v>
      </c>
      <c r="H18" s="114" t="n">
        <v>74</v>
      </c>
      <c r="I18" s="114" t="n">
        <v>1028</v>
      </c>
      <c r="J18" s="114" t="n">
        <v>495</v>
      </c>
      <c r="K18" s="114" t="n">
        <v>533</v>
      </c>
    </row>
    <row r="19" customFormat="false" ht="12" hidden="false" customHeight="true" outlineLevel="0" collapsed="false">
      <c r="B19" s="134" t="s">
        <v>192</v>
      </c>
      <c r="C19" s="114" t="n">
        <v>4805</v>
      </c>
      <c r="D19" s="114" t="n">
        <v>3066</v>
      </c>
      <c r="E19" s="114" t="n">
        <v>2755</v>
      </c>
      <c r="F19" s="114" t="n">
        <v>1535</v>
      </c>
      <c r="G19" s="114" t="n">
        <v>1220</v>
      </c>
      <c r="H19" s="114" t="n">
        <v>311</v>
      </c>
      <c r="I19" s="114" t="n">
        <v>1739</v>
      </c>
      <c r="J19" s="114" t="n">
        <v>1141</v>
      </c>
      <c r="K19" s="114" t="n">
        <v>598</v>
      </c>
    </row>
    <row r="20" customFormat="false" ht="22.5" hidden="false" customHeight="true" outlineLevel="0" collapsed="false">
      <c r="A20" s="122" t="s">
        <v>268</v>
      </c>
      <c r="B20" s="134" t="s">
        <v>189</v>
      </c>
      <c r="C20" s="114" t="n">
        <v>3323</v>
      </c>
      <c r="D20" s="114" t="n">
        <v>1837</v>
      </c>
      <c r="E20" s="114" t="n">
        <v>1822</v>
      </c>
      <c r="F20" s="114"/>
      <c r="G20" s="114" t="n">
        <v>205</v>
      </c>
      <c r="H20" s="114" t="n">
        <v>15</v>
      </c>
      <c r="I20" s="114" t="n">
        <v>1486</v>
      </c>
      <c r="J20" s="114" t="n">
        <v>1255</v>
      </c>
      <c r="K20" s="114" t="n">
        <v>231</v>
      </c>
    </row>
    <row r="21" customFormat="false" ht="12" hidden="false" customHeight="true" outlineLevel="0" collapsed="false">
      <c r="A21" s="136" t="s">
        <v>269</v>
      </c>
      <c r="B21" s="134" t="s">
        <v>191</v>
      </c>
      <c r="C21" s="114" t="n">
        <v>7430</v>
      </c>
      <c r="D21" s="114" t="n">
        <v>1248</v>
      </c>
      <c r="E21" s="114" t="n">
        <v>1237</v>
      </c>
      <c r="F21" s="114" t="n">
        <v>847</v>
      </c>
      <c r="G21" s="114" t="n">
        <v>390</v>
      </c>
      <c r="H21" s="114" t="n">
        <v>11</v>
      </c>
      <c r="I21" s="114" t="n">
        <v>6182</v>
      </c>
      <c r="J21" s="114" t="n">
        <v>3297</v>
      </c>
      <c r="K21" s="114" t="n">
        <v>2885</v>
      </c>
    </row>
    <row r="22" customFormat="false" ht="12" hidden="false" customHeight="true" outlineLevel="0" collapsed="false">
      <c r="A22" s="135"/>
      <c r="B22" s="134" t="s">
        <v>192</v>
      </c>
      <c r="C22" s="114" t="n">
        <v>10753</v>
      </c>
      <c r="D22" s="114" t="n">
        <v>3085</v>
      </c>
      <c r="E22" s="114" t="n">
        <v>3059</v>
      </c>
      <c r="F22" s="114" t="n">
        <v>2464</v>
      </c>
      <c r="G22" s="114" t="n">
        <v>595</v>
      </c>
      <c r="H22" s="114" t="n">
        <v>26</v>
      </c>
      <c r="I22" s="114" t="n">
        <v>7668</v>
      </c>
      <c r="J22" s="114" t="n">
        <v>4552</v>
      </c>
      <c r="K22" s="114" t="n">
        <v>3116</v>
      </c>
    </row>
    <row r="23" customFormat="false" ht="22.5" hidden="false" customHeight="true" outlineLevel="0" collapsed="false">
      <c r="A23" s="137" t="s">
        <v>270</v>
      </c>
      <c r="B23" s="134" t="s">
        <v>189</v>
      </c>
      <c r="C23" s="114" t="n">
        <v>161</v>
      </c>
      <c r="D23" s="114" t="n">
        <v>95</v>
      </c>
      <c r="E23" s="114" t="n">
        <v>83</v>
      </c>
      <c r="F23" s="114" t="n">
        <v>69</v>
      </c>
      <c r="G23" s="114" t="n">
        <v>14</v>
      </c>
      <c r="H23" s="114" t="n">
        <v>12</v>
      </c>
      <c r="I23" s="114" t="n">
        <v>66</v>
      </c>
      <c r="J23" s="114" t="n">
        <v>61</v>
      </c>
      <c r="K23" s="114" t="n">
        <v>5</v>
      </c>
    </row>
    <row r="24" customFormat="false" ht="12" hidden="false" customHeight="true" outlineLevel="0" collapsed="false">
      <c r="A24" s="135"/>
      <c r="B24" s="134" t="s">
        <v>191</v>
      </c>
      <c r="C24" s="114" t="n">
        <v>267</v>
      </c>
      <c r="D24" s="114" t="n">
        <v>95</v>
      </c>
      <c r="E24" s="114" t="n">
        <v>69</v>
      </c>
      <c r="F24" s="114" t="n">
        <v>25</v>
      </c>
      <c r="G24" s="114" t="n">
        <v>44</v>
      </c>
      <c r="H24" s="114" t="n">
        <v>26</v>
      </c>
      <c r="I24" s="114" t="n">
        <v>172</v>
      </c>
      <c r="J24" s="114" t="n">
        <v>88</v>
      </c>
      <c r="K24" s="114" t="n">
        <v>84</v>
      </c>
    </row>
    <row r="25" customFormat="false" ht="12" hidden="false" customHeight="true" outlineLevel="0" collapsed="false">
      <c r="A25" s="135"/>
      <c r="B25" s="134" t="s">
        <v>192</v>
      </c>
      <c r="C25" s="114" t="n">
        <v>428</v>
      </c>
      <c r="D25" s="114" t="n">
        <v>190</v>
      </c>
      <c r="E25" s="114" t="n">
        <v>152</v>
      </c>
      <c r="F25" s="114" t="n">
        <v>94</v>
      </c>
      <c r="G25" s="114" t="n">
        <v>58</v>
      </c>
      <c r="H25" s="114" t="n">
        <v>38</v>
      </c>
      <c r="I25" s="114" t="n">
        <v>238</v>
      </c>
      <c r="J25" s="114" t="n">
        <v>149</v>
      </c>
      <c r="K25" s="114" t="n">
        <v>89</v>
      </c>
    </row>
    <row r="26" customFormat="false" ht="22.5" hidden="false" customHeight="true" outlineLevel="0" collapsed="false">
      <c r="A26" s="122" t="s">
        <v>271</v>
      </c>
      <c r="B26" s="134" t="s">
        <v>189</v>
      </c>
      <c r="C26" s="114" t="n">
        <v>340</v>
      </c>
      <c r="D26" s="114" t="n">
        <v>200</v>
      </c>
      <c r="E26" s="114" t="n">
        <v>167</v>
      </c>
      <c r="F26" s="114" t="n">
        <v>112</v>
      </c>
      <c r="G26" s="114" t="n">
        <v>55</v>
      </c>
      <c r="H26" s="114" t="n">
        <v>33</v>
      </c>
      <c r="I26" s="114" t="n">
        <v>140</v>
      </c>
      <c r="J26" s="114" t="n">
        <v>115</v>
      </c>
      <c r="K26" s="114" t="n">
        <v>25</v>
      </c>
    </row>
    <row r="27" customFormat="false" ht="12" hidden="false" customHeight="true" outlineLevel="0" collapsed="false">
      <c r="A27" s="135" t="s">
        <v>272</v>
      </c>
      <c r="B27" s="134" t="s">
        <v>191</v>
      </c>
      <c r="C27" s="114" t="n">
        <v>415</v>
      </c>
      <c r="D27" s="114" t="n">
        <v>168</v>
      </c>
      <c r="E27" s="114" t="n">
        <v>135</v>
      </c>
      <c r="F27" s="114" t="n">
        <v>25</v>
      </c>
      <c r="G27" s="114" t="n">
        <v>110</v>
      </c>
      <c r="H27" s="114" t="n">
        <v>33</v>
      </c>
      <c r="I27" s="114" t="n">
        <v>247</v>
      </c>
      <c r="J27" s="114" t="n">
        <v>93</v>
      </c>
      <c r="K27" s="114" t="n">
        <v>154</v>
      </c>
    </row>
    <row r="28" customFormat="false" ht="12" hidden="false" customHeight="true" outlineLevel="0" collapsed="false">
      <c r="A28" s="135"/>
      <c r="B28" s="134" t="s">
        <v>192</v>
      </c>
      <c r="C28" s="114" t="n">
        <v>755</v>
      </c>
      <c r="D28" s="114" t="n">
        <v>368</v>
      </c>
      <c r="E28" s="114" t="n">
        <v>302</v>
      </c>
      <c r="F28" s="114" t="n">
        <v>137</v>
      </c>
      <c r="G28" s="114" t="n">
        <v>165</v>
      </c>
      <c r="H28" s="114" t="n">
        <v>66</v>
      </c>
      <c r="I28" s="114" t="n">
        <v>387</v>
      </c>
      <c r="J28" s="114" t="n">
        <v>208</v>
      </c>
      <c r="K28" s="114" t="n">
        <v>179</v>
      </c>
    </row>
    <row r="29" customFormat="false" ht="22.5" hidden="false" customHeight="true" outlineLevel="0" collapsed="false">
      <c r="A29" s="137" t="s">
        <v>273</v>
      </c>
      <c r="B29" s="134" t="s">
        <v>189</v>
      </c>
      <c r="C29" s="114" t="n">
        <v>1648</v>
      </c>
      <c r="D29" s="114" t="n">
        <v>1093</v>
      </c>
      <c r="E29" s="114" t="n">
        <v>948</v>
      </c>
      <c r="F29" s="114" t="n">
        <v>807</v>
      </c>
      <c r="G29" s="114" t="n">
        <v>141</v>
      </c>
      <c r="H29" s="114" t="n">
        <v>145</v>
      </c>
      <c r="I29" s="114" t="n">
        <v>555</v>
      </c>
      <c r="J29" s="114" t="n">
        <v>486</v>
      </c>
      <c r="K29" s="114" t="n">
        <v>69</v>
      </c>
    </row>
    <row r="30" customFormat="false" ht="12" hidden="false" customHeight="true" outlineLevel="0" collapsed="false">
      <c r="A30" s="135"/>
      <c r="B30" s="134" t="s">
        <v>191</v>
      </c>
      <c r="C30" s="114" t="n">
        <v>590</v>
      </c>
      <c r="D30" s="114" t="n">
        <v>205</v>
      </c>
      <c r="E30" s="114" t="n">
        <v>183</v>
      </c>
      <c r="F30" s="114" t="n">
        <v>108</v>
      </c>
      <c r="G30" s="114" t="n">
        <v>75</v>
      </c>
      <c r="H30" s="114" t="n">
        <v>22</v>
      </c>
      <c r="I30" s="114" t="n">
        <v>385</v>
      </c>
      <c r="J30" s="114" t="n">
        <v>158</v>
      </c>
      <c r="K30" s="114" t="n">
        <v>227</v>
      </c>
    </row>
    <row r="31" customFormat="false" ht="12" hidden="false" customHeight="true" outlineLevel="0" collapsed="false">
      <c r="A31" s="135"/>
      <c r="B31" s="134" t="s">
        <v>192</v>
      </c>
      <c r="C31" s="114" t="n">
        <v>2238</v>
      </c>
      <c r="D31" s="114" t="n">
        <v>1298</v>
      </c>
      <c r="E31" s="114" t="n">
        <v>1131</v>
      </c>
      <c r="F31" s="114" t="n">
        <v>915</v>
      </c>
      <c r="G31" s="114" t="n">
        <v>216</v>
      </c>
      <c r="H31" s="114" t="n">
        <v>167</v>
      </c>
      <c r="I31" s="114" t="n">
        <v>940</v>
      </c>
      <c r="J31" s="114" t="n">
        <v>644</v>
      </c>
      <c r="K31" s="114" t="n">
        <v>296</v>
      </c>
    </row>
    <row r="32" customFormat="false" ht="22.5" hidden="false" customHeight="true" outlineLevel="0" collapsed="false">
      <c r="A32" s="137" t="s">
        <v>274</v>
      </c>
      <c r="B32" s="134" t="s">
        <v>189</v>
      </c>
      <c r="C32" s="114" t="n">
        <v>239</v>
      </c>
      <c r="D32" s="114" t="n">
        <v>219</v>
      </c>
      <c r="E32" s="114" t="n">
        <v>122</v>
      </c>
      <c r="F32" s="114" t="n">
        <v>82</v>
      </c>
      <c r="G32" s="114" t="n">
        <v>40</v>
      </c>
      <c r="H32" s="114" t="n">
        <v>97</v>
      </c>
      <c r="I32" s="114" t="n">
        <v>20</v>
      </c>
      <c r="J32" s="114" t="n">
        <v>12</v>
      </c>
      <c r="K32" s="114" t="n">
        <v>8</v>
      </c>
    </row>
    <row r="33" customFormat="false" ht="12" hidden="false" customHeight="true" outlineLevel="0" collapsed="false">
      <c r="A33" s="135"/>
      <c r="B33" s="134" t="s">
        <v>191</v>
      </c>
      <c r="C33" s="114" t="n">
        <v>186</v>
      </c>
      <c r="D33" s="114" t="n">
        <v>122</v>
      </c>
      <c r="E33" s="114" t="n">
        <v>67</v>
      </c>
      <c r="F33" s="114" t="n">
        <v>37</v>
      </c>
      <c r="G33" s="114" t="n">
        <v>30</v>
      </c>
      <c r="H33" s="114" t="n">
        <v>55</v>
      </c>
      <c r="I33" s="114" t="n">
        <v>64</v>
      </c>
      <c r="J33" s="114" t="n">
        <v>26</v>
      </c>
      <c r="K33" s="114" t="n">
        <v>38</v>
      </c>
    </row>
    <row r="34" customFormat="false" ht="12" hidden="false" customHeight="true" outlineLevel="0" collapsed="false">
      <c r="A34" s="135"/>
      <c r="B34" s="134" t="s">
        <v>192</v>
      </c>
      <c r="C34" s="114" t="n">
        <v>425</v>
      </c>
      <c r="D34" s="114" t="n">
        <v>341</v>
      </c>
      <c r="E34" s="114" t="n">
        <v>189</v>
      </c>
      <c r="F34" s="114" t="n">
        <v>119</v>
      </c>
      <c r="G34" s="114" t="n">
        <v>70</v>
      </c>
      <c r="H34" s="114" t="n">
        <v>152</v>
      </c>
      <c r="I34" s="114" t="n">
        <v>84</v>
      </c>
      <c r="J34" s="114" t="n">
        <v>38</v>
      </c>
      <c r="K34" s="114" t="n">
        <v>46</v>
      </c>
    </row>
    <row r="35" customFormat="false" ht="22.5" hidden="false" customHeight="true" outlineLevel="0" collapsed="false">
      <c r="A35" s="137" t="s">
        <v>275</v>
      </c>
      <c r="B35" s="134" t="s">
        <v>189</v>
      </c>
      <c r="C35" s="114" t="n">
        <v>1788</v>
      </c>
      <c r="D35" s="114" t="n">
        <v>279</v>
      </c>
      <c r="E35" s="114" t="n">
        <v>159</v>
      </c>
      <c r="F35" s="114" t="n">
        <v>106</v>
      </c>
      <c r="G35" s="114" t="n">
        <v>53</v>
      </c>
      <c r="H35" s="114" t="n">
        <v>120</v>
      </c>
      <c r="I35" s="114" t="n">
        <v>1509</v>
      </c>
      <c r="J35" s="114" t="n">
        <v>1351</v>
      </c>
      <c r="K35" s="114" t="n">
        <v>158</v>
      </c>
    </row>
    <row r="36" customFormat="false" ht="12" hidden="false" customHeight="true" outlineLevel="0" collapsed="false">
      <c r="A36" s="135" t="s">
        <v>276</v>
      </c>
      <c r="B36" s="134" t="s">
        <v>191</v>
      </c>
      <c r="C36" s="114" t="n">
        <v>1969</v>
      </c>
      <c r="D36" s="114" t="n">
        <v>231</v>
      </c>
      <c r="E36" s="114" t="n">
        <v>136</v>
      </c>
      <c r="F36" s="114" t="n">
        <v>52</v>
      </c>
      <c r="G36" s="114" t="n">
        <v>84</v>
      </c>
      <c r="H36" s="114" t="n">
        <v>95</v>
      </c>
      <c r="I36" s="114" t="n">
        <v>1738</v>
      </c>
      <c r="J36" s="114" t="n">
        <v>882</v>
      </c>
      <c r="K36" s="114" t="n">
        <v>856</v>
      </c>
    </row>
    <row r="37" customFormat="false" ht="12" hidden="false" customHeight="true" outlineLevel="0" collapsed="false">
      <c r="A37" s="135" t="s">
        <v>277</v>
      </c>
      <c r="B37" s="134" t="s">
        <v>192</v>
      </c>
      <c r="C37" s="114" t="n">
        <v>3757</v>
      </c>
      <c r="D37" s="114" t="n">
        <v>510</v>
      </c>
      <c r="E37" s="114" t="n">
        <v>295</v>
      </c>
      <c r="F37" s="114" t="n">
        <v>158</v>
      </c>
      <c r="G37" s="114" t="n">
        <v>137</v>
      </c>
      <c r="H37" s="114" t="n">
        <v>215</v>
      </c>
      <c r="I37" s="114" t="n">
        <v>3247</v>
      </c>
      <c r="J37" s="114" t="n">
        <v>2233</v>
      </c>
      <c r="K37" s="114" t="n">
        <v>1014</v>
      </c>
    </row>
    <row r="38" customFormat="false" ht="22.5" hidden="false" customHeight="true" outlineLevel="0" collapsed="false">
      <c r="A38" s="137" t="s">
        <v>275</v>
      </c>
      <c r="B38" s="134" t="s">
        <v>189</v>
      </c>
      <c r="C38" s="114" t="n">
        <v>1200</v>
      </c>
      <c r="D38" s="114" t="n">
        <v>87</v>
      </c>
      <c r="E38" s="114" t="n">
        <v>62</v>
      </c>
      <c r="F38" s="114" t="n">
        <v>51</v>
      </c>
      <c r="G38" s="114" t="n">
        <v>11</v>
      </c>
      <c r="H38" s="114" t="n">
        <v>25</v>
      </c>
      <c r="I38" s="114" t="n">
        <v>1113</v>
      </c>
      <c r="J38" s="114" t="n">
        <v>1043</v>
      </c>
      <c r="K38" s="114" t="n">
        <v>70</v>
      </c>
    </row>
    <row r="39" customFormat="false" ht="12" hidden="false" customHeight="true" outlineLevel="0" collapsed="false">
      <c r="A39" s="135" t="s">
        <v>278</v>
      </c>
      <c r="B39" s="134" t="s">
        <v>191</v>
      </c>
      <c r="C39" s="114" t="n">
        <v>2207</v>
      </c>
      <c r="D39" s="114" t="n">
        <v>52</v>
      </c>
      <c r="E39" s="114" t="n">
        <v>52</v>
      </c>
      <c r="F39" s="114" t="n">
        <v>28</v>
      </c>
      <c r="G39" s="114" t="n">
        <v>24</v>
      </c>
      <c r="H39" s="114" t="n">
        <v>0</v>
      </c>
      <c r="I39" s="114" t="n">
        <v>2155</v>
      </c>
      <c r="J39" s="114" t="n">
        <v>1511</v>
      </c>
      <c r="K39" s="114" t="n">
        <v>644</v>
      </c>
    </row>
    <row r="40" customFormat="false" ht="12" hidden="false" customHeight="true" outlineLevel="0" collapsed="false">
      <c r="A40" s="135" t="s">
        <v>279</v>
      </c>
      <c r="B40" s="134" t="s">
        <v>192</v>
      </c>
      <c r="C40" s="114" t="n">
        <v>3407</v>
      </c>
      <c r="D40" s="114" t="n">
        <v>139</v>
      </c>
      <c r="E40" s="114" t="n">
        <v>114</v>
      </c>
      <c r="F40" s="114" t="n">
        <v>79</v>
      </c>
      <c r="G40" s="114" t="n">
        <v>35</v>
      </c>
      <c r="H40" s="114" t="n">
        <v>25</v>
      </c>
      <c r="I40" s="114" t="n">
        <v>3268</v>
      </c>
      <c r="J40" s="114" t="n">
        <v>2554</v>
      </c>
      <c r="K40" s="114" t="n">
        <v>714</v>
      </c>
    </row>
    <row r="41" customFormat="false" ht="22.5" hidden="false" customHeight="true" outlineLevel="0" collapsed="false">
      <c r="A41" s="137" t="s">
        <v>210</v>
      </c>
      <c r="B41" s="134" t="s">
        <v>189</v>
      </c>
      <c r="C41" s="114" t="n">
        <v>14324</v>
      </c>
      <c r="D41" s="114" t="n">
        <v>8557</v>
      </c>
      <c r="E41" s="114" t="n">
        <v>7163</v>
      </c>
      <c r="F41" s="114" t="n">
        <v>5314</v>
      </c>
      <c r="G41" s="114" t="n">
        <v>1849</v>
      </c>
      <c r="H41" s="114" t="n">
        <v>1394</v>
      </c>
      <c r="I41" s="114" t="n">
        <v>5767</v>
      </c>
      <c r="J41" s="114" t="n">
        <v>5097</v>
      </c>
      <c r="K41" s="114" t="n">
        <v>670</v>
      </c>
    </row>
    <row r="42" customFormat="false" ht="12" hidden="false" customHeight="true" outlineLevel="0" collapsed="false">
      <c r="B42" s="134" t="s">
        <v>191</v>
      </c>
      <c r="C42" s="114" t="n">
        <v>17171</v>
      </c>
      <c r="D42" s="114" t="n">
        <v>4253</v>
      </c>
      <c r="E42" s="114" t="n">
        <v>3508</v>
      </c>
      <c r="F42" s="114" t="n">
        <v>1818</v>
      </c>
      <c r="G42" s="114" t="n">
        <v>1690</v>
      </c>
      <c r="H42" s="114" t="n">
        <v>745</v>
      </c>
      <c r="I42" s="114" t="n">
        <v>12918</v>
      </c>
      <c r="J42" s="114" t="n">
        <v>6902</v>
      </c>
      <c r="K42" s="114" t="n">
        <v>6016</v>
      </c>
    </row>
    <row r="43" customFormat="false" ht="12" hidden="false" customHeight="true" outlineLevel="0" collapsed="false">
      <c r="B43" s="134" t="s">
        <v>192</v>
      </c>
      <c r="C43" s="114" t="n">
        <v>31495</v>
      </c>
      <c r="D43" s="114" t="n">
        <v>12810</v>
      </c>
      <c r="E43" s="114" t="n">
        <v>10671</v>
      </c>
      <c r="F43" s="114" t="n">
        <v>7132</v>
      </c>
      <c r="G43" s="114" t="n">
        <v>3539</v>
      </c>
      <c r="H43" s="114" t="n">
        <v>2139</v>
      </c>
      <c r="I43" s="114" t="n">
        <v>18685</v>
      </c>
      <c r="J43" s="114" t="n">
        <v>11999</v>
      </c>
      <c r="K43" s="114" t="n">
        <v>6686</v>
      </c>
    </row>
    <row r="44" s="133" customFormat="true" ht="31.5" hidden="false" customHeight="true" outlineLevel="0" collapsed="false">
      <c r="A44" s="110" t="s">
        <v>171</v>
      </c>
      <c r="B44" s="110"/>
      <c r="C44" s="110"/>
      <c r="D44" s="110"/>
      <c r="E44" s="110"/>
      <c r="F44" s="110"/>
      <c r="G44" s="110"/>
      <c r="H44" s="110"/>
      <c r="I44" s="110"/>
      <c r="J44" s="110"/>
      <c r="K44" s="110"/>
    </row>
    <row r="45" customFormat="false" ht="22.5" hidden="false" customHeight="true" outlineLevel="0" collapsed="false">
      <c r="A45" s="122" t="s">
        <v>261</v>
      </c>
      <c r="B45" s="134" t="s">
        <v>189</v>
      </c>
      <c r="C45" s="114" t="n">
        <v>58</v>
      </c>
      <c r="D45" s="114" t="n">
        <v>58</v>
      </c>
      <c r="E45" s="114" t="n">
        <v>33</v>
      </c>
      <c r="F45" s="114" t="n">
        <v>30</v>
      </c>
      <c r="G45" s="114" t="n">
        <v>3</v>
      </c>
      <c r="H45" s="114" t="n">
        <v>25</v>
      </c>
      <c r="I45" s="114" t="n">
        <v>0</v>
      </c>
      <c r="J45" s="114" t="n">
        <v>0</v>
      </c>
      <c r="K45" s="114" t="n">
        <v>0</v>
      </c>
    </row>
    <row r="46" customFormat="false" ht="12" hidden="false" customHeight="true" outlineLevel="0" collapsed="false">
      <c r="A46" s="135" t="s">
        <v>262</v>
      </c>
      <c r="B46" s="134" t="s">
        <v>191</v>
      </c>
      <c r="C46" s="114" t="n">
        <v>22</v>
      </c>
      <c r="D46" s="114" t="n">
        <v>22</v>
      </c>
      <c r="E46" s="114" t="n">
        <v>8</v>
      </c>
      <c r="F46" s="114" t="n">
        <v>2</v>
      </c>
      <c r="G46" s="114" t="n">
        <v>6</v>
      </c>
      <c r="H46" s="114" t="n">
        <v>14</v>
      </c>
      <c r="I46" s="114" t="n">
        <v>0</v>
      </c>
      <c r="J46" s="114" t="n">
        <v>0</v>
      </c>
      <c r="K46" s="114" t="n">
        <v>0</v>
      </c>
    </row>
    <row r="47" customFormat="false" ht="12" hidden="false" customHeight="true" outlineLevel="0" collapsed="false">
      <c r="B47" s="134" t="s">
        <v>192</v>
      </c>
      <c r="C47" s="114" t="n">
        <v>80</v>
      </c>
      <c r="D47" s="114" t="n">
        <v>80</v>
      </c>
      <c r="E47" s="114" t="n">
        <v>41</v>
      </c>
      <c r="F47" s="114" t="n">
        <v>32</v>
      </c>
      <c r="G47" s="114" t="n">
        <v>9</v>
      </c>
      <c r="H47" s="114" t="n">
        <v>39</v>
      </c>
      <c r="I47" s="114" t="n">
        <v>0</v>
      </c>
      <c r="J47" s="114" t="n">
        <v>0</v>
      </c>
      <c r="K47" s="114" t="n">
        <v>0</v>
      </c>
    </row>
    <row r="48" customFormat="false" ht="20.25" hidden="false" customHeight="true" outlineLevel="0" collapsed="false">
      <c r="A48" s="122" t="s">
        <v>274</v>
      </c>
      <c r="B48" s="134" t="s">
        <v>189</v>
      </c>
      <c r="C48" s="114" t="n">
        <v>1</v>
      </c>
      <c r="D48" s="114" t="n">
        <v>1</v>
      </c>
      <c r="E48" s="114" t="n">
        <v>1</v>
      </c>
      <c r="F48" s="114" t="n">
        <v>0</v>
      </c>
      <c r="G48" s="114" t="n">
        <v>1</v>
      </c>
      <c r="H48" s="114" t="n">
        <v>0</v>
      </c>
      <c r="I48" s="114" t="n">
        <v>0</v>
      </c>
      <c r="J48" s="114" t="n">
        <v>0</v>
      </c>
      <c r="K48" s="114" t="n">
        <v>0</v>
      </c>
    </row>
    <row r="49" customFormat="false" ht="12" hidden="false" customHeight="true" outlineLevel="0" collapsed="false">
      <c r="A49" s="135"/>
      <c r="B49" s="134" t="s">
        <v>191</v>
      </c>
      <c r="C49" s="114" t="n">
        <v>0</v>
      </c>
      <c r="D49" s="114" t="n">
        <v>0</v>
      </c>
      <c r="E49" s="114" t="n">
        <v>0</v>
      </c>
      <c r="F49" s="114" t="n">
        <v>0</v>
      </c>
      <c r="G49" s="114" t="n">
        <v>0</v>
      </c>
      <c r="H49" s="114" t="n">
        <v>0</v>
      </c>
      <c r="I49" s="114" t="n">
        <v>0</v>
      </c>
      <c r="J49" s="114" t="n">
        <v>0</v>
      </c>
      <c r="K49" s="114" t="n">
        <v>0</v>
      </c>
    </row>
    <row r="50" customFormat="false" ht="12" hidden="false" customHeight="true" outlineLevel="0" collapsed="false">
      <c r="B50" s="134" t="s">
        <v>192</v>
      </c>
      <c r="C50" s="114" t="n">
        <v>1</v>
      </c>
      <c r="D50" s="114" t="n">
        <v>1</v>
      </c>
      <c r="E50" s="114" t="n">
        <v>1</v>
      </c>
      <c r="F50" s="114" t="n">
        <v>0</v>
      </c>
      <c r="G50" s="114" t="n">
        <v>1</v>
      </c>
      <c r="H50" s="114" t="n">
        <v>0</v>
      </c>
      <c r="I50" s="114" t="n">
        <v>0</v>
      </c>
      <c r="J50" s="114" t="n">
        <v>0</v>
      </c>
      <c r="K50" s="114" t="n">
        <v>0</v>
      </c>
    </row>
    <row r="51" customFormat="false" ht="20.25" hidden="false" customHeight="true" outlineLevel="0" collapsed="false">
      <c r="A51" s="137" t="s">
        <v>275</v>
      </c>
      <c r="B51" s="134" t="s">
        <v>189</v>
      </c>
      <c r="C51" s="114" t="n">
        <v>6</v>
      </c>
      <c r="D51" s="114" t="n">
        <v>0</v>
      </c>
      <c r="E51" s="114" t="n">
        <v>0</v>
      </c>
      <c r="F51" s="114" t="n">
        <v>0</v>
      </c>
      <c r="G51" s="114" t="n">
        <v>0</v>
      </c>
      <c r="H51" s="114" t="n">
        <v>0</v>
      </c>
      <c r="I51" s="114" t="n">
        <v>6</v>
      </c>
      <c r="J51" s="114" t="n">
        <v>6</v>
      </c>
      <c r="K51" s="114" t="n">
        <v>0</v>
      </c>
    </row>
    <row r="52" customFormat="false" ht="12" hidden="false" customHeight="true" outlineLevel="0" collapsed="false">
      <c r="A52" s="135"/>
      <c r="B52" s="134" t="s">
        <v>191</v>
      </c>
      <c r="C52" s="114" t="n">
        <v>21</v>
      </c>
      <c r="D52" s="114" t="n">
        <v>0</v>
      </c>
      <c r="E52" s="114" t="n">
        <v>0</v>
      </c>
      <c r="F52" s="114" t="n">
        <v>0</v>
      </c>
      <c r="G52" s="114" t="n">
        <v>0</v>
      </c>
      <c r="H52" s="114" t="n">
        <v>0</v>
      </c>
      <c r="I52" s="114" t="n">
        <v>21</v>
      </c>
      <c r="J52" s="114" t="n">
        <v>11</v>
      </c>
      <c r="K52" s="114" t="n">
        <v>10</v>
      </c>
    </row>
    <row r="53" customFormat="false" ht="12" hidden="false" customHeight="true" outlineLevel="0" collapsed="false">
      <c r="A53" s="135"/>
      <c r="B53" s="134" t="s">
        <v>192</v>
      </c>
      <c r="C53" s="114" t="n">
        <v>27</v>
      </c>
      <c r="D53" s="114" t="n">
        <v>0</v>
      </c>
      <c r="E53" s="114" t="n">
        <v>0</v>
      </c>
      <c r="F53" s="114" t="n">
        <v>0</v>
      </c>
      <c r="G53" s="114" t="n">
        <v>0</v>
      </c>
      <c r="H53" s="114" t="n">
        <v>0</v>
      </c>
      <c r="I53" s="114" t="n">
        <v>27</v>
      </c>
      <c r="J53" s="114" t="n">
        <v>17</v>
      </c>
      <c r="K53" s="114" t="n">
        <v>10</v>
      </c>
    </row>
    <row r="54" customFormat="false" ht="20.25" hidden="false" customHeight="true" outlineLevel="0" collapsed="false">
      <c r="A54" s="137" t="s">
        <v>210</v>
      </c>
      <c r="B54" s="134" t="s">
        <v>189</v>
      </c>
      <c r="C54" s="114" t="n">
        <v>65</v>
      </c>
      <c r="D54" s="114" t="n">
        <v>59</v>
      </c>
      <c r="E54" s="114" t="n">
        <v>34</v>
      </c>
      <c r="F54" s="114" t="n">
        <v>30</v>
      </c>
      <c r="G54" s="114" t="n">
        <v>4</v>
      </c>
      <c r="H54" s="114" t="n">
        <v>25</v>
      </c>
      <c r="I54" s="114" t="n">
        <v>6</v>
      </c>
      <c r="J54" s="114" t="n">
        <v>6</v>
      </c>
      <c r="K54" s="114" t="n">
        <v>0</v>
      </c>
    </row>
    <row r="55" customFormat="false" ht="12" hidden="false" customHeight="true" outlineLevel="0" collapsed="false">
      <c r="B55" s="134" t="s">
        <v>191</v>
      </c>
      <c r="C55" s="114" t="n">
        <v>43</v>
      </c>
      <c r="D55" s="114" t="n">
        <v>22</v>
      </c>
      <c r="E55" s="114" t="n">
        <v>8</v>
      </c>
      <c r="F55" s="114" t="n">
        <v>2</v>
      </c>
      <c r="G55" s="114" t="n">
        <v>6</v>
      </c>
      <c r="H55" s="114" t="n">
        <v>14</v>
      </c>
      <c r="I55" s="114" t="n">
        <v>21</v>
      </c>
      <c r="J55" s="114" t="n">
        <v>11</v>
      </c>
      <c r="K55" s="114" t="n">
        <v>10</v>
      </c>
    </row>
    <row r="56" customFormat="false" ht="11.25" hidden="false" customHeight="false" outlineLevel="0" collapsed="false">
      <c r="B56" s="134" t="s">
        <v>192</v>
      </c>
      <c r="C56" s="114" t="n">
        <v>108</v>
      </c>
      <c r="D56" s="114" t="n">
        <v>81</v>
      </c>
      <c r="E56" s="114" t="n">
        <v>42</v>
      </c>
      <c r="F56" s="114" t="n">
        <v>32</v>
      </c>
      <c r="G56" s="114" t="n">
        <v>10</v>
      </c>
      <c r="H56" s="114" t="n">
        <v>39</v>
      </c>
      <c r="I56" s="114" t="n">
        <v>27</v>
      </c>
      <c r="J56" s="114" t="n">
        <v>17</v>
      </c>
      <c r="K56" s="114" t="n">
        <v>10</v>
      </c>
    </row>
    <row r="57" s="133" customFormat="true" ht="31.5" hidden="false" customHeight="true" outlineLevel="0" collapsed="false">
      <c r="A57" s="110" t="s">
        <v>172</v>
      </c>
      <c r="B57" s="110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20.25" hidden="false" customHeight="true" outlineLevel="0" collapsed="false">
      <c r="A58" s="122" t="s">
        <v>261</v>
      </c>
      <c r="B58" s="134" t="s">
        <v>189</v>
      </c>
      <c r="C58" s="114" t="n">
        <v>1</v>
      </c>
      <c r="D58" s="114" t="n">
        <v>1</v>
      </c>
      <c r="E58" s="114" t="n">
        <v>1</v>
      </c>
      <c r="F58" s="114" t="n">
        <v>1</v>
      </c>
      <c r="G58" s="114" t="n">
        <v>0</v>
      </c>
      <c r="H58" s="114" t="n">
        <v>0</v>
      </c>
      <c r="I58" s="114" t="n">
        <v>0</v>
      </c>
      <c r="J58" s="114" t="n">
        <v>0</v>
      </c>
      <c r="K58" s="114" t="n">
        <v>0</v>
      </c>
    </row>
    <row r="59" customFormat="false" ht="12" hidden="false" customHeight="true" outlineLevel="0" collapsed="false">
      <c r="A59" s="135" t="s">
        <v>262</v>
      </c>
      <c r="B59" s="134" t="s">
        <v>19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</row>
    <row r="60" customFormat="false" ht="12" hidden="false" customHeight="true" outlineLevel="0" collapsed="false">
      <c r="B60" s="134" t="s">
        <v>192</v>
      </c>
      <c r="C60" s="114" t="n">
        <v>1</v>
      </c>
      <c r="D60" s="114" t="n">
        <v>1</v>
      </c>
      <c r="E60" s="114" t="n">
        <v>1</v>
      </c>
      <c r="F60" s="114" t="n">
        <v>1</v>
      </c>
      <c r="G60" s="114" t="n">
        <v>0</v>
      </c>
      <c r="H60" s="114" t="n">
        <v>0</v>
      </c>
      <c r="I60" s="114" t="n">
        <v>0</v>
      </c>
      <c r="J60" s="114" t="n">
        <v>0</v>
      </c>
      <c r="K60" s="114" t="n">
        <v>0</v>
      </c>
    </row>
    <row r="61" customFormat="false" ht="20.25" hidden="false" customHeight="true" outlineLevel="0" collapsed="false">
      <c r="A61" s="122" t="s">
        <v>264</v>
      </c>
      <c r="B61" s="134" t="s">
        <v>189</v>
      </c>
      <c r="C61" s="114" t="n">
        <v>1</v>
      </c>
      <c r="D61" s="114" t="n">
        <v>1</v>
      </c>
      <c r="E61" s="114" t="n">
        <v>1</v>
      </c>
      <c r="F61" s="114" t="n">
        <v>1</v>
      </c>
      <c r="G61" s="114" t="n">
        <v>0</v>
      </c>
      <c r="H61" s="114" t="n">
        <v>0</v>
      </c>
      <c r="I61" s="114" t="n">
        <v>0</v>
      </c>
      <c r="J61" s="114" t="n">
        <v>0</v>
      </c>
      <c r="K61" s="114" t="n">
        <v>0</v>
      </c>
    </row>
    <row r="62" customFormat="false" ht="12" hidden="false" customHeight="true" outlineLevel="0" collapsed="false">
      <c r="A62" s="135" t="s">
        <v>265</v>
      </c>
      <c r="B62" s="134" t="s">
        <v>191</v>
      </c>
      <c r="C62" s="114" t="n">
        <v>0</v>
      </c>
      <c r="D62" s="114" t="n">
        <v>0</v>
      </c>
      <c r="E62" s="114" t="n">
        <v>0</v>
      </c>
      <c r="F62" s="114" t="n">
        <v>0</v>
      </c>
      <c r="G62" s="114" t="n">
        <v>0</v>
      </c>
      <c r="H62" s="114" t="n">
        <v>0</v>
      </c>
      <c r="I62" s="114" t="n">
        <v>0</v>
      </c>
      <c r="J62" s="114" t="n">
        <v>0</v>
      </c>
      <c r="K62" s="114" t="n">
        <v>0</v>
      </c>
    </row>
    <row r="63" customFormat="false" ht="12" hidden="false" customHeight="true" outlineLevel="0" collapsed="false">
      <c r="B63" s="134" t="s">
        <v>192</v>
      </c>
      <c r="C63" s="114" t="n">
        <v>1</v>
      </c>
      <c r="D63" s="114" t="n">
        <v>1</v>
      </c>
      <c r="E63" s="114" t="n">
        <v>1</v>
      </c>
      <c r="F63" s="114" t="n">
        <v>1</v>
      </c>
      <c r="G63" s="114" t="n">
        <v>0</v>
      </c>
      <c r="H63" s="114" t="n">
        <v>0</v>
      </c>
      <c r="I63" s="114" t="n">
        <v>0</v>
      </c>
      <c r="J63" s="114" t="n">
        <v>0</v>
      </c>
      <c r="K63" s="114" t="n">
        <v>0</v>
      </c>
    </row>
    <row r="64" customFormat="false" ht="20.25" hidden="false" customHeight="true" outlineLevel="0" collapsed="false">
      <c r="A64" s="137" t="s">
        <v>273</v>
      </c>
      <c r="B64" s="134" t="s">
        <v>189</v>
      </c>
      <c r="C64" s="114" t="n">
        <v>4</v>
      </c>
      <c r="D64" s="114" t="n">
        <v>4</v>
      </c>
      <c r="E64" s="114" t="n">
        <v>1</v>
      </c>
      <c r="F64" s="114" t="n">
        <v>1</v>
      </c>
      <c r="G64" s="114" t="n">
        <v>0</v>
      </c>
      <c r="H64" s="114" t="n">
        <v>3</v>
      </c>
      <c r="I64" s="114" t="n">
        <v>0</v>
      </c>
      <c r="J64" s="114" t="n">
        <v>0</v>
      </c>
      <c r="K64" s="114" t="n">
        <v>0</v>
      </c>
    </row>
    <row r="65" customFormat="false" ht="12" hidden="false" customHeight="true" outlineLevel="0" collapsed="false">
      <c r="A65" s="135"/>
      <c r="B65" s="134" t="s">
        <v>191</v>
      </c>
      <c r="C65" s="114" t="n">
        <v>0</v>
      </c>
      <c r="D65" s="114" t="n">
        <v>0</v>
      </c>
      <c r="E65" s="114" t="n">
        <v>0</v>
      </c>
      <c r="F65" s="114" t="n">
        <v>0</v>
      </c>
      <c r="G65" s="114" t="n">
        <v>0</v>
      </c>
      <c r="H65" s="114" t="n">
        <v>0</v>
      </c>
      <c r="I65" s="114" t="n">
        <v>0</v>
      </c>
      <c r="J65" s="114" t="n">
        <v>0</v>
      </c>
      <c r="K65" s="114" t="n">
        <v>0</v>
      </c>
    </row>
    <row r="66" customFormat="false" ht="12" hidden="false" customHeight="true" outlineLevel="0" collapsed="false">
      <c r="A66" s="135"/>
      <c r="B66" s="134" t="s">
        <v>192</v>
      </c>
      <c r="C66" s="114" t="n">
        <v>4</v>
      </c>
      <c r="D66" s="114" t="n">
        <v>4</v>
      </c>
      <c r="E66" s="114" t="n">
        <v>1</v>
      </c>
      <c r="F66" s="114" t="n">
        <v>1</v>
      </c>
      <c r="G66" s="114" t="n">
        <v>0</v>
      </c>
      <c r="H66" s="114" t="n">
        <v>3</v>
      </c>
      <c r="I66" s="114" t="n">
        <v>0</v>
      </c>
      <c r="J66" s="114" t="n">
        <v>0</v>
      </c>
      <c r="K66" s="114" t="n">
        <v>0</v>
      </c>
    </row>
    <row r="67" customFormat="false" ht="20.25" hidden="false" customHeight="true" outlineLevel="0" collapsed="false">
      <c r="A67" s="137" t="s">
        <v>274</v>
      </c>
      <c r="B67" s="134" t="s">
        <v>189</v>
      </c>
      <c r="C67" s="114" t="n">
        <v>326</v>
      </c>
      <c r="D67" s="114" t="n">
        <v>321</v>
      </c>
      <c r="E67" s="114" t="n">
        <v>80</v>
      </c>
      <c r="F67" s="114" t="n">
        <v>69</v>
      </c>
      <c r="G67" s="114" t="n">
        <v>11</v>
      </c>
      <c r="H67" s="114" t="n">
        <v>241</v>
      </c>
      <c r="I67" s="114" t="n">
        <v>5</v>
      </c>
      <c r="J67" s="114" t="n">
        <v>4</v>
      </c>
      <c r="K67" s="114" t="n">
        <v>1</v>
      </c>
    </row>
    <row r="68" customFormat="false" ht="12" hidden="false" customHeight="true" outlineLevel="0" collapsed="false">
      <c r="A68" s="135"/>
      <c r="B68" s="134" t="s">
        <v>191</v>
      </c>
      <c r="C68" s="114" t="n">
        <v>161</v>
      </c>
      <c r="D68" s="114" t="n">
        <v>159</v>
      </c>
      <c r="E68" s="114" t="n">
        <v>32</v>
      </c>
      <c r="F68" s="114" t="n">
        <v>22</v>
      </c>
      <c r="G68" s="114" t="n">
        <v>10</v>
      </c>
      <c r="H68" s="114" t="n">
        <v>127</v>
      </c>
      <c r="I68" s="114" t="n">
        <v>2</v>
      </c>
      <c r="J68" s="114" t="n">
        <v>2</v>
      </c>
      <c r="K68" s="114" t="n">
        <v>0</v>
      </c>
    </row>
    <row r="69" customFormat="false" ht="12" hidden="false" customHeight="true" outlineLevel="0" collapsed="false">
      <c r="A69" s="135"/>
      <c r="B69" s="134" t="s">
        <v>192</v>
      </c>
      <c r="C69" s="114" t="n">
        <v>487</v>
      </c>
      <c r="D69" s="114" t="n">
        <v>480</v>
      </c>
      <c r="E69" s="114" t="n">
        <v>112</v>
      </c>
      <c r="F69" s="114" t="n">
        <v>91</v>
      </c>
      <c r="G69" s="114" t="n">
        <v>21</v>
      </c>
      <c r="H69" s="114" t="n">
        <v>368</v>
      </c>
      <c r="I69" s="114" t="n">
        <v>7</v>
      </c>
      <c r="J69" s="114" t="n">
        <v>6</v>
      </c>
      <c r="K69" s="114" t="n">
        <v>1</v>
      </c>
    </row>
    <row r="70" customFormat="false" ht="20.25" hidden="false" customHeight="true" outlineLevel="0" collapsed="false">
      <c r="A70" s="137" t="s">
        <v>275</v>
      </c>
      <c r="B70" s="134" t="s">
        <v>189</v>
      </c>
      <c r="C70" s="114" t="n">
        <v>32</v>
      </c>
      <c r="D70" s="114" t="n">
        <v>2</v>
      </c>
      <c r="E70" s="114" t="n">
        <v>1</v>
      </c>
      <c r="F70" s="114" t="n">
        <v>1</v>
      </c>
      <c r="G70" s="114" t="n">
        <v>0</v>
      </c>
      <c r="H70" s="114" t="n">
        <v>1</v>
      </c>
      <c r="I70" s="114" t="n">
        <v>30</v>
      </c>
      <c r="J70" s="114" t="n">
        <v>25</v>
      </c>
      <c r="K70" s="114" t="n">
        <v>5</v>
      </c>
    </row>
    <row r="71" customFormat="false" ht="12" hidden="false" customHeight="true" outlineLevel="0" collapsed="false">
      <c r="A71" s="135"/>
      <c r="B71" s="134" t="s">
        <v>191</v>
      </c>
      <c r="C71" s="114" t="n">
        <v>55</v>
      </c>
      <c r="D71" s="114" t="n">
        <v>1</v>
      </c>
      <c r="E71" s="114" t="n">
        <v>1</v>
      </c>
      <c r="F71" s="114" t="n">
        <v>0</v>
      </c>
      <c r="G71" s="114" t="n">
        <v>1</v>
      </c>
      <c r="H71" s="114" t="n">
        <v>0</v>
      </c>
      <c r="I71" s="114" t="n">
        <v>54</v>
      </c>
      <c r="J71" s="114" t="n">
        <v>38</v>
      </c>
      <c r="K71" s="114" t="n">
        <v>16</v>
      </c>
    </row>
    <row r="72" customFormat="false" ht="12" hidden="false" customHeight="true" outlineLevel="0" collapsed="false">
      <c r="A72" s="135"/>
      <c r="B72" s="134" t="s">
        <v>192</v>
      </c>
      <c r="C72" s="114" t="n">
        <v>87</v>
      </c>
      <c r="D72" s="114" t="n">
        <v>3</v>
      </c>
      <c r="E72" s="114" t="n">
        <v>2</v>
      </c>
      <c r="F72" s="114" t="n">
        <v>1</v>
      </c>
      <c r="G72" s="114" t="n">
        <v>1</v>
      </c>
      <c r="H72" s="114" t="n">
        <v>1</v>
      </c>
      <c r="I72" s="114" t="n">
        <v>84</v>
      </c>
      <c r="J72" s="114" t="n">
        <v>63</v>
      </c>
      <c r="K72" s="114" t="n">
        <v>21</v>
      </c>
    </row>
    <row r="73" customFormat="false" ht="20.25" hidden="false" customHeight="true" outlineLevel="0" collapsed="false">
      <c r="A73" s="137" t="s">
        <v>210</v>
      </c>
      <c r="B73" s="134" t="s">
        <v>189</v>
      </c>
      <c r="C73" s="114" t="n">
        <v>364</v>
      </c>
      <c r="D73" s="114" t="n">
        <v>329</v>
      </c>
      <c r="E73" s="114" t="n">
        <v>84</v>
      </c>
      <c r="F73" s="114" t="n">
        <v>73</v>
      </c>
      <c r="G73" s="114" t="n">
        <v>11</v>
      </c>
      <c r="H73" s="114" t="n">
        <v>245</v>
      </c>
      <c r="I73" s="114" t="n">
        <v>35</v>
      </c>
      <c r="J73" s="114" t="n">
        <v>29</v>
      </c>
      <c r="K73" s="114" t="n">
        <v>6</v>
      </c>
    </row>
    <row r="74" customFormat="false" ht="12" hidden="false" customHeight="true" outlineLevel="0" collapsed="false">
      <c r="B74" s="134" t="s">
        <v>191</v>
      </c>
      <c r="C74" s="114" t="n">
        <v>216</v>
      </c>
      <c r="D74" s="114" t="n">
        <v>160</v>
      </c>
      <c r="E74" s="114" t="n">
        <v>33</v>
      </c>
      <c r="F74" s="114" t="n">
        <v>22</v>
      </c>
      <c r="G74" s="114" t="n">
        <v>11</v>
      </c>
      <c r="H74" s="114" t="n">
        <v>127</v>
      </c>
      <c r="I74" s="114" t="n">
        <v>56</v>
      </c>
      <c r="J74" s="114" t="n">
        <v>40</v>
      </c>
      <c r="K74" s="114" t="n">
        <v>16</v>
      </c>
    </row>
    <row r="75" customFormat="false" ht="12" hidden="false" customHeight="true" outlineLevel="0" collapsed="false">
      <c r="B75" s="134" t="s">
        <v>192</v>
      </c>
      <c r="C75" s="114" t="n">
        <v>580</v>
      </c>
      <c r="D75" s="114" t="n">
        <v>489</v>
      </c>
      <c r="E75" s="114" t="n">
        <v>117</v>
      </c>
      <c r="F75" s="114" t="n">
        <v>95</v>
      </c>
      <c r="G75" s="114" t="n">
        <v>22</v>
      </c>
      <c r="H75" s="114" t="n">
        <v>372</v>
      </c>
      <c r="I75" s="114" t="n">
        <v>91</v>
      </c>
      <c r="J75" s="114" t="n">
        <v>69</v>
      </c>
      <c r="K75" s="114" t="n">
        <v>22</v>
      </c>
    </row>
    <row r="76" s="133" customFormat="true" ht="31.5" hidden="false" customHeight="true" outlineLevel="0" collapsed="false">
      <c r="A76" s="110" t="s">
        <v>223</v>
      </c>
      <c r="B76" s="110"/>
      <c r="C76" s="110"/>
      <c r="D76" s="110"/>
      <c r="E76" s="110"/>
      <c r="F76" s="110"/>
      <c r="G76" s="110"/>
      <c r="H76" s="110"/>
      <c r="I76" s="110"/>
      <c r="J76" s="110"/>
      <c r="K76" s="110"/>
    </row>
    <row r="77" customFormat="false" ht="22.5" hidden="false" customHeight="true" outlineLevel="0" collapsed="false">
      <c r="A77" s="122" t="s">
        <v>261</v>
      </c>
      <c r="B77" s="134" t="s">
        <v>189</v>
      </c>
      <c r="C77" s="114" t="n">
        <v>71</v>
      </c>
      <c r="D77" s="114" t="n">
        <v>69</v>
      </c>
      <c r="E77" s="114" t="n">
        <v>24</v>
      </c>
      <c r="F77" s="114" t="n">
        <v>23</v>
      </c>
      <c r="G77" s="114" t="n">
        <v>1</v>
      </c>
      <c r="H77" s="114" t="n">
        <v>45</v>
      </c>
      <c r="I77" s="114" t="n">
        <v>2</v>
      </c>
      <c r="J77" s="114" t="n">
        <v>1</v>
      </c>
      <c r="K77" s="114" t="n">
        <v>1</v>
      </c>
    </row>
    <row r="78" customFormat="false" ht="12" hidden="false" customHeight="true" outlineLevel="0" collapsed="false">
      <c r="A78" s="135" t="s">
        <v>262</v>
      </c>
      <c r="B78" s="134" t="s">
        <v>191</v>
      </c>
      <c r="C78" s="114" t="n">
        <v>99</v>
      </c>
      <c r="D78" s="114" t="n">
        <v>89</v>
      </c>
      <c r="E78" s="114" t="n">
        <v>18</v>
      </c>
      <c r="F78" s="114" t="n">
        <v>14</v>
      </c>
      <c r="G78" s="114" t="n">
        <v>4</v>
      </c>
      <c r="H78" s="114" t="n">
        <v>71</v>
      </c>
      <c r="I78" s="114" t="n">
        <v>10</v>
      </c>
      <c r="J78" s="114" t="n">
        <v>4</v>
      </c>
      <c r="K78" s="114" t="n">
        <v>6</v>
      </c>
    </row>
    <row r="79" customFormat="false" ht="12" hidden="false" customHeight="true" outlineLevel="0" collapsed="false">
      <c r="B79" s="134" t="s">
        <v>192</v>
      </c>
      <c r="C79" s="114" t="n">
        <v>170</v>
      </c>
      <c r="D79" s="114" t="n">
        <v>158</v>
      </c>
      <c r="E79" s="114" t="n">
        <v>42</v>
      </c>
      <c r="F79" s="114" t="n">
        <v>37</v>
      </c>
      <c r="G79" s="114" t="n">
        <v>5</v>
      </c>
      <c r="H79" s="114" t="n">
        <v>116</v>
      </c>
      <c r="I79" s="114" t="n">
        <v>12</v>
      </c>
      <c r="J79" s="114" t="n">
        <v>5</v>
      </c>
      <c r="K79" s="114" t="n">
        <v>7</v>
      </c>
    </row>
    <row r="80" customFormat="false" ht="16.5" hidden="false" customHeight="true" outlineLevel="0" collapsed="false">
      <c r="A80" s="122" t="s">
        <v>264</v>
      </c>
      <c r="B80" s="134" t="s">
        <v>189</v>
      </c>
      <c r="C80" s="114" t="n">
        <v>1145</v>
      </c>
      <c r="D80" s="114" t="n">
        <v>1103</v>
      </c>
      <c r="E80" s="114" t="n">
        <v>429</v>
      </c>
      <c r="F80" s="114" t="n">
        <v>261</v>
      </c>
      <c r="G80" s="114" t="n">
        <v>168</v>
      </c>
      <c r="H80" s="114" t="n">
        <v>674</v>
      </c>
      <c r="I80" s="114" t="n">
        <v>42</v>
      </c>
      <c r="J80" s="114" t="n">
        <v>25</v>
      </c>
      <c r="K80" s="114" t="n">
        <v>17</v>
      </c>
    </row>
    <row r="81" customFormat="false" ht="12" hidden="false" customHeight="true" outlineLevel="0" collapsed="false">
      <c r="A81" s="135" t="s">
        <v>265</v>
      </c>
      <c r="B81" s="134" t="s">
        <v>191</v>
      </c>
      <c r="C81" s="114" t="n">
        <v>786</v>
      </c>
      <c r="D81" s="114" t="n">
        <v>664</v>
      </c>
      <c r="E81" s="114" t="n">
        <v>180</v>
      </c>
      <c r="F81" s="114" t="n">
        <v>101</v>
      </c>
      <c r="G81" s="114" t="n">
        <v>79</v>
      </c>
      <c r="H81" s="114" t="n">
        <v>484</v>
      </c>
      <c r="I81" s="114" t="n">
        <v>122</v>
      </c>
      <c r="J81" s="114" t="n">
        <v>37</v>
      </c>
      <c r="K81" s="114" t="n">
        <v>85</v>
      </c>
    </row>
    <row r="82" customFormat="false" ht="12" hidden="false" customHeight="true" outlineLevel="0" collapsed="false">
      <c r="B82" s="134" t="s">
        <v>192</v>
      </c>
      <c r="C82" s="114" t="n">
        <v>1931</v>
      </c>
      <c r="D82" s="114" t="n">
        <v>1767</v>
      </c>
      <c r="E82" s="114" t="n">
        <v>609</v>
      </c>
      <c r="F82" s="114" t="n">
        <v>362</v>
      </c>
      <c r="G82" s="114" t="n">
        <v>247</v>
      </c>
      <c r="H82" s="114" t="n">
        <v>1158</v>
      </c>
      <c r="I82" s="114" t="n">
        <v>164</v>
      </c>
      <c r="J82" s="114" t="n">
        <v>62</v>
      </c>
      <c r="K82" s="114" t="n">
        <v>102</v>
      </c>
    </row>
    <row r="83" customFormat="false" ht="16.5" hidden="false" customHeight="true" outlineLevel="0" collapsed="false">
      <c r="A83" s="122" t="s">
        <v>266</v>
      </c>
      <c r="B83" s="134" t="s">
        <v>189</v>
      </c>
      <c r="C83" s="114" t="n">
        <v>764</v>
      </c>
      <c r="D83" s="114" t="n">
        <v>668</v>
      </c>
      <c r="E83" s="114" t="n">
        <v>269</v>
      </c>
      <c r="F83" s="114" t="n">
        <v>255</v>
      </c>
      <c r="G83" s="114" t="n">
        <v>14</v>
      </c>
      <c r="H83" s="114" t="n">
        <v>399</v>
      </c>
      <c r="I83" s="114" t="n">
        <v>96</v>
      </c>
      <c r="J83" s="114" t="n">
        <v>78</v>
      </c>
      <c r="K83" s="114" t="n">
        <v>18</v>
      </c>
    </row>
    <row r="84" customFormat="false" ht="12" hidden="false" customHeight="true" outlineLevel="0" collapsed="false">
      <c r="A84" s="135" t="s">
        <v>267</v>
      </c>
      <c r="B84" s="134" t="s">
        <v>191</v>
      </c>
      <c r="C84" s="114" t="n">
        <v>183</v>
      </c>
      <c r="D84" s="114" t="n">
        <v>101</v>
      </c>
      <c r="E84" s="114" t="n">
        <v>27</v>
      </c>
      <c r="F84" s="114" t="n">
        <v>22</v>
      </c>
      <c r="G84" s="114" t="n">
        <v>5</v>
      </c>
      <c r="H84" s="114" t="n">
        <v>74</v>
      </c>
      <c r="I84" s="114" t="n">
        <v>82</v>
      </c>
      <c r="J84" s="114" t="n">
        <v>28</v>
      </c>
      <c r="K84" s="114" t="n">
        <v>54</v>
      </c>
    </row>
    <row r="85" customFormat="false" ht="12" hidden="false" customHeight="true" outlineLevel="0" collapsed="false">
      <c r="B85" s="134" t="s">
        <v>192</v>
      </c>
      <c r="C85" s="114" t="n">
        <v>947</v>
      </c>
      <c r="D85" s="114" t="n">
        <v>769</v>
      </c>
      <c r="E85" s="114" t="n">
        <v>296</v>
      </c>
      <c r="F85" s="114" t="n">
        <v>277</v>
      </c>
      <c r="G85" s="114" t="n">
        <v>19</v>
      </c>
      <c r="H85" s="114" t="n">
        <v>473</v>
      </c>
      <c r="I85" s="114" t="n">
        <v>178</v>
      </c>
      <c r="J85" s="114" t="n">
        <v>106</v>
      </c>
      <c r="K85" s="114" t="n">
        <v>72</v>
      </c>
    </row>
    <row r="86" customFormat="false" ht="16.5" hidden="false" customHeight="true" outlineLevel="0" collapsed="false">
      <c r="A86" s="122" t="s">
        <v>280</v>
      </c>
      <c r="B86" s="134" t="s">
        <v>189</v>
      </c>
      <c r="C86" s="114" t="n">
        <v>27</v>
      </c>
      <c r="D86" s="114" t="n">
        <v>27</v>
      </c>
      <c r="E86" s="114" t="n">
        <v>8</v>
      </c>
      <c r="F86" s="114" t="n">
        <v>8</v>
      </c>
      <c r="G86" s="114" t="n">
        <v>0</v>
      </c>
      <c r="H86" s="114" t="n">
        <v>19</v>
      </c>
      <c r="I86" s="114" t="n">
        <v>0</v>
      </c>
      <c r="J86" s="114" t="n">
        <v>0</v>
      </c>
      <c r="K86" s="114" t="n">
        <v>0</v>
      </c>
    </row>
    <row r="87" customFormat="false" ht="12" hidden="false" customHeight="true" outlineLevel="0" collapsed="false">
      <c r="A87" s="136" t="s">
        <v>269</v>
      </c>
      <c r="B87" s="134" t="s">
        <v>191</v>
      </c>
      <c r="C87" s="114" t="n">
        <v>60</v>
      </c>
      <c r="D87" s="114" t="n">
        <v>55</v>
      </c>
      <c r="E87" s="114" t="n">
        <v>17</v>
      </c>
      <c r="F87" s="114" t="n">
        <v>10</v>
      </c>
      <c r="G87" s="114" t="n">
        <v>7</v>
      </c>
      <c r="H87" s="114" t="n">
        <v>38</v>
      </c>
      <c r="I87" s="114" t="n">
        <v>5</v>
      </c>
      <c r="J87" s="114" t="n">
        <v>3</v>
      </c>
      <c r="K87" s="114" t="n">
        <v>2</v>
      </c>
    </row>
    <row r="88" customFormat="false" ht="12" hidden="false" customHeight="true" outlineLevel="0" collapsed="false">
      <c r="A88" s="135"/>
      <c r="B88" s="134" t="s">
        <v>192</v>
      </c>
      <c r="C88" s="114" t="n">
        <v>87</v>
      </c>
      <c r="D88" s="114" t="n">
        <v>82</v>
      </c>
      <c r="E88" s="114" t="n">
        <v>25</v>
      </c>
      <c r="F88" s="114" t="n">
        <v>18</v>
      </c>
      <c r="G88" s="114" t="n">
        <v>7</v>
      </c>
      <c r="H88" s="114" t="n">
        <v>57</v>
      </c>
      <c r="I88" s="114" t="n">
        <v>5</v>
      </c>
      <c r="J88" s="114" t="n">
        <v>3</v>
      </c>
      <c r="K88" s="114" t="n">
        <v>2</v>
      </c>
    </row>
    <row r="89" customFormat="false" ht="16.5" hidden="false" customHeight="true" outlineLevel="0" collapsed="false">
      <c r="A89" s="122" t="s">
        <v>271</v>
      </c>
      <c r="B89" s="134" t="s">
        <v>189</v>
      </c>
      <c r="C89" s="114" t="n">
        <v>208</v>
      </c>
      <c r="D89" s="114" t="n">
        <v>117</v>
      </c>
      <c r="E89" s="114" t="n">
        <v>71</v>
      </c>
      <c r="F89" s="114" t="n">
        <v>59</v>
      </c>
      <c r="G89" s="114" t="n">
        <v>12</v>
      </c>
      <c r="H89" s="114" t="n">
        <v>46</v>
      </c>
      <c r="I89" s="114" t="n">
        <v>91</v>
      </c>
      <c r="J89" s="114" t="n">
        <v>67</v>
      </c>
      <c r="K89" s="114" t="n">
        <v>24</v>
      </c>
    </row>
    <row r="90" customFormat="false" ht="12" hidden="false" customHeight="true" outlineLevel="0" collapsed="false">
      <c r="A90" s="135" t="s">
        <v>272</v>
      </c>
      <c r="B90" s="134" t="s">
        <v>191</v>
      </c>
      <c r="C90" s="114" t="n">
        <v>178</v>
      </c>
      <c r="D90" s="114" t="n">
        <v>78</v>
      </c>
      <c r="E90" s="114" t="n">
        <v>33</v>
      </c>
      <c r="F90" s="114" t="n">
        <v>15</v>
      </c>
      <c r="G90" s="114" t="n">
        <v>18</v>
      </c>
      <c r="H90" s="114" t="n">
        <v>45</v>
      </c>
      <c r="I90" s="114" t="n">
        <v>100</v>
      </c>
      <c r="J90" s="114" t="n">
        <v>26</v>
      </c>
      <c r="K90" s="114" t="n">
        <v>74</v>
      </c>
    </row>
    <row r="91" customFormat="false" ht="12" hidden="false" customHeight="true" outlineLevel="0" collapsed="false">
      <c r="A91" s="135"/>
      <c r="B91" s="134" t="s">
        <v>192</v>
      </c>
      <c r="C91" s="114" t="n">
        <v>386</v>
      </c>
      <c r="D91" s="114" t="n">
        <v>195</v>
      </c>
      <c r="E91" s="114" t="n">
        <v>104</v>
      </c>
      <c r="F91" s="114" t="n">
        <v>74</v>
      </c>
      <c r="G91" s="114" t="n">
        <v>30</v>
      </c>
      <c r="H91" s="114" t="n">
        <v>91</v>
      </c>
      <c r="I91" s="114" t="n">
        <v>191</v>
      </c>
      <c r="J91" s="114" t="n">
        <v>93</v>
      </c>
      <c r="K91" s="114" t="n">
        <v>98</v>
      </c>
    </row>
    <row r="92" customFormat="false" ht="16.5" hidden="false" customHeight="true" outlineLevel="0" collapsed="false">
      <c r="A92" s="137" t="s">
        <v>273</v>
      </c>
      <c r="B92" s="134" t="s">
        <v>189</v>
      </c>
      <c r="C92" s="114" t="n">
        <v>1015</v>
      </c>
      <c r="D92" s="114" t="n">
        <v>809</v>
      </c>
      <c r="E92" s="114" t="n">
        <v>390</v>
      </c>
      <c r="F92" s="114" t="n">
        <v>360</v>
      </c>
      <c r="G92" s="114" t="n">
        <v>30</v>
      </c>
      <c r="H92" s="114" t="n">
        <v>419</v>
      </c>
      <c r="I92" s="114" t="n">
        <v>206</v>
      </c>
      <c r="J92" s="114" t="n">
        <v>152</v>
      </c>
      <c r="K92" s="114" t="n">
        <v>54</v>
      </c>
    </row>
    <row r="93" customFormat="false" ht="12" hidden="false" customHeight="true" outlineLevel="0" collapsed="false">
      <c r="A93" s="135"/>
      <c r="B93" s="134" t="s">
        <v>191</v>
      </c>
      <c r="C93" s="114" t="n">
        <v>221</v>
      </c>
      <c r="D93" s="114" t="n">
        <v>117</v>
      </c>
      <c r="E93" s="114" t="n">
        <v>19</v>
      </c>
      <c r="F93" s="114" t="n">
        <v>18</v>
      </c>
      <c r="G93" s="114" t="n">
        <v>1</v>
      </c>
      <c r="H93" s="114" t="n">
        <v>98</v>
      </c>
      <c r="I93" s="114" t="n">
        <v>104</v>
      </c>
      <c r="J93" s="114" t="n">
        <v>43</v>
      </c>
      <c r="K93" s="114" t="n">
        <v>61</v>
      </c>
    </row>
    <row r="94" customFormat="false" ht="12" hidden="false" customHeight="true" outlineLevel="0" collapsed="false">
      <c r="A94" s="135"/>
      <c r="B94" s="134" t="s">
        <v>192</v>
      </c>
      <c r="C94" s="114" t="n">
        <v>1236</v>
      </c>
      <c r="D94" s="114" t="n">
        <v>926</v>
      </c>
      <c r="E94" s="114" t="n">
        <v>409</v>
      </c>
      <c r="F94" s="114" t="n">
        <v>378</v>
      </c>
      <c r="G94" s="114" t="n">
        <v>31</v>
      </c>
      <c r="H94" s="114" t="n">
        <v>517</v>
      </c>
      <c r="I94" s="114" t="n">
        <v>310</v>
      </c>
      <c r="J94" s="114" t="n">
        <v>195</v>
      </c>
      <c r="K94" s="114" t="n">
        <v>115</v>
      </c>
    </row>
    <row r="95" customFormat="false" ht="16.5" hidden="false" customHeight="true" outlineLevel="0" collapsed="false">
      <c r="A95" s="137" t="s">
        <v>274</v>
      </c>
      <c r="B95" s="134" t="s">
        <v>189</v>
      </c>
      <c r="C95" s="114" t="n">
        <v>124</v>
      </c>
      <c r="D95" s="114" t="n">
        <v>106</v>
      </c>
      <c r="E95" s="114" t="n">
        <v>37</v>
      </c>
      <c r="F95" s="114" t="n">
        <v>35</v>
      </c>
      <c r="G95" s="114" t="n">
        <v>2</v>
      </c>
      <c r="H95" s="114" t="n">
        <v>69</v>
      </c>
      <c r="I95" s="114" t="n">
        <v>18</v>
      </c>
      <c r="J95" s="114" t="n">
        <v>11</v>
      </c>
      <c r="K95" s="114" t="n">
        <v>7</v>
      </c>
    </row>
    <row r="96" customFormat="false" ht="12" hidden="false" customHeight="true" outlineLevel="0" collapsed="false">
      <c r="A96" s="135"/>
      <c r="B96" s="134" t="s">
        <v>191</v>
      </c>
      <c r="C96" s="114" t="n">
        <v>57</v>
      </c>
      <c r="D96" s="114" t="n">
        <v>41</v>
      </c>
      <c r="E96" s="114" t="n">
        <v>10</v>
      </c>
      <c r="F96" s="114" t="n">
        <v>9</v>
      </c>
      <c r="G96" s="114" t="n">
        <v>1</v>
      </c>
      <c r="H96" s="114" t="n">
        <v>31</v>
      </c>
      <c r="I96" s="114" t="n">
        <v>16</v>
      </c>
      <c r="J96" s="114" t="n">
        <v>7</v>
      </c>
      <c r="K96" s="114" t="n">
        <v>9</v>
      </c>
    </row>
    <row r="97" customFormat="false" ht="12" hidden="false" customHeight="true" outlineLevel="0" collapsed="false">
      <c r="A97" s="135"/>
      <c r="B97" s="134" t="s">
        <v>192</v>
      </c>
      <c r="C97" s="114" t="n">
        <v>181</v>
      </c>
      <c r="D97" s="114" t="n">
        <v>147</v>
      </c>
      <c r="E97" s="114" t="n">
        <v>47</v>
      </c>
      <c r="F97" s="114" t="n">
        <v>44</v>
      </c>
      <c r="G97" s="114" t="n">
        <v>3</v>
      </c>
      <c r="H97" s="114" t="n">
        <v>100</v>
      </c>
      <c r="I97" s="114" t="n">
        <v>34</v>
      </c>
      <c r="J97" s="114" t="n">
        <v>18</v>
      </c>
      <c r="K97" s="114" t="n">
        <v>16</v>
      </c>
    </row>
    <row r="98" customFormat="false" ht="16.5" hidden="false" customHeight="true" outlineLevel="0" collapsed="false">
      <c r="A98" s="137" t="s">
        <v>275</v>
      </c>
      <c r="B98" s="134" t="s">
        <v>189</v>
      </c>
      <c r="C98" s="114" t="n">
        <v>461</v>
      </c>
      <c r="D98" s="114" t="n">
        <v>33</v>
      </c>
      <c r="E98" s="114" t="n">
        <v>13</v>
      </c>
      <c r="F98" s="114" t="n">
        <v>13</v>
      </c>
      <c r="G98" s="114" t="n">
        <v>0</v>
      </c>
      <c r="H98" s="114" t="n">
        <v>20</v>
      </c>
      <c r="I98" s="114" t="n">
        <v>428</v>
      </c>
      <c r="J98" s="114" t="n">
        <v>365</v>
      </c>
      <c r="K98" s="114" t="n">
        <v>63</v>
      </c>
    </row>
    <row r="99" customFormat="false" ht="12" hidden="false" customHeight="true" outlineLevel="0" collapsed="false">
      <c r="A99" s="135"/>
      <c r="B99" s="134" t="s">
        <v>191</v>
      </c>
      <c r="C99" s="114" t="n">
        <v>611</v>
      </c>
      <c r="D99" s="114" t="n">
        <v>20</v>
      </c>
      <c r="E99" s="114" t="n">
        <v>10</v>
      </c>
      <c r="F99" s="114" t="n">
        <v>5</v>
      </c>
      <c r="G99" s="114" t="n">
        <v>5</v>
      </c>
      <c r="H99" s="114" t="n">
        <v>10</v>
      </c>
      <c r="I99" s="114" t="n">
        <v>591</v>
      </c>
      <c r="J99" s="114" t="n">
        <v>294</v>
      </c>
      <c r="K99" s="114" t="n">
        <v>297</v>
      </c>
    </row>
    <row r="100" customFormat="false" ht="12" hidden="false" customHeight="true" outlineLevel="0" collapsed="false">
      <c r="A100" s="135"/>
      <c r="B100" s="134" t="s">
        <v>192</v>
      </c>
      <c r="C100" s="114" t="n">
        <v>1072</v>
      </c>
      <c r="D100" s="114" t="n">
        <v>53</v>
      </c>
      <c r="E100" s="114" t="n">
        <v>23</v>
      </c>
      <c r="F100" s="114" t="n">
        <v>18</v>
      </c>
      <c r="G100" s="114" t="n">
        <v>5</v>
      </c>
      <c r="H100" s="114" t="n">
        <v>30</v>
      </c>
      <c r="I100" s="114" t="n">
        <v>1019</v>
      </c>
      <c r="J100" s="114" t="n">
        <v>659</v>
      </c>
      <c r="K100" s="114" t="n">
        <v>360</v>
      </c>
    </row>
    <row r="101" customFormat="false" ht="16.5" hidden="false" customHeight="true" outlineLevel="0" collapsed="false">
      <c r="A101" s="137" t="s">
        <v>210</v>
      </c>
      <c r="B101" s="134" t="s">
        <v>189</v>
      </c>
      <c r="C101" s="114" t="n">
        <v>3815</v>
      </c>
      <c r="D101" s="114" t="n">
        <v>2932</v>
      </c>
      <c r="E101" s="114" t="n">
        <v>1241</v>
      </c>
      <c r="F101" s="114" t="n">
        <v>1014</v>
      </c>
      <c r="G101" s="114" t="n">
        <v>227</v>
      </c>
      <c r="H101" s="114" t="n">
        <v>1691</v>
      </c>
      <c r="I101" s="114" t="n">
        <v>883</v>
      </c>
      <c r="J101" s="114" t="n">
        <v>699</v>
      </c>
      <c r="K101" s="114" t="n">
        <v>184</v>
      </c>
    </row>
    <row r="102" customFormat="false" ht="12" hidden="false" customHeight="true" outlineLevel="0" collapsed="false">
      <c r="B102" s="134" t="s">
        <v>191</v>
      </c>
      <c r="C102" s="114" t="n">
        <v>2195</v>
      </c>
      <c r="D102" s="114" t="n">
        <v>1165</v>
      </c>
      <c r="E102" s="114" t="n">
        <v>314</v>
      </c>
      <c r="F102" s="114" t="n">
        <v>194</v>
      </c>
      <c r="G102" s="114" t="n">
        <v>120</v>
      </c>
      <c r="H102" s="114" t="n">
        <v>851</v>
      </c>
      <c r="I102" s="114" t="n">
        <v>1030</v>
      </c>
      <c r="J102" s="114" t="n">
        <v>442</v>
      </c>
      <c r="K102" s="114" t="n">
        <v>588</v>
      </c>
    </row>
    <row r="103" customFormat="false" ht="12" hidden="false" customHeight="true" outlineLevel="0" collapsed="false">
      <c r="B103" s="134" t="s">
        <v>192</v>
      </c>
      <c r="C103" s="114" t="n">
        <v>6010</v>
      </c>
      <c r="D103" s="114" t="n">
        <v>4097</v>
      </c>
      <c r="E103" s="114" t="n">
        <v>1555</v>
      </c>
      <c r="F103" s="114" t="n">
        <v>1208</v>
      </c>
      <c r="G103" s="114" t="n">
        <v>347</v>
      </c>
      <c r="H103" s="114" t="n">
        <v>2542</v>
      </c>
      <c r="I103" s="114" t="n">
        <v>1913</v>
      </c>
      <c r="J103" s="114" t="n">
        <v>1141</v>
      </c>
      <c r="K103" s="114" t="n">
        <v>772</v>
      </c>
    </row>
    <row r="104" s="133" customFormat="true" ht="31.5" hidden="false" customHeight="true" outlineLevel="0" collapsed="false">
      <c r="A104" s="110" t="s">
        <v>174</v>
      </c>
      <c r="B104" s="110"/>
      <c r="C104" s="110"/>
      <c r="D104" s="110"/>
      <c r="E104" s="110"/>
      <c r="F104" s="110"/>
      <c r="G104" s="110"/>
      <c r="H104" s="110"/>
      <c r="I104" s="110"/>
      <c r="J104" s="110"/>
      <c r="K104" s="110"/>
    </row>
    <row r="105" customFormat="false" ht="16.5" hidden="false" customHeight="true" outlineLevel="0" collapsed="false">
      <c r="A105" s="122" t="s">
        <v>264</v>
      </c>
      <c r="B105" s="134" t="s">
        <v>189</v>
      </c>
      <c r="C105" s="114" t="n">
        <v>412</v>
      </c>
      <c r="D105" s="114" t="n">
        <v>391</v>
      </c>
      <c r="E105" s="114" t="n">
        <v>132</v>
      </c>
      <c r="F105" s="114" t="n">
        <v>129</v>
      </c>
      <c r="G105" s="114" t="n">
        <v>3</v>
      </c>
      <c r="H105" s="114" t="n">
        <v>259</v>
      </c>
      <c r="I105" s="114" t="n">
        <v>21</v>
      </c>
      <c r="J105" s="114" t="n">
        <v>21</v>
      </c>
      <c r="K105" s="114" t="n">
        <v>0</v>
      </c>
    </row>
    <row r="106" customFormat="false" ht="12" hidden="false" customHeight="true" outlineLevel="0" collapsed="false">
      <c r="A106" s="135" t="s">
        <v>265</v>
      </c>
      <c r="B106" s="134" t="s">
        <v>191</v>
      </c>
      <c r="C106" s="114" t="n">
        <v>108</v>
      </c>
      <c r="D106" s="114" t="n">
        <v>76</v>
      </c>
      <c r="E106" s="114" t="n">
        <v>33</v>
      </c>
      <c r="F106" s="114" t="n">
        <v>26</v>
      </c>
      <c r="G106" s="114" t="n">
        <v>7</v>
      </c>
      <c r="H106" s="114" t="n">
        <v>43</v>
      </c>
      <c r="I106" s="114" t="n">
        <v>32</v>
      </c>
      <c r="J106" s="114" t="n">
        <v>21</v>
      </c>
      <c r="K106" s="114" t="n">
        <v>11</v>
      </c>
    </row>
    <row r="107" customFormat="false" ht="12" hidden="false" customHeight="true" outlineLevel="0" collapsed="false">
      <c r="B107" s="134" t="s">
        <v>192</v>
      </c>
      <c r="C107" s="114" t="n">
        <v>520</v>
      </c>
      <c r="D107" s="114" t="n">
        <v>467</v>
      </c>
      <c r="E107" s="114" t="n">
        <v>165</v>
      </c>
      <c r="F107" s="114" t="n">
        <v>155</v>
      </c>
      <c r="G107" s="114" t="n">
        <v>10</v>
      </c>
      <c r="H107" s="114" t="n">
        <v>302</v>
      </c>
      <c r="I107" s="114" t="n">
        <v>53</v>
      </c>
      <c r="J107" s="114" t="n">
        <v>42</v>
      </c>
      <c r="K107" s="114" t="n">
        <v>11</v>
      </c>
    </row>
    <row r="108" customFormat="false" ht="16.5" hidden="false" customHeight="true" outlineLevel="0" collapsed="false">
      <c r="A108" s="122" t="s">
        <v>266</v>
      </c>
      <c r="B108" s="134" t="s">
        <v>189</v>
      </c>
      <c r="C108" s="114" t="n">
        <v>9</v>
      </c>
      <c r="D108" s="114" t="n">
        <v>9</v>
      </c>
      <c r="E108" s="114" t="n">
        <v>2</v>
      </c>
      <c r="F108" s="114" t="n">
        <v>2</v>
      </c>
      <c r="G108" s="114" t="n">
        <v>0</v>
      </c>
      <c r="H108" s="114" t="n">
        <v>7</v>
      </c>
      <c r="I108" s="114" t="n">
        <v>0</v>
      </c>
      <c r="J108" s="114" t="n">
        <v>0</v>
      </c>
      <c r="K108" s="114" t="n">
        <v>0</v>
      </c>
    </row>
    <row r="109" customFormat="false" ht="12" hidden="false" customHeight="true" outlineLevel="0" collapsed="false">
      <c r="A109" s="135" t="s">
        <v>267</v>
      </c>
      <c r="B109" s="134" t="s">
        <v>191</v>
      </c>
      <c r="C109" s="114" t="n">
        <v>0</v>
      </c>
      <c r="D109" s="114" t="n">
        <v>0</v>
      </c>
      <c r="E109" s="114" t="n">
        <v>0</v>
      </c>
      <c r="F109" s="114" t="n">
        <v>0</v>
      </c>
      <c r="G109" s="114" t="n">
        <v>0</v>
      </c>
      <c r="H109" s="114" t="n">
        <v>0</v>
      </c>
      <c r="I109" s="114" t="n">
        <v>0</v>
      </c>
      <c r="J109" s="114" t="n">
        <v>0</v>
      </c>
      <c r="K109" s="114" t="n">
        <v>0</v>
      </c>
    </row>
    <row r="110" customFormat="false" ht="11.25" hidden="false" customHeight="false" outlineLevel="0" collapsed="false">
      <c r="B110" s="134" t="s">
        <v>192</v>
      </c>
      <c r="C110" s="114" t="n">
        <v>9</v>
      </c>
      <c r="D110" s="114" t="n">
        <v>9</v>
      </c>
      <c r="E110" s="114" t="n">
        <v>2</v>
      </c>
      <c r="F110" s="114" t="n">
        <v>2</v>
      </c>
      <c r="G110" s="114" t="n">
        <v>0</v>
      </c>
      <c r="H110" s="114" t="n">
        <v>7</v>
      </c>
      <c r="I110" s="114" t="n">
        <v>0</v>
      </c>
      <c r="J110" s="114" t="n">
        <v>0</v>
      </c>
      <c r="K110" s="114" t="n">
        <v>0</v>
      </c>
    </row>
    <row r="111" customFormat="false" ht="16.5" hidden="false" customHeight="true" outlineLevel="0" collapsed="false">
      <c r="A111" s="137" t="s">
        <v>275</v>
      </c>
      <c r="B111" s="134" t="s">
        <v>189</v>
      </c>
      <c r="C111" s="114" t="n">
        <v>16</v>
      </c>
      <c r="D111" s="114" t="n">
        <v>0</v>
      </c>
      <c r="E111" s="114" t="n">
        <v>0</v>
      </c>
      <c r="F111" s="114" t="n">
        <v>0</v>
      </c>
      <c r="G111" s="114" t="n">
        <v>0</v>
      </c>
      <c r="H111" s="114" t="n">
        <v>0</v>
      </c>
      <c r="I111" s="114" t="n">
        <v>16</v>
      </c>
      <c r="J111" s="114" t="n">
        <v>16</v>
      </c>
      <c r="K111" s="114" t="n">
        <v>0</v>
      </c>
    </row>
    <row r="112" customFormat="false" ht="12" hidden="false" customHeight="true" outlineLevel="0" collapsed="false">
      <c r="A112" s="135"/>
      <c r="B112" s="134" t="s">
        <v>191</v>
      </c>
      <c r="C112" s="114" t="n">
        <v>25</v>
      </c>
      <c r="D112" s="114" t="n">
        <v>0</v>
      </c>
      <c r="E112" s="114" t="n">
        <v>0</v>
      </c>
      <c r="F112" s="114" t="n">
        <v>0</v>
      </c>
      <c r="G112" s="114" t="n">
        <v>0</v>
      </c>
      <c r="H112" s="114" t="n">
        <v>0</v>
      </c>
      <c r="I112" s="114" t="n">
        <v>25</v>
      </c>
      <c r="J112" s="114" t="n">
        <v>11</v>
      </c>
      <c r="K112" s="114" t="n">
        <v>14</v>
      </c>
    </row>
    <row r="113" customFormat="false" ht="12" hidden="false" customHeight="true" outlineLevel="0" collapsed="false">
      <c r="A113" s="135"/>
      <c r="B113" s="134" t="s">
        <v>192</v>
      </c>
      <c r="C113" s="114" t="n">
        <v>41</v>
      </c>
      <c r="D113" s="114" t="n">
        <v>0</v>
      </c>
      <c r="E113" s="114" t="n">
        <v>0</v>
      </c>
      <c r="F113" s="114" t="n">
        <v>0</v>
      </c>
      <c r="G113" s="114" t="n">
        <v>0</v>
      </c>
      <c r="H113" s="114" t="n">
        <v>0</v>
      </c>
      <c r="I113" s="114" t="n">
        <v>41</v>
      </c>
      <c r="J113" s="114" t="n">
        <v>27</v>
      </c>
      <c r="K113" s="114" t="n">
        <v>14</v>
      </c>
    </row>
    <row r="114" customFormat="false" ht="16.5" hidden="false" customHeight="true" outlineLevel="0" collapsed="false">
      <c r="A114" s="137" t="s">
        <v>210</v>
      </c>
      <c r="B114" s="134" t="s">
        <v>189</v>
      </c>
      <c r="C114" s="114" t="n">
        <v>437</v>
      </c>
      <c r="D114" s="114" t="n">
        <v>400</v>
      </c>
      <c r="E114" s="114" t="n">
        <v>134</v>
      </c>
      <c r="F114" s="114" t="n">
        <v>131</v>
      </c>
      <c r="G114" s="114" t="n">
        <v>3</v>
      </c>
      <c r="H114" s="114" t="n">
        <v>266</v>
      </c>
      <c r="I114" s="114" t="n">
        <v>37</v>
      </c>
      <c r="J114" s="114" t="n">
        <v>37</v>
      </c>
      <c r="K114" s="114" t="n">
        <v>0</v>
      </c>
    </row>
    <row r="115" customFormat="false" ht="12" hidden="false" customHeight="true" outlineLevel="0" collapsed="false">
      <c r="B115" s="134" t="s">
        <v>191</v>
      </c>
      <c r="C115" s="114" t="n">
        <v>133</v>
      </c>
      <c r="D115" s="114" t="n">
        <v>76</v>
      </c>
      <c r="E115" s="114" t="n">
        <v>33</v>
      </c>
      <c r="F115" s="114" t="n">
        <v>26</v>
      </c>
      <c r="G115" s="114" t="n">
        <v>7</v>
      </c>
      <c r="H115" s="114" t="n">
        <v>43</v>
      </c>
      <c r="I115" s="114" t="n">
        <v>57</v>
      </c>
      <c r="J115" s="114" t="n">
        <v>32</v>
      </c>
      <c r="K115" s="114" t="n">
        <v>25</v>
      </c>
    </row>
    <row r="116" customFormat="false" ht="12" hidden="false" customHeight="true" outlineLevel="0" collapsed="false">
      <c r="B116" s="134" t="s">
        <v>192</v>
      </c>
      <c r="C116" s="114" t="n">
        <v>570</v>
      </c>
      <c r="D116" s="114" t="n">
        <v>476</v>
      </c>
      <c r="E116" s="114" t="n">
        <v>167</v>
      </c>
      <c r="F116" s="114" t="n">
        <v>157</v>
      </c>
      <c r="G116" s="114" t="n">
        <v>10</v>
      </c>
      <c r="H116" s="114" t="n">
        <v>309</v>
      </c>
      <c r="I116" s="114" t="n">
        <v>94</v>
      </c>
      <c r="J116" s="114" t="n">
        <v>69</v>
      </c>
      <c r="K116" s="114" t="n">
        <v>25</v>
      </c>
    </row>
    <row r="117" s="133" customFormat="true" ht="31.5" hidden="false" customHeight="true" outlineLevel="0" collapsed="false">
      <c r="A117" s="110" t="s">
        <v>255</v>
      </c>
      <c r="B117" s="110"/>
      <c r="C117" s="110"/>
      <c r="D117" s="110"/>
      <c r="E117" s="110"/>
      <c r="F117" s="110"/>
      <c r="G117" s="110"/>
      <c r="H117" s="110"/>
      <c r="I117" s="110"/>
      <c r="J117" s="110"/>
      <c r="K117" s="110"/>
    </row>
    <row r="118" customFormat="false" ht="22.5" hidden="false" customHeight="true" outlineLevel="0" collapsed="false">
      <c r="A118" s="122" t="s">
        <v>261</v>
      </c>
      <c r="B118" s="134" t="s">
        <v>189</v>
      </c>
      <c r="C118" s="114" t="n">
        <v>1298</v>
      </c>
      <c r="D118" s="114" t="n">
        <v>1197</v>
      </c>
      <c r="E118" s="114" t="n">
        <v>835</v>
      </c>
      <c r="F118" s="114" t="n">
        <v>613</v>
      </c>
      <c r="G118" s="114" t="n">
        <v>222</v>
      </c>
      <c r="H118" s="114" t="n">
        <v>362</v>
      </c>
      <c r="I118" s="114" t="n">
        <v>101</v>
      </c>
      <c r="J118" s="114" t="n">
        <v>73</v>
      </c>
      <c r="K118" s="114" t="n">
        <v>28</v>
      </c>
    </row>
    <row r="119" customFormat="false" ht="12" hidden="false" customHeight="true" outlineLevel="0" collapsed="false">
      <c r="A119" s="135" t="s">
        <v>262</v>
      </c>
      <c r="B119" s="134" t="s">
        <v>191</v>
      </c>
      <c r="C119" s="114" t="n">
        <v>1574</v>
      </c>
      <c r="D119" s="114" t="n">
        <v>1025</v>
      </c>
      <c r="E119" s="114" t="n">
        <v>653</v>
      </c>
      <c r="F119" s="114" t="n">
        <v>339</v>
      </c>
      <c r="G119" s="114" t="n">
        <v>314</v>
      </c>
      <c r="H119" s="114" t="n">
        <v>372</v>
      </c>
      <c r="I119" s="114" t="n">
        <v>549</v>
      </c>
      <c r="J119" s="114" t="n">
        <v>176</v>
      </c>
      <c r="K119" s="114" t="n">
        <v>373</v>
      </c>
    </row>
    <row r="120" customFormat="false" ht="12" hidden="false" customHeight="true" outlineLevel="0" collapsed="false">
      <c r="B120" s="134" t="s">
        <v>192</v>
      </c>
      <c r="C120" s="114" t="n">
        <v>2872</v>
      </c>
      <c r="D120" s="114" t="n">
        <v>2222</v>
      </c>
      <c r="E120" s="114" t="n">
        <v>1488</v>
      </c>
      <c r="F120" s="114" t="n">
        <v>952</v>
      </c>
      <c r="G120" s="114" t="n">
        <v>536</v>
      </c>
      <c r="H120" s="114" t="n">
        <v>734</v>
      </c>
      <c r="I120" s="114" t="n">
        <v>650</v>
      </c>
      <c r="J120" s="114" t="n">
        <v>249</v>
      </c>
      <c r="K120" s="114" t="n">
        <v>401</v>
      </c>
    </row>
    <row r="121" customFormat="false" ht="22.5" hidden="false" customHeight="true" outlineLevel="0" collapsed="false">
      <c r="A121" s="122" t="s">
        <v>263</v>
      </c>
      <c r="B121" s="134" t="s">
        <v>189</v>
      </c>
      <c r="C121" s="114" t="n">
        <v>155</v>
      </c>
      <c r="D121" s="114" t="n">
        <v>121</v>
      </c>
      <c r="E121" s="114" t="n">
        <v>77</v>
      </c>
      <c r="F121" s="114" t="n">
        <v>52</v>
      </c>
      <c r="G121" s="114" t="n">
        <v>25</v>
      </c>
      <c r="H121" s="114" t="n">
        <v>44</v>
      </c>
      <c r="I121" s="114" t="n">
        <v>34</v>
      </c>
      <c r="J121" s="114" t="n">
        <v>31</v>
      </c>
      <c r="K121" s="114" t="n">
        <v>3</v>
      </c>
    </row>
    <row r="122" customFormat="false" ht="12" hidden="false" customHeight="true" outlineLevel="0" collapsed="false">
      <c r="A122" s="135"/>
      <c r="B122" s="134" t="s">
        <v>191</v>
      </c>
      <c r="C122" s="114" t="n">
        <v>93</v>
      </c>
      <c r="D122" s="114" t="n">
        <v>55</v>
      </c>
      <c r="E122" s="114" t="n">
        <v>29</v>
      </c>
      <c r="F122" s="114" t="n">
        <v>17</v>
      </c>
      <c r="G122" s="114" t="n">
        <v>12</v>
      </c>
      <c r="H122" s="114" t="n">
        <v>26</v>
      </c>
      <c r="I122" s="114" t="n">
        <v>38</v>
      </c>
      <c r="J122" s="114" t="n">
        <v>12</v>
      </c>
      <c r="K122" s="114" t="n">
        <v>26</v>
      </c>
    </row>
    <row r="123" customFormat="false" ht="12" hidden="false" customHeight="true" outlineLevel="0" collapsed="false">
      <c r="B123" s="134" t="s">
        <v>192</v>
      </c>
      <c r="C123" s="114" t="n">
        <v>248</v>
      </c>
      <c r="D123" s="114" t="n">
        <v>176</v>
      </c>
      <c r="E123" s="114" t="n">
        <v>106</v>
      </c>
      <c r="F123" s="114" t="n">
        <v>69</v>
      </c>
      <c r="G123" s="114" t="n">
        <v>37</v>
      </c>
      <c r="H123" s="114" t="n">
        <v>70</v>
      </c>
      <c r="I123" s="114" t="n">
        <v>72</v>
      </c>
      <c r="J123" s="114" t="n">
        <v>43</v>
      </c>
      <c r="K123" s="114" t="n">
        <v>29</v>
      </c>
    </row>
    <row r="124" customFormat="false" ht="22.5" hidden="false" customHeight="true" outlineLevel="0" collapsed="false">
      <c r="A124" s="122" t="s">
        <v>264</v>
      </c>
      <c r="B124" s="134" t="s">
        <v>189</v>
      </c>
      <c r="C124" s="114" t="n">
        <v>2805</v>
      </c>
      <c r="D124" s="114" t="n">
        <v>2708</v>
      </c>
      <c r="E124" s="114" t="n">
        <v>1401</v>
      </c>
      <c r="F124" s="114" t="n">
        <v>928</v>
      </c>
      <c r="G124" s="114" t="n">
        <v>473</v>
      </c>
      <c r="H124" s="114" t="n">
        <v>1307</v>
      </c>
      <c r="I124" s="114" t="n">
        <v>97</v>
      </c>
      <c r="J124" s="114" t="n">
        <v>71</v>
      </c>
      <c r="K124" s="114" t="n">
        <v>26</v>
      </c>
    </row>
    <row r="125" customFormat="false" ht="12" hidden="false" customHeight="true" outlineLevel="0" collapsed="false">
      <c r="A125" s="135" t="s">
        <v>265</v>
      </c>
      <c r="B125" s="134" t="s">
        <v>191</v>
      </c>
      <c r="C125" s="114" t="n">
        <v>1705</v>
      </c>
      <c r="D125" s="114" t="n">
        <v>1181</v>
      </c>
      <c r="E125" s="114" t="n">
        <v>538</v>
      </c>
      <c r="F125" s="114" t="n">
        <v>270</v>
      </c>
      <c r="G125" s="114" t="n">
        <v>268</v>
      </c>
      <c r="H125" s="114" t="n">
        <v>643</v>
      </c>
      <c r="I125" s="114" t="n">
        <v>524</v>
      </c>
      <c r="J125" s="114" t="n">
        <v>226</v>
      </c>
      <c r="K125" s="114" t="n">
        <v>298</v>
      </c>
    </row>
    <row r="126" customFormat="false" ht="12" hidden="false" customHeight="true" outlineLevel="0" collapsed="false">
      <c r="B126" s="134" t="s">
        <v>192</v>
      </c>
      <c r="C126" s="114" t="n">
        <v>4510</v>
      </c>
      <c r="D126" s="114" t="n">
        <v>3889</v>
      </c>
      <c r="E126" s="114" t="n">
        <v>1939</v>
      </c>
      <c r="F126" s="114" t="n">
        <v>1198</v>
      </c>
      <c r="G126" s="114" t="n">
        <v>741</v>
      </c>
      <c r="H126" s="114" t="n">
        <v>1950</v>
      </c>
      <c r="I126" s="114" t="n">
        <v>621</v>
      </c>
      <c r="J126" s="114" t="n">
        <v>297</v>
      </c>
      <c r="K126" s="114" t="n">
        <v>324</v>
      </c>
    </row>
    <row r="127" customFormat="false" ht="22.5" hidden="false" customHeight="true" outlineLevel="0" collapsed="false">
      <c r="A127" s="122" t="s">
        <v>266</v>
      </c>
      <c r="B127" s="134" t="s">
        <v>189</v>
      </c>
      <c r="C127" s="114" t="n">
        <v>3828</v>
      </c>
      <c r="D127" s="114" t="n">
        <v>3021</v>
      </c>
      <c r="E127" s="114" t="n">
        <v>2378</v>
      </c>
      <c r="F127" s="114" t="n">
        <v>1579</v>
      </c>
      <c r="G127" s="114" t="n">
        <v>799</v>
      </c>
      <c r="H127" s="114" t="n">
        <v>643</v>
      </c>
      <c r="I127" s="114" t="n">
        <v>807</v>
      </c>
      <c r="J127" s="114" t="n">
        <v>724</v>
      </c>
      <c r="K127" s="114" t="n">
        <v>83</v>
      </c>
    </row>
    <row r="128" customFormat="false" ht="12" hidden="false" customHeight="true" outlineLevel="0" collapsed="false">
      <c r="A128" s="135" t="s">
        <v>267</v>
      </c>
      <c r="B128" s="134" t="s">
        <v>191</v>
      </c>
      <c r="C128" s="114" t="n">
        <v>1933</v>
      </c>
      <c r="D128" s="114" t="n">
        <v>823</v>
      </c>
      <c r="E128" s="114" t="n">
        <v>675</v>
      </c>
      <c r="F128" s="114" t="n">
        <v>235</v>
      </c>
      <c r="G128" s="114" t="n">
        <v>440</v>
      </c>
      <c r="H128" s="114" t="n">
        <v>148</v>
      </c>
      <c r="I128" s="114" t="n">
        <v>1110</v>
      </c>
      <c r="J128" s="114" t="n">
        <v>523</v>
      </c>
      <c r="K128" s="114" t="n">
        <v>587</v>
      </c>
    </row>
    <row r="129" customFormat="false" ht="12" hidden="false" customHeight="true" outlineLevel="0" collapsed="false">
      <c r="B129" s="134" t="s">
        <v>192</v>
      </c>
      <c r="C129" s="114" t="n">
        <v>5761</v>
      </c>
      <c r="D129" s="114" t="n">
        <v>3844</v>
      </c>
      <c r="E129" s="114" t="n">
        <v>3053</v>
      </c>
      <c r="F129" s="114" t="n">
        <v>1814</v>
      </c>
      <c r="G129" s="114" t="n">
        <v>1239</v>
      </c>
      <c r="H129" s="114" t="n">
        <v>791</v>
      </c>
      <c r="I129" s="114" t="n">
        <v>1917</v>
      </c>
      <c r="J129" s="114" t="n">
        <v>1247</v>
      </c>
      <c r="K129" s="114" t="n">
        <v>670</v>
      </c>
    </row>
    <row r="130" customFormat="false" ht="22.5" hidden="false" customHeight="true" outlineLevel="0" collapsed="false">
      <c r="A130" s="122" t="s">
        <v>281</v>
      </c>
      <c r="B130" s="134" t="s">
        <v>189</v>
      </c>
      <c r="C130" s="114" t="n">
        <v>3350</v>
      </c>
      <c r="D130" s="114" t="n">
        <v>1864</v>
      </c>
      <c r="E130" s="114" t="n">
        <v>1830</v>
      </c>
      <c r="F130" s="114" t="n">
        <v>1625</v>
      </c>
      <c r="G130" s="114" t="n">
        <v>205</v>
      </c>
      <c r="H130" s="114" t="n">
        <v>34</v>
      </c>
      <c r="I130" s="114" t="n">
        <v>1486</v>
      </c>
      <c r="J130" s="114" t="n">
        <v>1255</v>
      </c>
      <c r="K130" s="114" t="n">
        <v>231</v>
      </c>
    </row>
    <row r="131" customFormat="false" ht="12" hidden="false" customHeight="true" outlineLevel="0" collapsed="false">
      <c r="A131" s="135"/>
      <c r="B131" s="134" t="s">
        <v>191</v>
      </c>
      <c r="C131" s="114" t="n">
        <v>7490</v>
      </c>
      <c r="D131" s="114" t="n">
        <v>1303</v>
      </c>
      <c r="E131" s="114" t="n">
        <v>1254</v>
      </c>
      <c r="F131" s="114" t="n">
        <v>857</v>
      </c>
      <c r="G131" s="114" t="n">
        <v>397</v>
      </c>
      <c r="H131" s="114" t="n">
        <v>49</v>
      </c>
      <c r="I131" s="114" t="n">
        <v>6187</v>
      </c>
      <c r="J131" s="114" t="n">
        <v>3300</v>
      </c>
      <c r="K131" s="114" t="n">
        <v>2887</v>
      </c>
    </row>
    <row r="132" customFormat="false" ht="12" hidden="false" customHeight="true" outlineLevel="0" collapsed="false">
      <c r="B132" s="134" t="s">
        <v>192</v>
      </c>
      <c r="C132" s="114" t="n">
        <v>10840</v>
      </c>
      <c r="D132" s="114" t="n">
        <v>3167</v>
      </c>
      <c r="E132" s="114" t="n">
        <v>3084</v>
      </c>
      <c r="F132" s="114" t="n">
        <v>2482</v>
      </c>
      <c r="G132" s="114" t="n">
        <v>602</v>
      </c>
      <c r="H132" s="114" t="n">
        <v>83</v>
      </c>
      <c r="I132" s="114" t="n">
        <v>7673</v>
      </c>
      <c r="J132" s="114" t="n">
        <v>4555</v>
      </c>
      <c r="K132" s="114" t="n">
        <v>3118</v>
      </c>
    </row>
    <row r="133" customFormat="false" ht="22.5" hidden="false" customHeight="true" outlineLevel="0" collapsed="false">
      <c r="A133" s="122" t="s">
        <v>270</v>
      </c>
      <c r="B133" s="134" t="s">
        <v>189</v>
      </c>
      <c r="C133" s="114" t="n">
        <v>161</v>
      </c>
      <c r="D133" s="114" t="n">
        <v>95</v>
      </c>
      <c r="E133" s="114" t="n">
        <v>83</v>
      </c>
      <c r="F133" s="114" t="n">
        <v>69</v>
      </c>
      <c r="G133" s="114" t="n">
        <v>14</v>
      </c>
      <c r="H133" s="114" t="n">
        <v>12</v>
      </c>
      <c r="I133" s="114" t="n">
        <v>66</v>
      </c>
      <c r="J133" s="114" t="n">
        <v>61</v>
      </c>
      <c r="K133" s="114" t="n">
        <v>5</v>
      </c>
    </row>
    <row r="134" customFormat="false" ht="12" hidden="false" customHeight="true" outlineLevel="0" collapsed="false">
      <c r="A134" s="135"/>
      <c r="B134" s="134" t="s">
        <v>191</v>
      </c>
      <c r="C134" s="114" t="n">
        <v>267</v>
      </c>
      <c r="D134" s="114" t="n">
        <v>95</v>
      </c>
      <c r="E134" s="114" t="n">
        <v>69</v>
      </c>
      <c r="F134" s="114" t="n">
        <v>25</v>
      </c>
      <c r="G134" s="114" t="n">
        <v>44</v>
      </c>
      <c r="H134" s="114" t="n">
        <v>26</v>
      </c>
      <c r="I134" s="114" t="n">
        <v>172</v>
      </c>
      <c r="J134" s="114" t="n">
        <v>88</v>
      </c>
      <c r="K134" s="114" t="n">
        <v>84</v>
      </c>
    </row>
    <row r="135" customFormat="false" ht="12" hidden="false" customHeight="true" outlineLevel="0" collapsed="false">
      <c r="B135" s="134" t="s">
        <v>192</v>
      </c>
      <c r="C135" s="114" t="n">
        <v>428</v>
      </c>
      <c r="D135" s="114" t="n">
        <v>190</v>
      </c>
      <c r="E135" s="114" t="n">
        <v>152</v>
      </c>
      <c r="F135" s="114" t="n">
        <v>94</v>
      </c>
      <c r="G135" s="114" t="n">
        <v>58</v>
      </c>
      <c r="H135" s="114" t="n">
        <v>38</v>
      </c>
      <c r="I135" s="114" t="n">
        <v>238</v>
      </c>
      <c r="J135" s="114" t="n">
        <v>149</v>
      </c>
      <c r="K135" s="114" t="n">
        <v>89</v>
      </c>
    </row>
    <row r="136" customFormat="false" ht="22.5" hidden="false" customHeight="true" outlineLevel="0" collapsed="false">
      <c r="A136" s="122" t="s">
        <v>271</v>
      </c>
      <c r="B136" s="134" t="s">
        <v>189</v>
      </c>
      <c r="C136" s="114" t="n">
        <v>548</v>
      </c>
      <c r="D136" s="114" t="n">
        <v>317</v>
      </c>
      <c r="E136" s="114" t="n">
        <v>238</v>
      </c>
      <c r="F136" s="114" t="n">
        <v>171</v>
      </c>
      <c r="G136" s="114" t="n">
        <v>67</v>
      </c>
      <c r="H136" s="114" t="n">
        <v>79</v>
      </c>
      <c r="I136" s="114" t="n">
        <v>231</v>
      </c>
      <c r="J136" s="114" t="n">
        <v>182</v>
      </c>
      <c r="K136" s="114" t="n">
        <v>49</v>
      </c>
    </row>
    <row r="137" customFormat="false" ht="12" hidden="false" customHeight="true" outlineLevel="0" collapsed="false">
      <c r="A137" s="135" t="s">
        <v>272</v>
      </c>
      <c r="B137" s="134" t="s">
        <v>191</v>
      </c>
      <c r="C137" s="114" t="n">
        <v>593</v>
      </c>
      <c r="D137" s="114" t="n">
        <v>246</v>
      </c>
      <c r="E137" s="114" t="n">
        <v>168</v>
      </c>
      <c r="F137" s="114" t="n">
        <v>40</v>
      </c>
      <c r="G137" s="114" t="n">
        <v>128</v>
      </c>
      <c r="H137" s="114" t="n">
        <v>78</v>
      </c>
      <c r="I137" s="114" t="n">
        <v>347</v>
      </c>
      <c r="J137" s="114" t="n">
        <v>119</v>
      </c>
      <c r="K137" s="114" t="n">
        <v>228</v>
      </c>
    </row>
    <row r="138" customFormat="false" ht="12" hidden="false" customHeight="true" outlineLevel="0" collapsed="false">
      <c r="A138" s="135"/>
      <c r="B138" s="134" t="s">
        <v>192</v>
      </c>
      <c r="C138" s="114" t="n">
        <v>1141</v>
      </c>
      <c r="D138" s="114" t="n">
        <v>563</v>
      </c>
      <c r="E138" s="114" t="n">
        <v>406</v>
      </c>
      <c r="F138" s="114" t="n">
        <v>211</v>
      </c>
      <c r="G138" s="114" t="n">
        <v>195</v>
      </c>
      <c r="H138" s="114" t="n">
        <v>157</v>
      </c>
      <c r="I138" s="114" t="n">
        <v>578</v>
      </c>
      <c r="J138" s="114" t="n">
        <v>301</v>
      </c>
      <c r="K138" s="114" t="n">
        <v>277</v>
      </c>
    </row>
    <row r="139" customFormat="false" ht="22.5" hidden="false" customHeight="true" outlineLevel="0" collapsed="false">
      <c r="A139" s="122" t="s">
        <v>273</v>
      </c>
      <c r="B139" s="134" t="s">
        <v>189</v>
      </c>
      <c r="C139" s="114" t="n">
        <v>2667</v>
      </c>
      <c r="D139" s="114" t="n">
        <v>1906</v>
      </c>
      <c r="E139" s="114" t="n">
        <v>1339</v>
      </c>
      <c r="F139" s="114" t="n">
        <v>1168</v>
      </c>
      <c r="G139" s="114" t="n">
        <v>171</v>
      </c>
      <c r="H139" s="114" t="n">
        <v>567</v>
      </c>
      <c r="I139" s="114" t="n">
        <v>761</v>
      </c>
      <c r="J139" s="114" t="n">
        <v>638</v>
      </c>
      <c r="K139" s="114" t="n">
        <v>123</v>
      </c>
    </row>
    <row r="140" customFormat="false" ht="12" hidden="false" customHeight="true" outlineLevel="0" collapsed="false">
      <c r="A140" s="135"/>
      <c r="B140" s="134" t="s">
        <v>191</v>
      </c>
      <c r="C140" s="114" t="n">
        <v>811</v>
      </c>
      <c r="D140" s="114" t="n">
        <v>322</v>
      </c>
      <c r="E140" s="114" t="n">
        <v>202</v>
      </c>
      <c r="F140" s="114" t="n">
        <v>126</v>
      </c>
      <c r="G140" s="114" t="n">
        <v>76</v>
      </c>
      <c r="H140" s="114" t="n">
        <v>120</v>
      </c>
      <c r="I140" s="114" t="n">
        <v>489</v>
      </c>
      <c r="J140" s="114" t="n">
        <v>201</v>
      </c>
      <c r="K140" s="114" t="n">
        <v>288</v>
      </c>
    </row>
    <row r="141" customFormat="false" ht="12" hidden="false" customHeight="true" outlineLevel="0" collapsed="false">
      <c r="B141" s="134" t="s">
        <v>192</v>
      </c>
      <c r="C141" s="114" t="n">
        <v>3478</v>
      </c>
      <c r="D141" s="114" t="n">
        <v>2228</v>
      </c>
      <c r="E141" s="114" t="n">
        <v>1541</v>
      </c>
      <c r="F141" s="114" t="n">
        <v>1294</v>
      </c>
      <c r="G141" s="114" t="n">
        <v>247</v>
      </c>
      <c r="H141" s="114" t="n">
        <v>687</v>
      </c>
      <c r="I141" s="114" t="n">
        <v>1250</v>
      </c>
      <c r="J141" s="114" t="n">
        <v>839</v>
      </c>
      <c r="K141" s="114" t="n">
        <v>411</v>
      </c>
    </row>
    <row r="142" customFormat="false" ht="22.5" hidden="false" customHeight="true" outlineLevel="0" collapsed="false">
      <c r="A142" s="122" t="s">
        <v>274</v>
      </c>
      <c r="B142" s="134" t="s">
        <v>189</v>
      </c>
      <c r="C142" s="114" t="n">
        <v>690</v>
      </c>
      <c r="D142" s="114" t="n">
        <v>647</v>
      </c>
      <c r="E142" s="114" t="n">
        <v>240</v>
      </c>
      <c r="F142" s="114" t="n">
        <v>186</v>
      </c>
      <c r="G142" s="114" t="n">
        <v>54</v>
      </c>
      <c r="H142" s="114" t="n">
        <v>407</v>
      </c>
      <c r="I142" s="114" t="n">
        <v>43</v>
      </c>
      <c r="J142" s="114" t="n">
        <v>27</v>
      </c>
      <c r="K142" s="114" t="n">
        <v>16</v>
      </c>
    </row>
    <row r="143" customFormat="false" ht="12" hidden="false" customHeight="true" outlineLevel="0" collapsed="false">
      <c r="A143" s="135"/>
      <c r="B143" s="134" t="s">
        <v>191</v>
      </c>
      <c r="C143" s="114" t="n">
        <v>404</v>
      </c>
      <c r="D143" s="114" t="n">
        <v>322</v>
      </c>
      <c r="E143" s="114" t="n">
        <v>109</v>
      </c>
      <c r="F143" s="114" t="n">
        <v>68</v>
      </c>
      <c r="G143" s="114" t="n">
        <v>41</v>
      </c>
      <c r="H143" s="114" t="n">
        <v>213</v>
      </c>
      <c r="I143" s="114" t="n">
        <v>82</v>
      </c>
      <c r="J143" s="114" t="n">
        <v>35</v>
      </c>
      <c r="K143" s="114" t="n">
        <v>47</v>
      </c>
    </row>
    <row r="144" customFormat="false" ht="12" hidden="false" customHeight="true" outlineLevel="0" collapsed="false">
      <c r="B144" s="134" t="s">
        <v>192</v>
      </c>
      <c r="C144" s="114" t="n">
        <v>1094</v>
      </c>
      <c r="D144" s="114" t="n">
        <v>969</v>
      </c>
      <c r="E144" s="114" t="n">
        <v>349</v>
      </c>
      <c r="F144" s="114" t="n">
        <v>254</v>
      </c>
      <c r="G144" s="114" t="n">
        <v>95</v>
      </c>
      <c r="H144" s="114" t="n">
        <v>620</v>
      </c>
      <c r="I144" s="114" t="n">
        <v>125</v>
      </c>
      <c r="J144" s="114" t="n">
        <v>62</v>
      </c>
      <c r="K144" s="114" t="n">
        <v>63</v>
      </c>
    </row>
    <row r="145" customFormat="false" ht="22.5" hidden="false" customHeight="true" outlineLevel="0" collapsed="false">
      <c r="A145" s="137" t="s">
        <v>275</v>
      </c>
      <c r="B145" s="134" t="s">
        <v>189</v>
      </c>
      <c r="C145" s="114" t="n">
        <v>2303</v>
      </c>
      <c r="D145" s="114" t="n">
        <v>314</v>
      </c>
      <c r="E145" s="114" t="n">
        <v>173</v>
      </c>
      <c r="F145" s="114" t="n">
        <v>120</v>
      </c>
      <c r="G145" s="114" t="n">
        <v>53</v>
      </c>
      <c r="H145" s="114" t="n">
        <v>141</v>
      </c>
      <c r="I145" s="114" t="n">
        <v>1989</v>
      </c>
      <c r="J145" s="114" t="n">
        <v>1763</v>
      </c>
      <c r="K145" s="114" t="n">
        <v>226</v>
      </c>
    </row>
    <row r="146" customFormat="false" ht="12" hidden="false" customHeight="true" outlineLevel="0" collapsed="false">
      <c r="A146" s="135" t="s">
        <v>276</v>
      </c>
      <c r="B146" s="134" t="s">
        <v>191</v>
      </c>
      <c r="C146" s="114" t="n">
        <v>2681</v>
      </c>
      <c r="D146" s="114" t="n">
        <v>252</v>
      </c>
      <c r="E146" s="114" t="n">
        <v>147</v>
      </c>
      <c r="F146" s="114" t="n">
        <v>57</v>
      </c>
      <c r="G146" s="114" t="n">
        <v>90</v>
      </c>
      <c r="H146" s="114" t="n">
        <v>105</v>
      </c>
      <c r="I146" s="114" t="n">
        <v>2429</v>
      </c>
      <c r="J146" s="114" t="n">
        <v>1236</v>
      </c>
      <c r="K146" s="114" t="n">
        <v>1193</v>
      </c>
    </row>
    <row r="147" customFormat="false" ht="12" hidden="false" customHeight="true" outlineLevel="0" collapsed="false">
      <c r="A147" s="135" t="s">
        <v>277</v>
      </c>
      <c r="B147" s="134" t="s">
        <v>192</v>
      </c>
      <c r="C147" s="114" t="n">
        <v>4984</v>
      </c>
      <c r="D147" s="114" t="n">
        <v>566</v>
      </c>
      <c r="E147" s="114" t="n">
        <v>320</v>
      </c>
      <c r="F147" s="114" t="n">
        <v>177</v>
      </c>
      <c r="G147" s="114" t="n">
        <v>143</v>
      </c>
      <c r="H147" s="114" t="n">
        <v>246</v>
      </c>
      <c r="I147" s="114" t="n">
        <v>4418</v>
      </c>
      <c r="J147" s="114" t="n">
        <v>2999</v>
      </c>
      <c r="K147" s="114" t="n">
        <v>1419</v>
      </c>
    </row>
    <row r="148" customFormat="false" ht="22.5" hidden="false" customHeight="true" outlineLevel="0" collapsed="false">
      <c r="A148" s="137" t="s">
        <v>275</v>
      </c>
      <c r="B148" s="134" t="s">
        <v>189</v>
      </c>
      <c r="C148" s="114" t="n">
        <v>1200</v>
      </c>
      <c r="D148" s="114" t="n">
        <v>87</v>
      </c>
      <c r="E148" s="114" t="n">
        <v>62</v>
      </c>
      <c r="F148" s="114" t="n">
        <v>51</v>
      </c>
      <c r="G148" s="114" t="n">
        <v>11</v>
      </c>
      <c r="H148" s="114" t="n">
        <v>25</v>
      </c>
      <c r="I148" s="114" t="n">
        <v>1113</v>
      </c>
      <c r="J148" s="114" t="n">
        <v>1043</v>
      </c>
      <c r="K148" s="114" t="n">
        <v>70</v>
      </c>
    </row>
    <row r="149" customFormat="false" ht="12" hidden="false" customHeight="true" outlineLevel="0" collapsed="false">
      <c r="A149" s="135" t="s">
        <v>278</v>
      </c>
      <c r="B149" s="134" t="s">
        <v>191</v>
      </c>
      <c r="C149" s="114" t="n">
        <v>2207</v>
      </c>
      <c r="D149" s="114" t="n">
        <v>52</v>
      </c>
      <c r="E149" s="114" t="n">
        <v>52</v>
      </c>
      <c r="F149" s="114" t="n">
        <v>28</v>
      </c>
      <c r="G149" s="114" t="n">
        <v>24</v>
      </c>
      <c r="H149" s="114" t="n">
        <v>0</v>
      </c>
      <c r="I149" s="114" t="n">
        <v>2155</v>
      </c>
      <c r="J149" s="114" t="n">
        <v>1511</v>
      </c>
      <c r="K149" s="114" t="n">
        <v>644</v>
      </c>
    </row>
    <row r="150" customFormat="false" ht="12" hidden="false" customHeight="true" outlineLevel="0" collapsed="false">
      <c r="A150" s="135" t="s">
        <v>279</v>
      </c>
      <c r="B150" s="134" t="s">
        <v>192</v>
      </c>
      <c r="C150" s="114" t="n">
        <v>3407</v>
      </c>
      <c r="D150" s="114" t="n">
        <v>139</v>
      </c>
      <c r="E150" s="114" t="n">
        <v>114</v>
      </c>
      <c r="F150" s="114" t="n">
        <v>79</v>
      </c>
      <c r="G150" s="114" t="n">
        <v>35</v>
      </c>
      <c r="H150" s="114" t="n">
        <v>25</v>
      </c>
      <c r="I150" s="114" t="n">
        <v>3268</v>
      </c>
      <c r="J150" s="114" t="n">
        <v>2554</v>
      </c>
      <c r="K150" s="114" t="n">
        <v>714</v>
      </c>
    </row>
    <row r="151" customFormat="false" ht="22.5" hidden="false" customHeight="true" outlineLevel="0" collapsed="false">
      <c r="A151" s="137" t="s">
        <v>256</v>
      </c>
      <c r="B151" s="134" t="s">
        <v>189</v>
      </c>
      <c r="C151" s="114" t="n">
        <v>19005</v>
      </c>
      <c r="D151" s="114" t="n">
        <v>12277</v>
      </c>
      <c r="E151" s="114" t="n">
        <v>8656</v>
      </c>
      <c r="F151" s="114" t="n">
        <v>6562</v>
      </c>
      <c r="G151" s="114" t="n">
        <v>2094</v>
      </c>
      <c r="H151" s="114" t="n">
        <v>3621</v>
      </c>
      <c r="I151" s="114" t="n">
        <v>6728</v>
      </c>
      <c r="J151" s="114" t="n">
        <v>5868</v>
      </c>
      <c r="K151" s="114" t="n">
        <v>860</v>
      </c>
    </row>
    <row r="152" customFormat="false" ht="12" hidden="false" customHeight="true" outlineLevel="0" collapsed="false">
      <c r="A152" s="135"/>
      <c r="B152" s="134" t="s">
        <v>191</v>
      </c>
      <c r="C152" s="114" t="n">
        <v>19758</v>
      </c>
      <c r="D152" s="114" t="n">
        <v>5676</v>
      </c>
      <c r="E152" s="114" t="n">
        <v>3896</v>
      </c>
      <c r="F152" s="114" t="n">
        <v>2062</v>
      </c>
      <c r="G152" s="114" t="n">
        <v>1834</v>
      </c>
      <c r="H152" s="114" t="n">
        <v>1780</v>
      </c>
      <c r="I152" s="114" t="n">
        <v>14082</v>
      </c>
      <c r="J152" s="114" t="n">
        <v>7427</v>
      </c>
      <c r="K152" s="114" t="n">
        <v>6655</v>
      </c>
    </row>
    <row r="153" customFormat="false" ht="12" hidden="false" customHeight="true" outlineLevel="0" collapsed="false">
      <c r="B153" s="134" t="s">
        <v>192</v>
      </c>
      <c r="C153" s="114" t="n">
        <v>38763</v>
      </c>
      <c r="D153" s="114" t="n">
        <v>17953</v>
      </c>
      <c r="E153" s="114" t="n">
        <v>12552</v>
      </c>
      <c r="F153" s="114" t="n">
        <v>8624</v>
      </c>
      <c r="G153" s="114" t="n">
        <v>3928</v>
      </c>
      <c r="H153" s="114" t="n">
        <v>5401</v>
      </c>
      <c r="I153" s="114" t="n">
        <v>20810</v>
      </c>
      <c r="J153" s="114" t="n">
        <v>13295</v>
      </c>
      <c r="K153" s="114" t="n">
        <v>7515</v>
      </c>
    </row>
    <row r="154" customFormat="false" ht="12" hidden="false" customHeight="true" outlineLevel="0" collapsed="false">
      <c r="C154" s="138"/>
      <c r="D154" s="138"/>
      <c r="E154" s="138"/>
      <c r="F154" s="138"/>
      <c r="G154" s="138"/>
      <c r="H154" s="138"/>
      <c r="I154" s="138"/>
      <c r="J154" s="138"/>
      <c r="K154" s="138"/>
    </row>
    <row r="155" customFormat="false" ht="12" hidden="false" customHeight="true" outlineLevel="0" collapsed="false">
      <c r="C155" s="138"/>
      <c r="D155" s="138"/>
      <c r="E155" s="138"/>
      <c r="F155" s="138"/>
      <c r="G155" s="138"/>
      <c r="H155" s="138"/>
      <c r="I155" s="138"/>
      <c r="J155" s="138"/>
      <c r="K155" s="138"/>
    </row>
    <row r="156" customFormat="false" ht="12" hidden="false" customHeight="true" outlineLevel="0" collapsed="false">
      <c r="C156" s="138"/>
      <c r="D156" s="138"/>
      <c r="E156" s="138"/>
      <c r="F156" s="138"/>
      <c r="G156" s="138"/>
      <c r="H156" s="138"/>
      <c r="I156" s="138"/>
      <c r="J156" s="138"/>
      <c r="K156" s="138"/>
    </row>
    <row r="158" customFormat="false" ht="11.25" hidden="false" customHeight="false" outlineLevel="0" collapsed="false">
      <c r="C158" s="138"/>
      <c r="D158" s="138"/>
      <c r="E158" s="138"/>
      <c r="F158" s="138"/>
      <c r="G158" s="138"/>
      <c r="H158" s="138"/>
      <c r="I158" s="138"/>
      <c r="J158" s="138"/>
      <c r="K158" s="138"/>
    </row>
    <row r="159" customFormat="false" ht="11.25" hidden="false" customHeight="false" outlineLevel="0" collapsed="false">
      <c r="C159" s="138"/>
      <c r="D159" s="138"/>
      <c r="E159" s="138"/>
      <c r="F159" s="138"/>
      <c r="G159" s="138"/>
      <c r="H159" s="138"/>
      <c r="I159" s="138"/>
      <c r="J159" s="138"/>
      <c r="K159" s="138"/>
    </row>
    <row r="160" customFormat="false" ht="11.25" hidden="false" customHeight="false" outlineLevel="0" collapsed="false">
      <c r="C160" s="138"/>
      <c r="D160" s="138"/>
      <c r="E160" s="138"/>
      <c r="F160" s="138"/>
      <c r="G160" s="138"/>
      <c r="H160" s="138"/>
      <c r="I160" s="138"/>
      <c r="J160" s="138"/>
      <c r="K160" s="138"/>
    </row>
  </sheetData>
  <sheetProtection sheet="true" password="cf7a" objects="true" scenarios="true"/>
  <mergeCells count="20">
    <mergeCell ref="A1:C1"/>
    <mergeCell ref="A2:K2"/>
    <mergeCell ref="A3:K3"/>
    <mergeCell ref="A4:A6"/>
    <mergeCell ref="B4:B6"/>
    <mergeCell ref="C4:C6"/>
    <mergeCell ref="D4:H4"/>
    <mergeCell ref="I4:K4"/>
    <mergeCell ref="D5:D6"/>
    <mergeCell ref="E5:G5"/>
    <mergeCell ref="H5:H6"/>
    <mergeCell ref="I5:I6"/>
    <mergeCell ref="J5:J6"/>
    <mergeCell ref="K5:K6"/>
    <mergeCell ref="A7:K7"/>
    <mergeCell ref="A44:K44"/>
    <mergeCell ref="A57:K57"/>
    <mergeCell ref="A76:K76"/>
    <mergeCell ref="A104:K104"/>
    <mergeCell ref="A117:K117"/>
  </mergeCells>
  <conditionalFormatting sqref="C154:K156 C158:K160">
    <cfRule type="cellIs" priority="2" operator="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hyperlinks>
    <hyperlink ref="A1" location="Inhalt!A1" display="Zum Inhalt"/>
  </hyperlinks>
  <printOptions headings="false" gridLines="false" gridLinesSet="true" horizontalCentered="true" verticalCentered="false"/>
  <pageMargins left="0.4" right="0.390277777777778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07:59:10Z</dcterms:created>
  <dc:creator>Hr. Ralf Köhler</dc:creator>
  <dc:description/>
  <dc:language>en-US</dc:language>
  <cp:lastModifiedBy>Hr. Lutsch</cp:lastModifiedBy>
  <cp:lastPrinted>2007-04-26T09:20:03Z</cp:lastPrinted>
  <dcterms:modified xsi:type="dcterms:W3CDTF">2007-05-14T13:07:59Z</dcterms:modified>
  <cp:revision>0</cp:revision>
  <dc:subject/>
  <dc:title>Personal nach Hochschularten</dc:title>
</cp:coreProperties>
</file>