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75572436"/>
        <c:axId val="57863600"/>
      </c:barChart>
      <c:catAx>
        <c:axId val="75572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3600"/>
        <c:auto val="1"/>
        <c:lblAlgn val="ctr"/>
        <c:lblOffset val="100"/>
        <c:noMultiLvlLbl val="0"/>
      </c:catAx>
      <c:valAx>
        <c:axId val="57863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2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15228461"/>
        <c:axId val="59903600"/>
      </c:barChart>
      <c:catAx>
        <c:axId val="1522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3600"/>
        <c:auto val="1"/>
        <c:lblAlgn val="ctr"/>
        <c:lblOffset val="100"/>
        <c:noMultiLvlLbl val="0"/>
      </c:catAx>
      <c:valAx>
        <c:axId val="59903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8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