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Erläuterungen" sheetId="3" state="visible" r:id="rId4"/>
    <sheet name="Inhalt" sheetId="4" state="visible" r:id="rId5"/>
    <sheet name="Diagr 1+2" sheetId="5" state="visible" r:id="rId6"/>
    <sheet name="Diagr 3+4" sheetId="6" state="visible" r:id="rId7"/>
    <sheet name="Zeit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Anhang" sheetId="16" state="visible" r:id="rId17"/>
  </sheets>
  <definedNames>
    <definedName function="false" hidden="false" localSheetId="15" name="_xlnm.Print_Area" vbProcedure="false">Anhang!$A$2:$D$509</definedName>
    <definedName function="false" hidden="false" localSheetId="3" name="_xlnm.Print_Area" vbProcedure="false">Inhalt!$A$2:$D$33</definedName>
    <definedName function="false" hidden="false" localSheetId="7" name="_xlnm.Print_Area" vbProcedure="false">Tab1!$A$2:$K$142</definedName>
    <definedName function="false" hidden="false" localSheetId="7" name="_xlnm.Print_Titles" vbProcedure="false">Tab1!$2:$6</definedName>
    <definedName function="false" hidden="false" localSheetId="8" name="_xlnm.Print_Area" vbProcedure="false">Tab2!$A$2:$K$172</definedName>
    <definedName function="false" hidden="false" localSheetId="8" name="_xlnm.Print_Titles" vbProcedure="false">Tab2!$2:$6</definedName>
    <definedName function="false" hidden="false" localSheetId="9" name="_xlnm.Print_Area" vbProcedure="false">Tab3!$A$2:$L$145</definedName>
    <definedName function="false" hidden="false" localSheetId="9" name="_xlnm.Print_Titles" vbProcedure="false">Tab3!$2:$6</definedName>
    <definedName function="false" hidden="false" localSheetId="10" name="_xlnm.Print_Area" vbProcedure="false">Tab4!$A$2:$L$175</definedName>
    <definedName function="false" hidden="false" localSheetId="10" name="_xlnm.Print_Titles" vbProcedure="false">Tab4!$2:$6</definedName>
    <definedName function="false" hidden="false" localSheetId="11" name="_xlnm.Print_Area" vbProcedure="false">Tab5!$A$2:$M$73</definedName>
    <definedName function="false" hidden="false" localSheetId="11" name="_xlnm.Print_Titles" vbProcedure="false">Tab5!$2:$6</definedName>
    <definedName function="false" hidden="false" localSheetId="12" name="_xlnm.Print_Area" vbProcedure="false">Tab6!$A$2:$M$74</definedName>
    <definedName function="false" hidden="false" localSheetId="12" name="_xlnm.Print_Titles" vbProcedure="false">Tab6!$2:$6</definedName>
    <definedName function="false" hidden="false" localSheetId="13" name="_xlnm.Print_Area" vbProcedure="false">Tab7!$A$2:$J$130</definedName>
    <definedName function="false" hidden="false" localSheetId="13" name="_xlnm.Print_Titles" vbProcedure="false">Tab7!$2:$6</definedName>
    <definedName function="false" hidden="false" localSheetId="14" name="_xlnm.Print_Area" vbProcedure="false">Tab8!$A$2:$I$41</definedName>
    <definedName function="false" hidden="false" localSheetId="14" name="_xlnm.Print_Titles" vbProcedure="false">Tab8!$2:$5</definedName>
    <definedName function="false" hidden="false" localSheetId="6" name="_xlnm.Print_Area" vbProcedure="false">'Zeit-Übers.'!$A$2:$I$42</definedName>
    <definedName function="false" hidden="false" localSheetId="6" name="Personal_an_hessischen_Hochschulen_seit_1990" vbProcedure="false">'Zeit-Übers.'!$A$3:$G$15</definedName>
    <definedName function="false" hidden="false" localSheetId="6" name="TABLE" vbProcedure="false">'Zeit-Übers.'!$A$2:$G$15</definedName>
    <definedName function="false" hidden="false" localSheetId="6" name="TABLE_2" vbProcedure="false">'Zeit-Übers.'!$A$19:$I$42</definedName>
    <definedName function="false" hidden="false" localSheetId="6" name="TABLE_3" vbProcedure="false">'Zeit-Übers.'!$A$18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094">
  <si>
    <t xml:space="preserve">Personal und Habilitationen</t>
  </si>
  <si>
    <t xml:space="preserve">an Hochschulen in Hessen</t>
  </si>
  <si>
    <t xml:space="preserve">im Jahr 2003</t>
  </si>
  <si>
    <t xml:space="preserve">B III 4 - j/03</t>
  </si>
  <si>
    <t xml:space="preserve">August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3 nach Personalgruppen</t>
  </si>
  <si>
    <t xml:space="preserve">Wissenschaftliches und künstlerisches Personal 2003 nach Fächergruppen</t>
  </si>
  <si>
    <t xml:space="preserve">Wissenschaftliches und künstlerisches Personal 2003 nach Altersgruppen</t>
  </si>
  <si>
    <t xml:space="preserve">Habilitiertes wissenschaftliches und künstlerisches Personal 2003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3 nach Geschlecht und Hochschularten</t>
  </si>
  <si>
    <t xml:space="preserve">1.</t>
  </si>
  <si>
    <t xml:space="preserve">Hochschulpersonal 2003 nach Hochschulen und Hochschulkliniken,</t>
  </si>
  <si>
    <t xml:space="preserve">Art des Beschäftigungsverhältnisses und Hochschulart</t>
  </si>
  <si>
    <t xml:space="preserve">2.</t>
  </si>
  <si>
    <t xml:space="preserve">Hochschulpersonal 2003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3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3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3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3 nach Fächergruppen</t>
  </si>
  <si>
    <t xml:space="preserve">der fachlichen Zugehörigkeit, Alter zum Zeitpunkt der Habilitation und Hochschularten</t>
  </si>
  <si>
    <t xml:space="preserve">Habilitationen</t>
  </si>
  <si>
    <t xml:space="preserve">8.</t>
  </si>
  <si>
    <t xml:space="preserve">Erfolgreich abgeschlossene Habilitationsverfahren 2003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ohne Kliniken)</t>
  </si>
  <si>
    <t xml:space="preserve">Weiblich</t>
  </si>
  <si>
    <t xml:space="preserve">Zusammen</t>
  </si>
  <si>
    <t xml:space="preserve">Universitätskliniken</t>
  </si>
  <si>
    <t xml:space="preserve">Theologische Hochschulen</t>
  </si>
  <si>
    <t xml:space="preserve">Kunsthochschulen</t>
  </si>
  <si>
    <t xml:space="preserve">Fachhochschulen (einschl. Verwaltungsfachhochschulen)</t>
  </si>
  <si>
    <t xml:space="preserve">Hochschulen insgesamt</t>
  </si>
  <si>
    <t xml:space="preserve">1) Lehrbeauftragte, Honorarprofessoren, Privatdozenten, außerplanmäßige Professoren.</t>
  </si>
  <si>
    <t xml:space="preserve">1. Hochschulpersonal 2003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</t>
  </si>
  <si>
    <t xml:space="preserve">Gießen</t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</t>
    </r>
  </si>
  <si>
    <t xml:space="preserve">Philipps-Universität</t>
  </si>
  <si>
    <t xml:space="preserve">Marburg</t>
  </si>
  <si>
    <t xml:space="preserve">Universität Kassel</t>
  </si>
  <si>
    <t xml:space="preserve">European Business School,</t>
  </si>
  <si>
    <t xml:space="preserve">Oestrich-Winkel</t>
  </si>
  <si>
    <t xml:space="preserve">KIMS - Kassel International</t>
  </si>
  <si>
    <t xml:space="preserve">Managment School</t>
  </si>
  <si>
    <t xml:space="preserve">Z u s a m m e n</t>
  </si>
  <si>
    <t xml:space="preserve">1) Ohne Klinikum.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Fachhochschule Darmstadt</t>
  </si>
  <si>
    <t xml:space="preserve">Fachhochschule</t>
  </si>
  <si>
    <t xml:space="preserve">Noch: Fachhochschulen (ohne Verwaltungsfachhochschulen)</t>
  </si>
  <si>
    <t xml:space="preserve">Fachhochschule Fulda</t>
  </si>
  <si>
    <t xml:space="preserve">Gießen-Friedberg</t>
  </si>
  <si>
    <t xml:space="preserve">Fachhochschule Wiesbaden</t>
  </si>
  <si>
    <t xml:space="preserve">Fachhochschule Dieburg</t>
  </si>
  <si>
    <t xml:space="preserve">Evangelische Fachhochschule</t>
  </si>
  <si>
    <t xml:space="preserve">Darmstadt</t>
  </si>
  <si>
    <t xml:space="preserve">Hochschule für Bankwirtschaft,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Verwaltungsfachhochschulen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2. Hochschulpersonal 2003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3. Wissenschaftliches und künstlerisches Personal 2003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</t>
    </r>
  </si>
  <si>
    <t xml:space="preserve">1) Lehrbeauftragte, Honorarprofessoren, Privatdozenten, apl. Professoren. — 2) Ohne Klinikum.</t>
  </si>
  <si>
    <t xml:space="preserve">1) Lehrbeauftragte, Honorarprofessoren, Privatdozenten, apl. Professoren.</t>
  </si>
  <si>
    <t xml:space="preserve">Evangelische Fachhochschule,</t>
  </si>
  <si>
    <t xml:space="preserve">Bibliotheksschule</t>
  </si>
  <si>
    <t xml:space="preserve">Noch: Verwaltungsfachhochschulen</t>
  </si>
  <si>
    <t xml:space="preserve">FH d. Bd. f. öffentl. Verwaltung</t>
  </si>
  <si>
    <t xml:space="preserve">4. Wissenschaftliches und künstlerisches Personal 2003 nach Fächergruppen</t>
  </si>
  <si>
    <t xml:space="preserve"> der organisatorischen Zugehörigkeit, Personalgruppen und Hochschularten</t>
  </si>
  <si>
    <t xml:space="preserve">5. Wissenschaftliches und künstlerisches Personal 2003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3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</t>
  </si>
  <si>
    <t xml:space="preserve">1) Ohne klinikspezifische Einrichtungen.— 2) Nur Humanmedizin.</t>
  </si>
  <si>
    <t xml:space="preserve">7. Habilitiertes wissenschaftliches und künstlerisches Personal 2003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8. Erfolgreich abgeschlossene Habilitationsverfahren 2003 nach Fächergruppen,</t>
  </si>
  <si>
    <r>
      <rPr>
        <sz val="8"/>
        <rFont val="Arial"/>
        <family val="2"/>
      </rPr>
      <t xml:space="preserve">Fächergruppe
———
</t>
    </r>
    <r>
      <rPr>
        <i val="true"/>
        <sz val="8"/>
        <rFont val="Arial"/>
        <family val="2"/>
      </rPr>
      <t xml:space="preserve">meist gewählter Lehr- und Forschungsbereich</t>
    </r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European Business School, Oestrich-Winkel</t>
  </si>
  <si>
    <t xml:space="preserve">darunter Psychologie</t>
  </si>
  <si>
    <t xml:space="preserve">darunter Wirtschafts-</t>
  </si>
  <si>
    <t xml:space="preserve">wissenschaften</t>
  </si>
  <si>
    <t xml:space="preserve"> Naturwissenschaften</t>
  </si>
  <si>
    <t xml:space="preserve">darunter Biologie</t>
  </si>
  <si>
    <t xml:space="preserve">darunter Klinisch-Praktische</t>
  </si>
  <si>
    <t xml:space="preserve">   Humanmed. (ohne Zahnmed.)</t>
  </si>
  <si>
    <t xml:space="preserve">darunter  Klinisch-Praktische</t>
  </si>
  <si>
    <t xml:space="preserve">   Veterinärmedizin</t>
  </si>
  <si>
    <t xml:space="preserve">dar. Agrarwiss., Lebensmittel-</t>
  </si>
  <si>
    <t xml:space="preserve">   und Getränketechnologie</t>
  </si>
  <si>
    <t xml:space="preserve">darunter Elektrotechnik</t>
  </si>
  <si>
    <t xml:space="preserve">dar. Kunst,</t>
  </si>
  <si>
    <t xml:space="preserve">Kunstwissenschaft allgemei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Management im Gesundheits- und Sozialbereich</t>
  </si>
  <si>
    <t xml:space="preserve">Finanzwissenschaft</t>
  </si>
  <si>
    <t xml:space="preserve">Sozialwesen allgemein</t>
  </si>
  <si>
    <t xml:space="preserve">Ökonometrie</t>
  </si>
  <si>
    <t xml:space="preserve">Krankenpflegeausbildung</t>
  </si>
  <si>
    <t xml:space="preserve">Touristik</t>
  </si>
  <si>
    <t xml:space="preserve">Sozialarbeit</t>
  </si>
  <si>
    <t xml:space="preserve">Unternehmensforschung, O.R.</t>
  </si>
  <si>
    <t xml:space="preserve">Sozialmedizin/öffentl. Gesundheitswesen</t>
  </si>
  <si>
    <t xml:space="preserve">Verkehrsbetriebswirtschaft</t>
  </si>
  <si>
    <t xml:space="preserve">Sozialpädagogik</t>
  </si>
  <si>
    <t xml:space="preserve">Versicherungswesen</t>
  </si>
  <si>
    <t xml:space="preserve">Volkswirtschaftslehre</t>
  </si>
  <si>
    <t xml:space="preserve">Rechtswissenschaften</t>
  </si>
  <si>
    <t xml:space="preserve">Wirtschaftsinformatik (für Wirtschaftswiss.)</t>
  </si>
  <si>
    <t xml:space="preserve">Wirtschaftsmathematik (für Wirtschaftswiss.)</t>
  </si>
  <si>
    <t xml:space="preserve">Rechtswissenschaften allgemein</t>
  </si>
  <si>
    <t xml:space="preserve">Wirtschaftspädagogik</t>
  </si>
  <si>
    <t xml:space="preserve">Arbeitsrecht</t>
  </si>
  <si>
    <t xml:space="preserve">Wirtschaftsstatistik</t>
  </si>
  <si>
    <t xml:space="preserve">Ausländisches Recht</t>
  </si>
  <si>
    <t xml:space="preserve">Europarecht</t>
  </si>
  <si>
    <t xml:space="preserve">Wirtschaftsingenieurwesen</t>
  </si>
  <si>
    <t xml:space="preserve">Handelsrecht</t>
  </si>
  <si>
    <t xml:space="preserve">Internationales Recht und Rechtsvergleichung</t>
  </si>
  <si>
    <t xml:space="preserve">Wirtschaftsingenieurwesen allgemein</t>
  </si>
  <si>
    <t xml:space="preserve">Kirchenrecht</t>
  </si>
  <si>
    <t xml:space="preserve">Facility Management</t>
  </si>
  <si>
    <t xml:space="preserve">Kriminologie</t>
  </si>
  <si>
    <t xml:space="preserve">Öffentliches Recht</t>
  </si>
  <si>
    <t xml:space="preserve">MATHEMATIK,</t>
  </si>
  <si>
    <t xml:space="preserve">Privatrecht (ohne Arbeitsrecht)</t>
  </si>
  <si>
    <t xml:space="preserve">NATURWISSENSCHAFTEN</t>
  </si>
  <si>
    <t xml:space="preserve">Prozeßrecht</t>
  </si>
  <si>
    <t xml:space="preserve">Rechtsgeschichte</t>
  </si>
  <si>
    <t xml:space="preserve">Mathematik, Naturwissenschaften allgemein</t>
  </si>
  <si>
    <t xml:space="preserve">Rechtsinformatik</t>
  </si>
  <si>
    <t xml:space="preserve">Rechtssoziologie</t>
  </si>
  <si>
    <t xml:space="preserve">Rechts- und Staatsphilosofie</t>
  </si>
  <si>
    <t xml:space="preserve">Interdiziplinäre Studien (Schwerpunkt Naturwissenschaft)</t>
  </si>
  <si>
    <t xml:space="preserve">Steuerrecht</t>
  </si>
  <si>
    <t xml:space="preserve">Geschichte der Mathematik und Naturwissenschaften</t>
  </si>
  <si>
    <t xml:space="preserve">Strafrecht</t>
  </si>
  <si>
    <t xml:space="preserve">Naturwissenschaftliche Fachdidaktiken, soweit nicht aufteilbar</t>
  </si>
  <si>
    <t xml:space="preserve">Wirtschaftsrecht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mathematik (für Biologen)</t>
  </si>
  <si>
    <t xml:space="preserve">Wirtschaftsmathematik (für Mathematiker)</t>
  </si>
  <si>
    <t xml:space="preserve">Biophysik</t>
  </si>
  <si>
    <t xml:space="preserve">Biotechnologie (für Biologen)</t>
  </si>
  <si>
    <t xml:space="preserve">Informatik</t>
  </si>
  <si>
    <t xml:space="preserve">Botanik</t>
  </si>
  <si>
    <t xml:space="preserve">Didaktik der Biologie</t>
  </si>
  <si>
    <t xml:space="preserve">Informatik allgemein</t>
  </si>
  <si>
    <t xml:space="preserve">Genetik</t>
  </si>
  <si>
    <t xml:space="preserve">Praktische Informatik</t>
  </si>
  <si>
    <t xml:space="preserve">Mikrobiologie</t>
  </si>
  <si>
    <t xml:space="preserve">Ingenieurinformatik/Technische Informatik</t>
  </si>
  <si>
    <t xml:space="preserve">Zoologie</t>
  </si>
  <si>
    <t xml:space="preserve">Theoretische Informatik</t>
  </si>
  <si>
    <t xml:space="preserve">Wirtschaftsinformatik (für Informatiker)</t>
  </si>
  <si>
    <t xml:space="preserve">Geowissenschaften (ohne Geografie)</t>
  </si>
  <si>
    <t xml:space="preserve">Bioinformatik</t>
  </si>
  <si>
    <t xml:space="preserve">Computer- und Kommunikationstechniken</t>
  </si>
  <si>
    <t xml:space="preserve">Geowissenschaften allgemein</t>
  </si>
  <si>
    <t xml:space="preserve">Geochemie</t>
  </si>
  <si>
    <t xml:space="preserve">Physik, Astronomie</t>
  </si>
  <si>
    <t xml:space="preserve">Geologie</t>
  </si>
  <si>
    <t xml:space="preserve">Geophysik</t>
  </si>
  <si>
    <t xml:space="preserve">Physik, Astronomie allgemein</t>
  </si>
  <si>
    <t xml:space="preserve">Kristallografie</t>
  </si>
  <si>
    <t xml:space="preserve">Astronomie, Astrophysik</t>
  </si>
  <si>
    <t xml:space="preserve">Meteorologie</t>
  </si>
  <si>
    <t xml:space="preserve">Didaktik der Physik</t>
  </si>
  <si>
    <t xml:space="preserve">Mineralogie</t>
  </si>
  <si>
    <t xml:space="preserve">Experimentelle Physik</t>
  </si>
  <si>
    <t xml:space="preserve">Ozeanografie</t>
  </si>
  <si>
    <t xml:space="preserve">Festkörperphysik</t>
  </si>
  <si>
    <t xml:space="preserve">Paläontologie</t>
  </si>
  <si>
    <t xml:space="preserve">Kernphysik</t>
  </si>
  <si>
    <t xml:space="preserve">Petrologie, -grafie</t>
  </si>
  <si>
    <t xml:space="preserve">Materialwissenschaften</t>
  </si>
  <si>
    <t xml:space="preserve">Optik</t>
  </si>
  <si>
    <t xml:space="preserve">Geografie</t>
  </si>
  <si>
    <t xml:space="preserve">Physik</t>
  </si>
  <si>
    <t xml:space="preserve">Technische Physik</t>
  </si>
  <si>
    <t xml:space="preserve">Geografie allgemein</t>
  </si>
  <si>
    <t xml:space="preserve">Theoretische Physik</t>
  </si>
  <si>
    <t xml:space="preserve">Anthropogeografie</t>
  </si>
  <si>
    <t xml:space="preserve">Biogeografie/Geoökologie</t>
  </si>
  <si>
    <t xml:space="preserve">Chemie</t>
  </si>
  <si>
    <t xml:space="preserve">Didaktik der Geografie</t>
  </si>
  <si>
    <t xml:space="preserve">Geografische Länder- und Landschaftskunde</t>
  </si>
  <si>
    <t xml:space="preserve">Chemie allgemein</t>
  </si>
  <si>
    <t xml:space="preserve">Physische Geografie</t>
  </si>
  <si>
    <t xml:space="preserve">Analytische Chemie</t>
  </si>
  <si>
    <t xml:space="preserve">Anorganische Chemie</t>
  </si>
  <si>
    <t xml:space="preserve">Biochemie (für Chemiker)</t>
  </si>
  <si>
    <t xml:space="preserve">HUMANMEDIZIN</t>
  </si>
  <si>
    <t xml:space="preserve">Didaktik der Chemie</t>
  </si>
  <si>
    <t xml:space="preserve">Lebensmittelchemie</t>
  </si>
  <si>
    <t xml:space="preserve">Humanmedizin allgemein</t>
  </si>
  <si>
    <t xml:space="preserve">Makromolekulare Chemie</t>
  </si>
  <si>
    <t xml:space="preserve">Organische Chemie</t>
  </si>
  <si>
    <t xml:space="preserve">Physikalische Chemie</t>
  </si>
  <si>
    <t xml:space="preserve">Radio- bzw. Kernchemie</t>
  </si>
  <si>
    <t xml:space="preserve">Vorklinische Humanmedizin</t>
  </si>
  <si>
    <t xml:space="preserve">Technische Chemie</t>
  </si>
  <si>
    <t xml:space="preserve">(einschl. Zahnmedizin)</t>
  </si>
  <si>
    <t xml:space="preserve">Textilchemie</t>
  </si>
  <si>
    <t xml:space="preserve">Theoretische Chemie</t>
  </si>
  <si>
    <t xml:space="preserve">Vorklinische Humanmedizin allgemein</t>
  </si>
  <si>
    <t xml:space="preserve">Anatomie</t>
  </si>
  <si>
    <t xml:space="preserve">Pharmazie</t>
  </si>
  <si>
    <t xml:space="preserve">Medizinische Biologie</t>
  </si>
  <si>
    <t xml:space="preserve">Medizinische Chemie</t>
  </si>
  <si>
    <t xml:space="preserve">Pharmazie allgemein</t>
  </si>
  <si>
    <t xml:space="preserve">Medizinische Informatik (nur für Mediziner)</t>
  </si>
  <si>
    <t xml:space="preserve">Pharmakologie und Toxikologie (Pharmazie)</t>
  </si>
  <si>
    <t xml:space="preserve">Medizinische Physik</t>
  </si>
  <si>
    <t xml:space="preserve">Pharmazeutische Biologie/Pharmakognosie</t>
  </si>
  <si>
    <t xml:space="preserve">Medizinische Psychologie</t>
  </si>
  <si>
    <t xml:space="preserve">Pharmazeutische Chemie</t>
  </si>
  <si>
    <t xml:space="preserve">Medizinische Soziologie</t>
  </si>
  <si>
    <t xml:space="preserve">Pharmazeutische Technologie</t>
  </si>
  <si>
    <t xml:space="preserve">Medizinische Terminologie</t>
  </si>
  <si>
    <t xml:space="preserve">Nuklearmedizin</t>
  </si>
  <si>
    <t xml:space="preserve">Biologie</t>
  </si>
  <si>
    <t xml:space="preserve">Physiologie</t>
  </si>
  <si>
    <t xml:space="preserve">Physiologische Chemie (Biochemie)</t>
  </si>
  <si>
    <t xml:space="preserve">Biologie allgemein</t>
  </si>
  <si>
    <t xml:space="preserve">Vorklin. Zahnheilkunde</t>
  </si>
  <si>
    <t xml:space="preserve">Anthropologie (Humanbiologie)</t>
  </si>
  <si>
    <t xml:space="preserve">Biochemie (für Biologen)</t>
  </si>
  <si>
    <t xml:space="preserve">NOCH: HUMANMEDIZIN</t>
  </si>
  <si>
    <t xml:space="preserve">Klinisch-Theoretische Humanmedizin</t>
  </si>
  <si>
    <t xml:space="preserve">Zahnmedizin (klinisch-praktisch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\ ##0;;\—"/>
    <numFmt numFmtId="172" formatCode="#\ ##0\ ;;&quot;— &quot;"/>
    <numFmt numFmtId="173" formatCode="#,##0"/>
    <numFmt numFmtId="174" formatCode="#\ ##0&quot;        &quot;;;&quot;—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BE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Titel_Impressum_Vorwort" xfId="21"/>
    <cellStyle name="Hyperlink_Titel_Impressum_Vorwort" xfId="22"/>
    <cellStyle name="Standard_FS Vorschlag 1" xfId="23"/>
    <cellStyle name="Standard_Titel_Impressum_Vorwort" xfId="24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160</xdr:colOff>
      <xdr:row>4</xdr:row>
      <xdr:rowOff>75960</xdr:rowOff>
    </xdr:from>
    <xdr:to>
      <xdr:col>6</xdr:col>
      <xdr:colOff>676080</xdr:colOff>
      <xdr:row>7</xdr:row>
      <xdr:rowOff>104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2866680" y="723600"/>
          <a:ext cx="21452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9</xdr:row>
      <xdr:rowOff>0</xdr:rowOff>
    </xdr:from>
    <xdr:to>
      <xdr:col>0</xdr:col>
      <xdr:colOff>1329840</xdr:colOff>
      <xdr:row>39</xdr:row>
      <xdr:rowOff>0</xdr:rowOff>
    </xdr:to>
    <xdr:sp>
      <xdr:nvSpPr>
        <xdr:cNvPr id="19" name="Line 3"/>
        <xdr:cNvSpPr/>
      </xdr:nvSpPr>
      <xdr:spPr>
        <a:xfrm>
          <a:off x="9360" y="91083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320480</xdr:colOff>
      <xdr:row>72</xdr:row>
      <xdr:rowOff>0</xdr:rowOff>
    </xdr:to>
    <xdr:sp>
      <xdr:nvSpPr>
        <xdr:cNvPr id="20" name="Line 4"/>
        <xdr:cNvSpPr/>
      </xdr:nvSpPr>
      <xdr:spPr>
        <a:xfrm>
          <a:off x="0" y="166046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7</xdr:row>
      <xdr:rowOff>0</xdr:rowOff>
    </xdr:from>
    <xdr:to>
      <xdr:col>0</xdr:col>
      <xdr:colOff>1330560</xdr:colOff>
      <xdr:row>37</xdr:row>
      <xdr:rowOff>0</xdr:rowOff>
    </xdr:to>
    <xdr:sp>
      <xdr:nvSpPr>
        <xdr:cNvPr id="21" name="Line 3"/>
        <xdr:cNvSpPr/>
      </xdr:nvSpPr>
      <xdr:spPr>
        <a:xfrm>
          <a:off x="10080" y="92487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840</xdr:colOff>
      <xdr:row>73</xdr:row>
      <xdr:rowOff>0</xdr:rowOff>
    </xdr:to>
    <xdr:sp>
      <xdr:nvSpPr>
        <xdr:cNvPr id="22" name="Line 4"/>
        <xdr:cNvSpPr/>
      </xdr:nvSpPr>
      <xdr:spPr>
        <a:xfrm>
          <a:off x="0" y="17106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6</xdr:row>
      <xdr:rowOff>0</xdr:rowOff>
    </xdr:from>
    <xdr:to>
      <xdr:col>0</xdr:col>
      <xdr:colOff>1340640</xdr:colOff>
      <xdr:row>36</xdr:row>
      <xdr:rowOff>0</xdr:rowOff>
    </xdr:to>
    <xdr:sp>
      <xdr:nvSpPr>
        <xdr:cNvPr id="23" name="Line 5"/>
        <xdr:cNvSpPr/>
      </xdr:nvSpPr>
      <xdr:spPr>
        <a:xfrm>
          <a:off x="19800" y="9105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6</xdr:col>
      <xdr:colOff>1258560</xdr:colOff>
      <xdr:row>45</xdr:row>
      <xdr:rowOff>161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14280"/>
          <a:ext cx="6085800" cy="71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6</xdr:col>
      <xdr:colOff>1258560</xdr:colOff>
      <xdr:row>111</xdr:row>
      <xdr:rowOff>1335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9391680"/>
          <a:ext cx="6085800" cy="871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6</xdr:col>
      <xdr:colOff>1258560</xdr:colOff>
      <xdr:row>164</xdr:row>
      <xdr:rowOff>10476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0" y="18621360"/>
          <a:ext cx="6085800" cy="80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6</xdr:col>
      <xdr:colOff>1258560</xdr:colOff>
      <xdr:row>227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0" y="27851040"/>
          <a:ext cx="608580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258560</xdr:colOff>
      <xdr:row>272</xdr:row>
      <xdr:rowOff>1144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0" y="37080720"/>
          <a:ext cx="6085800" cy="707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59400</xdr:colOff>
      <xdr:row>56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162000"/>
          <a:ext cx="629244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59400</xdr:colOff>
      <xdr:row>56</xdr:row>
      <xdr:rowOff>95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162000"/>
          <a:ext cx="6292440" cy="900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1</xdr:col>
      <xdr:colOff>90720</xdr:colOff>
      <xdr:row>41</xdr:row>
      <xdr:rowOff>0</xdr:rowOff>
    </xdr:to>
    <xdr:sp>
      <xdr:nvSpPr>
        <xdr:cNvPr id="8" name="Line 1"/>
        <xdr:cNvSpPr/>
      </xdr:nvSpPr>
      <xdr:spPr>
        <a:xfrm>
          <a:off x="0" y="914400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2</xdr:row>
      <xdr:rowOff>0</xdr:rowOff>
    </xdr:from>
    <xdr:to>
      <xdr:col>0</xdr:col>
      <xdr:colOff>1329840</xdr:colOff>
      <xdr:row>42</xdr:row>
      <xdr:rowOff>0</xdr:rowOff>
    </xdr:to>
    <xdr:sp>
      <xdr:nvSpPr>
        <xdr:cNvPr id="9" name="Line 2"/>
        <xdr:cNvSpPr/>
      </xdr:nvSpPr>
      <xdr:spPr>
        <a:xfrm>
          <a:off x="9360" y="9105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0</xdr:col>
      <xdr:colOff>1340640</xdr:colOff>
      <xdr:row>42</xdr:row>
      <xdr:rowOff>0</xdr:rowOff>
    </xdr:to>
    <xdr:sp>
      <xdr:nvSpPr>
        <xdr:cNvPr id="10" name="Line 3"/>
        <xdr:cNvSpPr/>
      </xdr:nvSpPr>
      <xdr:spPr>
        <a:xfrm>
          <a:off x="20160" y="91346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3</xdr:row>
      <xdr:rowOff>0</xdr:rowOff>
    </xdr:from>
    <xdr:to>
      <xdr:col>0</xdr:col>
      <xdr:colOff>1340640</xdr:colOff>
      <xdr:row>83</xdr:row>
      <xdr:rowOff>0</xdr:rowOff>
    </xdr:to>
    <xdr:sp>
      <xdr:nvSpPr>
        <xdr:cNvPr id="11" name="Line 4"/>
        <xdr:cNvSpPr/>
      </xdr:nvSpPr>
      <xdr:spPr>
        <a:xfrm>
          <a:off x="20160" y="167641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320480</xdr:colOff>
      <xdr:row>125</xdr:row>
      <xdr:rowOff>0</xdr:rowOff>
    </xdr:to>
    <xdr:sp>
      <xdr:nvSpPr>
        <xdr:cNvPr id="12" name="Line 5"/>
        <xdr:cNvSpPr/>
      </xdr:nvSpPr>
      <xdr:spPr>
        <a:xfrm>
          <a:off x="0" y="24393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44</xdr:row>
      <xdr:rowOff>0</xdr:rowOff>
    </xdr:from>
    <xdr:to>
      <xdr:col>0</xdr:col>
      <xdr:colOff>1340640</xdr:colOff>
      <xdr:row>144</xdr:row>
      <xdr:rowOff>0</xdr:rowOff>
    </xdr:to>
    <xdr:sp>
      <xdr:nvSpPr>
        <xdr:cNvPr id="13" name="Line 6"/>
        <xdr:cNvSpPr/>
      </xdr:nvSpPr>
      <xdr:spPr>
        <a:xfrm>
          <a:off x="20160" y="288511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0</xdr:col>
      <xdr:colOff>1340640</xdr:colOff>
      <xdr:row>45</xdr:row>
      <xdr:rowOff>0</xdr:rowOff>
    </xdr:to>
    <xdr:sp>
      <xdr:nvSpPr>
        <xdr:cNvPr id="14" name="Line 6"/>
        <xdr:cNvSpPr/>
      </xdr:nvSpPr>
      <xdr:spPr>
        <a:xfrm>
          <a:off x="20160" y="9124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320480</xdr:colOff>
      <xdr:row>135</xdr:row>
      <xdr:rowOff>0</xdr:rowOff>
    </xdr:to>
    <xdr:sp>
      <xdr:nvSpPr>
        <xdr:cNvPr id="15" name="Line 7"/>
        <xdr:cNvSpPr/>
      </xdr:nvSpPr>
      <xdr:spPr>
        <a:xfrm>
          <a:off x="0" y="243648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320480</xdr:colOff>
      <xdr:row>174</xdr:row>
      <xdr:rowOff>0</xdr:rowOff>
    </xdr:to>
    <xdr:sp>
      <xdr:nvSpPr>
        <xdr:cNvPr id="16" name="Line 9"/>
        <xdr:cNvSpPr/>
      </xdr:nvSpPr>
      <xdr:spPr>
        <a:xfrm>
          <a:off x="0" y="319946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0</xdr:rowOff>
    </xdr:from>
    <xdr:to>
      <xdr:col>0</xdr:col>
      <xdr:colOff>1329840</xdr:colOff>
      <xdr:row>93</xdr:row>
      <xdr:rowOff>0</xdr:rowOff>
    </xdr:to>
    <xdr:sp>
      <xdr:nvSpPr>
        <xdr:cNvPr id="17" name="Line 10"/>
        <xdr:cNvSpPr/>
      </xdr:nvSpPr>
      <xdr:spPr>
        <a:xfrm>
          <a:off x="9360" y="179071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320480</xdr:colOff>
      <xdr:row>85</xdr:row>
      <xdr:rowOff>0</xdr:rowOff>
    </xdr:to>
    <xdr:sp>
      <xdr:nvSpPr>
        <xdr:cNvPr id="18" name="Line 11"/>
        <xdr:cNvSpPr/>
      </xdr:nvSpPr>
      <xdr:spPr>
        <a:xfrm>
          <a:off x="0" y="16735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3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5"/>
      <c r="C12" s="16"/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3</v>
      </c>
      <c r="D14" s="19" t="s">
        <v>4</v>
      </c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/>
      <c r="D15" s="18"/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0"/>
      <c r="C16" s="21" t="s">
        <v>5</v>
      </c>
      <c r="D16" s="21"/>
      <c r="E16" s="21"/>
      <c r="F16" s="21"/>
      <c r="G16" s="21"/>
      <c r="H16" s="3"/>
      <c r="I16" s="3"/>
    </row>
    <row r="17" customFormat="false" ht="17.25" hidden="false" customHeight="true" outlineLevel="0" collapsed="false">
      <c r="B17" s="22"/>
      <c r="C17" s="21" t="s">
        <v>6</v>
      </c>
      <c r="D17" s="21"/>
      <c r="E17" s="21"/>
      <c r="F17" s="23"/>
      <c r="G17" s="24"/>
      <c r="H17" s="25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5"/>
      <c r="I18" s="3"/>
    </row>
    <row r="19" customFormat="false" ht="12.75" hidden="false" customHeight="false" outlineLevel="0" collapsed="false">
      <c r="B19" s="26"/>
      <c r="C19" s="27" t="s">
        <v>7</v>
      </c>
      <c r="D19" s="28"/>
      <c r="E19" s="28"/>
      <c r="F19" s="28"/>
      <c r="G19" s="28"/>
      <c r="H19" s="3"/>
      <c r="I19" s="3"/>
    </row>
    <row r="20" customFormat="false" ht="12.75" hidden="false" customHeight="false" outlineLevel="0" collapsed="false">
      <c r="B20" s="26"/>
      <c r="C20" s="27" t="s">
        <v>8</v>
      </c>
      <c r="D20" s="28"/>
      <c r="E20" s="28"/>
      <c r="F20" s="28"/>
      <c r="G20" s="28"/>
      <c r="H20" s="3"/>
      <c r="I20" s="3"/>
    </row>
    <row r="24" customFormat="false" ht="12.75" hidden="false" customHeight="false" outlineLevel="0" collapsed="false">
      <c r="D24" s="29"/>
      <c r="E24" s="30"/>
    </row>
    <row r="65496" customFormat="false" ht="323.25" hidden="false" customHeight="true" outlineLevel="0" collapsed="false"/>
  </sheetData>
  <sheetProtection sheet="true" password="cf1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2.7"/>
    <col collapsed="false" customWidth="true" hidden="false" outlineLevel="0" max="2" min="2" style="77" width="3.7"/>
    <col collapsed="false" customWidth="true" hidden="false" outlineLevel="0" max="12" min="3" style="77" width="6.99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98" customFormat="true" ht="15" hidden="false" customHeight="true" outlineLevel="0" collapsed="false">
      <c r="A2" s="78" t="s">
        <v>27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81" customFormat="true" ht="21.75" hidden="false" customHeight="true" outlineLevel="0" collapsed="false">
      <c r="A3" s="80" t="s">
        <v>27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82" t="s">
        <v>174</v>
      </c>
      <c r="B4" s="82" t="s">
        <v>175</v>
      </c>
      <c r="C4" s="82" t="s">
        <v>275</v>
      </c>
      <c r="D4" s="83" t="s">
        <v>276</v>
      </c>
      <c r="E4" s="83"/>
      <c r="F4" s="83"/>
      <c r="G4" s="83"/>
      <c r="H4" s="83"/>
      <c r="I4" s="83" t="s">
        <v>277</v>
      </c>
      <c r="J4" s="83"/>
      <c r="K4" s="83"/>
      <c r="L4" s="83"/>
    </row>
    <row r="5" customFormat="false" ht="12" hidden="false" customHeight="true" outlineLevel="0" collapsed="false">
      <c r="A5" s="82"/>
      <c r="B5" s="82"/>
      <c r="C5" s="82"/>
      <c r="D5" s="83" t="s">
        <v>177</v>
      </c>
      <c r="E5" s="83" t="s">
        <v>103</v>
      </c>
      <c r="F5" s="83"/>
      <c r="G5" s="83"/>
      <c r="H5" s="83"/>
      <c r="I5" s="85" t="s">
        <v>177</v>
      </c>
      <c r="J5" s="83" t="s">
        <v>103</v>
      </c>
      <c r="K5" s="83"/>
      <c r="L5" s="83"/>
    </row>
    <row r="6" customFormat="false" ht="56.25" hidden="false" customHeight="true" outlineLevel="0" collapsed="false">
      <c r="A6" s="82"/>
      <c r="B6" s="82"/>
      <c r="C6" s="82"/>
      <c r="D6" s="83"/>
      <c r="E6" s="85" t="s">
        <v>278</v>
      </c>
      <c r="F6" s="85" t="s">
        <v>279</v>
      </c>
      <c r="G6" s="87" t="s">
        <v>280</v>
      </c>
      <c r="H6" s="83" t="s">
        <v>281</v>
      </c>
      <c r="I6" s="85"/>
      <c r="J6" s="82" t="s">
        <v>282</v>
      </c>
      <c r="K6" s="83" t="s">
        <v>283</v>
      </c>
      <c r="L6" s="83" t="s">
        <v>284</v>
      </c>
    </row>
    <row r="7" s="89" customFormat="true" ht="30.75" hidden="false" customHeight="true" outlineLevel="0" collapsed="false">
      <c r="A7" s="101" t="s">
        <v>182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8" hidden="false" customHeight="true" outlineLevel="0" collapsed="false">
      <c r="A8" s="77" t="s">
        <v>183</v>
      </c>
      <c r="B8" s="90" t="s">
        <v>184</v>
      </c>
      <c r="C8" s="102" t="n">
        <v>1785</v>
      </c>
      <c r="D8" s="102" t="n">
        <v>1446</v>
      </c>
      <c r="E8" s="102" t="n">
        <v>244</v>
      </c>
      <c r="F8" s="102" t="n">
        <v>29</v>
      </c>
      <c r="G8" s="102" t="n">
        <v>1165</v>
      </c>
      <c r="H8" s="102" t="n">
        <v>8</v>
      </c>
      <c r="I8" s="102" t="n">
        <v>339</v>
      </c>
      <c r="J8" s="102" t="n">
        <v>74</v>
      </c>
      <c r="K8" s="102" t="n">
        <v>186</v>
      </c>
      <c r="L8" s="102" t="n">
        <v>79</v>
      </c>
    </row>
    <row r="9" customFormat="false" ht="12" hidden="false" customHeight="true" outlineLevel="0" collapsed="false">
      <c r="A9" s="92" t="s">
        <v>185</v>
      </c>
      <c r="B9" s="90" t="s">
        <v>186</v>
      </c>
      <c r="C9" s="102" t="n">
        <v>426</v>
      </c>
      <c r="D9" s="102" t="n">
        <v>314</v>
      </c>
      <c r="E9" s="102" t="n">
        <v>23</v>
      </c>
      <c r="F9" s="102" t="n">
        <v>8</v>
      </c>
      <c r="G9" s="102" t="n">
        <v>278</v>
      </c>
      <c r="H9" s="102" t="n">
        <v>5</v>
      </c>
      <c r="I9" s="102" t="n">
        <v>112</v>
      </c>
      <c r="J9" s="102" t="n">
        <v>0</v>
      </c>
      <c r="K9" s="102" t="n">
        <v>63</v>
      </c>
      <c r="L9" s="102" t="n">
        <v>49</v>
      </c>
    </row>
    <row r="10" customFormat="false" ht="11.25" hidden="false" customHeight="false" outlineLevel="0" collapsed="false">
      <c r="B10" s="90" t="s">
        <v>187</v>
      </c>
      <c r="C10" s="102" t="n">
        <v>2211</v>
      </c>
      <c r="D10" s="102" t="n">
        <v>1760</v>
      </c>
      <c r="E10" s="102" t="n">
        <v>267</v>
      </c>
      <c r="F10" s="102" t="n">
        <v>37</v>
      </c>
      <c r="G10" s="102" t="n">
        <v>1443</v>
      </c>
      <c r="H10" s="102" t="n">
        <v>13</v>
      </c>
      <c r="I10" s="102" t="n">
        <v>451</v>
      </c>
      <c r="J10" s="102" t="n">
        <v>74</v>
      </c>
      <c r="K10" s="102" t="n">
        <v>249</v>
      </c>
      <c r="L10" s="102" t="n">
        <v>128</v>
      </c>
    </row>
    <row r="11" customFormat="false" ht="21.75" hidden="false" customHeight="true" outlineLevel="0" collapsed="false">
      <c r="A11" s="77" t="s">
        <v>188</v>
      </c>
      <c r="B11" s="90" t="s">
        <v>184</v>
      </c>
      <c r="C11" s="102" t="n">
        <v>1524</v>
      </c>
      <c r="D11" s="102" t="n">
        <v>1234</v>
      </c>
      <c r="E11" s="102" t="n">
        <v>329</v>
      </c>
      <c r="F11" s="102" t="n">
        <v>83</v>
      </c>
      <c r="G11" s="102" t="n">
        <v>772</v>
      </c>
      <c r="H11" s="102" t="n">
        <v>50</v>
      </c>
      <c r="I11" s="102" t="n">
        <v>290</v>
      </c>
      <c r="J11" s="102" t="n">
        <v>0</v>
      </c>
      <c r="K11" s="102" t="n">
        <v>232</v>
      </c>
      <c r="L11" s="102" t="n">
        <v>58</v>
      </c>
    </row>
    <row r="12" customFormat="false" ht="12" hidden="false" customHeight="true" outlineLevel="0" collapsed="false">
      <c r="A12" s="92" t="s">
        <v>189</v>
      </c>
      <c r="B12" s="90" t="s">
        <v>186</v>
      </c>
      <c r="C12" s="102" t="n">
        <v>758</v>
      </c>
      <c r="D12" s="102" t="n">
        <v>591</v>
      </c>
      <c r="E12" s="102" t="n">
        <v>56</v>
      </c>
      <c r="F12" s="102" t="n">
        <v>40</v>
      </c>
      <c r="G12" s="102" t="n">
        <v>446</v>
      </c>
      <c r="H12" s="102" t="n">
        <v>49</v>
      </c>
      <c r="I12" s="102" t="n">
        <v>167</v>
      </c>
      <c r="J12" s="102" t="n">
        <v>0</v>
      </c>
      <c r="K12" s="102" t="n">
        <v>116</v>
      </c>
      <c r="L12" s="102" t="n">
        <v>51</v>
      </c>
    </row>
    <row r="13" customFormat="false" ht="12" hidden="false" customHeight="true" outlineLevel="0" collapsed="false">
      <c r="A13" s="92" t="s">
        <v>285</v>
      </c>
      <c r="B13" s="90" t="s">
        <v>187</v>
      </c>
      <c r="C13" s="102" t="n">
        <v>2282</v>
      </c>
      <c r="D13" s="102" t="n">
        <v>1825</v>
      </c>
      <c r="E13" s="102" t="n">
        <v>385</v>
      </c>
      <c r="F13" s="102" t="n">
        <v>123</v>
      </c>
      <c r="G13" s="102" t="n">
        <v>1218</v>
      </c>
      <c r="H13" s="102" t="n">
        <v>99</v>
      </c>
      <c r="I13" s="102" t="n">
        <v>457</v>
      </c>
      <c r="J13" s="102" t="n">
        <v>0</v>
      </c>
      <c r="K13" s="102" t="n">
        <v>348</v>
      </c>
      <c r="L13" s="102" t="n">
        <v>109</v>
      </c>
    </row>
    <row r="14" customFormat="false" ht="21.75" hidden="false" customHeight="true" outlineLevel="0" collapsed="false">
      <c r="A14" s="77" t="s">
        <v>191</v>
      </c>
      <c r="B14" s="90" t="s">
        <v>184</v>
      </c>
      <c r="C14" s="102" t="n">
        <v>761</v>
      </c>
      <c r="D14" s="102" t="n">
        <v>738</v>
      </c>
      <c r="E14" s="102" t="n">
        <v>87</v>
      </c>
      <c r="F14" s="102" t="n">
        <v>24</v>
      </c>
      <c r="G14" s="102" t="n">
        <v>627</v>
      </c>
      <c r="H14" s="102" t="n">
        <v>0</v>
      </c>
      <c r="I14" s="102" t="n">
        <v>23</v>
      </c>
      <c r="J14" s="102" t="n">
        <v>22</v>
      </c>
      <c r="K14" s="102" t="n">
        <v>0</v>
      </c>
      <c r="L14" s="102" t="n">
        <v>1</v>
      </c>
    </row>
    <row r="15" customFormat="false" ht="12" hidden="false" customHeight="true" outlineLevel="0" collapsed="false">
      <c r="A15" s="92" t="s">
        <v>189</v>
      </c>
      <c r="B15" s="90" t="s">
        <v>186</v>
      </c>
      <c r="C15" s="102" t="n">
        <v>504</v>
      </c>
      <c r="D15" s="102" t="n">
        <v>498</v>
      </c>
      <c r="E15" s="102" t="n">
        <v>5</v>
      </c>
      <c r="F15" s="102" t="n">
        <v>8</v>
      </c>
      <c r="G15" s="102" t="n">
        <v>481</v>
      </c>
      <c r="H15" s="102" t="n">
        <v>4</v>
      </c>
      <c r="I15" s="102" t="n">
        <v>6</v>
      </c>
      <c r="J15" s="102" t="n">
        <v>0</v>
      </c>
      <c r="K15" s="102" t="n">
        <v>0</v>
      </c>
      <c r="L15" s="102" t="n">
        <v>6</v>
      </c>
    </row>
    <row r="16" customFormat="false" ht="12" hidden="false" customHeight="true" outlineLevel="0" collapsed="false">
      <c r="A16" s="92" t="s">
        <v>192</v>
      </c>
      <c r="B16" s="90" t="s">
        <v>187</v>
      </c>
      <c r="C16" s="102" t="n">
        <v>1265</v>
      </c>
      <c r="D16" s="102" t="n">
        <v>1236</v>
      </c>
      <c r="E16" s="102" t="n">
        <v>92</v>
      </c>
      <c r="F16" s="102" t="n">
        <v>32</v>
      </c>
      <c r="G16" s="102" t="n">
        <v>1108</v>
      </c>
      <c r="H16" s="102" t="n">
        <v>4</v>
      </c>
      <c r="I16" s="102" t="n">
        <v>29</v>
      </c>
      <c r="J16" s="102" t="n">
        <v>22</v>
      </c>
      <c r="K16" s="102" t="n">
        <v>0</v>
      </c>
      <c r="L16" s="102" t="n">
        <v>7</v>
      </c>
    </row>
    <row r="17" customFormat="false" ht="21.75" hidden="false" customHeight="true" outlineLevel="0" collapsed="false">
      <c r="A17" s="77" t="s">
        <v>193</v>
      </c>
      <c r="B17" s="90" t="s">
        <v>184</v>
      </c>
      <c r="C17" s="102" t="n">
        <v>1442</v>
      </c>
      <c r="D17" s="102" t="n">
        <v>946</v>
      </c>
      <c r="E17" s="102" t="n">
        <v>272</v>
      </c>
      <c r="F17" s="102" t="n">
        <v>56</v>
      </c>
      <c r="G17" s="102" t="n">
        <v>575</v>
      </c>
      <c r="H17" s="102" t="n">
        <v>43</v>
      </c>
      <c r="I17" s="102" t="n">
        <v>496</v>
      </c>
      <c r="J17" s="102" t="n">
        <v>84</v>
      </c>
      <c r="K17" s="102" t="n">
        <v>341</v>
      </c>
      <c r="L17" s="102" t="n">
        <v>71</v>
      </c>
    </row>
    <row r="18" customFormat="false" ht="12" hidden="false" customHeight="true" outlineLevel="0" collapsed="false">
      <c r="A18" s="92" t="s">
        <v>286</v>
      </c>
      <c r="B18" s="90" t="s">
        <v>186</v>
      </c>
      <c r="C18" s="102" t="n">
        <v>723</v>
      </c>
      <c r="D18" s="102" t="n">
        <v>441</v>
      </c>
      <c r="E18" s="102" t="n">
        <v>31</v>
      </c>
      <c r="F18" s="102" t="n">
        <v>25</v>
      </c>
      <c r="G18" s="102" t="n">
        <v>345</v>
      </c>
      <c r="H18" s="102" t="n">
        <v>40</v>
      </c>
      <c r="I18" s="102" t="n">
        <v>282</v>
      </c>
      <c r="J18" s="102" t="n">
        <v>10</v>
      </c>
      <c r="K18" s="102" t="n">
        <v>165</v>
      </c>
      <c r="L18" s="102" t="n">
        <v>107</v>
      </c>
    </row>
    <row r="19" customFormat="false" ht="12" hidden="false" customHeight="true" outlineLevel="0" collapsed="false">
      <c r="A19" s="92"/>
      <c r="B19" s="90" t="s">
        <v>187</v>
      </c>
      <c r="C19" s="102" t="n">
        <v>2165</v>
      </c>
      <c r="D19" s="102" t="n">
        <v>1387</v>
      </c>
      <c r="E19" s="102" t="n">
        <v>303</v>
      </c>
      <c r="F19" s="102" t="n">
        <v>81</v>
      </c>
      <c r="G19" s="102" t="n">
        <v>920</v>
      </c>
      <c r="H19" s="102" t="n">
        <v>83</v>
      </c>
      <c r="I19" s="102" t="n">
        <v>778</v>
      </c>
      <c r="J19" s="102" t="n">
        <v>94</v>
      </c>
      <c r="K19" s="102" t="n">
        <v>506</v>
      </c>
      <c r="L19" s="102" t="n">
        <v>178</v>
      </c>
    </row>
    <row r="20" customFormat="false" ht="21.75" hidden="false" customHeight="true" outlineLevel="0" collapsed="false">
      <c r="A20" s="77" t="s">
        <v>195</v>
      </c>
      <c r="B20" s="90" t="s">
        <v>184</v>
      </c>
      <c r="C20" s="102" t="n">
        <v>617</v>
      </c>
      <c r="D20" s="102" t="n">
        <v>578</v>
      </c>
      <c r="E20" s="102" t="n">
        <v>59</v>
      </c>
      <c r="F20" s="102" t="n">
        <v>22</v>
      </c>
      <c r="G20" s="102" t="n">
        <v>497</v>
      </c>
      <c r="H20" s="102" t="n">
        <v>0</v>
      </c>
      <c r="I20" s="102" t="n">
        <v>39</v>
      </c>
      <c r="J20" s="102" t="n">
        <v>33</v>
      </c>
      <c r="K20" s="102" t="n">
        <v>0</v>
      </c>
      <c r="L20" s="102" t="n">
        <v>6</v>
      </c>
    </row>
    <row r="21" customFormat="false" ht="12" hidden="false" customHeight="true" outlineLevel="0" collapsed="false">
      <c r="A21" s="92" t="s">
        <v>193</v>
      </c>
      <c r="B21" s="90" t="s">
        <v>186</v>
      </c>
      <c r="C21" s="102" t="n">
        <v>389</v>
      </c>
      <c r="D21" s="102" t="n">
        <v>355</v>
      </c>
      <c r="E21" s="102" t="n">
        <v>2</v>
      </c>
      <c r="F21" s="102" t="n">
        <v>3</v>
      </c>
      <c r="G21" s="102" t="n">
        <v>350</v>
      </c>
      <c r="H21" s="102" t="n">
        <v>0</v>
      </c>
      <c r="I21" s="102" t="n">
        <v>34</v>
      </c>
      <c r="J21" s="102" t="n">
        <v>30</v>
      </c>
      <c r="K21" s="102" t="n">
        <v>0</v>
      </c>
      <c r="L21" s="102" t="n">
        <v>4</v>
      </c>
    </row>
    <row r="22" customFormat="false" ht="12" hidden="false" customHeight="true" outlineLevel="0" collapsed="false">
      <c r="A22" s="92" t="s">
        <v>196</v>
      </c>
      <c r="B22" s="90" t="s">
        <v>187</v>
      </c>
      <c r="C22" s="102" t="n">
        <v>1006</v>
      </c>
      <c r="D22" s="102" t="n">
        <v>933</v>
      </c>
      <c r="E22" s="102" t="n">
        <v>61</v>
      </c>
      <c r="F22" s="102" t="n">
        <v>25</v>
      </c>
      <c r="G22" s="102" t="n">
        <v>847</v>
      </c>
      <c r="H22" s="102" t="n">
        <v>0</v>
      </c>
      <c r="I22" s="102" t="n">
        <v>73</v>
      </c>
      <c r="J22" s="102" t="n">
        <v>63</v>
      </c>
      <c r="K22" s="102" t="n">
        <v>0</v>
      </c>
      <c r="L22" s="102" t="n">
        <v>10</v>
      </c>
    </row>
    <row r="23" customFormat="false" ht="21.75" hidden="false" customHeight="true" outlineLevel="0" collapsed="false">
      <c r="A23" s="77" t="s">
        <v>287</v>
      </c>
      <c r="B23" s="90" t="s">
        <v>184</v>
      </c>
      <c r="C23" s="102" t="n">
        <v>1166</v>
      </c>
      <c r="D23" s="102" t="n">
        <v>912</v>
      </c>
      <c r="E23" s="102" t="n">
        <v>276</v>
      </c>
      <c r="F23" s="102" t="n">
        <v>65</v>
      </c>
      <c r="G23" s="102" t="n">
        <v>553</v>
      </c>
      <c r="H23" s="102" t="n">
        <v>18</v>
      </c>
      <c r="I23" s="102" t="n">
        <v>254</v>
      </c>
      <c r="J23" s="102" t="n">
        <v>57</v>
      </c>
      <c r="K23" s="102" t="n">
        <v>152</v>
      </c>
      <c r="L23" s="102" t="n">
        <v>45</v>
      </c>
    </row>
    <row r="24" customFormat="false" ht="12" hidden="false" customHeight="true" outlineLevel="0" collapsed="false">
      <c r="A24" s="92"/>
      <c r="B24" s="90" t="s">
        <v>186</v>
      </c>
      <c r="C24" s="102" t="n">
        <v>551</v>
      </c>
      <c r="D24" s="102" t="n">
        <v>396</v>
      </c>
      <c r="E24" s="102" t="n">
        <v>37</v>
      </c>
      <c r="F24" s="102" t="n">
        <v>34</v>
      </c>
      <c r="G24" s="102" t="n">
        <v>302</v>
      </c>
      <c r="H24" s="102" t="n">
        <v>23</v>
      </c>
      <c r="I24" s="102" t="n">
        <v>155</v>
      </c>
      <c r="J24" s="102" t="n">
        <v>0</v>
      </c>
      <c r="K24" s="102" t="n">
        <v>104</v>
      </c>
      <c r="L24" s="102" t="n">
        <v>51</v>
      </c>
    </row>
    <row r="25" customFormat="false" ht="12" hidden="false" customHeight="true" outlineLevel="0" collapsed="false">
      <c r="A25" s="92"/>
      <c r="B25" s="90" t="s">
        <v>187</v>
      </c>
      <c r="C25" s="102" t="n">
        <v>1717</v>
      </c>
      <c r="D25" s="102" t="n">
        <v>1308</v>
      </c>
      <c r="E25" s="102" t="n">
        <v>313</v>
      </c>
      <c r="F25" s="102" t="n">
        <v>99</v>
      </c>
      <c r="G25" s="102" t="n">
        <v>855</v>
      </c>
      <c r="H25" s="102" t="n">
        <v>41</v>
      </c>
      <c r="I25" s="102" t="n">
        <v>409</v>
      </c>
      <c r="J25" s="102" t="n">
        <v>57</v>
      </c>
      <c r="K25" s="102" t="n">
        <v>256</v>
      </c>
      <c r="L25" s="102" t="n">
        <v>96</v>
      </c>
    </row>
    <row r="26" customFormat="false" ht="21.75" hidden="false" customHeight="true" outlineLevel="0" collapsed="false">
      <c r="A26" s="77" t="s">
        <v>195</v>
      </c>
      <c r="B26" s="90" t="s">
        <v>184</v>
      </c>
      <c r="C26" s="102" t="n">
        <v>657</v>
      </c>
      <c r="D26" s="102" t="n">
        <v>635</v>
      </c>
      <c r="E26" s="102" t="n">
        <v>55</v>
      </c>
      <c r="F26" s="102" t="n">
        <v>33</v>
      </c>
      <c r="G26" s="102" t="n">
        <v>537</v>
      </c>
      <c r="H26" s="102" t="n">
        <v>10</v>
      </c>
      <c r="I26" s="102" t="n">
        <v>22</v>
      </c>
      <c r="J26" s="102" t="n">
        <v>0</v>
      </c>
      <c r="K26" s="102" t="n">
        <v>19</v>
      </c>
      <c r="L26" s="102" t="n">
        <v>3</v>
      </c>
    </row>
    <row r="27" customFormat="false" ht="12" hidden="false" customHeight="true" outlineLevel="0" collapsed="false">
      <c r="A27" s="92" t="s">
        <v>198</v>
      </c>
      <c r="B27" s="90" t="s">
        <v>186</v>
      </c>
      <c r="C27" s="102" t="n">
        <v>409</v>
      </c>
      <c r="D27" s="102" t="n">
        <v>395</v>
      </c>
      <c r="E27" s="102" t="n">
        <v>3</v>
      </c>
      <c r="F27" s="102" t="n">
        <v>2</v>
      </c>
      <c r="G27" s="102" t="n">
        <v>358</v>
      </c>
      <c r="H27" s="102" t="n">
        <v>32</v>
      </c>
      <c r="I27" s="102" t="n">
        <v>14</v>
      </c>
      <c r="J27" s="102" t="n">
        <v>0</v>
      </c>
      <c r="K27" s="102" t="n">
        <v>10</v>
      </c>
      <c r="L27" s="102" t="n">
        <v>4</v>
      </c>
    </row>
    <row r="28" customFormat="false" ht="12" hidden="false" customHeight="true" outlineLevel="0" collapsed="false">
      <c r="A28" s="92" t="s">
        <v>199</v>
      </c>
      <c r="B28" s="90" t="s">
        <v>187</v>
      </c>
      <c r="C28" s="102" t="n">
        <v>1066</v>
      </c>
      <c r="D28" s="102" t="n">
        <v>1030</v>
      </c>
      <c r="E28" s="102" t="n">
        <v>58</v>
      </c>
      <c r="F28" s="102" t="n">
        <v>35</v>
      </c>
      <c r="G28" s="102" t="n">
        <v>895</v>
      </c>
      <c r="H28" s="102" t="n">
        <v>42</v>
      </c>
      <c r="I28" s="102" t="n">
        <v>36</v>
      </c>
      <c r="J28" s="102" t="n">
        <v>0</v>
      </c>
      <c r="K28" s="102" t="n">
        <v>29</v>
      </c>
      <c r="L28" s="102" t="n">
        <v>7</v>
      </c>
    </row>
    <row r="29" customFormat="false" ht="21.75" hidden="false" customHeight="true" outlineLevel="0" collapsed="false">
      <c r="A29" s="77" t="s">
        <v>200</v>
      </c>
      <c r="B29" s="90" t="s">
        <v>184</v>
      </c>
      <c r="C29" s="102" t="n">
        <v>1239</v>
      </c>
      <c r="D29" s="102" t="n">
        <v>822</v>
      </c>
      <c r="E29" s="102" t="n">
        <v>246</v>
      </c>
      <c r="F29" s="102" t="n">
        <v>34</v>
      </c>
      <c r="G29" s="102" t="n">
        <v>498</v>
      </c>
      <c r="H29" s="102" t="n">
        <v>44</v>
      </c>
      <c r="I29" s="102" t="n">
        <v>417</v>
      </c>
      <c r="J29" s="102" t="n">
        <v>26</v>
      </c>
      <c r="K29" s="102" t="n">
        <v>355</v>
      </c>
      <c r="L29" s="102" t="n">
        <v>36</v>
      </c>
    </row>
    <row r="30" customFormat="false" ht="11.25" hidden="false" customHeight="false" outlineLevel="0" collapsed="false">
      <c r="A30" s="92"/>
      <c r="B30" s="90" t="s">
        <v>186</v>
      </c>
      <c r="C30" s="102" t="n">
        <v>504</v>
      </c>
      <c r="D30" s="102" t="n">
        <v>311</v>
      </c>
      <c r="E30" s="102" t="n">
        <v>38</v>
      </c>
      <c r="F30" s="102" t="n">
        <v>9</v>
      </c>
      <c r="G30" s="102" t="n">
        <v>235</v>
      </c>
      <c r="H30" s="102" t="n">
        <v>29</v>
      </c>
      <c r="I30" s="102" t="n">
        <v>193</v>
      </c>
      <c r="J30" s="102" t="n">
        <v>2</v>
      </c>
      <c r="K30" s="102" t="n">
        <v>154</v>
      </c>
      <c r="L30" s="102" t="n">
        <v>37</v>
      </c>
    </row>
    <row r="31" customFormat="false" ht="11.25" hidden="false" customHeight="false" outlineLevel="0" collapsed="false">
      <c r="B31" s="90" t="s">
        <v>187</v>
      </c>
      <c r="C31" s="102" t="n">
        <v>1743</v>
      </c>
      <c r="D31" s="102" t="n">
        <v>1133</v>
      </c>
      <c r="E31" s="102" t="n">
        <v>284</v>
      </c>
      <c r="F31" s="102" t="n">
        <v>43</v>
      </c>
      <c r="G31" s="102" t="n">
        <v>733</v>
      </c>
      <c r="H31" s="102" t="n">
        <v>73</v>
      </c>
      <c r="I31" s="102" t="n">
        <v>610</v>
      </c>
      <c r="J31" s="102" t="n">
        <v>28</v>
      </c>
      <c r="K31" s="102" t="n">
        <v>509</v>
      </c>
      <c r="L31" s="102" t="n">
        <v>73</v>
      </c>
    </row>
    <row r="32" customFormat="false" ht="21.75" hidden="false" customHeight="true" outlineLevel="0" collapsed="false">
      <c r="A32" s="77" t="s">
        <v>201</v>
      </c>
      <c r="B32" s="90" t="s">
        <v>184</v>
      </c>
      <c r="C32" s="102" t="n">
        <v>121</v>
      </c>
      <c r="D32" s="102" t="n">
        <v>76</v>
      </c>
      <c r="E32" s="102" t="n">
        <v>18</v>
      </c>
      <c r="F32" s="102" t="n">
        <v>56</v>
      </c>
      <c r="G32" s="102" t="n">
        <v>0</v>
      </c>
      <c r="H32" s="102" t="n">
        <v>2</v>
      </c>
      <c r="I32" s="102" t="n">
        <v>45</v>
      </c>
      <c r="J32" s="102" t="n">
        <v>0</v>
      </c>
      <c r="K32" s="102" t="n">
        <v>45</v>
      </c>
      <c r="L32" s="102" t="n">
        <v>0</v>
      </c>
    </row>
    <row r="33" customFormat="false" ht="11.25" hidden="false" customHeight="false" outlineLevel="0" collapsed="false">
      <c r="A33" s="94" t="s">
        <v>202</v>
      </c>
      <c r="B33" s="90" t="s">
        <v>186</v>
      </c>
      <c r="C33" s="102" t="n">
        <v>28</v>
      </c>
      <c r="D33" s="102" t="n">
        <v>24</v>
      </c>
      <c r="E33" s="102" t="n">
        <v>3</v>
      </c>
      <c r="F33" s="102" t="n">
        <v>19</v>
      </c>
      <c r="G33" s="102" t="n">
        <v>0</v>
      </c>
      <c r="H33" s="102" t="n">
        <v>2</v>
      </c>
      <c r="I33" s="102" t="n">
        <v>4</v>
      </c>
      <c r="J33" s="102" t="n">
        <v>0</v>
      </c>
      <c r="K33" s="102" t="n">
        <v>4</v>
      </c>
      <c r="L33" s="102" t="n">
        <v>0</v>
      </c>
    </row>
    <row r="34" customFormat="false" ht="11.25" hidden="false" customHeight="false" outlineLevel="0" collapsed="false">
      <c r="A34" s="92"/>
      <c r="B34" s="90" t="s">
        <v>187</v>
      </c>
      <c r="C34" s="102" t="n">
        <v>149</v>
      </c>
      <c r="D34" s="102" t="n">
        <v>100</v>
      </c>
      <c r="E34" s="102" t="n">
        <v>21</v>
      </c>
      <c r="F34" s="102" t="n">
        <v>75</v>
      </c>
      <c r="G34" s="102" t="n">
        <v>0</v>
      </c>
      <c r="H34" s="102" t="n">
        <v>4</v>
      </c>
      <c r="I34" s="102" t="n">
        <v>49</v>
      </c>
      <c r="J34" s="102" t="n">
        <v>0</v>
      </c>
      <c r="K34" s="102" t="n">
        <v>49</v>
      </c>
      <c r="L34" s="102" t="n">
        <v>0</v>
      </c>
    </row>
    <row r="35" customFormat="false" ht="21.75" hidden="false" customHeight="true" outlineLevel="0" collapsed="false">
      <c r="A35" s="77" t="s">
        <v>203</v>
      </c>
      <c r="B35" s="90" t="s">
        <v>184</v>
      </c>
      <c r="C35" s="102" t="n">
        <v>15</v>
      </c>
      <c r="D35" s="102" t="n">
        <v>1</v>
      </c>
      <c r="E35" s="102" t="n">
        <v>1</v>
      </c>
      <c r="F35" s="102" t="n">
        <v>0</v>
      </c>
      <c r="G35" s="102" t="n">
        <v>0</v>
      </c>
      <c r="H35" s="102" t="n">
        <v>0</v>
      </c>
      <c r="I35" s="102" t="n">
        <v>14</v>
      </c>
      <c r="J35" s="102" t="n">
        <v>3</v>
      </c>
      <c r="K35" s="102" t="n">
        <v>11</v>
      </c>
      <c r="L35" s="102" t="n">
        <v>0</v>
      </c>
    </row>
    <row r="36" customFormat="false" ht="11.25" hidden="false" customHeight="false" outlineLevel="0" collapsed="false">
      <c r="A36" s="94" t="s">
        <v>204</v>
      </c>
      <c r="B36" s="90" t="s">
        <v>186</v>
      </c>
      <c r="C36" s="102" t="n">
        <v>5</v>
      </c>
      <c r="D36" s="102" t="n">
        <v>2</v>
      </c>
      <c r="E36" s="102" t="n">
        <v>1</v>
      </c>
      <c r="F36" s="102" t="n">
        <v>0</v>
      </c>
      <c r="G36" s="102" t="n">
        <v>1</v>
      </c>
      <c r="H36" s="102" t="n">
        <v>0</v>
      </c>
      <c r="I36" s="102" t="n">
        <v>3</v>
      </c>
      <c r="J36" s="102" t="n">
        <v>0</v>
      </c>
      <c r="K36" s="102" t="n">
        <v>3</v>
      </c>
      <c r="L36" s="102" t="n">
        <v>0</v>
      </c>
    </row>
    <row r="37" customFormat="false" ht="11.25" hidden="false" customHeight="false" outlineLevel="0" collapsed="false">
      <c r="A37" s="92"/>
      <c r="B37" s="90" t="s">
        <v>187</v>
      </c>
      <c r="C37" s="102" t="n">
        <v>20</v>
      </c>
      <c r="D37" s="102" t="n">
        <v>3</v>
      </c>
      <c r="E37" s="102" t="n">
        <v>2</v>
      </c>
      <c r="F37" s="102" t="n">
        <v>0</v>
      </c>
      <c r="G37" s="102" t="n">
        <v>1</v>
      </c>
      <c r="H37" s="102" t="n">
        <v>0</v>
      </c>
      <c r="I37" s="102" t="n">
        <v>17</v>
      </c>
      <c r="J37" s="102" t="n">
        <v>3</v>
      </c>
      <c r="K37" s="102" t="n">
        <v>14</v>
      </c>
      <c r="L37" s="102" t="n">
        <v>0</v>
      </c>
    </row>
    <row r="38" customFormat="false" ht="21.75" hidden="false" customHeight="true" outlineLevel="0" collapsed="false">
      <c r="A38" s="93" t="s">
        <v>205</v>
      </c>
      <c r="B38" s="90" t="s">
        <v>184</v>
      </c>
      <c r="C38" s="102" t="n">
        <v>9327</v>
      </c>
      <c r="D38" s="102" t="n">
        <v>7388</v>
      </c>
      <c r="E38" s="102" t="n">
        <v>1587</v>
      </c>
      <c r="F38" s="102" t="n">
        <v>402</v>
      </c>
      <c r="G38" s="102" t="n">
        <v>5224</v>
      </c>
      <c r="H38" s="102" t="n">
        <v>175</v>
      </c>
      <c r="I38" s="102" t="n">
        <v>1939</v>
      </c>
      <c r="J38" s="102" t="n">
        <v>299</v>
      </c>
      <c r="K38" s="102" t="n">
        <v>1341</v>
      </c>
      <c r="L38" s="102" t="n">
        <v>299</v>
      </c>
    </row>
    <row r="39" customFormat="false" ht="11.25" hidden="false" customHeight="false" outlineLevel="0" collapsed="false">
      <c r="B39" s="90" t="s">
        <v>186</v>
      </c>
      <c r="C39" s="102" t="n">
        <v>4297</v>
      </c>
      <c r="D39" s="102" t="n">
        <v>3327</v>
      </c>
      <c r="E39" s="102" t="n">
        <v>199</v>
      </c>
      <c r="F39" s="102" t="n">
        <v>148</v>
      </c>
      <c r="G39" s="102" t="n">
        <v>2796</v>
      </c>
      <c r="H39" s="102" t="n">
        <v>184</v>
      </c>
      <c r="I39" s="102" t="n">
        <v>970</v>
      </c>
      <c r="J39" s="102" t="n">
        <v>42</v>
      </c>
      <c r="K39" s="102" t="n">
        <v>619</v>
      </c>
      <c r="L39" s="102" t="n">
        <v>309</v>
      </c>
    </row>
    <row r="40" customFormat="false" ht="11.25" hidden="false" customHeight="false" outlineLevel="0" collapsed="false">
      <c r="B40" s="90" t="s">
        <v>187</v>
      </c>
      <c r="C40" s="102" t="n">
        <v>13624</v>
      </c>
      <c r="D40" s="102" t="n">
        <v>10715</v>
      </c>
      <c r="E40" s="102" t="n">
        <v>1786</v>
      </c>
      <c r="F40" s="102" t="n">
        <v>550</v>
      </c>
      <c r="G40" s="102" t="n">
        <v>8020</v>
      </c>
      <c r="H40" s="102" t="n">
        <v>359</v>
      </c>
      <c r="I40" s="102" t="n">
        <v>2909</v>
      </c>
      <c r="J40" s="102" t="n">
        <v>341</v>
      </c>
      <c r="K40" s="102" t="n">
        <v>1960</v>
      </c>
      <c r="L40" s="102" t="n">
        <v>608</v>
      </c>
    </row>
    <row r="41" customFormat="false" ht="49.5" hidden="false" customHeight="true" outlineLevel="0" collapsed="false">
      <c r="B41" s="90"/>
      <c r="C41" s="102"/>
      <c r="D41" s="102"/>
      <c r="E41" s="102"/>
      <c r="F41" s="102"/>
      <c r="G41" s="102"/>
      <c r="H41" s="102"/>
      <c r="I41" s="102"/>
      <c r="J41" s="102"/>
      <c r="K41" s="102"/>
      <c r="L41" s="102"/>
    </row>
    <row r="42" customFormat="false" ht="16.5" hidden="false" customHeight="true" outlineLevel="0" collapsed="false">
      <c r="B42" s="90"/>
    </row>
    <row r="43" customFormat="false" ht="11.25" hidden="false" customHeight="false" outlineLevel="0" collapsed="false">
      <c r="A43" s="77" t="s">
        <v>288</v>
      </c>
      <c r="B43" s="90"/>
    </row>
    <row r="44" s="95" customFormat="true" ht="30.75" hidden="false" customHeight="true" outlineLevel="0" collapsed="false">
      <c r="A44" s="88" t="s">
        <v>1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18" hidden="false" customHeight="true" outlineLevel="0" collapsed="false">
      <c r="A45" s="77" t="s">
        <v>207</v>
      </c>
      <c r="B45" s="90" t="s">
        <v>184</v>
      </c>
      <c r="C45" s="102" t="n">
        <v>18</v>
      </c>
      <c r="D45" s="102" t="n">
        <v>10</v>
      </c>
      <c r="E45" s="102" t="n">
        <v>9</v>
      </c>
      <c r="F45" s="102" t="n">
        <v>0</v>
      </c>
      <c r="G45" s="102" t="n">
        <v>1</v>
      </c>
      <c r="H45" s="102" t="n">
        <v>0</v>
      </c>
      <c r="I45" s="102" t="n">
        <v>8</v>
      </c>
      <c r="J45" s="102" t="n">
        <v>0</v>
      </c>
      <c r="K45" s="102" t="n">
        <v>8</v>
      </c>
      <c r="L45" s="102" t="n">
        <v>0</v>
      </c>
    </row>
    <row r="46" customFormat="false" ht="12" hidden="false" customHeight="true" outlineLevel="0" collapsed="false">
      <c r="B46" s="90" t="s">
        <v>186</v>
      </c>
      <c r="C46" s="102" t="n">
        <v>2</v>
      </c>
      <c r="D46" s="102" t="n">
        <v>1</v>
      </c>
      <c r="E46" s="102" t="n">
        <v>0</v>
      </c>
      <c r="F46" s="102" t="n">
        <v>0</v>
      </c>
      <c r="G46" s="102" t="n">
        <v>1</v>
      </c>
      <c r="H46" s="102" t="n">
        <v>0</v>
      </c>
      <c r="I46" s="102" t="n">
        <v>1</v>
      </c>
      <c r="J46" s="102" t="n">
        <v>0</v>
      </c>
      <c r="K46" s="102" t="n">
        <v>1</v>
      </c>
      <c r="L46" s="102" t="n">
        <v>0</v>
      </c>
    </row>
    <row r="47" customFormat="false" ht="12" hidden="false" customHeight="true" outlineLevel="0" collapsed="false">
      <c r="B47" s="90" t="s">
        <v>187</v>
      </c>
      <c r="C47" s="102" t="n">
        <v>20</v>
      </c>
      <c r="D47" s="102" t="n">
        <v>11</v>
      </c>
      <c r="E47" s="102" t="n">
        <v>9</v>
      </c>
      <c r="F47" s="102" t="n">
        <v>0</v>
      </c>
      <c r="G47" s="102" t="n">
        <v>2</v>
      </c>
      <c r="H47" s="102" t="n">
        <v>0</v>
      </c>
      <c r="I47" s="102" t="n">
        <v>9</v>
      </c>
      <c r="J47" s="102" t="n">
        <v>0</v>
      </c>
      <c r="K47" s="102" t="n">
        <v>9</v>
      </c>
      <c r="L47" s="102" t="n">
        <v>0</v>
      </c>
    </row>
    <row r="48" customFormat="false" ht="16.5" hidden="false" customHeight="true" outlineLevel="0" collapsed="false">
      <c r="A48" s="77" t="s">
        <v>208</v>
      </c>
      <c r="B48" s="90" t="s">
        <v>184</v>
      </c>
      <c r="C48" s="102" t="n">
        <v>35</v>
      </c>
      <c r="D48" s="102" t="n">
        <v>23</v>
      </c>
      <c r="E48" s="102" t="n">
        <v>15</v>
      </c>
      <c r="F48" s="102" t="n">
        <v>4</v>
      </c>
      <c r="G48" s="102" t="n">
        <v>3</v>
      </c>
      <c r="H48" s="102" t="n">
        <v>1</v>
      </c>
      <c r="I48" s="102" t="n">
        <v>12</v>
      </c>
      <c r="J48" s="102" t="n">
        <v>1</v>
      </c>
      <c r="K48" s="102" t="n">
        <v>9</v>
      </c>
      <c r="L48" s="102" t="n">
        <v>2</v>
      </c>
    </row>
    <row r="49" customFormat="false" ht="12" hidden="false" customHeight="true" outlineLevel="0" collapsed="false">
      <c r="A49" s="92" t="s">
        <v>209</v>
      </c>
      <c r="B49" s="90" t="s">
        <v>186</v>
      </c>
      <c r="C49" s="102" t="n">
        <v>14</v>
      </c>
      <c r="D49" s="102" t="n">
        <v>2</v>
      </c>
      <c r="E49" s="102" t="n">
        <v>0</v>
      </c>
      <c r="F49" s="102" t="n">
        <v>0</v>
      </c>
      <c r="G49" s="102" t="n">
        <v>1</v>
      </c>
      <c r="H49" s="102" t="n">
        <v>1</v>
      </c>
      <c r="I49" s="102" t="n">
        <v>12</v>
      </c>
      <c r="J49" s="102" t="n">
        <v>0</v>
      </c>
      <c r="K49" s="102" t="n">
        <v>6</v>
      </c>
      <c r="L49" s="102" t="n">
        <v>6</v>
      </c>
    </row>
    <row r="50" customFormat="false" ht="12" hidden="false" customHeight="true" outlineLevel="0" collapsed="false">
      <c r="A50" s="92" t="s">
        <v>192</v>
      </c>
      <c r="B50" s="90" t="s">
        <v>187</v>
      </c>
      <c r="C50" s="102" t="n">
        <v>49</v>
      </c>
      <c r="D50" s="102" t="n">
        <v>25</v>
      </c>
      <c r="E50" s="102" t="n">
        <v>15</v>
      </c>
      <c r="F50" s="102" t="n">
        <v>4</v>
      </c>
      <c r="G50" s="102" t="n">
        <v>4</v>
      </c>
      <c r="H50" s="102" t="n">
        <v>2</v>
      </c>
      <c r="I50" s="102" t="n">
        <v>24</v>
      </c>
      <c r="J50" s="102" t="n">
        <v>1</v>
      </c>
      <c r="K50" s="102" t="n">
        <v>15</v>
      </c>
      <c r="L50" s="102" t="n">
        <v>8</v>
      </c>
    </row>
    <row r="51" customFormat="false" ht="16.5" hidden="false" customHeight="true" outlineLevel="0" collapsed="false">
      <c r="A51" s="77" t="s">
        <v>210</v>
      </c>
      <c r="B51" s="90" t="s">
        <v>184</v>
      </c>
      <c r="C51" s="102" t="n">
        <v>6</v>
      </c>
      <c r="D51" s="102" t="n">
        <v>6</v>
      </c>
      <c r="E51" s="102" t="n">
        <v>3</v>
      </c>
      <c r="F51" s="102" t="n">
        <v>3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</row>
    <row r="52" customFormat="false" ht="12" hidden="false" customHeight="true" outlineLevel="0" collapsed="false">
      <c r="A52" s="92" t="s">
        <v>211</v>
      </c>
      <c r="B52" s="90" t="s">
        <v>186</v>
      </c>
      <c r="C52" s="102" t="n">
        <v>1</v>
      </c>
      <c r="D52" s="102" t="n">
        <v>1</v>
      </c>
      <c r="E52" s="102" t="n">
        <v>0</v>
      </c>
      <c r="F52" s="102" t="n">
        <v>0</v>
      </c>
      <c r="G52" s="102" t="n">
        <v>0</v>
      </c>
      <c r="H52" s="102" t="n">
        <v>1</v>
      </c>
      <c r="I52" s="102" t="n">
        <v>0</v>
      </c>
      <c r="J52" s="102" t="n">
        <v>0</v>
      </c>
      <c r="K52" s="102" t="n">
        <v>0</v>
      </c>
      <c r="L52" s="102" t="n">
        <v>0</v>
      </c>
    </row>
    <row r="53" customFormat="false" ht="12" hidden="false" customHeight="true" outlineLevel="0" collapsed="false">
      <c r="B53" s="90" t="s">
        <v>187</v>
      </c>
      <c r="C53" s="102" t="n">
        <v>7</v>
      </c>
      <c r="D53" s="102" t="n">
        <v>7</v>
      </c>
      <c r="E53" s="102" t="n">
        <v>3</v>
      </c>
      <c r="F53" s="102" t="n">
        <v>3</v>
      </c>
      <c r="G53" s="102" t="n">
        <v>0</v>
      </c>
      <c r="H53" s="102" t="n">
        <v>1</v>
      </c>
      <c r="I53" s="102" t="n">
        <v>0</v>
      </c>
      <c r="J53" s="102" t="n">
        <v>0</v>
      </c>
      <c r="K53" s="102" t="n">
        <v>0</v>
      </c>
      <c r="L53" s="102" t="n">
        <v>0</v>
      </c>
    </row>
    <row r="54" customFormat="false" ht="16.5" hidden="false" customHeight="true" outlineLevel="0" collapsed="false">
      <c r="A54" s="93" t="s">
        <v>205</v>
      </c>
      <c r="B54" s="90" t="s">
        <v>184</v>
      </c>
      <c r="C54" s="102" t="n">
        <v>59</v>
      </c>
      <c r="D54" s="102" t="n">
        <v>39</v>
      </c>
      <c r="E54" s="102" t="n">
        <v>27</v>
      </c>
      <c r="F54" s="102" t="n">
        <v>7</v>
      </c>
      <c r="G54" s="102" t="n">
        <v>4</v>
      </c>
      <c r="H54" s="102" t="n">
        <v>1</v>
      </c>
      <c r="I54" s="102" t="n">
        <v>20</v>
      </c>
      <c r="J54" s="102" t="n">
        <v>1</v>
      </c>
      <c r="K54" s="102" t="n">
        <v>17</v>
      </c>
      <c r="L54" s="102" t="n">
        <v>2</v>
      </c>
    </row>
    <row r="55" customFormat="false" ht="12" hidden="false" customHeight="true" outlineLevel="0" collapsed="false">
      <c r="B55" s="90" t="s">
        <v>186</v>
      </c>
      <c r="C55" s="102" t="n">
        <v>17</v>
      </c>
      <c r="D55" s="102" t="n">
        <v>4</v>
      </c>
      <c r="E55" s="102" t="n">
        <v>0</v>
      </c>
      <c r="F55" s="102" t="n">
        <v>0</v>
      </c>
      <c r="G55" s="102" t="n">
        <v>2</v>
      </c>
      <c r="H55" s="102" t="n">
        <v>2</v>
      </c>
      <c r="I55" s="102" t="n">
        <v>13</v>
      </c>
      <c r="J55" s="102" t="n">
        <v>0</v>
      </c>
      <c r="K55" s="102" t="n">
        <v>7</v>
      </c>
      <c r="L55" s="102" t="n">
        <v>6</v>
      </c>
    </row>
    <row r="56" customFormat="false" ht="12" hidden="false" customHeight="true" outlineLevel="0" collapsed="false">
      <c r="B56" s="90" t="s">
        <v>187</v>
      </c>
      <c r="C56" s="102" t="n">
        <v>76</v>
      </c>
      <c r="D56" s="102" t="n">
        <v>43</v>
      </c>
      <c r="E56" s="102" t="n">
        <v>27</v>
      </c>
      <c r="F56" s="102" t="n">
        <v>7</v>
      </c>
      <c r="G56" s="102" t="n">
        <v>6</v>
      </c>
      <c r="H56" s="102" t="n">
        <v>3</v>
      </c>
      <c r="I56" s="102" t="n">
        <v>33</v>
      </c>
      <c r="J56" s="102" t="n">
        <v>1</v>
      </c>
      <c r="K56" s="102" t="n">
        <v>24</v>
      </c>
      <c r="L56" s="102" t="n">
        <v>8</v>
      </c>
    </row>
    <row r="57" s="89" customFormat="true" ht="30.75" hidden="false" customHeight="true" outlineLevel="0" collapsed="false">
      <c r="A57" s="88" t="s">
        <v>168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</row>
    <row r="58" customFormat="false" ht="16.5" hidden="false" customHeight="true" outlineLevel="0" collapsed="false">
      <c r="A58" s="77" t="s">
        <v>212</v>
      </c>
      <c r="B58" s="90" t="s">
        <v>184</v>
      </c>
      <c r="C58" s="102" t="n">
        <v>251</v>
      </c>
      <c r="D58" s="102" t="n">
        <v>44</v>
      </c>
      <c r="E58" s="102" t="n">
        <v>40</v>
      </c>
      <c r="F58" s="102" t="n">
        <v>0</v>
      </c>
      <c r="G58" s="102" t="n">
        <v>1</v>
      </c>
      <c r="H58" s="102" t="n">
        <v>3</v>
      </c>
      <c r="I58" s="102" t="n">
        <v>207</v>
      </c>
      <c r="J58" s="102" t="n">
        <v>0</v>
      </c>
      <c r="K58" s="102" t="n">
        <v>204</v>
      </c>
      <c r="L58" s="102" t="n">
        <v>3</v>
      </c>
    </row>
    <row r="59" customFormat="false" ht="12" hidden="false" customHeight="true" outlineLevel="0" collapsed="false">
      <c r="A59" s="92" t="s">
        <v>213</v>
      </c>
      <c r="B59" s="90" t="s">
        <v>186</v>
      </c>
      <c r="C59" s="102" t="n">
        <v>136</v>
      </c>
      <c r="D59" s="102" t="n">
        <v>23</v>
      </c>
      <c r="E59" s="102" t="n">
        <v>16</v>
      </c>
      <c r="F59" s="102" t="n">
        <v>0</v>
      </c>
      <c r="G59" s="102" t="n">
        <v>4</v>
      </c>
      <c r="H59" s="102" t="n">
        <v>3</v>
      </c>
      <c r="I59" s="102" t="n">
        <v>113</v>
      </c>
      <c r="J59" s="102" t="n">
        <v>0</v>
      </c>
      <c r="K59" s="102" t="n">
        <v>111</v>
      </c>
      <c r="L59" s="102" t="n">
        <v>2</v>
      </c>
    </row>
    <row r="60" customFormat="false" ht="12" hidden="false" customHeight="true" outlineLevel="0" collapsed="false">
      <c r="A60" s="92" t="s">
        <v>192</v>
      </c>
      <c r="B60" s="90" t="s">
        <v>187</v>
      </c>
      <c r="C60" s="102" t="n">
        <v>387</v>
      </c>
      <c r="D60" s="102" t="n">
        <v>67</v>
      </c>
      <c r="E60" s="102" t="n">
        <v>56</v>
      </c>
      <c r="F60" s="102" t="n">
        <v>0</v>
      </c>
      <c r="G60" s="102" t="n">
        <v>5</v>
      </c>
      <c r="H60" s="102" t="n">
        <v>6</v>
      </c>
      <c r="I60" s="102" t="n">
        <v>320</v>
      </c>
      <c r="J60" s="102" t="n">
        <v>0</v>
      </c>
      <c r="K60" s="102" t="n">
        <v>315</v>
      </c>
      <c r="L60" s="102" t="n">
        <v>5</v>
      </c>
    </row>
    <row r="61" customFormat="false" ht="16.5" hidden="false" customHeight="true" outlineLevel="0" collapsed="false">
      <c r="A61" s="77" t="s">
        <v>214</v>
      </c>
      <c r="B61" s="90" t="s">
        <v>184</v>
      </c>
      <c r="C61" s="102" t="n">
        <v>19</v>
      </c>
      <c r="D61" s="102" t="n">
        <v>11</v>
      </c>
      <c r="E61" s="102" t="n">
        <v>7</v>
      </c>
      <c r="F61" s="102" t="n">
        <v>0</v>
      </c>
      <c r="G61" s="102" t="n">
        <v>3</v>
      </c>
      <c r="H61" s="102" t="n">
        <v>1</v>
      </c>
      <c r="I61" s="102" t="n">
        <v>8</v>
      </c>
      <c r="J61" s="102" t="n">
        <v>0</v>
      </c>
      <c r="K61" s="102" t="n">
        <v>6</v>
      </c>
      <c r="L61" s="102" t="n">
        <v>2</v>
      </c>
    </row>
    <row r="62" customFormat="false" ht="12" hidden="false" customHeight="true" outlineLevel="0" collapsed="false">
      <c r="A62" s="92" t="s">
        <v>215</v>
      </c>
      <c r="B62" s="90" t="s">
        <v>186</v>
      </c>
      <c r="C62" s="102" t="n">
        <v>12</v>
      </c>
      <c r="D62" s="102" t="n">
        <v>8</v>
      </c>
      <c r="E62" s="102" t="n">
        <v>3</v>
      </c>
      <c r="F62" s="102" t="n">
        <v>0</v>
      </c>
      <c r="G62" s="102" t="n">
        <v>1</v>
      </c>
      <c r="H62" s="102" t="n">
        <v>4</v>
      </c>
      <c r="I62" s="102" t="n">
        <v>4</v>
      </c>
      <c r="J62" s="102" t="n">
        <v>0</v>
      </c>
      <c r="K62" s="102" t="n">
        <v>1</v>
      </c>
      <c r="L62" s="102" t="n">
        <v>3</v>
      </c>
    </row>
    <row r="63" customFormat="false" ht="12" hidden="false" customHeight="true" outlineLevel="0" collapsed="false">
      <c r="A63" s="92" t="s">
        <v>216</v>
      </c>
      <c r="B63" s="90" t="s">
        <v>187</v>
      </c>
      <c r="C63" s="102" t="n">
        <v>31</v>
      </c>
      <c r="D63" s="102" t="n">
        <v>19</v>
      </c>
      <c r="E63" s="102" t="n">
        <v>10</v>
      </c>
      <c r="F63" s="102" t="n">
        <v>0</v>
      </c>
      <c r="G63" s="102" t="n">
        <v>4</v>
      </c>
      <c r="H63" s="102" t="n">
        <v>5</v>
      </c>
      <c r="I63" s="102" t="n">
        <v>12</v>
      </c>
      <c r="J63" s="102" t="n">
        <v>0</v>
      </c>
      <c r="K63" s="102" t="n">
        <v>7</v>
      </c>
      <c r="L63" s="102" t="n">
        <v>5</v>
      </c>
    </row>
    <row r="64" customFormat="false" ht="16.5" hidden="false" customHeight="true" outlineLevel="0" collapsed="false">
      <c r="A64" s="77" t="s">
        <v>217</v>
      </c>
      <c r="B64" s="90" t="s">
        <v>184</v>
      </c>
      <c r="C64" s="102" t="n">
        <v>50</v>
      </c>
      <c r="D64" s="102" t="n">
        <v>27</v>
      </c>
      <c r="E64" s="102" t="n">
        <v>15</v>
      </c>
      <c r="F64" s="102" t="n">
        <v>0</v>
      </c>
      <c r="G64" s="102" t="n">
        <v>0</v>
      </c>
      <c r="H64" s="102" t="n">
        <v>12</v>
      </c>
      <c r="I64" s="102" t="n">
        <v>23</v>
      </c>
      <c r="J64" s="102" t="n">
        <v>1</v>
      </c>
      <c r="K64" s="102" t="n">
        <v>22</v>
      </c>
      <c r="L64" s="102" t="n">
        <v>0</v>
      </c>
    </row>
    <row r="65" customFormat="false" ht="12" hidden="false" customHeight="true" outlineLevel="0" collapsed="false">
      <c r="A65" s="92" t="s">
        <v>218</v>
      </c>
      <c r="B65" s="90" t="s">
        <v>186</v>
      </c>
      <c r="C65" s="102" t="n">
        <v>15</v>
      </c>
      <c r="D65" s="102" t="n">
        <v>6</v>
      </c>
      <c r="E65" s="102" t="n">
        <v>5</v>
      </c>
      <c r="F65" s="102" t="n">
        <v>0</v>
      </c>
      <c r="G65" s="102" t="n">
        <v>0</v>
      </c>
      <c r="H65" s="102" t="n">
        <v>1</v>
      </c>
      <c r="I65" s="102" t="n">
        <v>9</v>
      </c>
      <c r="J65" s="102" t="n">
        <v>0</v>
      </c>
      <c r="K65" s="102" t="n">
        <v>9</v>
      </c>
      <c r="L65" s="102" t="n">
        <v>0</v>
      </c>
    </row>
    <row r="66" customFormat="false" ht="12" hidden="false" customHeight="true" outlineLevel="0" collapsed="false">
      <c r="B66" s="90" t="s">
        <v>187</v>
      </c>
      <c r="C66" s="102" t="n">
        <v>65</v>
      </c>
      <c r="D66" s="102" t="n">
        <v>33</v>
      </c>
      <c r="E66" s="102" t="n">
        <v>20</v>
      </c>
      <c r="F66" s="102" t="n">
        <v>0</v>
      </c>
      <c r="G66" s="102" t="n">
        <v>0</v>
      </c>
      <c r="H66" s="102" t="n">
        <v>13</v>
      </c>
      <c r="I66" s="102" t="n">
        <v>32</v>
      </c>
      <c r="J66" s="102" t="n">
        <v>1</v>
      </c>
      <c r="K66" s="102" t="n">
        <v>31</v>
      </c>
      <c r="L66" s="102" t="n">
        <v>0</v>
      </c>
    </row>
    <row r="67" customFormat="false" ht="16.5" hidden="false" customHeight="true" outlineLevel="0" collapsed="false">
      <c r="A67" s="93" t="s">
        <v>205</v>
      </c>
      <c r="B67" s="90" t="s">
        <v>184</v>
      </c>
      <c r="C67" s="102" t="n">
        <v>320</v>
      </c>
      <c r="D67" s="102" t="n">
        <v>82</v>
      </c>
      <c r="E67" s="102" t="n">
        <v>62</v>
      </c>
      <c r="F67" s="102" t="n">
        <v>0</v>
      </c>
      <c r="G67" s="102" t="n">
        <v>4</v>
      </c>
      <c r="H67" s="102" t="n">
        <v>16</v>
      </c>
      <c r="I67" s="102" t="n">
        <v>238</v>
      </c>
      <c r="J67" s="102" t="n">
        <v>1</v>
      </c>
      <c r="K67" s="102" t="n">
        <v>232</v>
      </c>
      <c r="L67" s="102" t="n">
        <v>5</v>
      </c>
    </row>
    <row r="68" customFormat="false" ht="12" hidden="false" customHeight="true" outlineLevel="0" collapsed="false">
      <c r="B68" s="90" t="s">
        <v>186</v>
      </c>
      <c r="C68" s="102" t="n">
        <v>163</v>
      </c>
      <c r="D68" s="102" t="n">
        <v>37</v>
      </c>
      <c r="E68" s="102" t="n">
        <v>24</v>
      </c>
      <c r="F68" s="102" t="n">
        <v>0</v>
      </c>
      <c r="G68" s="102" t="n">
        <v>5</v>
      </c>
      <c r="H68" s="102" t="n">
        <v>8</v>
      </c>
      <c r="I68" s="102" t="n">
        <v>126</v>
      </c>
      <c r="J68" s="102" t="n">
        <v>0</v>
      </c>
      <c r="K68" s="102" t="n">
        <v>121</v>
      </c>
      <c r="L68" s="102" t="n">
        <v>5</v>
      </c>
    </row>
    <row r="69" customFormat="false" ht="12" hidden="false" customHeight="true" outlineLevel="0" collapsed="false">
      <c r="B69" s="90" t="s">
        <v>187</v>
      </c>
      <c r="C69" s="102" t="n">
        <v>483</v>
      </c>
      <c r="D69" s="102" t="n">
        <v>119</v>
      </c>
      <c r="E69" s="102" t="n">
        <v>86</v>
      </c>
      <c r="F69" s="102" t="n">
        <v>0</v>
      </c>
      <c r="G69" s="102" t="n">
        <v>9</v>
      </c>
      <c r="H69" s="102" t="n">
        <v>24</v>
      </c>
      <c r="I69" s="102" t="n">
        <v>364</v>
      </c>
      <c r="J69" s="102" t="n">
        <v>1</v>
      </c>
      <c r="K69" s="102" t="n">
        <v>353</v>
      </c>
      <c r="L69" s="102" t="n">
        <v>10</v>
      </c>
    </row>
    <row r="70" s="95" customFormat="true" ht="30.75" hidden="false" customHeight="true" outlineLevel="0" collapsed="false">
      <c r="A70" s="88" t="s">
        <v>219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6.5" hidden="false" customHeight="true" outlineLevel="0" collapsed="false">
      <c r="A71" s="77" t="s">
        <v>220</v>
      </c>
      <c r="B71" s="90" t="s">
        <v>184</v>
      </c>
      <c r="C71" s="102" t="n">
        <v>498</v>
      </c>
      <c r="D71" s="102" t="n">
        <v>282</v>
      </c>
      <c r="E71" s="102" t="n">
        <v>275</v>
      </c>
      <c r="F71" s="102" t="n">
        <v>0</v>
      </c>
      <c r="G71" s="102" t="n">
        <v>3</v>
      </c>
      <c r="H71" s="102" t="n">
        <v>4</v>
      </c>
      <c r="I71" s="102" t="n">
        <v>216</v>
      </c>
      <c r="J71" s="102" t="n">
        <v>0</v>
      </c>
      <c r="K71" s="102" t="n">
        <v>216</v>
      </c>
      <c r="L71" s="102" t="n">
        <v>0</v>
      </c>
    </row>
    <row r="72" customFormat="false" ht="12" hidden="false" customHeight="true" outlineLevel="0" collapsed="false">
      <c r="B72" s="90" t="s">
        <v>186</v>
      </c>
      <c r="C72" s="102" t="n">
        <v>160</v>
      </c>
      <c r="D72" s="102" t="n">
        <v>42</v>
      </c>
      <c r="E72" s="102" t="n">
        <v>38</v>
      </c>
      <c r="F72" s="102" t="n">
        <v>0</v>
      </c>
      <c r="G72" s="102" t="n">
        <v>4</v>
      </c>
      <c r="H72" s="102" t="n">
        <v>0</v>
      </c>
      <c r="I72" s="102" t="n">
        <v>118</v>
      </c>
      <c r="J72" s="102" t="n">
        <v>0</v>
      </c>
      <c r="K72" s="102" t="n">
        <v>118</v>
      </c>
      <c r="L72" s="102" t="n">
        <v>0</v>
      </c>
    </row>
    <row r="73" customFormat="false" ht="12" hidden="false" customHeight="true" outlineLevel="0" collapsed="false">
      <c r="B73" s="90" t="s">
        <v>187</v>
      </c>
      <c r="C73" s="102" t="n">
        <v>658</v>
      </c>
      <c r="D73" s="102" t="n">
        <v>324</v>
      </c>
      <c r="E73" s="102" t="n">
        <v>313</v>
      </c>
      <c r="F73" s="102" t="n">
        <v>0</v>
      </c>
      <c r="G73" s="102" t="n">
        <v>7</v>
      </c>
      <c r="H73" s="102" t="n">
        <v>4</v>
      </c>
      <c r="I73" s="102" t="n">
        <v>334</v>
      </c>
      <c r="J73" s="102" t="n">
        <v>0</v>
      </c>
      <c r="K73" s="102" t="n">
        <v>334</v>
      </c>
      <c r="L73" s="102" t="n">
        <v>0</v>
      </c>
    </row>
    <row r="74" customFormat="false" ht="16.5" hidden="false" customHeight="true" outlineLevel="0" collapsed="false">
      <c r="A74" s="77" t="s">
        <v>221</v>
      </c>
      <c r="B74" s="90" t="s">
        <v>184</v>
      </c>
      <c r="C74" s="102" t="n">
        <v>447</v>
      </c>
      <c r="D74" s="102" t="n">
        <v>198</v>
      </c>
      <c r="E74" s="102" t="n">
        <v>190</v>
      </c>
      <c r="F74" s="102" t="n">
        <v>0</v>
      </c>
      <c r="G74" s="102" t="n">
        <v>4</v>
      </c>
      <c r="H74" s="102" t="n">
        <v>4</v>
      </c>
      <c r="I74" s="102" t="n">
        <v>249</v>
      </c>
      <c r="J74" s="102" t="n">
        <v>0</v>
      </c>
      <c r="K74" s="102" t="n">
        <v>249</v>
      </c>
      <c r="L74" s="102" t="n">
        <v>0</v>
      </c>
    </row>
    <row r="75" customFormat="false" ht="12" hidden="false" customHeight="true" outlineLevel="0" collapsed="false">
      <c r="A75" s="92" t="s">
        <v>192</v>
      </c>
      <c r="B75" s="90" t="s">
        <v>186</v>
      </c>
      <c r="C75" s="102" t="n">
        <v>211</v>
      </c>
      <c r="D75" s="102" t="n">
        <v>54</v>
      </c>
      <c r="E75" s="102" t="n">
        <v>47</v>
      </c>
      <c r="F75" s="102" t="n">
        <v>0</v>
      </c>
      <c r="G75" s="102" t="n">
        <v>4</v>
      </c>
      <c r="H75" s="102" t="n">
        <v>3</v>
      </c>
      <c r="I75" s="102" t="n">
        <v>157</v>
      </c>
      <c r="J75" s="102" t="n">
        <v>0</v>
      </c>
      <c r="K75" s="102" t="n">
        <v>157</v>
      </c>
      <c r="L75" s="102" t="n">
        <v>0</v>
      </c>
    </row>
    <row r="76" customFormat="false" ht="12" hidden="false" customHeight="true" outlineLevel="0" collapsed="false">
      <c r="B76" s="90" t="s">
        <v>187</v>
      </c>
      <c r="C76" s="102" t="n">
        <v>658</v>
      </c>
      <c r="D76" s="102" t="n">
        <v>252</v>
      </c>
      <c r="E76" s="102" t="n">
        <v>237</v>
      </c>
      <c r="F76" s="102" t="n">
        <v>0</v>
      </c>
      <c r="G76" s="102" t="n">
        <v>8</v>
      </c>
      <c r="H76" s="102" t="n">
        <v>7</v>
      </c>
      <c r="I76" s="102" t="n">
        <v>406</v>
      </c>
      <c r="J76" s="102" t="n">
        <v>0</v>
      </c>
      <c r="K76" s="102" t="n">
        <v>406</v>
      </c>
      <c r="L76" s="102" t="n">
        <v>0</v>
      </c>
    </row>
    <row r="77" customFormat="false" ht="16.5" hidden="false" customHeight="true" outlineLevel="0" collapsed="false">
      <c r="A77" s="77" t="s">
        <v>223</v>
      </c>
      <c r="B77" s="90" t="s">
        <v>184</v>
      </c>
      <c r="C77" s="102" t="n">
        <v>197</v>
      </c>
      <c r="D77" s="102" t="n">
        <v>113</v>
      </c>
      <c r="E77" s="102" t="n">
        <v>91</v>
      </c>
      <c r="F77" s="102" t="n">
        <v>0</v>
      </c>
      <c r="G77" s="102" t="n">
        <v>20</v>
      </c>
      <c r="H77" s="102" t="n">
        <v>2</v>
      </c>
      <c r="I77" s="102" t="n">
        <v>84</v>
      </c>
      <c r="J77" s="102" t="n">
        <v>0</v>
      </c>
      <c r="K77" s="102" t="n">
        <v>84</v>
      </c>
      <c r="L77" s="102" t="n">
        <v>0</v>
      </c>
    </row>
    <row r="78" customFormat="false" ht="12" hidden="false" customHeight="true" outlineLevel="0" collapsed="false">
      <c r="B78" s="90" t="s">
        <v>186</v>
      </c>
      <c r="C78" s="102" t="n">
        <v>95</v>
      </c>
      <c r="D78" s="102" t="n">
        <v>39</v>
      </c>
      <c r="E78" s="102" t="n">
        <v>18</v>
      </c>
      <c r="F78" s="102" t="n">
        <v>0</v>
      </c>
      <c r="G78" s="102" t="n">
        <v>19</v>
      </c>
      <c r="H78" s="102" t="n">
        <v>2</v>
      </c>
      <c r="I78" s="102" t="n">
        <v>56</v>
      </c>
      <c r="J78" s="102" t="n">
        <v>0</v>
      </c>
      <c r="K78" s="102" t="n">
        <v>56</v>
      </c>
      <c r="L78" s="102" t="n">
        <v>0</v>
      </c>
    </row>
    <row r="79" customFormat="false" ht="12" hidden="false" customHeight="true" outlineLevel="0" collapsed="false">
      <c r="B79" s="90" t="s">
        <v>187</v>
      </c>
      <c r="C79" s="102" t="n">
        <v>292</v>
      </c>
      <c r="D79" s="102" t="n">
        <v>152</v>
      </c>
      <c r="E79" s="102" t="n">
        <v>109</v>
      </c>
      <c r="F79" s="102" t="n">
        <v>0</v>
      </c>
      <c r="G79" s="102" t="n">
        <v>39</v>
      </c>
      <c r="H79" s="102" t="n">
        <v>4</v>
      </c>
      <c r="I79" s="102" t="n">
        <v>140</v>
      </c>
      <c r="J79" s="102" t="n">
        <v>0</v>
      </c>
      <c r="K79" s="102" t="n">
        <v>140</v>
      </c>
      <c r="L79" s="102" t="n">
        <v>0</v>
      </c>
    </row>
    <row r="80" customFormat="false" ht="16.5" hidden="false" customHeight="true" outlineLevel="0" collapsed="false">
      <c r="A80" s="77" t="s">
        <v>221</v>
      </c>
      <c r="B80" s="90" t="s">
        <v>184</v>
      </c>
      <c r="C80" s="102" t="n">
        <v>606</v>
      </c>
      <c r="D80" s="102" t="n">
        <v>225</v>
      </c>
      <c r="E80" s="102" t="n">
        <v>219</v>
      </c>
      <c r="F80" s="102" t="n">
        <v>0</v>
      </c>
      <c r="G80" s="102" t="n">
        <v>6</v>
      </c>
      <c r="H80" s="102" t="n">
        <v>0</v>
      </c>
      <c r="I80" s="102" t="n">
        <v>381</v>
      </c>
      <c r="J80" s="102" t="n">
        <v>0</v>
      </c>
      <c r="K80" s="102" t="n">
        <v>207</v>
      </c>
      <c r="L80" s="102" t="n">
        <v>174</v>
      </c>
    </row>
    <row r="81" customFormat="false" ht="12" hidden="false" customHeight="true" outlineLevel="0" collapsed="false">
      <c r="A81" s="92" t="s">
        <v>224</v>
      </c>
      <c r="B81" s="90" t="s">
        <v>186</v>
      </c>
      <c r="C81" s="102" t="n">
        <v>134</v>
      </c>
      <c r="D81" s="102" t="n">
        <v>15</v>
      </c>
      <c r="E81" s="102" t="n">
        <v>12</v>
      </c>
      <c r="F81" s="102" t="n">
        <v>0</v>
      </c>
      <c r="G81" s="102" t="n">
        <v>2</v>
      </c>
      <c r="H81" s="102" t="n">
        <v>1</v>
      </c>
      <c r="I81" s="102" t="n">
        <v>119</v>
      </c>
      <c r="J81" s="102" t="n">
        <v>0</v>
      </c>
      <c r="K81" s="102" t="n">
        <v>65</v>
      </c>
      <c r="L81" s="102" t="n">
        <v>54</v>
      </c>
    </row>
    <row r="82" customFormat="false" ht="12" hidden="false" customHeight="true" outlineLevel="0" collapsed="false">
      <c r="B82" s="90" t="s">
        <v>187</v>
      </c>
      <c r="C82" s="102" t="n">
        <v>740</v>
      </c>
      <c r="D82" s="102" t="n">
        <v>240</v>
      </c>
      <c r="E82" s="102" t="n">
        <v>231</v>
      </c>
      <c r="F82" s="102" t="n">
        <v>0</v>
      </c>
      <c r="G82" s="102" t="n">
        <v>8</v>
      </c>
      <c r="H82" s="102" t="n">
        <v>1</v>
      </c>
      <c r="I82" s="102" t="n">
        <v>500</v>
      </c>
      <c r="J82" s="102" t="n">
        <v>0</v>
      </c>
      <c r="K82" s="102" t="n">
        <v>272</v>
      </c>
      <c r="L82" s="102" t="n">
        <v>228</v>
      </c>
    </row>
    <row r="83" customFormat="false" ht="9.75" hidden="false" customHeight="true" outlineLevel="0" collapsed="false">
      <c r="B83" s="90"/>
    </row>
    <row r="84" customFormat="false" ht="11.25" hidden="false" customHeight="false" outlineLevel="0" collapsed="false">
      <c r="A84" s="77" t="s">
        <v>289</v>
      </c>
      <c r="B84" s="90"/>
    </row>
    <row r="85" s="95" customFormat="true" ht="30.75" hidden="false" customHeight="true" outlineLevel="0" collapsed="false">
      <c r="A85" s="88" t="s">
        <v>222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21" hidden="false" customHeight="true" outlineLevel="0" collapsed="false">
      <c r="A86" s="77" t="s">
        <v>225</v>
      </c>
      <c r="B86" s="90" t="s">
        <v>184</v>
      </c>
      <c r="C86" s="102" t="n">
        <v>691</v>
      </c>
      <c r="D86" s="102" t="n">
        <v>228</v>
      </c>
      <c r="E86" s="102" t="n">
        <v>201</v>
      </c>
      <c r="F86" s="102" t="n">
        <v>0</v>
      </c>
      <c r="G86" s="102" t="n">
        <v>27</v>
      </c>
      <c r="H86" s="102" t="n">
        <v>0</v>
      </c>
      <c r="I86" s="102" t="n">
        <v>463</v>
      </c>
      <c r="J86" s="102" t="n">
        <v>0</v>
      </c>
      <c r="K86" s="102" t="n">
        <v>297</v>
      </c>
      <c r="L86" s="102" t="n">
        <v>166</v>
      </c>
    </row>
    <row r="87" customFormat="false" ht="12" hidden="false" customHeight="true" outlineLevel="0" collapsed="false">
      <c r="B87" s="90" t="s">
        <v>186</v>
      </c>
      <c r="C87" s="102" t="n">
        <v>261</v>
      </c>
      <c r="D87" s="102" t="n">
        <v>38</v>
      </c>
      <c r="E87" s="102" t="n">
        <v>22</v>
      </c>
      <c r="F87" s="102" t="n">
        <v>0</v>
      </c>
      <c r="G87" s="102" t="n">
        <v>16</v>
      </c>
      <c r="H87" s="102" t="n">
        <v>0</v>
      </c>
      <c r="I87" s="102" t="n">
        <v>223</v>
      </c>
      <c r="J87" s="102" t="n">
        <v>0</v>
      </c>
      <c r="K87" s="102" t="n">
        <v>110</v>
      </c>
      <c r="L87" s="102" t="n">
        <v>113</v>
      </c>
    </row>
    <row r="88" customFormat="false" ht="12" hidden="false" customHeight="true" outlineLevel="0" collapsed="false">
      <c r="B88" s="90" t="s">
        <v>187</v>
      </c>
      <c r="C88" s="102" t="n">
        <v>952</v>
      </c>
      <c r="D88" s="102" t="n">
        <v>266</v>
      </c>
      <c r="E88" s="102" t="n">
        <v>223</v>
      </c>
      <c r="F88" s="102" t="n">
        <v>0</v>
      </c>
      <c r="G88" s="102" t="n">
        <v>43</v>
      </c>
      <c r="H88" s="102" t="n">
        <v>0</v>
      </c>
      <c r="I88" s="102" t="n">
        <v>686</v>
      </c>
      <c r="J88" s="102" t="n">
        <v>0</v>
      </c>
      <c r="K88" s="102" t="n">
        <v>407</v>
      </c>
      <c r="L88" s="102" t="n">
        <v>279</v>
      </c>
    </row>
    <row r="89" customFormat="false" ht="11.25" hidden="true" customHeight="false" outlineLevel="0" collapsed="false">
      <c r="A89" s="93"/>
      <c r="B89" s="90" t="s">
        <v>184</v>
      </c>
      <c r="C89" s="102" t="n">
        <v>0</v>
      </c>
      <c r="D89" s="102" t="n">
        <v>0</v>
      </c>
      <c r="E89" s="102"/>
      <c r="F89" s="102"/>
      <c r="G89" s="102"/>
      <c r="H89" s="102"/>
      <c r="I89" s="102" t="n">
        <v>0</v>
      </c>
      <c r="J89" s="102"/>
      <c r="K89" s="102"/>
      <c r="L89" s="102"/>
    </row>
    <row r="90" customFormat="false" ht="11.25" hidden="true" customHeight="false" outlineLevel="0" collapsed="false">
      <c r="A90" s="92"/>
      <c r="B90" s="90" t="s">
        <v>186</v>
      </c>
      <c r="C90" s="102" t="n">
        <v>0</v>
      </c>
      <c r="D90" s="102" t="n">
        <v>0</v>
      </c>
      <c r="E90" s="102"/>
      <c r="F90" s="102"/>
      <c r="G90" s="102"/>
      <c r="H90" s="102"/>
      <c r="I90" s="102" t="n">
        <v>0</v>
      </c>
      <c r="J90" s="102"/>
      <c r="K90" s="102"/>
      <c r="L90" s="102"/>
    </row>
    <row r="91" customFormat="false" ht="11.25" hidden="true" customHeight="false" outlineLevel="0" collapsed="false">
      <c r="B91" s="90" t="s">
        <v>187</v>
      </c>
      <c r="C91" s="102" t="n">
        <v>0</v>
      </c>
      <c r="D91" s="102" t="n">
        <v>0</v>
      </c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0</v>
      </c>
      <c r="J91" s="102" t="n">
        <v>0</v>
      </c>
      <c r="K91" s="102" t="n">
        <v>0</v>
      </c>
      <c r="L91" s="102" t="n">
        <v>0</v>
      </c>
    </row>
    <row r="92" customFormat="false" ht="21" hidden="false" customHeight="true" outlineLevel="0" collapsed="false">
      <c r="A92" s="77" t="s">
        <v>290</v>
      </c>
      <c r="B92" s="90" t="s">
        <v>184</v>
      </c>
      <c r="C92" s="102" t="n">
        <v>61</v>
      </c>
      <c r="D92" s="102" t="n">
        <v>16</v>
      </c>
      <c r="E92" s="102" t="n">
        <v>12</v>
      </c>
      <c r="F92" s="102" t="n">
        <v>0</v>
      </c>
      <c r="G92" s="102" t="n">
        <v>0</v>
      </c>
      <c r="H92" s="102" t="n">
        <v>4</v>
      </c>
      <c r="I92" s="102" t="n">
        <v>45</v>
      </c>
      <c r="J92" s="102" t="n">
        <v>0</v>
      </c>
      <c r="K92" s="102" t="n">
        <v>45</v>
      </c>
      <c r="L92" s="102" t="n">
        <v>0</v>
      </c>
    </row>
    <row r="93" customFormat="false" ht="12" hidden="false" customHeight="true" outlineLevel="0" collapsed="false">
      <c r="A93" s="92" t="s">
        <v>228</v>
      </c>
      <c r="B93" s="90" t="s">
        <v>186</v>
      </c>
      <c r="C93" s="102" t="n">
        <v>89</v>
      </c>
      <c r="D93" s="102" t="n">
        <v>22</v>
      </c>
      <c r="E93" s="102" t="n">
        <v>22</v>
      </c>
      <c r="F93" s="102" t="n">
        <v>0</v>
      </c>
      <c r="G93" s="102" t="n">
        <v>0</v>
      </c>
      <c r="H93" s="102" t="n">
        <v>0</v>
      </c>
      <c r="I93" s="102" t="n">
        <v>67</v>
      </c>
      <c r="J93" s="102" t="n">
        <v>0</v>
      </c>
      <c r="K93" s="102" t="n">
        <v>67</v>
      </c>
      <c r="L93" s="102" t="n">
        <v>0</v>
      </c>
    </row>
    <row r="94" customFormat="false" ht="12" hidden="false" customHeight="true" outlineLevel="0" collapsed="false">
      <c r="B94" s="90" t="s">
        <v>187</v>
      </c>
      <c r="C94" s="102" t="n">
        <v>150</v>
      </c>
      <c r="D94" s="102" t="n">
        <v>38</v>
      </c>
      <c r="E94" s="102" t="n">
        <v>34</v>
      </c>
      <c r="F94" s="102" t="n">
        <v>0</v>
      </c>
      <c r="G94" s="102" t="n">
        <v>0</v>
      </c>
      <c r="H94" s="102" t="n">
        <v>4</v>
      </c>
      <c r="I94" s="102" t="n">
        <v>112</v>
      </c>
      <c r="J94" s="102" t="n">
        <v>0</v>
      </c>
      <c r="K94" s="102" t="n">
        <v>112</v>
      </c>
      <c r="L94" s="102" t="n">
        <v>0</v>
      </c>
    </row>
    <row r="95" customFormat="false" ht="21" hidden="false" customHeight="true" outlineLevel="0" collapsed="false">
      <c r="A95" s="77" t="s">
        <v>229</v>
      </c>
      <c r="B95" s="90" t="s">
        <v>184</v>
      </c>
      <c r="C95" s="102" t="n">
        <v>70</v>
      </c>
      <c r="D95" s="102" t="n">
        <v>18</v>
      </c>
      <c r="E95" s="102" t="n">
        <v>17</v>
      </c>
      <c r="F95" s="102" t="n">
        <v>0</v>
      </c>
      <c r="G95" s="102" t="n">
        <v>1</v>
      </c>
      <c r="H95" s="102" t="n">
        <v>0</v>
      </c>
      <c r="I95" s="102" t="n">
        <v>52</v>
      </c>
      <c r="J95" s="102" t="n">
        <v>0</v>
      </c>
      <c r="K95" s="102" t="n">
        <v>52</v>
      </c>
      <c r="L95" s="102" t="n">
        <v>0</v>
      </c>
    </row>
    <row r="96" customFormat="false" ht="12" hidden="false" customHeight="true" outlineLevel="0" collapsed="false">
      <c r="A96" s="92" t="s">
        <v>192</v>
      </c>
      <c r="B96" s="90" t="s">
        <v>186</v>
      </c>
      <c r="C96" s="102" t="n">
        <v>22</v>
      </c>
      <c r="D96" s="102" t="n">
        <v>0</v>
      </c>
      <c r="E96" s="102" t="n">
        <v>0</v>
      </c>
      <c r="F96" s="102" t="n">
        <v>0</v>
      </c>
      <c r="G96" s="102" t="n">
        <v>0</v>
      </c>
      <c r="H96" s="102" t="n">
        <v>0</v>
      </c>
      <c r="I96" s="102" t="n">
        <v>22</v>
      </c>
      <c r="J96" s="102" t="n">
        <v>0</v>
      </c>
      <c r="K96" s="102" t="n">
        <v>22</v>
      </c>
      <c r="L96" s="102" t="n">
        <v>0</v>
      </c>
    </row>
    <row r="97" customFormat="false" ht="12" hidden="false" customHeight="true" outlineLevel="0" collapsed="false">
      <c r="B97" s="90" t="s">
        <v>187</v>
      </c>
      <c r="C97" s="102" t="n">
        <v>92</v>
      </c>
      <c r="D97" s="102" t="n">
        <v>18</v>
      </c>
      <c r="E97" s="102" t="n">
        <v>17</v>
      </c>
      <c r="F97" s="102" t="n">
        <v>0</v>
      </c>
      <c r="G97" s="102" t="n">
        <v>1</v>
      </c>
      <c r="H97" s="102" t="n">
        <v>0</v>
      </c>
      <c r="I97" s="102" t="n">
        <v>74</v>
      </c>
      <c r="J97" s="102" t="n">
        <v>0</v>
      </c>
      <c r="K97" s="102" t="n">
        <v>74</v>
      </c>
      <c r="L97" s="102" t="n">
        <v>0</v>
      </c>
    </row>
    <row r="98" customFormat="false" ht="21" hidden="false" customHeight="true" outlineLevel="0" collapsed="false">
      <c r="A98" s="77" t="s">
        <v>230</v>
      </c>
      <c r="B98" s="90" t="s">
        <v>184</v>
      </c>
      <c r="C98" s="102" t="n">
        <v>43</v>
      </c>
      <c r="D98" s="102" t="n">
        <v>14</v>
      </c>
      <c r="E98" s="102" t="n">
        <v>4</v>
      </c>
      <c r="F98" s="102" t="n">
        <v>5</v>
      </c>
      <c r="G98" s="102" t="n">
        <v>0</v>
      </c>
      <c r="H98" s="102" t="n">
        <v>5</v>
      </c>
      <c r="I98" s="102" t="n">
        <v>29</v>
      </c>
      <c r="J98" s="102" t="n">
        <v>0</v>
      </c>
      <c r="K98" s="102" t="n">
        <v>29</v>
      </c>
      <c r="L98" s="102" t="n">
        <v>0</v>
      </c>
    </row>
    <row r="99" customFormat="false" ht="12" hidden="false" customHeight="true" outlineLevel="0" collapsed="false">
      <c r="A99" s="92" t="s">
        <v>231</v>
      </c>
      <c r="B99" s="90" t="s">
        <v>186</v>
      </c>
      <c r="C99" s="102" t="n">
        <v>29</v>
      </c>
      <c r="D99" s="102" t="n">
        <v>12</v>
      </c>
      <c r="E99" s="102" t="n">
        <v>1</v>
      </c>
      <c r="F99" s="102" t="n">
        <v>4</v>
      </c>
      <c r="G99" s="102" t="n">
        <v>0</v>
      </c>
      <c r="H99" s="102" t="n">
        <v>7</v>
      </c>
      <c r="I99" s="102" t="n">
        <v>17</v>
      </c>
      <c r="J99" s="102" t="n">
        <v>0</v>
      </c>
      <c r="K99" s="102" t="n">
        <v>17</v>
      </c>
      <c r="L99" s="102" t="n">
        <v>0</v>
      </c>
    </row>
    <row r="100" customFormat="false" ht="12" hidden="false" customHeight="true" outlineLevel="0" collapsed="false">
      <c r="B100" s="90" t="s">
        <v>187</v>
      </c>
      <c r="C100" s="102" t="n">
        <v>72</v>
      </c>
      <c r="D100" s="102" t="n">
        <v>26</v>
      </c>
      <c r="E100" s="102" t="n">
        <v>5</v>
      </c>
      <c r="F100" s="102" t="n">
        <v>9</v>
      </c>
      <c r="G100" s="102" t="n">
        <v>0</v>
      </c>
      <c r="H100" s="102" t="n">
        <v>12</v>
      </c>
      <c r="I100" s="102" t="n">
        <v>46</v>
      </c>
      <c r="J100" s="102" t="n">
        <v>0</v>
      </c>
      <c r="K100" s="102" t="n">
        <v>46</v>
      </c>
      <c r="L100" s="102" t="n">
        <v>0</v>
      </c>
    </row>
    <row r="101" customFormat="false" ht="21" hidden="false" customHeight="true" outlineLevel="0" collapsed="false">
      <c r="A101" s="77" t="s">
        <v>232</v>
      </c>
      <c r="B101" s="90" t="s">
        <v>184</v>
      </c>
      <c r="C101" s="102" t="n">
        <v>8</v>
      </c>
      <c r="D101" s="102" t="n">
        <v>8</v>
      </c>
      <c r="E101" s="102" t="n">
        <v>0</v>
      </c>
      <c r="F101" s="102" t="n">
        <v>8</v>
      </c>
      <c r="G101" s="102" t="n">
        <v>0</v>
      </c>
      <c r="H101" s="102" t="n">
        <v>0</v>
      </c>
      <c r="I101" s="102" t="n">
        <v>0</v>
      </c>
      <c r="J101" s="102" t="n">
        <v>0</v>
      </c>
      <c r="K101" s="102" t="n">
        <v>0</v>
      </c>
      <c r="L101" s="102" t="n">
        <v>0</v>
      </c>
    </row>
    <row r="102" customFormat="false" ht="12" hidden="false" customHeight="true" outlineLevel="0" collapsed="false">
      <c r="A102" s="92" t="s">
        <v>233</v>
      </c>
      <c r="B102" s="90" t="s">
        <v>186</v>
      </c>
      <c r="C102" s="102" t="n">
        <v>0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2" t="n">
        <v>0</v>
      </c>
      <c r="I102" s="102" t="n">
        <v>0</v>
      </c>
      <c r="J102" s="102" t="n">
        <v>0</v>
      </c>
      <c r="K102" s="102" t="n">
        <v>0</v>
      </c>
      <c r="L102" s="102" t="n">
        <v>0</v>
      </c>
    </row>
    <row r="103" customFormat="false" ht="12" hidden="false" customHeight="true" outlineLevel="0" collapsed="false">
      <c r="A103" s="92" t="s">
        <v>234</v>
      </c>
      <c r="B103" s="90" t="s">
        <v>187</v>
      </c>
      <c r="C103" s="102" t="n">
        <v>8</v>
      </c>
      <c r="D103" s="102" t="n">
        <v>8</v>
      </c>
      <c r="E103" s="102" t="n">
        <v>0</v>
      </c>
      <c r="F103" s="102" t="n">
        <v>8</v>
      </c>
      <c r="G103" s="102" t="n">
        <v>0</v>
      </c>
      <c r="H103" s="102" t="n">
        <v>0</v>
      </c>
      <c r="I103" s="102" t="n">
        <v>0</v>
      </c>
      <c r="J103" s="102" t="n">
        <v>0</v>
      </c>
      <c r="K103" s="102" t="n">
        <v>0</v>
      </c>
      <c r="L103" s="102" t="n">
        <v>0</v>
      </c>
    </row>
    <row r="104" customFormat="false" ht="21" hidden="false" customHeight="true" outlineLevel="0" collapsed="false">
      <c r="A104" s="77" t="s">
        <v>235</v>
      </c>
      <c r="B104" s="90" t="s">
        <v>184</v>
      </c>
      <c r="C104" s="102" t="n">
        <v>72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2" t="n">
        <v>0</v>
      </c>
      <c r="I104" s="102" t="n">
        <v>72</v>
      </c>
      <c r="J104" s="102" t="n">
        <v>0</v>
      </c>
      <c r="K104" s="102" t="n">
        <v>72</v>
      </c>
      <c r="L104" s="102" t="n">
        <v>0</v>
      </c>
    </row>
    <row r="105" customFormat="false" ht="12" hidden="false" customHeight="true" outlineLevel="0" collapsed="false">
      <c r="A105" s="92" t="s">
        <v>228</v>
      </c>
      <c r="B105" s="90" t="s">
        <v>186</v>
      </c>
      <c r="C105" s="102" t="n">
        <v>14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2" t="n">
        <v>0</v>
      </c>
      <c r="I105" s="102" t="n">
        <v>14</v>
      </c>
      <c r="J105" s="102" t="n">
        <v>0</v>
      </c>
      <c r="K105" s="102" t="n">
        <v>14</v>
      </c>
      <c r="L105" s="102" t="n">
        <v>0</v>
      </c>
    </row>
    <row r="106" customFormat="false" ht="12" hidden="false" customHeight="true" outlineLevel="0" collapsed="false">
      <c r="B106" s="90" t="s">
        <v>187</v>
      </c>
      <c r="C106" s="102" t="n">
        <v>86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2" t="n">
        <v>0</v>
      </c>
      <c r="I106" s="102" t="n">
        <v>86</v>
      </c>
      <c r="J106" s="102" t="n">
        <v>0</v>
      </c>
      <c r="K106" s="102" t="n">
        <v>86</v>
      </c>
      <c r="L106" s="102" t="n">
        <v>0</v>
      </c>
    </row>
    <row r="107" customFormat="false" ht="21" hidden="false" customHeight="true" outlineLevel="0" collapsed="false">
      <c r="A107" s="77" t="s">
        <v>236</v>
      </c>
      <c r="B107" s="90" t="s">
        <v>184</v>
      </c>
      <c r="C107" s="102" t="n">
        <v>115</v>
      </c>
      <c r="D107" s="102" t="n">
        <v>52</v>
      </c>
      <c r="E107" s="102" t="n">
        <v>0</v>
      </c>
      <c r="F107" s="102" t="n">
        <v>51</v>
      </c>
      <c r="G107" s="102" t="n">
        <v>1</v>
      </c>
      <c r="H107" s="102" t="n">
        <v>0</v>
      </c>
      <c r="I107" s="102" t="n">
        <v>63</v>
      </c>
      <c r="J107" s="102" t="n">
        <v>0</v>
      </c>
      <c r="K107" s="102" t="n">
        <v>63</v>
      </c>
      <c r="L107" s="102" t="n">
        <v>0</v>
      </c>
    </row>
    <row r="108" customFormat="false" ht="12" hidden="false" customHeight="true" outlineLevel="0" collapsed="false">
      <c r="A108" s="92" t="s">
        <v>237</v>
      </c>
      <c r="B108" s="90" t="s">
        <v>186</v>
      </c>
      <c r="C108" s="102" t="n">
        <v>49</v>
      </c>
      <c r="D108" s="102" t="n">
        <v>18</v>
      </c>
      <c r="E108" s="102" t="n">
        <v>0</v>
      </c>
      <c r="F108" s="102" t="n">
        <v>18</v>
      </c>
      <c r="G108" s="102" t="n">
        <v>0</v>
      </c>
      <c r="H108" s="102" t="n">
        <v>0</v>
      </c>
      <c r="I108" s="102" t="n">
        <v>31</v>
      </c>
      <c r="J108" s="102" t="n">
        <v>0</v>
      </c>
      <c r="K108" s="102" t="n">
        <v>31</v>
      </c>
      <c r="L108" s="102" t="n">
        <v>0</v>
      </c>
    </row>
    <row r="109" customFormat="false" ht="12" hidden="false" customHeight="true" outlineLevel="0" collapsed="false">
      <c r="A109" s="92" t="s">
        <v>238</v>
      </c>
      <c r="B109" s="90" t="s">
        <v>187</v>
      </c>
      <c r="C109" s="102" t="n">
        <v>164</v>
      </c>
      <c r="D109" s="102" t="n">
        <v>70</v>
      </c>
      <c r="E109" s="102" t="n">
        <v>0</v>
      </c>
      <c r="F109" s="102" t="n">
        <v>69</v>
      </c>
      <c r="G109" s="102" t="n">
        <v>1</v>
      </c>
      <c r="H109" s="102" t="n">
        <v>0</v>
      </c>
      <c r="I109" s="102" t="n">
        <v>94</v>
      </c>
      <c r="J109" s="102" t="n">
        <v>0</v>
      </c>
      <c r="K109" s="102" t="n">
        <v>94</v>
      </c>
      <c r="L109" s="102" t="n">
        <v>0</v>
      </c>
    </row>
    <row r="110" customFormat="false" ht="21" hidden="false" customHeight="true" outlineLevel="0" collapsed="false">
      <c r="A110" s="93" t="s">
        <v>205</v>
      </c>
      <c r="B110" s="90" t="s">
        <v>184</v>
      </c>
      <c r="C110" s="102" t="n">
        <v>2808</v>
      </c>
      <c r="D110" s="102" t="n">
        <v>1154</v>
      </c>
      <c r="E110" s="102" t="n">
        <v>1009</v>
      </c>
      <c r="F110" s="102" t="n">
        <v>64</v>
      </c>
      <c r="G110" s="102" t="n">
        <v>62</v>
      </c>
      <c r="H110" s="102" t="n">
        <v>19</v>
      </c>
      <c r="I110" s="102" t="n">
        <v>1654</v>
      </c>
      <c r="J110" s="102" t="n">
        <v>0</v>
      </c>
      <c r="K110" s="102" t="n">
        <v>1314</v>
      </c>
      <c r="L110" s="102" t="n">
        <v>340</v>
      </c>
    </row>
    <row r="111" customFormat="false" ht="12" hidden="false" customHeight="true" outlineLevel="0" collapsed="false">
      <c r="B111" s="90" t="s">
        <v>186</v>
      </c>
      <c r="C111" s="102" t="n">
        <v>1064</v>
      </c>
      <c r="D111" s="102" t="n">
        <v>240</v>
      </c>
      <c r="E111" s="102" t="n">
        <v>160</v>
      </c>
      <c r="F111" s="102" t="n">
        <v>22</v>
      </c>
      <c r="G111" s="102" t="n">
        <v>45</v>
      </c>
      <c r="H111" s="102" t="n">
        <v>13</v>
      </c>
      <c r="I111" s="102" t="n">
        <v>824</v>
      </c>
      <c r="J111" s="102" t="n">
        <v>0</v>
      </c>
      <c r="K111" s="102" t="n">
        <v>657</v>
      </c>
      <c r="L111" s="102" t="n">
        <v>167</v>
      </c>
    </row>
    <row r="112" customFormat="false" ht="12" hidden="false" customHeight="true" outlineLevel="0" collapsed="false">
      <c r="B112" s="90" t="s">
        <v>187</v>
      </c>
      <c r="C112" s="102" t="n">
        <v>3872</v>
      </c>
      <c r="D112" s="102" t="n">
        <v>1394</v>
      </c>
      <c r="E112" s="102" t="n">
        <v>1169</v>
      </c>
      <c r="F112" s="102" t="n">
        <v>86</v>
      </c>
      <c r="G112" s="102" t="n">
        <v>107</v>
      </c>
      <c r="H112" s="102" t="n">
        <v>32</v>
      </c>
      <c r="I112" s="102" t="n">
        <v>2478</v>
      </c>
      <c r="J112" s="102" t="n">
        <v>0</v>
      </c>
      <c r="K112" s="102" t="n">
        <v>1971</v>
      </c>
      <c r="L112" s="102" t="n">
        <v>507</v>
      </c>
    </row>
    <row r="113" s="95" customFormat="true" ht="30.75" hidden="false" customHeight="true" outlineLevel="0" collapsed="false">
      <c r="A113" s="88" t="s">
        <v>239</v>
      </c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21" hidden="true" customHeight="true" outlineLevel="0" collapsed="false">
      <c r="A114" s="77" t="s">
        <v>291</v>
      </c>
      <c r="B114" s="90" t="s">
        <v>184</v>
      </c>
      <c r="C114" s="102" t="n">
        <v>0</v>
      </c>
      <c r="D114" s="102" t="n">
        <v>0</v>
      </c>
      <c r="E114" s="102"/>
      <c r="F114" s="102"/>
      <c r="G114" s="102"/>
      <c r="H114" s="102"/>
      <c r="I114" s="102" t="n">
        <v>0</v>
      </c>
      <c r="J114" s="102"/>
      <c r="K114" s="102"/>
      <c r="L114" s="102"/>
    </row>
    <row r="115" customFormat="false" ht="12" hidden="true" customHeight="true" outlineLevel="0" collapsed="false">
      <c r="A115" s="92" t="s">
        <v>192</v>
      </c>
      <c r="B115" s="90" t="s">
        <v>186</v>
      </c>
      <c r="C115" s="102" t="n">
        <v>0</v>
      </c>
      <c r="D115" s="102" t="n">
        <v>0</v>
      </c>
      <c r="E115" s="102"/>
      <c r="F115" s="102"/>
      <c r="G115" s="102"/>
      <c r="H115" s="102"/>
      <c r="I115" s="102" t="n">
        <v>0</v>
      </c>
      <c r="J115" s="102"/>
      <c r="K115" s="102"/>
      <c r="L115" s="102"/>
    </row>
    <row r="116" customFormat="false" ht="12" hidden="true" customHeight="true" outlineLevel="0" collapsed="false">
      <c r="B116" s="90" t="s">
        <v>187</v>
      </c>
      <c r="C116" s="102" t="n">
        <v>0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2" t="n">
        <v>0</v>
      </c>
      <c r="I116" s="102" t="n">
        <v>0</v>
      </c>
      <c r="J116" s="102" t="n">
        <v>0</v>
      </c>
      <c r="K116" s="102" t="n">
        <v>0</v>
      </c>
      <c r="L116" s="102" t="n">
        <v>0</v>
      </c>
    </row>
    <row r="117" customFormat="false" ht="21" hidden="false" customHeight="true" outlineLevel="0" collapsed="false">
      <c r="A117" s="77" t="s">
        <v>240</v>
      </c>
      <c r="B117" s="90" t="s">
        <v>184</v>
      </c>
      <c r="C117" s="102" t="n">
        <v>19</v>
      </c>
      <c r="D117" s="102" t="n">
        <v>4</v>
      </c>
      <c r="E117" s="102" t="n">
        <v>0</v>
      </c>
      <c r="F117" s="102" t="n">
        <v>0</v>
      </c>
      <c r="G117" s="102" t="n">
        <v>4</v>
      </c>
      <c r="H117" s="102" t="n">
        <v>0</v>
      </c>
      <c r="I117" s="102" t="n">
        <v>15</v>
      </c>
      <c r="J117" s="102" t="n">
        <v>0</v>
      </c>
      <c r="K117" s="102" t="n">
        <v>15</v>
      </c>
      <c r="L117" s="102" t="n">
        <v>0</v>
      </c>
    </row>
    <row r="118" customFormat="false" ht="12" hidden="false" customHeight="true" outlineLevel="0" collapsed="false">
      <c r="A118" s="92"/>
      <c r="B118" s="90" t="s">
        <v>186</v>
      </c>
      <c r="C118" s="102" t="n">
        <v>7</v>
      </c>
      <c r="D118" s="102" t="n">
        <v>1</v>
      </c>
      <c r="E118" s="102" t="n">
        <v>0</v>
      </c>
      <c r="F118" s="102" t="n">
        <v>0</v>
      </c>
      <c r="G118" s="102" t="n">
        <v>1</v>
      </c>
      <c r="H118" s="102" t="n">
        <v>0</v>
      </c>
      <c r="I118" s="102" t="n">
        <v>6</v>
      </c>
      <c r="J118" s="102" t="n">
        <v>0</v>
      </c>
      <c r="K118" s="102" t="n">
        <v>6</v>
      </c>
      <c r="L118" s="102" t="n">
        <v>0</v>
      </c>
    </row>
    <row r="119" customFormat="false" ht="12" hidden="false" customHeight="true" outlineLevel="0" collapsed="false">
      <c r="A119" s="92"/>
      <c r="B119" s="90" t="s">
        <v>187</v>
      </c>
      <c r="C119" s="102" t="n">
        <v>26</v>
      </c>
      <c r="D119" s="102" t="n">
        <v>5</v>
      </c>
      <c r="E119" s="102" t="n">
        <v>0</v>
      </c>
      <c r="F119" s="102" t="n">
        <v>0</v>
      </c>
      <c r="G119" s="102" t="n">
        <v>5</v>
      </c>
      <c r="H119" s="102" t="n">
        <v>0</v>
      </c>
      <c r="I119" s="102" t="n">
        <v>21</v>
      </c>
      <c r="J119" s="102" t="n">
        <v>0</v>
      </c>
      <c r="K119" s="102" t="n">
        <v>21</v>
      </c>
      <c r="L119" s="102" t="n">
        <v>0</v>
      </c>
    </row>
    <row r="120" customFormat="false" ht="21" hidden="false" customHeight="true" outlineLevel="0" collapsed="false">
      <c r="A120" s="77" t="s">
        <v>241</v>
      </c>
      <c r="B120" s="90" t="s">
        <v>184</v>
      </c>
      <c r="C120" s="102" t="n">
        <v>52</v>
      </c>
      <c r="D120" s="102" t="n">
        <v>34</v>
      </c>
      <c r="E120" s="102" t="n">
        <v>18</v>
      </c>
      <c r="F120" s="102" t="n">
        <v>0</v>
      </c>
      <c r="G120" s="102" t="n">
        <v>0</v>
      </c>
      <c r="H120" s="102" t="n">
        <v>16</v>
      </c>
      <c r="I120" s="102" t="n">
        <v>18</v>
      </c>
      <c r="J120" s="102" t="n">
        <v>0</v>
      </c>
      <c r="K120" s="102" t="n">
        <v>18</v>
      </c>
      <c r="L120" s="102" t="n">
        <v>0</v>
      </c>
    </row>
    <row r="121" customFormat="false" ht="12" hidden="false" customHeight="true" outlineLevel="0" collapsed="false">
      <c r="A121" s="92" t="s">
        <v>242</v>
      </c>
      <c r="B121" s="90" t="s">
        <v>186</v>
      </c>
      <c r="C121" s="102" t="n">
        <v>4</v>
      </c>
      <c r="D121" s="102" t="n">
        <v>3</v>
      </c>
      <c r="E121" s="102" t="n">
        <v>0</v>
      </c>
      <c r="F121" s="102" t="n">
        <v>0</v>
      </c>
      <c r="G121" s="102" t="n">
        <v>0</v>
      </c>
      <c r="H121" s="102" t="n">
        <v>3</v>
      </c>
      <c r="I121" s="102" t="n">
        <v>1</v>
      </c>
      <c r="J121" s="102" t="n">
        <v>0</v>
      </c>
      <c r="K121" s="102" t="n">
        <v>1</v>
      </c>
      <c r="L121" s="102" t="n">
        <v>0</v>
      </c>
    </row>
    <row r="122" customFormat="false" ht="12" hidden="false" customHeight="true" outlineLevel="0" collapsed="false">
      <c r="B122" s="90" t="s">
        <v>187</v>
      </c>
      <c r="C122" s="102" t="n">
        <v>56</v>
      </c>
      <c r="D122" s="102" t="n">
        <v>37</v>
      </c>
      <c r="E122" s="102" t="n">
        <v>18</v>
      </c>
      <c r="F122" s="102" t="n">
        <v>0</v>
      </c>
      <c r="G122" s="102" t="n">
        <v>0</v>
      </c>
      <c r="H122" s="102" t="n">
        <v>19</v>
      </c>
      <c r="I122" s="102" t="n">
        <v>19</v>
      </c>
      <c r="J122" s="102" t="n">
        <v>0</v>
      </c>
      <c r="K122" s="102" t="n">
        <v>19</v>
      </c>
      <c r="L122" s="102" t="n">
        <v>0</v>
      </c>
    </row>
    <row r="123" customFormat="false" ht="11.25" hidden="false" customHeight="true" outlineLevel="0" collapsed="false">
      <c r="B123" s="90"/>
    </row>
    <row r="124" customFormat="false" ht="38.25" hidden="false" customHeight="true" outlineLevel="0" collapsed="false">
      <c r="B124" s="90"/>
    </row>
    <row r="125" customFormat="false" ht="28.5" hidden="false" customHeight="true" outlineLevel="0" collapsed="false">
      <c r="B125" s="90"/>
    </row>
    <row r="126" customFormat="false" ht="11.25" hidden="false" customHeight="false" outlineLevel="0" collapsed="false">
      <c r="A126" s="77" t="s">
        <v>289</v>
      </c>
      <c r="B126" s="90"/>
    </row>
    <row r="127" s="95" customFormat="true" ht="30.75" hidden="false" customHeight="true" outlineLevel="0" collapsed="false">
      <c r="A127" s="88" t="s">
        <v>292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</row>
    <row r="128" customFormat="false" ht="17.25" hidden="false" customHeight="true" outlineLevel="0" collapsed="false">
      <c r="A128" s="77" t="s">
        <v>241</v>
      </c>
      <c r="B128" s="90" t="s">
        <v>184</v>
      </c>
      <c r="C128" s="102" t="n">
        <v>467</v>
      </c>
      <c r="D128" s="102" t="n">
        <v>89</v>
      </c>
      <c r="E128" s="102" t="n">
        <v>22</v>
      </c>
      <c r="F128" s="102" t="n">
        <v>0</v>
      </c>
      <c r="G128" s="102" t="n">
        <v>0</v>
      </c>
      <c r="H128" s="102" t="n">
        <v>67</v>
      </c>
      <c r="I128" s="102" t="n">
        <v>378</v>
      </c>
      <c r="J128" s="102" t="n">
        <v>0</v>
      </c>
      <c r="K128" s="102" t="n">
        <v>378</v>
      </c>
      <c r="L128" s="102" t="n">
        <v>0</v>
      </c>
    </row>
    <row r="129" customFormat="false" ht="12.75" hidden="false" customHeight="true" outlineLevel="0" collapsed="false">
      <c r="A129" s="92" t="s">
        <v>243</v>
      </c>
      <c r="B129" s="90" t="s">
        <v>186</v>
      </c>
      <c r="C129" s="102" t="n">
        <v>104</v>
      </c>
      <c r="D129" s="102" t="n">
        <v>21</v>
      </c>
      <c r="E129" s="102" t="n">
        <v>10</v>
      </c>
      <c r="F129" s="102" t="n">
        <v>0</v>
      </c>
      <c r="G129" s="102" t="n">
        <v>0</v>
      </c>
      <c r="H129" s="102" t="n">
        <v>11</v>
      </c>
      <c r="I129" s="102" t="n">
        <v>83</v>
      </c>
      <c r="J129" s="102" t="n">
        <v>0</v>
      </c>
      <c r="K129" s="102" t="n">
        <v>83</v>
      </c>
      <c r="L129" s="102" t="n">
        <v>0</v>
      </c>
    </row>
    <row r="130" customFormat="false" ht="12.75" hidden="false" customHeight="true" outlineLevel="0" collapsed="false">
      <c r="B130" s="90" t="s">
        <v>187</v>
      </c>
      <c r="C130" s="102" t="n">
        <v>571</v>
      </c>
      <c r="D130" s="102" t="n">
        <v>110</v>
      </c>
      <c r="E130" s="102" t="n">
        <v>32</v>
      </c>
      <c r="F130" s="102" t="n">
        <v>0</v>
      </c>
      <c r="G130" s="102" t="n">
        <v>0</v>
      </c>
      <c r="H130" s="102" t="n">
        <v>78</v>
      </c>
      <c r="I130" s="102" t="n">
        <v>461</v>
      </c>
      <c r="J130" s="102" t="n">
        <v>0</v>
      </c>
      <c r="K130" s="102" t="n">
        <v>461</v>
      </c>
      <c r="L130" s="102" t="n">
        <v>0</v>
      </c>
    </row>
    <row r="131" customFormat="false" ht="23.25" hidden="false" customHeight="true" outlineLevel="0" collapsed="false">
      <c r="A131" s="77" t="s">
        <v>244</v>
      </c>
      <c r="B131" s="90" t="s">
        <v>184</v>
      </c>
      <c r="C131" s="102" t="n">
        <v>6</v>
      </c>
      <c r="D131" s="102" t="n">
        <v>2</v>
      </c>
      <c r="E131" s="102" t="n">
        <v>2</v>
      </c>
      <c r="F131" s="102" t="n">
        <v>0</v>
      </c>
      <c r="G131" s="102" t="n">
        <v>0</v>
      </c>
      <c r="H131" s="102" t="n">
        <v>0</v>
      </c>
      <c r="I131" s="102" t="n">
        <v>4</v>
      </c>
      <c r="J131" s="102" t="n">
        <v>0</v>
      </c>
      <c r="K131" s="102" t="n">
        <v>4</v>
      </c>
      <c r="L131" s="102" t="n">
        <v>0</v>
      </c>
    </row>
    <row r="132" customFormat="false" ht="12.75" hidden="false" customHeight="true" outlineLevel="0" collapsed="false">
      <c r="A132" s="92" t="s">
        <v>245</v>
      </c>
      <c r="B132" s="90" t="s">
        <v>186</v>
      </c>
      <c r="C132" s="102" t="n">
        <v>0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2" t="n">
        <v>0</v>
      </c>
      <c r="I132" s="102" t="n">
        <v>0</v>
      </c>
      <c r="J132" s="102" t="n">
        <v>0</v>
      </c>
      <c r="K132" s="102" t="n">
        <v>0</v>
      </c>
      <c r="L132" s="102" t="n">
        <v>0</v>
      </c>
    </row>
    <row r="133" customFormat="false" ht="12.75" hidden="false" customHeight="true" outlineLevel="0" collapsed="false">
      <c r="A133" s="92" t="s">
        <v>246</v>
      </c>
      <c r="B133" s="90" t="s">
        <v>187</v>
      </c>
      <c r="C133" s="102" t="n">
        <v>6</v>
      </c>
      <c r="D133" s="102" t="n">
        <v>2</v>
      </c>
      <c r="E133" s="102" t="n">
        <v>2</v>
      </c>
      <c r="F133" s="102" t="n">
        <v>0</v>
      </c>
      <c r="G133" s="102" t="n">
        <v>0</v>
      </c>
      <c r="H133" s="102" t="n">
        <v>0</v>
      </c>
      <c r="I133" s="102" t="n">
        <v>4</v>
      </c>
      <c r="J133" s="102" t="n">
        <v>0</v>
      </c>
      <c r="K133" s="102" t="n">
        <v>4</v>
      </c>
      <c r="L133" s="102" t="n">
        <v>0</v>
      </c>
    </row>
    <row r="134" customFormat="false" ht="23.25" hidden="false" customHeight="true" outlineLevel="0" collapsed="false">
      <c r="A134" s="77" t="s">
        <v>293</v>
      </c>
      <c r="B134" s="90" t="s">
        <v>184</v>
      </c>
      <c r="C134" s="102" t="n">
        <v>11</v>
      </c>
      <c r="D134" s="102" t="n">
        <v>11</v>
      </c>
      <c r="E134" s="102" t="n">
        <v>3</v>
      </c>
      <c r="F134" s="102" t="n">
        <v>0</v>
      </c>
      <c r="G134" s="102" t="n">
        <v>0</v>
      </c>
      <c r="H134" s="102" t="n">
        <v>8</v>
      </c>
      <c r="I134" s="102" t="n">
        <v>0</v>
      </c>
      <c r="J134" s="102" t="n">
        <v>0</v>
      </c>
      <c r="K134" s="102" t="n">
        <v>0</v>
      </c>
      <c r="L134" s="102" t="n">
        <v>0</v>
      </c>
    </row>
    <row r="135" customFormat="false" ht="12.75" hidden="false" customHeight="true" outlineLevel="0" collapsed="false">
      <c r="A135" s="92" t="s">
        <v>248</v>
      </c>
      <c r="B135" s="90" t="s">
        <v>186</v>
      </c>
      <c r="C135" s="102" t="n">
        <v>4</v>
      </c>
      <c r="D135" s="102" t="n">
        <v>4</v>
      </c>
      <c r="E135" s="102" t="n">
        <v>2</v>
      </c>
      <c r="F135" s="102" t="n">
        <v>0</v>
      </c>
      <c r="G135" s="102" t="n">
        <v>0</v>
      </c>
      <c r="H135" s="102" t="n">
        <v>2</v>
      </c>
      <c r="I135" s="102" t="n">
        <v>0</v>
      </c>
      <c r="J135" s="102" t="n">
        <v>0</v>
      </c>
      <c r="K135" s="102" t="n">
        <v>0</v>
      </c>
      <c r="L135" s="102" t="n">
        <v>0</v>
      </c>
    </row>
    <row r="136" customFormat="false" ht="12.75" hidden="false" customHeight="true" outlineLevel="0" collapsed="false">
      <c r="A136" s="92" t="s">
        <v>249</v>
      </c>
      <c r="B136" s="90" t="s">
        <v>187</v>
      </c>
      <c r="C136" s="102" t="n">
        <v>15</v>
      </c>
      <c r="D136" s="102" t="n">
        <v>15</v>
      </c>
      <c r="E136" s="102" t="n">
        <v>5</v>
      </c>
      <c r="F136" s="102" t="n">
        <v>0</v>
      </c>
      <c r="G136" s="102" t="n">
        <v>0</v>
      </c>
      <c r="H136" s="102" t="n">
        <v>10</v>
      </c>
      <c r="I136" s="102" t="n">
        <v>0</v>
      </c>
      <c r="J136" s="102" t="n">
        <v>0</v>
      </c>
      <c r="K136" s="102" t="n">
        <v>0</v>
      </c>
      <c r="L136" s="102" t="n">
        <v>0</v>
      </c>
    </row>
    <row r="137" customFormat="false" ht="23.25" hidden="false" customHeight="true" outlineLevel="0" collapsed="false">
      <c r="A137" s="93" t="s">
        <v>205</v>
      </c>
      <c r="B137" s="90" t="s">
        <v>184</v>
      </c>
      <c r="C137" s="102" t="n">
        <v>555</v>
      </c>
      <c r="D137" s="102" t="n">
        <v>140</v>
      </c>
      <c r="E137" s="102" t="n">
        <v>45</v>
      </c>
      <c r="F137" s="102" t="n">
        <v>0</v>
      </c>
      <c r="G137" s="102" t="n">
        <v>4</v>
      </c>
      <c r="H137" s="102" t="n">
        <v>91</v>
      </c>
      <c r="I137" s="102" t="n">
        <v>415</v>
      </c>
      <c r="J137" s="102" t="n">
        <v>0</v>
      </c>
      <c r="K137" s="102" t="n">
        <v>415</v>
      </c>
      <c r="L137" s="102" t="n">
        <v>0</v>
      </c>
    </row>
    <row r="138" customFormat="false" ht="12.75" hidden="false" customHeight="true" outlineLevel="0" collapsed="false">
      <c r="B138" s="90" t="s">
        <v>186</v>
      </c>
      <c r="C138" s="102" t="n">
        <v>119</v>
      </c>
      <c r="D138" s="102" t="n">
        <v>29</v>
      </c>
      <c r="E138" s="102" t="n">
        <v>12</v>
      </c>
      <c r="F138" s="102" t="n">
        <v>0</v>
      </c>
      <c r="G138" s="102" t="n">
        <v>1</v>
      </c>
      <c r="H138" s="102" t="n">
        <v>16</v>
      </c>
      <c r="I138" s="102" t="n">
        <v>90</v>
      </c>
      <c r="J138" s="102" t="n">
        <v>0</v>
      </c>
      <c r="K138" s="102" t="n">
        <v>90</v>
      </c>
      <c r="L138" s="102" t="n">
        <v>0</v>
      </c>
    </row>
    <row r="139" customFormat="false" ht="12.75" hidden="false" customHeight="true" outlineLevel="0" collapsed="false">
      <c r="B139" s="90" t="s">
        <v>187</v>
      </c>
      <c r="C139" s="102" t="n">
        <v>674</v>
      </c>
      <c r="D139" s="102" t="n">
        <v>169</v>
      </c>
      <c r="E139" s="102" t="n">
        <v>57</v>
      </c>
      <c r="F139" s="102" t="n">
        <v>0</v>
      </c>
      <c r="G139" s="102" t="n">
        <v>5</v>
      </c>
      <c r="H139" s="102" t="n">
        <v>107</v>
      </c>
      <c r="I139" s="102" t="n">
        <v>505</v>
      </c>
      <c r="J139" s="102" t="n">
        <v>0</v>
      </c>
      <c r="K139" s="102" t="n">
        <v>505</v>
      </c>
      <c r="L139" s="102" t="n">
        <v>0</v>
      </c>
    </row>
    <row r="140" s="97" customFormat="true" ht="49.5" hidden="false" customHeight="true" outlineLevel="0" collapsed="false">
      <c r="A140" s="96" t="s">
        <v>250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33.75" hidden="false" customHeight="true" outlineLevel="0" collapsed="false">
      <c r="A141" s="77" t="s">
        <v>251</v>
      </c>
      <c r="B141" s="90" t="s">
        <v>184</v>
      </c>
      <c r="C141" s="102" t="n">
        <v>13069</v>
      </c>
      <c r="D141" s="102" t="n">
        <v>8803</v>
      </c>
      <c r="E141" s="102" t="n">
        <v>2730</v>
      </c>
      <c r="F141" s="102" t="n">
        <v>473</v>
      </c>
      <c r="G141" s="102" t="n">
        <v>5298</v>
      </c>
      <c r="H141" s="102" t="n">
        <v>302</v>
      </c>
      <c r="I141" s="102" t="n">
        <v>4266</v>
      </c>
      <c r="J141" s="102" t="n">
        <v>301</v>
      </c>
      <c r="K141" s="102" t="n">
        <v>3319</v>
      </c>
      <c r="L141" s="102" t="n">
        <v>646</v>
      </c>
    </row>
    <row r="142" customFormat="false" ht="12.75" hidden="false" customHeight="true" outlineLevel="0" collapsed="false">
      <c r="B142" s="90" t="s">
        <v>186</v>
      </c>
      <c r="C142" s="102" t="n">
        <v>5660</v>
      </c>
      <c r="D142" s="102" t="n">
        <v>3637</v>
      </c>
      <c r="E142" s="102" t="n">
        <v>395</v>
      </c>
      <c r="F142" s="102" t="n">
        <v>170</v>
      </c>
      <c r="G142" s="102" t="n">
        <v>2849</v>
      </c>
      <c r="H142" s="102" t="n">
        <v>223</v>
      </c>
      <c r="I142" s="102" t="n">
        <v>2023</v>
      </c>
      <c r="J142" s="102" t="n">
        <v>42</v>
      </c>
      <c r="K142" s="102" t="n">
        <v>1494</v>
      </c>
      <c r="L142" s="102" t="n">
        <v>487</v>
      </c>
    </row>
    <row r="143" customFormat="false" ht="12.75" hidden="false" customHeight="true" outlineLevel="0" collapsed="false">
      <c r="B143" s="90" t="s">
        <v>187</v>
      </c>
      <c r="C143" s="102" t="n">
        <v>18729</v>
      </c>
      <c r="D143" s="102" t="n">
        <v>12440</v>
      </c>
      <c r="E143" s="102" t="n">
        <v>3125</v>
      </c>
      <c r="F143" s="102" t="n">
        <v>643</v>
      </c>
      <c r="G143" s="102" t="n">
        <v>8147</v>
      </c>
      <c r="H143" s="102" t="n">
        <v>525</v>
      </c>
      <c r="I143" s="102" t="n">
        <v>6289</v>
      </c>
      <c r="J143" s="102" t="n">
        <v>343</v>
      </c>
      <c r="K143" s="102" t="n">
        <v>4813</v>
      </c>
      <c r="L143" s="102" t="n">
        <v>1133</v>
      </c>
    </row>
    <row r="145" customFormat="false" ht="11.25" hidden="false" customHeight="false" outlineLevel="0" collapsed="false">
      <c r="A145" s="77" t="s">
        <v>289</v>
      </c>
      <c r="B145" s="90"/>
    </row>
  </sheetData>
  <sheetProtection sheet="true" password="cf10" objects="true" scenarios="true"/>
  <mergeCells count="20">
    <mergeCell ref="A1:F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7:L57"/>
    <mergeCell ref="A70:L70"/>
    <mergeCell ref="A85:L85"/>
    <mergeCell ref="A113:L113"/>
    <mergeCell ref="A127:L127"/>
    <mergeCell ref="A140:L140"/>
  </mergeCells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2.7"/>
    <col collapsed="false" customWidth="true" hidden="false" outlineLevel="0" max="2" min="2" style="77" width="3.56"/>
    <col collapsed="false" customWidth="true" hidden="false" outlineLevel="0" max="3" min="3" style="77" width="7.42"/>
    <col collapsed="false" customWidth="true" hidden="false" outlineLevel="0" max="12" min="4" style="77" width="6.99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98" customFormat="true" ht="14.25" hidden="false" customHeight="true" outlineLevel="0" collapsed="false">
      <c r="A2" s="78" t="s">
        <v>2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81" customFormat="true" ht="21.75" hidden="false" customHeight="true" outlineLevel="0" collapsed="false">
      <c r="A3" s="80" t="s">
        <v>2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82" t="s">
        <v>253</v>
      </c>
      <c r="B4" s="82" t="s">
        <v>175</v>
      </c>
      <c r="C4" s="82" t="s">
        <v>275</v>
      </c>
      <c r="D4" s="83" t="s">
        <v>276</v>
      </c>
      <c r="E4" s="83"/>
      <c r="F4" s="83"/>
      <c r="G4" s="83"/>
      <c r="H4" s="83"/>
      <c r="I4" s="83" t="s">
        <v>277</v>
      </c>
      <c r="J4" s="83"/>
      <c r="K4" s="83"/>
      <c r="L4" s="83"/>
    </row>
    <row r="5" customFormat="false" ht="12" hidden="false" customHeight="true" outlineLevel="0" collapsed="false">
      <c r="A5" s="82"/>
      <c r="B5" s="82"/>
      <c r="C5" s="82"/>
      <c r="D5" s="83" t="s">
        <v>177</v>
      </c>
      <c r="E5" s="83" t="s">
        <v>103</v>
      </c>
      <c r="F5" s="83"/>
      <c r="G5" s="83"/>
      <c r="H5" s="83"/>
      <c r="I5" s="85" t="s">
        <v>177</v>
      </c>
      <c r="J5" s="83" t="s">
        <v>103</v>
      </c>
      <c r="K5" s="83"/>
      <c r="L5" s="83"/>
    </row>
    <row r="6" customFormat="false" ht="56.25" hidden="false" customHeight="true" outlineLevel="0" collapsed="false">
      <c r="A6" s="82"/>
      <c r="B6" s="82"/>
      <c r="C6" s="82"/>
      <c r="D6" s="83"/>
      <c r="E6" s="85" t="s">
        <v>278</v>
      </c>
      <c r="F6" s="85" t="s">
        <v>279</v>
      </c>
      <c r="G6" s="87" t="s">
        <v>280</v>
      </c>
      <c r="H6" s="85" t="s">
        <v>281</v>
      </c>
      <c r="I6" s="85"/>
      <c r="J6" s="82" t="s">
        <v>282</v>
      </c>
      <c r="K6" s="83" t="s">
        <v>283</v>
      </c>
      <c r="L6" s="83" t="s">
        <v>284</v>
      </c>
    </row>
    <row r="7" s="99" customFormat="true" ht="34.5" hidden="false" customHeight="true" outlineLevel="0" collapsed="false">
      <c r="A7" s="101" t="s">
        <v>25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22.5" hidden="false" customHeight="true" outlineLevel="0" collapsed="false">
      <c r="A8" s="77" t="s">
        <v>255</v>
      </c>
      <c r="B8" s="90" t="s">
        <v>184</v>
      </c>
      <c r="C8" s="102" t="n">
        <v>1239</v>
      </c>
      <c r="D8" s="102" t="n">
        <v>807</v>
      </c>
      <c r="E8" s="102" t="n">
        <v>325</v>
      </c>
      <c r="F8" s="102" t="n">
        <v>55</v>
      </c>
      <c r="G8" s="102" t="n">
        <v>374</v>
      </c>
      <c r="H8" s="102" t="n">
        <v>53</v>
      </c>
      <c r="I8" s="102" t="n">
        <v>432</v>
      </c>
      <c r="J8" s="102" t="n">
        <v>46</v>
      </c>
      <c r="K8" s="102" t="n">
        <v>332</v>
      </c>
      <c r="L8" s="102" t="n">
        <v>54</v>
      </c>
    </row>
    <row r="9" customFormat="false" ht="12" hidden="false" customHeight="true" outlineLevel="0" collapsed="false">
      <c r="A9" s="92" t="s">
        <v>256</v>
      </c>
      <c r="B9" s="90" t="s">
        <v>186</v>
      </c>
      <c r="C9" s="102" t="n">
        <v>990</v>
      </c>
      <c r="D9" s="102" t="n">
        <v>579</v>
      </c>
      <c r="E9" s="102" t="n">
        <v>76</v>
      </c>
      <c r="F9" s="102" t="n">
        <v>57</v>
      </c>
      <c r="G9" s="102" t="n">
        <v>365</v>
      </c>
      <c r="H9" s="102" t="n">
        <v>81</v>
      </c>
      <c r="I9" s="102" t="n">
        <v>411</v>
      </c>
      <c r="J9" s="102" t="n">
        <v>1</v>
      </c>
      <c r="K9" s="102" t="n">
        <v>331</v>
      </c>
      <c r="L9" s="102" t="n">
        <v>79</v>
      </c>
    </row>
    <row r="10" customFormat="false" ht="12" hidden="false" customHeight="true" outlineLevel="0" collapsed="false">
      <c r="B10" s="90" t="s">
        <v>187</v>
      </c>
      <c r="C10" s="102" t="n">
        <v>2229</v>
      </c>
      <c r="D10" s="102" t="n">
        <v>1386</v>
      </c>
      <c r="E10" s="102" t="n">
        <v>401</v>
      </c>
      <c r="F10" s="102" t="n">
        <v>112</v>
      </c>
      <c r="G10" s="102" t="n">
        <v>739</v>
      </c>
      <c r="H10" s="102" t="n">
        <v>134</v>
      </c>
      <c r="I10" s="102" t="n">
        <v>843</v>
      </c>
      <c r="J10" s="102" t="n">
        <v>47</v>
      </c>
      <c r="K10" s="102" t="n">
        <v>663</v>
      </c>
      <c r="L10" s="102" t="n">
        <v>133</v>
      </c>
    </row>
    <row r="11" customFormat="false" ht="21.75" hidden="false" customHeight="true" outlineLevel="0" collapsed="false">
      <c r="A11" s="77" t="s">
        <v>257</v>
      </c>
      <c r="B11" s="90" t="s">
        <v>184</v>
      </c>
      <c r="C11" s="102" t="n">
        <v>132</v>
      </c>
      <c r="D11" s="102" t="n">
        <v>74</v>
      </c>
      <c r="E11" s="102" t="n">
        <v>22</v>
      </c>
      <c r="F11" s="102" t="n">
        <v>5</v>
      </c>
      <c r="G11" s="102" t="n">
        <v>35</v>
      </c>
      <c r="H11" s="102" t="n">
        <v>12</v>
      </c>
      <c r="I11" s="102" t="n">
        <v>58</v>
      </c>
      <c r="J11" s="102" t="n">
        <v>1</v>
      </c>
      <c r="K11" s="102" t="n">
        <v>49</v>
      </c>
      <c r="L11" s="102" t="n">
        <v>8</v>
      </c>
    </row>
    <row r="12" customFormat="false" ht="12" hidden="false" customHeight="true" outlineLevel="0" collapsed="false">
      <c r="A12" s="92"/>
      <c r="B12" s="90" t="s">
        <v>186</v>
      </c>
      <c r="C12" s="102" t="n">
        <v>54</v>
      </c>
      <c r="D12" s="102" t="n">
        <v>30</v>
      </c>
      <c r="E12" s="102" t="n">
        <v>1</v>
      </c>
      <c r="F12" s="102" t="n">
        <v>0</v>
      </c>
      <c r="G12" s="102" t="n">
        <v>20</v>
      </c>
      <c r="H12" s="102" t="n">
        <v>9</v>
      </c>
      <c r="I12" s="102" t="n">
        <v>24</v>
      </c>
      <c r="J12" s="102" t="n">
        <v>0</v>
      </c>
      <c r="K12" s="102" t="n">
        <v>20</v>
      </c>
      <c r="L12" s="102" t="n">
        <v>4</v>
      </c>
    </row>
    <row r="13" customFormat="false" ht="12" hidden="false" customHeight="true" outlineLevel="0" collapsed="false">
      <c r="B13" s="90" t="s">
        <v>187</v>
      </c>
      <c r="C13" s="102" t="n">
        <v>186</v>
      </c>
      <c r="D13" s="102" t="n">
        <v>104</v>
      </c>
      <c r="E13" s="102" t="n">
        <v>23</v>
      </c>
      <c r="F13" s="102" t="n">
        <v>5</v>
      </c>
      <c r="G13" s="102" t="n">
        <v>55</v>
      </c>
      <c r="H13" s="102" t="n">
        <v>21</v>
      </c>
      <c r="I13" s="102" t="n">
        <v>82</v>
      </c>
      <c r="J13" s="102" t="n">
        <v>1</v>
      </c>
      <c r="K13" s="102" t="n">
        <v>69</v>
      </c>
      <c r="L13" s="102" t="n">
        <v>12</v>
      </c>
    </row>
    <row r="14" customFormat="false" ht="21.75" hidden="false" customHeight="true" outlineLevel="0" collapsed="false">
      <c r="A14" s="77" t="s">
        <v>258</v>
      </c>
      <c r="B14" s="90" t="s">
        <v>184</v>
      </c>
      <c r="C14" s="102" t="n">
        <v>1161</v>
      </c>
      <c r="D14" s="102" t="n">
        <v>820</v>
      </c>
      <c r="E14" s="102" t="n">
        <v>255</v>
      </c>
      <c r="F14" s="102" t="n">
        <v>102</v>
      </c>
      <c r="G14" s="102" t="n">
        <v>454</v>
      </c>
      <c r="H14" s="102" t="n">
        <v>9</v>
      </c>
      <c r="I14" s="102" t="n">
        <v>341</v>
      </c>
      <c r="J14" s="102" t="n">
        <v>32</v>
      </c>
      <c r="K14" s="102" t="n">
        <v>257</v>
      </c>
      <c r="L14" s="102" t="n">
        <v>52</v>
      </c>
    </row>
    <row r="15" customFormat="false" ht="12" hidden="false" customHeight="true" outlineLevel="0" collapsed="false">
      <c r="A15" s="92" t="s">
        <v>259</v>
      </c>
      <c r="B15" s="90" t="s">
        <v>186</v>
      </c>
      <c r="C15" s="102" t="n">
        <v>442</v>
      </c>
      <c r="D15" s="102" t="n">
        <v>317</v>
      </c>
      <c r="E15" s="102" t="n">
        <v>37</v>
      </c>
      <c r="F15" s="102" t="n">
        <v>37</v>
      </c>
      <c r="G15" s="102" t="n">
        <v>235</v>
      </c>
      <c r="H15" s="102" t="n">
        <v>8</v>
      </c>
      <c r="I15" s="102" t="n">
        <v>125</v>
      </c>
      <c r="J15" s="102" t="n">
        <v>2</v>
      </c>
      <c r="K15" s="102" t="n">
        <v>69</v>
      </c>
      <c r="L15" s="102" t="n">
        <v>54</v>
      </c>
    </row>
    <row r="16" customFormat="false" ht="12" hidden="false" customHeight="true" outlineLevel="0" collapsed="false">
      <c r="B16" s="90" t="s">
        <v>187</v>
      </c>
      <c r="C16" s="102" t="n">
        <v>1603</v>
      </c>
      <c r="D16" s="102" t="n">
        <v>1137</v>
      </c>
      <c r="E16" s="102" t="n">
        <v>292</v>
      </c>
      <c r="F16" s="102" t="n">
        <v>139</v>
      </c>
      <c r="G16" s="102" t="n">
        <v>689</v>
      </c>
      <c r="H16" s="102" t="n">
        <v>17</v>
      </c>
      <c r="I16" s="102" t="n">
        <v>466</v>
      </c>
      <c r="J16" s="102" t="n">
        <v>34</v>
      </c>
      <c r="K16" s="102" t="n">
        <v>326</v>
      </c>
      <c r="L16" s="102" t="n">
        <v>106</v>
      </c>
    </row>
    <row r="17" customFormat="false" ht="21.75" hidden="false" customHeight="true" outlineLevel="0" collapsed="false">
      <c r="A17" s="77" t="s">
        <v>260</v>
      </c>
      <c r="B17" s="90" t="s">
        <v>184</v>
      </c>
      <c r="C17" s="102" t="n">
        <v>2398</v>
      </c>
      <c r="D17" s="102" t="n">
        <v>2092</v>
      </c>
      <c r="E17" s="102" t="n">
        <v>450</v>
      </c>
      <c r="F17" s="102" t="n">
        <v>95</v>
      </c>
      <c r="G17" s="102" t="n">
        <v>1520</v>
      </c>
      <c r="H17" s="102" t="n">
        <v>27</v>
      </c>
      <c r="I17" s="102" t="n">
        <v>306</v>
      </c>
      <c r="J17" s="102" t="n">
        <v>85</v>
      </c>
      <c r="K17" s="102" t="n">
        <v>144</v>
      </c>
      <c r="L17" s="102" t="n">
        <v>77</v>
      </c>
    </row>
    <row r="18" customFormat="false" ht="12" hidden="false" customHeight="true" outlineLevel="0" collapsed="false">
      <c r="A18" s="92" t="s">
        <v>261</v>
      </c>
      <c r="B18" s="90" t="s">
        <v>186</v>
      </c>
      <c r="C18" s="102" t="n">
        <v>652</v>
      </c>
      <c r="D18" s="102" t="n">
        <v>585</v>
      </c>
      <c r="E18" s="102" t="n">
        <v>35</v>
      </c>
      <c r="F18" s="102" t="n">
        <v>20</v>
      </c>
      <c r="G18" s="102" t="n">
        <v>520</v>
      </c>
      <c r="H18" s="102" t="n">
        <v>10</v>
      </c>
      <c r="I18" s="102" t="n">
        <v>67</v>
      </c>
      <c r="J18" s="102" t="n">
        <v>2</v>
      </c>
      <c r="K18" s="102" t="n">
        <v>24</v>
      </c>
      <c r="L18" s="102" t="n">
        <v>41</v>
      </c>
    </row>
    <row r="19" customFormat="false" ht="12" hidden="false" customHeight="true" outlineLevel="0" collapsed="false">
      <c r="B19" s="90" t="s">
        <v>187</v>
      </c>
      <c r="C19" s="102" t="n">
        <v>3050</v>
      </c>
      <c r="D19" s="102" t="n">
        <v>2677</v>
      </c>
      <c r="E19" s="102" t="n">
        <v>485</v>
      </c>
      <c r="F19" s="102" t="n">
        <v>115</v>
      </c>
      <c r="G19" s="102" t="n">
        <v>2040</v>
      </c>
      <c r="H19" s="102" t="n">
        <v>37</v>
      </c>
      <c r="I19" s="102" t="n">
        <v>373</v>
      </c>
      <c r="J19" s="102" t="n">
        <v>87</v>
      </c>
      <c r="K19" s="102" t="n">
        <v>168</v>
      </c>
      <c r="L19" s="102" t="n">
        <v>118</v>
      </c>
    </row>
    <row r="20" customFormat="false" ht="21.75" hidden="false" customHeight="true" outlineLevel="0" collapsed="false">
      <c r="A20" s="77" t="s">
        <v>262</v>
      </c>
      <c r="B20" s="90" t="s">
        <v>184</v>
      </c>
      <c r="C20" s="102" t="n">
        <v>2217</v>
      </c>
      <c r="D20" s="102" t="n">
        <v>1994</v>
      </c>
      <c r="E20" s="102" t="n">
        <v>242</v>
      </c>
      <c r="F20" s="102" t="n">
        <v>92</v>
      </c>
      <c r="G20" s="102" t="n">
        <v>1660</v>
      </c>
      <c r="H20" s="102" t="n">
        <v>0</v>
      </c>
      <c r="I20" s="102" t="n">
        <v>223</v>
      </c>
      <c r="J20" s="102" t="n">
        <v>41</v>
      </c>
      <c r="K20" s="102" t="n">
        <v>172</v>
      </c>
      <c r="L20" s="102" t="n">
        <v>10</v>
      </c>
    </row>
    <row r="21" customFormat="false" ht="12" hidden="false" customHeight="true" outlineLevel="0" collapsed="false">
      <c r="A21" s="94"/>
      <c r="B21" s="90" t="s">
        <v>186</v>
      </c>
      <c r="C21" s="102" t="n">
        <v>1290</v>
      </c>
      <c r="D21" s="102" t="n">
        <v>1223</v>
      </c>
      <c r="E21" s="102" t="n">
        <v>12</v>
      </c>
      <c r="F21" s="102" t="n">
        <v>19</v>
      </c>
      <c r="G21" s="102" t="n">
        <v>1192</v>
      </c>
      <c r="H21" s="102" t="n">
        <v>0</v>
      </c>
      <c r="I21" s="102" t="n">
        <v>67</v>
      </c>
      <c r="J21" s="102" t="n">
        <v>36</v>
      </c>
      <c r="K21" s="102" t="n">
        <v>17</v>
      </c>
      <c r="L21" s="102" t="n">
        <v>14</v>
      </c>
    </row>
    <row r="22" customFormat="false" ht="12" hidden="false" customHeight="true" outlineLevel="0" collapsed="false">
      <c r="A22" s="92"/>
      <c r="B22" s="90" t="s">
        <v>187</v>
      </c>
      <c r="C22" s="102" t="n">
        <v>3507</v>
      </c>
      <c r="D22" s="102" t="n">
        <v>3217</v>
      </c>
      <c r="E22" s="102" t="n">
        <v>254</v>
      </c>
      <c r="F22" s="102" t="n">
        <v>111</v>
      </c>
      <c r="G22" s="102" t="n">
        <v>2852</v>
      </c>
      <c r="H22" s="102" t="n">
        <v>0</v>
      </c>
      <c r="I22" s="102" t="n">
        <v>290</v>
      </c>
      <c r="J22" s="102" t="n">
        <v>77</v>
      </c>
      <c r="K22" s="102" t="n">
        <v>189</v>
      </c>
      <c r="L22" s="102" t="n">
        <v>24</v>
      </c>
    </row>
    <row r="23" customFormat="false" ht="21.75" hidden="false" customHeight="true" outlineLevel="0" collapsed="false">
      <c r="A23" s="93" t="s">
        <v>263</v>
      </c>
      <c r="B23" s="90" t="s">
        <v>184</v>
      </c>
      <c r="C23" s="102" t="n">
        <v>110</v>
      </c>
      <c r="D23" s="102" t="n">
        <v>93</v>
      </c>
      <c r="E23" s="102" t="n">
        <v>26</v>
      </c>
      <c r="F23" s="102" t="n">
        <v>9</v>
      </c>
      <c r="G23" s="102" t="n">
        <v>58</v>
      </c>
      <c r="H23" s="102" t="n">
        <v>0</v>
      </c>
      <c r="I23" s="102" t="n">
        <v>17</v>
      </c>
      <c r="J23" s="102" t="n">
        <v>10</v>
      </c>
      <c r="K23" s="102" t="n">
        <v>2</v>
      </c>
      <c r="L23" s="102" t="n">
        <v>5</v>
      </c>
    </row>
    <row r="24" customFormat="false" ht="12" hidden="false" customHeight="true" outlineLevel="0" collapsed="false">
      <c r="A24" s="92"/>
      <c r="B24" s="90" t="s">
        <v>186</v>
      </c>
      <c r="C24" s="102" t="n">
        <v>76</v>
      </c>
      <c r="D24" s="102" t="n">
        <v>58</v>
      </c>
      <c r="E24" s="102" t="n">
        <v>1</v>
      </c>
      <c r="F24" s="102" t="n">
        <v>3</v>
      </c>
      <c r="G24" s="102" t="n">
        <v>54</v>
      </c>
      <c r="H24" s="102" t="n">
        <v>0</v>
      </c>
      <c r="I24" s="102" t="n">
        <v>18</v>
      </c>
      <c r="J24" s="102" t="n">
        <v>0</v>
      </c>
      <c r="K24" s="102" t="n">
        <v>0</v>
      </c>
      <c r="L24" s="102" t="n">
        <v>18</v>
      </c>
    </row>
    <row r="25" customFormat="false" ht="12" hidden="false" customHeight="true" outlineLevel="0" collapsed="false">
      <c r="A25" s="92"/>
      <c r="B25" s="90" t="s">
        <v>187</v>
      </c>
      <c r="C25" s="102" t="n">
        <v>186</v>
      </c>
      <c r="D25" s="102" t="n">
        <v>151</v>
      </c>
      <c r="E25" s="102" t="n">
        <v>27</v>
      </c>
      <c r="F25" s="102" t="n">
        <v>12</v>
      </c>
      <c r="G25" s="102" t="n">
        <v>112</v>
      </c>
      <c r="H25" s="102" t="n">
        <v>0</v>
      </c>
      <c r="I25" s="102" t="n">
        <v>35</v>
      </c>
      <c r="J25" s="102" t="n">
        <v>10</v>
      </c>
      <c r="K25" s="102" t="n">
        <v>2</v>
      </c>
      <c r="L25" s="102" t="n">
        <v>23</v>
      </c>
    </row>
    <row r="26" customFormat="false" ht="21.75" hidden="false" customHeight="true" outlineLevel="0" collapsed="false">
      <c r="A26" s="77" t="s">
        <v>264</v>
      </c>
      <c r="B26" s="90" t="s">
        <v>184</v>
      </c>
      <c r="C26" s="102" t="n">
        <v>260</v>
      </c>
      <c r="D26" s="102" t="n">
        <v>211</v>
      </c>
      <c r="E26" s="102" t="n">
        <v>49</v>
      </c>
      <c r="F26" s="102" t="n">
        <v>13</v>
      </c>
      <c r="G26" s="102" t="n">
        <v>149</v>
      </c>
      <c r="H26" s="102" t="n">
        <v>0</v>
      </c>
      <c r="I26" s="102" t="n">
        <v>49</v>
      </c>
      <c r="J26" s="102" t="n">
        <v>14</v>
      </c>
      <c r="K26" s="102" t="n">
        <v>20</v>
      </c>
      <c r="L26" s="102" t="n">
        <v>15</v>
      </c>
    </row>
    <row r="27" customFormat="false" ht="12" hidden="false" customHeight="true" outlineLevel="0" collapsed="false">
      <c r="A27" s="92" t="s">
        <v>265</v>
      </c>
      <c r="B27" s="90" t="s">
        <v>186</v>
      </c>
      <c r="C27" s="102" t="n">
        <v>171</v>
      </c>
      <c r="D27" s="102" t="n">
        <v>127</v>
      </c>
      <c r="E27" s="102" t="n">
        <v>9</v>
      </c>
      <c r="F27" s="102" t="n">
        <v>6</v>
      </c>
      <c r="G27" s="102" t="n">
        <v>112</v>
      </c>
      <c r="H27" s="102" t="n">
        <v>0</v>
      </c>
      <c r="I27" s="102" t="n">
        <v>44</v>
      </c>
      <c r="J27" s="102" t="n">
        <v>1</v>
      </c>
      <c r="K27" s="102" t="n">
        <v>13</v>
      </c>
      <c r="L27" s="102" t="n">
        <v>30</v>
      </c>
    </row>
    <row r="28" customFormat="false" ht="12" hidden="false" customHeight="true" outlineLevel="0" collapsed="false">
      <c r="A28" s="92"/>
      <c r="B28" s="90" t="s">
        <v>187</v>
      </c>
      <c r="C28" s="102" t="n">
        <v>431</v>
      </c>
      <c r="D28" s="102" t="n">
        <v>338</v>
      </c>
      <c r="E28" s="102" t="n">
        <v>58</v>
      </c>
      <c r="F28" s="102" t="n">
        <v>19</v>
      </c>
      <c r="G28" s="102" t="n">
        <v>261</v>
      </c>
      <c r="H28" s="102" t="n">
        <v>0</v>
      </c>
      <c r="I28" s="102" t="n">
        <v>93</v>
      </c>
      <c r="J28" s="102" t="n">
        <v>15</v>
      </c>
      <c r="K28" s="102" t="n">
        <v>33</v>
      </c>
      <c r="L28" s="102" t="n">
        <v>45</v>
      </c>
    </row>
    <row r="29" customFormat="false" ht="21.75" hidden="false" customHeight="true" outlineLevel="0" collapsed="false">
      <c r="A29" s="93" t="s">
        <v>266</v>
      </c>
      <c r="B29" s="90" t="s">
        <v>184</v>
      </c>
      <c r="C29" s="102" t="n">
        <v>1157</v>
      </c>
      <c r="D29" s="102" t="n">
        <v>932</v>
      </c>
      <c r="E29" s="102" t="n">
        <v>152</v>
      </c>
      <c r="F29" s="102" t="n">
        <v>18</v>
      </c>
      <c r="G29" s="102" t="n">
        <v>758</v>
      </c>
      <c r="H29" s="102" t="n">
        <v>4</v>
      </c>
      <c r="I29" s="102" t="n">
        <v>225</v>
      </c>
      <c r="J29" s="102" t="n">
        <v>37</v>
      </c>
      <c r="K29" s="102" t="n">
        <v>146</v>
      </c>
      <c r="L29" s="102" t="n">
        <v>42</v>
      </c>
    </row>
    <row r="30" customFormat="false" ht="12" hidden="false" customHeight="true" outlineLevel="0" collapsed="false">
      <c r="A30" s="92"/>
      <c r="B30" s="90" t="s">
        <v>186</v>
      </c>
      <c r="C30" s="102" t="n">
        <v>225</v>
      </c>
      <c r="D30" s="102" t="n">
        <v>173</v>
      </c>
      <c r="E30" s="102" t="n">
        <v>11</v>
      </c>
      <c r="F30" s="102" t="n">
        <v>1</v>
      </c>
      <c r="G30" s="102" t="n">
        <v>160</v>
      </c>
      <c r="H30" s="102" t="n">
        <v>1</v>
      </c>
      <c r="I30" s="102" t="n">
        <v>52</v>
      </c>
      <c r="J30" s="102" t="n">
        <v>0</v>
      </c>
      <c r="K30" s="102" t="n">
        <v>37</v>
      </c>
      <c r="L30" s="102" t="n">
        <v>15</v>
      </c>
    </row>
    <row r="31" customFormat="false" ht="12" hidden="false" customHeight="true" outlineLevel="0" collapsed="false">
      <c r="A31" s="92"/>
      <c r="B31" s="90" t="s">
        <v>187</v>
      </c>
      <c r="C31" s="102" t="n">
        <v>1382</v>
      </c>
      <c r="D31" s="102" t="n">
        <v>1105</v>
      </c>
      <c r="E31" s="102" t="n">
        <v>163</v>
      </c>
      <c r="F31" s="102" t="n">
        <v>19</v>
      </c>
      <c r="G31" s="102" t="n">
        <v>918</v>
      </c>
      <c r="H31" s="102" t="n">
        <v>5</v>
      </c>
      <c r="I31" s="102" t="n">
        <v>277</v>
      </c>
      <c r="J31" s="102" t="n">
        <v>37</v>
      </c>
      <c r="K31" s="102" t="n">
        <v>183</v>
      </c>
      <c r="L31" s="102" t="n">
        <v>57</v>
      </c>
    </row>
    <row r="32" customFormat="false" ht="21.75" hidden="false" customHeight="true" outlineLevel="0" collapsed="false">
      <c r="A32" s="93" t="s">
        <v>267</v>
      </c>
      <c r="B32" s="90" t="s">
        <v>184</v>
      </c>
      <c r="C32" s="102" t="n">
        <v>229</v>
      </c>
      <c r="D32" s="102" t="n">
        <v>113</v>
      </c>
      <c r="E32" s="102" t="n">
        <v>52</v>
      </c>
      <c r="F32" s="102" t="n">
        <v>9</v>
      </c>
      <c r="G32" s="102" t="n">
        <v>28</v>
      </c>
      <c r="H32" s="102" t="n">
        <v>24</v>
      </c>
      <c r="I32" s="102" t="n">
        <v>116</v>
      </c>
      <c r="J32" s="102" t="n">
        <v>9</v>
      </c>
      <c r="K32" s="102" t="n">
        <v>102</v>
      </c>
      <c r="L32" s="102" t="n">
        <v>5</v>
      </c>
    </row>
    <row r="33" customFormat="false" ht="12" hidden="false" customHeight="true" outlineLevel="0" collapsed="false">
      <c r="A33" s="92"/>
      <c r="B33" s="90" t="s">
        <v>186</v>
      </c>
      <c r="C33" s="102" t="n">
        <v>119</v>
      </c>
      <c r="D33" s="102" t="n">
        <v>57</v>
      </c>
      <c r="E33" s="102" t="n">
        <v>16</v>
      </c>
      <c r="F33" s="102" t="n">
        <v>5</v>
      </c>
      <c r="G33" s="102" t="n">
        <v>24</v>
      </c>
      <c r="H33" s="102" t="n">
        <v>12</v>
      </c>
      <c r="I33" s="102" t="n">
        <v>62</v>
      </c>
      <c r="J33" s="102" t="n">
        <v>0</v>
      </c>
      <c r="K33" s="102" t="n">
        <v>55</v>
      </c>
      <c r="L33" s="102" t="n">
        <v>7</v>
      </c>
    </row>
    <row r="34" customFormat="false" ht="12" hidden="false" customHeight="true" outlineLevel="0" collapsed="false">
      <c r="A34" s="92"/>
      <c r="B34" s="90" t="s">
        <v>187</v>
      </c>
      <c r="C34" s="102" t="n">
        <v>348</v>
      </c>
      <c r="D34" s="102" t="n">
        <v>170</v>
      </c>
      <c r="E34" s="102" t="n">
        <v>68</v>
      </c>
      <c r="F34" s="102" t="n">
        <v>14</v>
      </c>
      <c r="G34" s="102" t="n">
        <v>52</v>
      </c>
      <c r="H34" s="102" t="n">
        <v>36</v>
      </c>
      <c r="I34" s="102" t="n">
        <v>178</v>
      </c>
      <c r="J34" s="102" t="n">
        <v>9</v>
      </c>
      <c r="K34" s="102" t="n">
        <v>157</v>
      </c>
      <c r="L34" s="102" t="n">
        <v>12</v>
      </c>
    </row>
    <row r="35" customFormat="false" ht="21.75" hidden="false" customHeight="true" outlineLevel="0" collapsed="false">
      <c r="A35" s="93" t="s">
        <v>268</v>
      </c>
      <c r="B35" s="90" t="s">
        <v>184</v>
      </c>
      <c r="C35" s="102" t="n">
        <v>341</v>
      </c>
      <c r="D35" s="102" t="n">
        <v>192</v>
      </c>
      <c r="E35" s="102" t="n">
        <v>8</v>
      </c>
      <c r="F35" s="102" t="n">
        <v>4</v>
      </c>
      <c r="G35" s="102" t="n">
        <v>144</v>
      </c>
      <c r="H35" s="102" t="n">
        <v>36</v>
      </c>
      <c r="I35" s="102" t="n">
        <v>149</v>
      </c>
      <c r="J35" s="102" t="n">
        <v>2</v>
      </c>
      <c r="K35" s="102" t="n">
        <v>117</v>
      </c>
      <c r="L35" s="102" t="n">
        <v>30</v>
      </c>
    </row>
    <row r="36" customFormat="false" ht="12" hidden="false" customHeight="true" outlineLevel="0" collapsed="false">
      <c r="A36" s="92" t="s">
        <v>269</v>
      </c>
      <c r="B36" s="90" t="s">
        <v>186</v>
      </c>
      <c r="C36" s="102" t="n">
        <v>215</v>
      </c>
      <c r="D36" s="102" t="n">
        <v>115</v>
      </c>
      <c r="E36" s="102" t="n">
        <v>0</v>
      </c>
      <c r="F36" s="102" t="n">
        <v>0</v>
      </c>
      <c r="G36" s="102" t="n">
        <v>88</v>
      </c>
      <c r="H36" s="102" t="n">
        <v>27</v>
      </c>
      <c r="I36" s="102" t="n">
        <v>100</v>
      </c>
      <c r="J36" s="102" t="n">
        <v>0</v>
      </c>
      <c r="K36" s="102" t="n">
        <v>53</v>
      </c>
      <c r="L36" s="102" t="n">
        <v>47</v>
      </c>
    </row>
    <row r="37" customFormat="false" ht="12" hidden="false" customHeight="true" outlineLevel="0" collapsed="false">
      <c r="A37" s="92" t="s">
        <v>270</v>
      </c>
      <c r="B37" s="90" t="s">
        <v>187</v>
      </c>
      <c r="C37" s="102" t="n">
        <v>556</v>
      </c>
      <c r="D37" s="102" t="n">
        <v>307</v>
      </c>
      <c r="E37" s="102" t="n">
        <v>8</v>
      </c>
      <c r="F37" s="102" t="n">
        <v>4</v>
      </c>
      <c r="G37" s="102" t="n">
        <v>232</v>
      </c>
      <c r="H37" s="102" t="n">
        <v>63</v>
      </c>
      <c r="I37" s="102" t="n">
        <v>249</v>
      </c>
      <c r="J37" s="102" t="n">
        <v>2</v>
      </c>
      <c r="K37" s="102" t="n">
        <v>170</v>
      </c>
      <c r="L37" s="102" t="n">
        <v>77</v>
      </c>
    </row>
    <row r="38" customFormat="false" ht="21.75" hidden="false" customHeight="true" outlineLevel="0" collapsed="false">
      <c r="A38" s="93" t="s">
        <v>268</v>
      </c>
      <c r="B38" s="90" t="s">
        <v>184</v>
      </c>
      <c r="C38" s="102" t="n">
        <v>83</v>
      </c>
      <c r="D38" s="102" t="n">
        <v>60</v>
      </c>
      <c r="E38" s="102" t="n">
        <v>6</v>
      </c>
      <c r="F38" s="102" t="n">
        <v>0</v>
      </c>
      <c r="G38" s="102" t="n">
        <v>44</v>
      </c>
      <c r="H38" s="102" t="n">
        <v>10</v>
      </c>
      <c r="I38" s="102" t="n">
        <v>23</v>
      </c>
      <c r="J38" s="102" t="n">
        <v>22</v>
      </c>
      <c r="K38" s="102" t="n">
        <v>0</v>
      </c>
      <c r="L38" s="102" t="n">
        <v>1</v>
      </c>
    </row>
    <row r="39" customFormat="false" ht="12" hidden="false" customHeight="true" outlineLevel="0" collapsed="false">
      <c r="A39" s="92" t="s">
        <v>271</v>
      </c>
      <c r="B39" s="90" t="s">
        <v>186</v>
      </c>
      <c r="C39" s="102" t="n">
        <v>63</v>
      </c>
      <c r="D39" s="102" t="n">
        <v>63</v>
      </c>
      <c r="E39" s="102" t="n">
        <v>1</v>
      </c>
      <c r="F39" s="102" t="n">
        <v>0</v>
      </c>
      <c r="G39" s="102" t="n">
        <v>26</v>
      </c>
      <c r="H39" s="102" t="n">
        <v>36</v>
      </c>
      <c r="I39" s="102" t="n">
        <v>0</v>
      </c>
      <c r="J39" s="102" t="n">
        <v>0</v>
      </c>
      <c r="K39" s="102" t="n">
        <v>0</v>
      </c>
      <c r="L39" s="102" t="n">
        <v>0</v>
      </c>
    </row>
    <row r="40" customFormat="false" ht="12" hidden="false" customHeight="true" outlineLevel="0" collapsed="false">
      <c r="A40" s="92" t="s">
        <v>272</v>
      </c>
      <c r="B40" s="90" t="s">
        <v>187</v>
      </c>
      <c r="C40" s="102" t="n">
        <v>146</v>
      </c>
      <c r="D40" s="102" t="n">
        <v>123</v>
      </c>
      <c r="E40" s="102" t="n">
        <v>7</v>
      </c>
      <c r="F40" s="102" t="n">
        <v>0</v>
      </c>
      <c r="G40" s="102" t="n">
        <v>70</v>
      </c>
      <c r="H40" s="102" t="n">
        <v>46</v>
      </c>
      <c r="I40" s="102" t="n">
        <v>23</v>
      </c>
      <c r="J40" s="102" t="n">
        <v>22</v>
      </c>
      <c r="K40" s="102" t="n">
        <v>0</v>
      </c>
      <c r="L40" s="102" t="n">
        <v>1</v>
      </c>
    </row>
    <row r="41" customFormat="false" ht="21.75" hidden="false" customHeight="true" outlineLevel="0" collapsed="false">
      <c r="A41" s="93" t="s">
        <v>205</v>
      </c>
      <c r="B41" s="90" t="s">
        <v>184</v>
      </c>
      <c r="C41" s="102" t="n">
        <v>9327</v>
      </c>
      <c r="D41" s="102" t="n">
        <v>7388</v>
      </c>
      <c r="E41" s="102" t="n">
        <v>1587</v>
      </c>
      <c r="F41" s="102" t="n">
        <v>402</v>
      </c>
      <c r="G41" s="102" t="n">
        <v>5224</v>
      </c>
      <c r="H41" s="102" t="n">
        <v>175</v>
      </c>
      <c r="I41" s="102" t="n">
        <v>1939</v>
      </c>
      <c r="J41" s="102" t="n">
        <v>299</v>
      </c>
      <c r="K41" s="102" t="n">
        <v>1341</v>
      </c>
      <c r="L41" s="102" t="n">
        <v>299</v>
      </c>
    </row>
    <row r="42" customFormat="false" ht="12" hidden="false" customHeight="true" outlineLevel="0" collapsed="false">
      <c r="B42" s="90" t="s">
        <v>186</v>
      </c>
      <c r="C42" s="102" t="n">
        <v>4297</v>
      </c>
      <c r="D42" s="102" t="n">
        <v>3327</v>
      </c>
      <c r="E42" s="102" t="n">
        <v>199</v>
      </c>
      <c r="F42" s="102" t="n">
        <v>148</v>
      </c>
      <c r="G42" s="102" t="n">
        <v>2796</v>
      </c>
      <c r="H42" s="102" t="n">
        <v>184</v>
      </c>
      <c r="I42" s="102" t="n">
        <v>970</v>
      </c>
      <c r="J42" s="102" t="n">
        <v>42</v>
      </c>
      <c r="K42" s="102" t="n">
        <v>619</v>
      </c>
      <c r="L42" s="102" t="n">
        <v>309</v>
      </c>
    </row>
    <row r="43" customFormat="false" ht="10.5" hidden="false" customHeight="true" outlineLevel="0" collapsed="false">
      <c r="B43" s="90" t="s">
        <v>187</v>
      </c>
      <c r="C43" s="102" t="n">
        <v>13624</v>
      </c>
      <c r="D43" s="102" t="n">
        <v>10715</v>
      </c>
      <c r="E43" s="102" t="n">
        <v>1786</v>
      </c>
      <c r="F43" s="102" t="n">
        <v>550</v>
      </c>
      <c r="G43" s="102" t="n">
        <v>8020</v>
      </c>
      <c r="H43" s="102" t="n">
        <v>359</v>
      </c>
      <c r="I43" s="102" t="n">
        <v>2909</v>
      </c>
      <c r="J43" s="102" t="n">
        <v>341</v>
      </c>
      <c r="K43" s="102" t="n">
        <v>1960</v>
      </c>
      <c r="L43" s="102" t="n">
        <v>608</v>
      </c>
    </row>
    <row r="44" customFormat="false" ht="3" hidden="true" customHeight="true" outlineLevel="0" collapsed="false">
      <c r="B44" s="90"/>
      <c r="C44" s="100"/>
      <c r="D44" s="100"/>
      <c r="E44" s="100"/>
      <c r="F44" s="100"/>
      <c r="G44" s="100"/>
      <c r="H44" s="100"/>
      <c r="I44" s="100"/>
      <c r="J44" s="100"/>
      <c r="K44" s="100"/>
      <c r="L44" s="100"/>
    </row>
    <row r="45" customFormat="false" ht="6.75" hidden="false" customHeight="true" outlineLevel="0" collapsed="false">
      <c r="B45" s="90"/>
    </row>
    <row r="46" customFormat="false" ht="11.25" hidden="false" customHeight="false" outlineLevel="0" collapsed="false">
      <c r="A46" s="77" t="s">
        <v>289</v>
      </c>
    </row>
    <row r="47" s="99" customFormat="true" ht="34.5" hidden="false" customHeight="true" outlineLevel="0" collapsed="false">
      <c r="A47" s="88" t="s">
        <v>167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</row>
    <row r="48" customFormat="false" ht="21.75" hidden="false" customHeight="true" outlineLevel="0" collapsed="false">
      <c r="A48" s="93" t="s">
        <v>255</v>
      </c>
      <c r="B48" s="90" t="s">
        <v>184</v>
      </c>
      <c r="C48" s="102" t="n">
        <v>57</v>
      </c>
      <c r="D48" s="102" t="n">
        <v>38</v>
      </c>
      <c r="E48" s="102" t="n">
        <v>27</v>
      </c>
      <c r="F48" s="102" t="n">
        <v>7</v>
      </c>
      <c r="G48" s="102" t="n">
        <v>4</v>
      </c>
      <c r="H48" s="102" t="n">
        <v>0</v>
      </c>
      <c r="I48" s="102" t="n">
        <v>19</v>
      </c>
      <c r="J48" s="102" t="n">
        <v>1</v>
      </c>
      <c r="K48" s="102" t="n">
        <v>16</v>
      </c>
      <c r="L48" s="102" t="n">
        <v>2</v>
      </c>
    </row>
    <row r="49" customFormat="false" ht="12" hidden="false" customHeight="true" outlineLevel="0" collapsed="false">
      <c r="A49" s="92" t="s">
        <v>256</v>
      </c>
      <c r="B49" s="90" t="s">
        <v>186</v>
      </c>
      <c r="C49" s="102" t="n">
        <v>17</v>
      </c>
      <c r="D49" s="102" t="n">
        <v>4</v>
      </c>
      <c r="E49" s="102" t="n">
        <v>0</v>
      </c>
      <c r="F49" s="102" t="n">
        <v>0</v>
      </c>
      <c r="G49" s="102" t="n">
        <v>2</v>
      </c>
      <c r="H49" s="102" t="n">
        <v>2</v>
      </c>
      <c r="I49" s="102" t="n">
        <v>13</v>
      </c>
      <c r="J49" s="102" t="n">
        <v>0</v>
      </c>
      <c r="K49" s="102" t="n">
        <v>7</v>
      </c>
      <c r="L49" s="102" t="n">
        <v>6</v>
      </c>
    </row>
    <row r="50" customFormat="false" ht="12" hidden="false" customHeight="true" outlineLevel="0" collapsed="false">
      <c r="A50" s="92"/>
      <c r="B50" s="90" t="s">
        <v>187</v>
      </c>
      <c r="C50" s="102" t="n">
        <v>74</v>
      </c>
      <c r="D50" s="102" t="n">
        <v>42</v>
      </c>
      <c r="E50" s="102" t="n">
        <v>27</v>
      </c>
      <c r="F50" s="102" t="n">
        <v>7</v>
      </c>
      <c r="G50" s="102" t="n">
        <v>6</v>
      </c>
      <c r="H50" s="102" t="n">
        <v>2</v>
      </c>
      <c r="I50" s="102" t="n">
        <v>32</v>
      </c>
      <c r="J50" s="102" t="n">
        <v>1</v>
      </c>
      <c r="K50" s="102" t="n">
        <v>23</v>
      </c>
      <c r="L50" s="102" t="n">
        <v>8</v>
      </c>
    </row>
    <row r="51" customFormat="false" ht="20.25" hidden="false" customHeight="true" outlineLevel="0" collapsed="false">
      <c r="A51" s="77" t="s">
        <v>260</v>
      </c>
      <c r="B51" s="90" t="s">
        <v>184</v>
      </c>
      <c r="C51" s="102" t="n">
        <v>1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1</v>
      </c>
      <c r="J51" s="102" t="n">
        <v>0</v>
      </c>
      <c r="K51" s="102" t="n">
        <v>1</v>
      </c>
      <c r="L51" s="102" t="n">
        <v>0</v>
      </c>
    </row>
    <row r="52" customFormat="false" ht="12" hidden="false" customHeight="true" outlineLevel="0" collapsed="false">
      <c r="A52" s="92" t="s">
        <v>261</v>
      </c>
      <c r="B52" s="90" t="s">
        <v>186</v>
      </c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</row>
    <row r="53" customFormat="false" ht="12" hidden="false" customHeight="true" outlineLevel="0" collapsed="false">
      <c r="B53" s="90" t="s">
        <v>187</v>
      </c>
      <c r="C53" s="102" t="n">
        <v>1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1</v>
      </c>
      <c r="J53" s="102" t="n">
        <v>0</v>
      </c>
      <c r="K53" s="102" t="n">
        <v>1</v>
      </c>
      <c r="L53" s="102" t="n">
        <v>0</v>
      </c>
    </row>
    <row r="54" customFormat="false" ht="20.25" hidden="false" customHeight="true" outlineLevel="0" collapsed="false">
      <c r="A54" s="93" t="s">
        <v>267</v>
      </c>
      <c r="B54" s="90" t="s">
        <v>184</v>
      </c>
      <c r="C54" s="102" t="n">
        <v>1</v>
      </c>
      <c r="D54" s="102" t="n">
        <v>1</v>
      </c>
      <c r="E54" s="102" t="n">
        <v>0</v>
      </c>
      <c r="F54" s="102" t="n">
        <v>0</v>
      </c>
      <c r="G54" s="102" t="n">
        <v>0</v>
      </c>
      <c r="H54" s="102" t="n">
        <v>1</v>
      </c>
      <c r="I54" s="102" t="n">
        <v>0</v>
      </c>
      <c r="J54" s="102" t="n">
        <v>0</v>
      </c>
      <c r="K54" s="102" t="n">
        <v>0</v>
      </c>
      <c r="L54" s="102" t="n">
        <v>0</v>
      </c>
    </row>
    <row r="55" customFormat="false" ht="12" hidden="false" customHeight="true" outlineLevel="0" collapsed="false">
      <c r="A55" s="92"/>
      <c r="B55" s="90" t="s">
        <v>18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</row>
    <row r="56" customFormat="false" ht="12" hidden="false" customHeight="true" outlineLevel="0" collapsed="false">
      <c r="A56" s="92"/>
      <c r="B56" s="90" t="s">
        <v>187</v>
      </c>
      <c r="C56" s="102" t="n">
        <v>1</v>
      </c>
      <c r="D56" s="102" t="n">
        <v>1</v>
      </c>
      <c r="E56" s="102" t="n">
        <v>0</v>
      </c>
      <c r="F56" s="102" t="n">
        <v>0</v>
      </c>
      <c r="G56" s="102" t="n">
        <v>0</v>
      </c>
      <c r="H56" s="102" t="n">
        <v>1</v>
      </c>
      <c r="I56" s="102" t="n">
        <v>0</v>
      </c>
      <c r="J56" s="102" t="n">
        <v>0</v>
      </c>
      <c r="K56" s="102" t="n">
        <v>0</v>
      </c>
      <c r="L56" s="102" t="n">
        <v>0</v>
      </c>
    </row>
    <row r="57" customFormat="false" ht="11.25" hidden="true" customHeight="false" outlineLevel="0" collapsed="false">
      <c r="A57" s="93" t="s">
        <v>268</v>
      </c>
      <c r="B57" s="90" t="s">
        <v>184</v>
      </c>
      <c r="C57" s="100" t="n">
        <v>0</v>
      </c>
      <c r="D57" s="100" t="n">
        <v>0</v>
      </c>
      <c r="E57" s="100"/>
      <c r="F57" s="100"/>
      <c r="G57" s="100"/>
      <c r="H57" s="100"/>
      <c r="I57" s="100" t="n">
        <v>0</v>
      </c>
      <c r="J57" s="100"/>
      <c r="K57" s="100"/>
      <c r="L57" s="100"/>
    </row>
    <row r="58" customFormat="false" ht="11.25" hidden="true" customHeight="false" outlineLevel="0" collapsed="false">
      <c r="A58" s="92"/>
      <c r="B58" s="90" t="s">
        <v>186</v>
      </c>
      <c r="C58" s="100" t="n">
        <v>0</v>
      </c>
      <c r="D58" s="100" t="n">
        <v>0</v>
      </c>
      <c r="E58" s="100"/>
      <c r="F58" s="100"/>
      <c r="G58" s="100"/>
      <c r="H58" s="100"/>
      <c r="I58" s="100" t="n">
        <v>0</v>
      </c>
      <c r="J58" s="100"/>
      <c r="K58" s="100"/>
      <c r="L58" s="100"/>
    </row>
    <row r="59" customFormat="false" ht="11.25" hidden="true" customHeight="false" outlineLevel="0" collapsed="false">
      <c r="A59" s="92"/>
      <c r="B59" s="90" t="s">
        <v>187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</row>
    <row r="60" customFormat="false" ht="20.25" hidden="false" customHeight="true" outlineLevel="0" collapsed="false">
      <c r="A60" s="93" t="s">
        <v>205</v>
      </c>
      <c r="B60" s="90" t="s">
        <v>184</v>
      </c>
      <c r="C60" s="102" t="n">
        <v>59</v>
      </c>
      <c r="D60" s="102" t="n">
        <v>39</v>
      </c>
      <c r="E60" s="102" t="n">
        <v>27</v>
      </c>
      <c r="F60" s="102" t="n">
        <v>7</v>
      </c>
      <c r="G60" s="102" t="n">
        <v>4</v>
      </c>
      <c r="H60" s="102" t="n">
        <v>1</v>
      </c>
      <c r="I60" s="102" t="n">
        <v>20</v>
      </c>
      <c r="J60" s="102" t="n">
        <v>1</v>
      </c>
      <c r="K60" s="102" t="n">
        <v>17</v>
      </c>
      <c r="L60" s="102" t="n">
        <v>2</v>
      </c>
    </row>
    <row r="61" customFormat="false" ht="12" hidden="false" customHeight="true" outlineLevel="0" collapsed="false">
      <c r="A61" s="92"/>
      <c r="B61" s="90" t="s">
        <v>186</v>
      </c>
      <c r="C61" s="102" t="n">
        <v>17</v>
      </c>
      <c r="D61" s="102" t="n">
        <v>4</v>
      </c>
      <c r="E61" s="102" t="n">
        <v>0</v>
      </c>
      <c r="F61" s="102" t="n">
        <v>0</v>
      </c>
      <c r="G61" s="102" t="n">
        <v>2</v>
      </c>
      <c r="H61" s="102" t="n">
        <v>2</v>
      </c>
      <c r="I61" s="102" t="n">
        <v>13</v>
      </c>
      <c r="J61" s="102" t="n">
        <v>0</v>
      </c>
      <c r="K61" s="102" t="n">
        <v>7</v>
      </c>
      <c r="L61" s="102" t="n">
        <v>6</v>
      </c>
    </row>
    <row r="62" customFormat="false" ht="12" hidden="false" customHeight="true" outlineLevel="0" collapsed="false">
      <c r="A62" s="92"/>
      <c r="B62" s="90" t="s">
        <v>187</v>
      </c>
      <c r="C62" s="102" t="n">
        <v>76</v>
      </c>
      <c r="D62" s="102" t="n">
        <v>43</v>
      </c>
      <c r="E62" s="102" t="n">
        <v>27</v>
      </c>
      <c r="F62" s="102" t="n">
        <v>7</v>
      </c>
      <c r="G62" s="102" t="n">
        <v>6</v>
      </c>
      <c r="H62" s="102" t="n">
        <v>3</v>
      </c>
      <c r="I62" s="102" t="n">
        <v>33</v>
      </c>
      <c r="J62" s="102" t="n">
        <v>1</v>
      </c>
      <c r="K62" s="102" t="n">
        <v>24</v>
      </c>
      <c r="L62" s="102" t="n">
        <v>8</v>
      </c>
    </row>
    <row r="63" s="99" customFormat="true" ht="36" hidden="false" customHeight="true" outlineLevel="0" collapsed="false">
      <c r="A63" s="88" t="s">
        <v>168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</row>
    <row r="64" customFormat="false" ht="20.25" hidden="false" customHeight="true" outlineLevel="0" collapsed="false">
      <c r="A64" s="77" t="s">
        <v>255</v>
      </c>
      <c r="B64" s="90" t="s">
        <v>184</v>
      </c>
      <c r="C64" s="102" t="n">
        <v>1</v>
      </c>
      <c r="D64" s="102" t="n">
        <v>1</v>
      </c>
      <c r="E64" s="102" t="n">
        <v>1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</row>
    <row r="65" customFormat="false" ht="12" hidden="false" customHeight="true" outlineLevel="0" collapsed="false">
      <c r="A65" s="92" t="s">
        <v>256</v>
      </c>
      <c r="B65" s="90" t="s">
        <v>186</v>
      </c>
      <c r="C65" s="102" t="n">
        <v>1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</v>
      </c>
      <c r="J65" s="102" t="n">
        <v>0</v>
      </c>
      <c r="K65" s="102" t="n">
        <v>1</v>
      </c>
      <c r="L65" s="102" t="n">
        <v>0</v>
      </c>
    </row>
    <row r="66" customFormat="false" ht="12" hidden="false" customHeight="true" outlineLevel="0" collapsed="false">
      <c r="B66" s="90" t="s">
        <v>187</v>
      </c>
      <c r="C66" s="102" t="n">
        <v>2</v>
      </c>
      <c r="D66" s="102" t="n">
        <v>1</v>
      </c>
      <c r="E66" s="102" t="n">
        <v>1</v>
      </c>
      <c r="F66" s="102" t="n">
        <v>0</v>
      </c>
      <c r="G66" s="102" t="n">
        <v>0</v>
      </c>
      <c r="H66" s="102" t="n">
        <v>0</v>
      </c>
      <c r="I66" s="102" t="n">
        <v>1</v>
      </c>
      <c r="J66" s="102" t="n">
        <v>0</v>
      </c>
      <c r="K66" s="102" t="n">
        <v>1</v>
      </c>
      <c r="L66" s="102" t="n">
        <v>0</v>
      </c>
    </row>
    <row r="67" customFormat="false" ht="20.25" hidden="false" customHeight="true" outlineLevel="0" collapsed="false">
      <c r="A67" s="77" t="s">
        <v>258</v>
      </c>
      <c r="B67" s="90" t="s">
        <v>184</v>
      </c>
      <c r="C67" s="102" t="n">
        <v>1</v>
      </c>
      <c r="D67" s="102" t="n">
        <v>1</v>
      </c>
      <c r="E67" s="102" t="n">
        <v>1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</row>
    <row r="68" customFormat="false" ht="12" hidden="false" customHeight="true" outlineLevel="0" collapsed="false">
      <c r="A68" s="92" t="s">
        <v>259</v>
      </c>
      <c r="B68" s="90" t="s">
        <v>186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</row>
    <row r="69" customFormat="false" ht="12" hidden="false" customHeight="true" outlineLevel="0" collapsed="false">
      <c r="B69" s="90" t="s">
        <v>187</v>
      </c>
      <c r="C69" s="102" t="n">
        <v>1</v>
      </c>
      <c r="D69" s="102" t="n">
        <v>1</v>
      </c>
      <c r="E69" s="102" t="n">
        <v>1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</row>
    <row r="70" customFormat="false" ht="20.25" hidden="false" customHeight="true" outlineLevel="0" collapsed="false">
      <c r="A70" s="77" t="s">
        <v>260</v>
      </c>
      <c r="B70" s="90" t="s">
        <v>184</v>
      </c>
      <c r="C70" s="102" t="n">
        <v>1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1</v>
      </c>
      <c r="J70" s="102" t="n">
        <v>0</v>
      </c>
      <c r="K70" s="102" t="n">
        <v>1</v>
      </c>
      <c r="L70" s="102" t="n">
        <v>0</v>
      </c>
    </row>
    <row r="71" customFormat="false" ht="12" hidden="false" customHeight="true" outlineLevel="0" collapsed="false">
      <c r="A71" s="92" t="s">
        <v>261</v>
      </c>
      <c r="B71" s="90" t="s">
        <v>186</v>
      </c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</row>
    <row r="72" customFormat="false" ht="12" hidden="false" customHeight="true" outlineLevel="0" collapsed="false">
      <c r="B72" s="90" t="s">
        <v>187</v>
      </c>
      <c r="C72" s="102" t="n">
        <v>1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1</v>
      </c>
      <c r="J72" s="102" t="n">
        <v>0</v>
      </c>
      <c r="K72" s="102" t="n">
        <v>1</v>
      </c>
      <c r="L72" s="102" t="n">
        <v>0</v>
      </c>
    </row>
    <row r="73" customFormat="false" ht="20.25" hidden="false" customHeight="true" outlineLevel="0" collapsed="false">
      <c r="A73" s="93" t="s">
        <v>266</v>
      </c>
      <c r="B73" s="90" t="s">
        <v>184</v>
      </c>
      <c r="C73" s="102" t="n">
        <v>6</v>
      </c>
      <c r="D73" s="102" t="n">
        <v>1</v>
      </c>
      <c r="E73" s="102" t="n">
        <v>1</v>
      </c>
      <c r="F73" s="102" t="n">
        <v>0</v>
      </c>
      <c r="G73" s="102" t="n">
        <v>0</v>
      </c>
      <c r="H73" s="102" t="n">
        <v>0</v>
      </c>
      <c r="I73" s="102" t="n">
        <v>5</v>
      </c>
      <c r="J73" s="102" t="n">
        <v>0</v>
      </c>
      <c r="K73" s="102" t="n">
        <v>5</v>
      </c>
      <c r="L73" s="102" t="n">
        <v>0</v>
      </c>
    </row>
    <row r="74" customFormat="false" ht="12" hidden="false" customHeight="true" outlineLevel="0" collapsed="false">
      <c r="A74" s="92"/>
      <c r="B74" s="90" t="s">
        <v>186</v>
      </c>
      <c r="C74" s="102" t="n">
        <v>1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1</v>
      </c>
      <c r="J74" s="102" t="n">
        <v>0</v>
      </c>
      <c r="K74" s="102" t="n">
        <v>0</v>
      </c>
      <c r="L74" s="102" t="n">
        <v>1</v>
      </c>
    </row>
    <row r="75" customFormat="false" ht="12" hidden="false" customHeight="true" outlineLevel="0" collapsed="false">
      <c r="A75" s="92"/>
      <c r="B75" s="90" t="s">
        <v>187</v>
      </c>
      <c r="C75" s="102" t="n">
        <v>7</v>
      </c>
      <c r="D75" s="102" t="n">
        <v>1</v>
      </c>
      <c r="E75" s="102" t="n">
        <v>1</v>
      </c>
      <c r="F75" s="102" t="n">
        <v>0</v>
      </c>
      <c r="G75" s="102" t="n">
        <v>0</v>
      </c>
      <c r="H75" s="102" t="n">
        <v>0</v>
      </c>
      <c r="I75" s="102" t="n">
        <v>6</v>
      </c>
      <c r="J75" s="102" t="n">
        <v>0</v>
      </c>
      <c r="K75" s="102" t="n">
        <v>5</v>
      </c>
      <c r="L75" s="102" t="n">
        <v>1</v>
      </c>
    </row>
    <row r="76" customFormat="false" ht="20.25" hidden="false" customHeight="true" outlineLevel="0" collapsed="false">
      <c r="A76" s="77" t="s">
        <v>267</v>
      </c>
      <c r="B76" s="90" t="s">
        <v>184</v>
      </c>
      <c r="C76" s="102" t="n">
        <v>310</v>
      </c>
      <c r="D76" s="102" t="n">
        <v>78</v>
      </c>
      <c r="E76" s="102" t="n">
        <v>59</v>
      </c>
      <c r="F76" s="102" t="n">
        <v>0</v>
      </c>
      <c r="G76" s="102" t="n">
        <v>3</v>
      </c>
      <c r="H76" s="102" t="n">
        <v>16</v>
      </c>
      <c r="I76" s="102" t="n">
        <v>232</v>
      </c>
      <c r="J76" s="102" t="n">
        <v>1</v>
      </c>
      <c r="K76" s="102" t="n">
        <v>226</v>
      </c>
      <c r="L76" s="102" t="n">
        <v>5</v>
      </c>
    </row>
    <row r="77" customFormat="false" ht="12" hidden="false" customHeight="true" outlineLevel="0" collapsed="false">
      <c r="A77" s="92"/>
      <c r="B77" s="90" t="s">
        <v>186</v>
      </c>
      <c r="C77" s="102" t="n">
        <v>160</v>
      </c>
      <c r="D77" s="102" t="n">
        <v>36</v>
      </c>
      <c r="E77" s="102" t="n">
        <v>24</v>
      </c>
      <c r="F77" s="102" t="n">
        <v>0</v>
      </c>
      <c r="G77" s="102" t="n">
        <v>4</v>
      </c>
      <c r="H77" s="102" t="n">
        <v>8</v>
      </c>
      <c r="I77" s="102" t="n">
        <v>124</v>
      </c>
      <c r="J77" s="102" t="n">
        <v>0</v>
      </c>
      <c r="K77" s="102" t="n">
        <v>120</v>
      </c>
      <c r="L77" s="102" t="n">
        <v>4</v>
      </c>
    </row>
    <row r="78" customFormat="false" ht="12" hidden="false" customHeight="true" outlineLevel="0" collapsed="false">
      <c r="B78" s="90" t="s">
        <v>187</v>
      </c>
      <c r="C78" s="102" t="n">
        <v>470</v>
      </c>
      <c r="D78" s="102" t="n">
        <v>114</v>
      </c>
      <c r="E78" s="102" t="n">
        <v>83</v>
      </c>
      <c r="F78" s="102" t="n">
        <v>0</v>
      </c>
      <c r="G78" s="102" t="n">
        <v>7</v>
      </c>
      <c r="H78" s="102" t="n">
        <v>24</v>
      </c>
      <c r="I78" s="102" t="n">
        <v>356</v>
      </c>
      <c r="J78" s="102" t="n">
        <v>1</v>
      </c>
      <c r="K78" s="102" t="n">
        <v>346</v>
      </c>
      <c r="L78" s="102" t="n">
        <v>9</v>
      </c>
    </row>
    <row r="79" customFormat="false" ht="20.25" hidden="false" customHeight="true" outlineLevel="0" collapsed="false">
      <c r="A79" s="93" t="s">
        <v>268</v>
      </c>
      <c r="B79" s="90" t="s">
        <v>184</v>
      </c>
      <c r="C79" s="102" t="n">
        <v>1</v>
      </c>
      <c r="D79" s="102" t="n">
        <v>1</v>
      </c>
      <c r="E79" s="102" t="n">
        <v>0</v>
      </c>
      <c r="F79" s="102" t="n">
        <v>0</v>
      </c>
      <c r="G79" s="102" t="n">
        <v>1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</row>
    <row r="80" customFormat="false" ht="12" hidden="false" customHeight="true" outlineLevel="0" collapsed="false">
      <c r="A80" s="92"/>
      <c r="B80" s="90" t="s">
        <v>186</v>
      </c>
      <c r="C80" s="102" t="n">
        <v>1</v>
      </c>
      <c r="D80" s="102" t="n">
        <v>1</v>
      </c>
      <c r="E80" s="102" t="n">
        <v>0</v>
      </c>
      <c r="F80" s="102" t="n">
        <v>0</v>
      </c>
      <c r="G80" s="102" t="n">
        <v>1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</row>
    <row r="81" customFormat="false" ht="12" hidden="false" customHeight="true" outlineLevel="0" collapsed="false">
      <c r="A81" s="92"/>
      <c r="B81" s="90" t="s">
        <v>187</v>
      </c>
      <c r="C81" s="102" t="n">
        <v>2</v>
      </c>
      <c r="D81" s="102" t="n">
        <v>2</v>
      </c>
      <c r="E81" s="102" t="n">
        <v>0</v>
      </c>
      <c r="F81" s="102" t="n">
        <v>0</v>
      </c>
      <c r="G81" s="102" t="n">
        <v>2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</row>
    <row r="82" customFormat="false" ht="20.25" hidden="false" customHeight="true" outlineLevel="0" collapsed="false">
      <c r="A82" s="93" t="s">
        <v>205</v>
      </c>
      <c r="B82" s="90" t="s">
        <v>184</v>
      </c>
      <c r="C82" s="102" t="n">
        <v>320</v>
      </c>
      <c r="D82" s="102" t="n">
        <v>82</v>
      </c>
      <c r="E82" s="102" t="n">
        <v>62</v>
      </c>
      <c r="F82" s="102" t="n">
        <v>0</v>
      </c>
      <c r="G82" s="102" t="n">
        <v>4</v>
      </c>
      <c r="H82" s="102" t="n">
        <v>16</v>
      </c>
      <c r="I82" s="102" t="n">
        <v>238</v>
      </c>
      <c r="J82" s="102" t="n">
        <v>1</v>
      </c>
      <c r="K82" s="102" t="n">
        <v>232</v>
      </c>
      <c r="L82" s="102" t="n">
        <v>5</v>
      </c>
    </row>
    <row r="83" customFormat="false" ht="12" hidden="false" customHeight="true" outlineLevel="0" collapsed="false">
      <c r="B83" s="90" t="s">
        <v>186</v>
      </c>
      <c r="C83" s="102" t="n">
        <v>163</v>
      </c>
      <c r="D83" s="102" t="n">
        <v>37</v>
      </c>
      <c r="E83" s="102" t="n">
        <v>24</v>
      </c>
      <c r="F83" s="102" t="n">
        <v>0</v>
      </c>
      <c r="G83" s="102" t="n">
        <v>5</v>
      </c>
      <c r="H83" s="102" t="n">
        <v>8</v>
      </c>
      <c r="I83" s="102" t="n">
        <v>126</v>
      </c>
      <c r="J83" s="102" t="n">
        <v>0</v>
      </c>
      <c r="K83" s="102" t="n">
        <v>121</v>
      </c>
      <c r="L83" s="102" t="n">
        <v>5</v>
      </c>
    </row>
    <row r="84" customFormat="false" ht="12" hidden="false" customHeight="true" outlineLevel="0" collapsed="false">
      <c r="B84" s="90" t="s">
        <v>187</v>
      </c>
      <c r="C84" s="102" t="n">
        <v>483</v>
      </c>
      <c r="D84" s="102" t="n">
        <v>119</v>
      </c>
      <c r="E84" s="102" t="n">
        <v>86</v>
      </c>
      <c r="F84" s="102" t="n">
        <v>0</v>
      </c>
      <c r="G84" s="102" t="n">
        <v>9</v>
      </c>
      <c r="H84" s="102" t="n">
        <v>24</v>
      </c>
      <c r="I84" s="102" t="n">
        <v>364</v>
      </c>
      <c r="J84" s="102" t="n">
        <v>1</v>
      </c>
      <c r="K84" s="102" t="n">
        <v>353</v>
      </c>
      <c r="L84" s="102" t="n">
        <v>10</v>
      </c>
    </row>
    <row r="85" customFormat="false" ht="29.25" hidden="false" customHeight="true" outlineLevel="0" collapsed="false">
      <c r="B85" s="90"/>
      <c r="C85" s="102"/>
      <c r="D85" s="102"/>
      <c r="E85" s="102"/>
      <c r="F85" s="102"/>
      <c r="G85" s="102"/>
      <c r="H85" s="102"/>
      <c r="I85" s="102"/>
      <c r="J85" s="102"/>
      <c r="K85" s="102"/>
      <c r="L85" s="102"/>
    </row>
    <row r="86" customFormat="false" ht="12" hidden="false" customHeight="true" outlineLevel="0" collapsed="false">
      <c r="A86" s="93" t="s">
        <v>289</v>
      </c>
      <c r="B86" s="90"/>
      <c r="C86" s="102"/>
      <c r="D86" s="102"/>
      <c r="E86" s="102"/>
      <c r="F86" s="102"/>
      <c r="G86" s="102"/>
      <c r="H86" s="102"/>
      <c r="I86" s="102"/>
      <c r="J86" s="102"/>
      <c r="K86" s="102"/>
      <c r="L86" s="102"/>
    </row>
    <row r="87" s="99" customFormat="true" ht="36" hidden="false" customHeight="true" outlineLevel="0" collapsed="false">
      <c r="A87" s="88" t="s">
        <v>219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20.25" hidden="false" customHeight="true" outlineLevel="0" collapsed="false">
      <c r="A88" s="77" t="s">
        <v>255</v>
      </c>
      <c r="B88" s="90" t="s">
        <v>184</v>
      </c>
      <c r="C88" s="102" t="n">
        <v>79</v>
      </c>
      <c r="D88" s="102" t="n">
        <v>24</v>
      </c>
      <c r="E88" s="102" t="n">
        <v>19</v>
      </c>
      <c r="F88" s="102" t="n">
        <v>0</v>
      </c>
      <c r="G88" s="102" t="n">
        <v>3</v>
      </c>
      <c r="H88" s="102" t="n">
        <v>2</v>
      </c>
      <c r="I88" s="102" t="n">
        <v>55</v>
      </c>
      <c r="J88" s="102" t="n">
        <v>0</v>
      </c>
      <c r="K88" s="102" t="n">
        <v>55</v>
      </c>
      <c r="L88" s="102" t="n">
        <v>0</v>
      </c>
    </row>
    <row r="89" customFormat="false" ht="12" hidden="false" customHeight="true" outlineLevel="0" collapsed="false">
      <c r="A89" s="92" t="s">
        <v>256</v>
      </c>
      <c r="B89" s="90" t="s">
        <v>186</v>
      </c>
      <c r="C89" s="102" t="n">
        <v>96</v>
      </c>
      <c r="D89" s="102" t="n">
        <v>16</v>
      </c>
      <c r="E89" s="102" t="n">
        <v>13</v>
      </c>
      <c r="F89" s="102" t="n">
        <v>0</v>
      </c>
      <c r="G89" s="102" t="n">
        <v>1</v>
      </c>
      <c r="H89" s="102" t="n">
        <v>2</v>
      </c>
      <c r="I89" s="102" t="n">
        <v>80</v>
      </c>
      <c r="J89" s="102" t="n">
        <v>0</v>
      </c>
      <c r="K89" s="102" t="n">
        <v>80</v>
      </c>
      <c r="L89" s="102" t="n">
        <v>0</v>
      </c>
    </row>
    <row r="90" customFormat="false" ht="12" hidden="false" customHeight="true" outlineLevel="0" collapsed="false">
      <c r="B90" s="90" t="s">
        <v>187</v>
      </c>
      <c r="C90" s="102" t="n">
        <v>175</v>
      </c>
      <c r="D90" s="102" t="n">
        <v>40</v>
      </c>
      <c r="E90" s="102" t="n">
        <v>32</v>
      </c>
      <c r="F90" s="102" t="n">
        <v>0</v>
      </c>
      <c r="G90" s="102" t="n">
        <v>4</v>
      </c>
      <c r="H90" s="102" t="n">
        <v>4</v>
      </c>
      <c r="I90" s="102" t="n">
        <v>135</v>
      </c>
      <c r="J90" s="102" t="n">
        <v>0</v>
      </c>
      <c r="K90" s="102" t="n">
        <v>135</v>
      </c>
      <c r="L90" s="102" t="n">
        <v>0</v>
      </c>
    </row>
    <row r="91" customFormat="false" ht="11.25" hidden="true" customHeight="false" outlineLevel="0" collapsed="false">
      <c r="A91" s="77" t="s">
        <v>257</v>
      </c>
      <c r="B91" s="90" t="s">
        <v>184</v>
      </c>
      <c r="C91" s="102" t="n">
        <v>0</v>
      </c>
      <c r="D91" s="102" t="n">
        <v>0</v>
      </c>
      <c r="E91" s="102"/>
      <c r="F91" s="102"/>
      <c r="G91" s="102"/>
      <c r="H91" s="102"/>
      <c r="I91" s="102" t="n">
        <v>0</v>
      </c>
      <c r="J91" s="102"/>
      <c r="K91" s="102"/>
      <c r="L91" s="102"/>
    </row>
    <row r="92" customFormat="false" ht="11.25" hidden="true" customHeight="false" outlineLevel="0" collapsed="false">
      <c r="A92" s="92"/>
      <c r="B92" s="90" t="s">
        <v>186</v>
      </c>
      <c r="C92" s="102" t="n">
        <v>0</v>
      </c>
      <c r="D92" s="102" t="n">
        <v>0</v>
      </c>
      <c r="E92" s="102"/>
      <c r="F92" s="102"/>
      <c r="G92" s="102"/>
      <c r="H92" s="102"/>
      <c r="I92" s="102" t="n">
        <v>0</v>
      </c>
      <c r="J92" s="102"/>
      <c r="K92" s="102"/>
      <c r="L92" s="102"/>
    </row>
    <row r="93" customFormat="false" ht="11.25" hidden="true" customHeight="false" outlineLevel="0" collapsed="false">
      <c r="B93" s="90" t="s">
        <v>187</v>
      </c>
      <c r="C93" s="102" t="n">
        <v>0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</row>
    <row r="94" customFormat="false" ht="18" hidden="false" customHeight="true" outlineLevel="0" collapsed="false">
      <c r="A94" s="77" t="s">
        <v>258</v>
      </c>
      <c r="B94" s="90" t="s">
        <v>184</v>
      </c>
      <c r="C94" s="102" t="n">
        <v>1019</v>
      </c>
      <c r="D94" s="102" t="n">
        <v>366</v>
      </c>
      <c r="E94" s="102" t="n">
        <v>281</v>
      </c>
      <c r="F94" s="102" t="n">
        <v>61</v>
      </c>
      <c r="G94" s="102" t="n">
        <v>13</v>
      </c>
      <c r="H94" s="102" t="n">
        <v>11</v>
      </c>
      <c r="I94" s="102" t="n">
        <v>653</v>
      </c>
      <c r="J94" s="102" t="n">
        <v>0</v>
      </c>
      <c r="K94" s="102" t="n">
        <v>581</v>
      </c>
      <c r="L94" s="102" t="n">
        <v>72</v>
      </c>
    </row>
    <row r="95" customFormat="false" ht="12" hidden="false" customHeight="true" outlineLevel="0" collapsed="false">
      <c r="A95" s="92" t="s">
        <v>259</v>
      </c>
      <c r="B95" s="90" t="s">
        <v>186</v>
      </c>
      <c r="C95" s="102" t="n">
        <v>632</v>
      </c>
      <c r="D95" s="102" t="n">
        <v>139</v>
      </c>
      <c r="E95" s="102" t="n">
        <v>94</v>
      </c>
      <c r="F95" s="102" t="n">
        <v>21</v>
      </c>
      <c r="G95" s="102" t="n">
        <v>16</v>
      </c>
      <c r="H95" s="102" t="n">
        <v>8</v>
      </c>
      <c r="I95" s="102" t="n">
        <v>493</v>
      </c>
      <c r="J95" s="102" t="n">
        <v>0</v>
      </c>
      <c r="K95" s="102" t="n">
        <v>432</v>
      </c>
      <c r="L95" s="102" t="n">
        <v>61</v>
      </c>
    </row>
    <row r="96" customFormat="false" ht="12" hidden="false" customHeight="true" outlineLevel="0" collapsed="false">
      <c r="B96" s="90" t="s">
        <v>187</v>
      </c>
      <c r="C96" s="102" t="n">
        <v>1651</v>
      </c>
      <c r="D96" s="102" t="n">
        <v>505</v>
      </c>
      <c r="E96" s="102" t="n">
        <v>375</v>
      </c>
      <c r="F96" s="102" t="n">
        <v>82</v>
      </c>
      <c r="G96" s="102" t="n">
        <v>29</v>
      </c>
      <c r="H96" s="102" t="n">
        <v>19</v>
      </c>
      <c r="I96" s="102" t="n">
        <v>1146</v>
      </c>
      <c r="J96" s="102" t="n">
        <v>0</v>
      </c>
      <c r="K96" s="102" t="n">
        <v>1013</v>
      </c>
      <c r="L96" s="102" t="n">
        <v>133</v>
      </c>
    </row>
    <row r="97" customFormat="false" ht="18" hidden="false" customHeight="true" outlineLevel="0" collapsed="false">
      <c r="A97" s="77" t="s">
        <v>260</v>
      </c>
      <c r="B97" s="90" t="s">
        <v>184</v>
      </c>
      <c r="C97" s="102" t="n">
        <v>660</v>
      </c>
      <c r="D97" s="102" t="n">
        <v>244</v>
      </c>
      <c r="E97" s="102" t="n">
        <v>232</v>
      </c>
      <c r="F97" s="102" t="n">
        <v>0</v>
      </c>
      <c r="G97" s="102" t="n">
        <v>12</v>
      </c>
      <c r="H97" s="102" t="n">
        <v>0</v>
      </c>
      <c r="I97" s="102" t="n">
        <v>416</v>
      </c>
      <c r="J97" s="102" t="n">
        <v>0</v>
      </c>
      <c r="K97" s="102" t="n">
        <v>289</v>
      </c>
      <c r="L97" s="102" t="n">
        <v>127</v>
      </c>
    </row>
    <row r="98" customFormat="false" ht="12" hidden="false" customHeight="true" outlineLevel="0" collapsed="false">
      <c r="A98" s="92" t="s">
        <v>261</v>
      </c>
      <c r="B98" s="90" t="s">
        <v>186</v>
      </c>
      <c r="C98" s="102" t="n">
        <v>102</v>
      </c>
      <c r="D98" s="102" t="n">
        <v>24</v>
      </c>
      <c r="E98" s="102" t="n">
        <v>21</v>
      </c>
      <c r="F98" s="102" t="n">
        <v>0</v>
      </c>
      <c r="G98" s="102" t="n">
        <v>3</v>
      </c>
      <c r="H98" s="102" t="n">
        <v>0</v>
      </c>
      <c r="I98" s="102" t="n">
        <v>78</v>
      </c>
      <c r="J98" s="102" t="n">
        <v>0</v>
      </c>
      <c r="K98" s="102" t="n">
        <v>47</v>
      </c>
      <c r="L98" s="102" t="n">
        <v>31</v>
      </c>
    </row>
    <row r="99" customFormat="false" ht="12" hidden="false" customHeight="true" outlineLevel="0" collapsed="false">
      <c r="B99" s="90" t="s">
        <v>187</v>
      </c>
      <c r="C99" s="102" t="n">
        <v>762</v>
      </c>
      <c r="D99" s="102" t="n">
        <v>268</v>
      </c>
      <c r="E99" s="102" t="n">
        <v>253</v>
      </c>
      <c r="F99" s="102" t="n">
        <v>0</v>
      </c>
      <c r="G99" s="102" t="n">
        <v>15</v>
      </c>
      <c r="H99" s="102" t="n">
        <v>0</v>
      </c>
      <c r="I99" s="102" t="n">
        <v>494</v>
      </c>
      <c r="J99" s="102" t="n">
        <v>0</v>
      </c>
      <c r="K99" s="102" t="n">
        <v>336</v>
      </c>
      <c r="L99" s="102" t="n">
        <v>158</v>
      </c>
    </row>
    <row r="100" customFormat="false" ht="18" hidden="false" customHeight="true" outlineLevel="0" collapsed="false">
      <c r="A100" s="77" t="s">
        <v>262</v>
      </c>
      <c r="B100" s="90" t="s">
        <v>184</v>
      </c>
      <c r="C100" s="102" t="n">
        <v>1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2" t="n">
        <v>0</v>
      </c>
      <c r="I100" s="102" t="n">
        <v>1</v>
      </c>
      <c r="J100" s="102" t="n">
        <v>0</v>
      </c>
      <c r="K100" s="102" t="n">
        <v>1</v>
      </c>
      <c r="L100" s="102" t="n">
        <v>0</v>
      </c>
    </row>
    <row r="101" customFormat="false" ht="12" hidden="false" customHeight="true" outlineLevel="0" collapsed="false">
      <c r="A101" s="94"/>
      <c r="B101" s="90" t="s">
        <v>186</v>
      </c>
      <c r="C101" s="102" t="n">
        <v>2</v>
      </c>
      <c r="D101" s="102" t="n">
        <v>1</v>
      </c>
      <c r="E101" s="102" t="n">
        <v>1</v>
      </c>
      <c r="F101" s="102" t="n">
        <v>0</v>
      </c>
      <c r="G101" s="102" t="n">
        <v>0</v>
      </c>
      <c r="H101" s="102" t="n">
        <v>0</v>
      </c>
      <c r="I101" s="102" t="n">
        <v>1</v>
      </c>
      <c r="J101" s="102" t="n">
        <v>0</v>
      </c>
      <c r="K101" s="102" t="n">
        <v>1</v>
      </c>
      <c r="L101" s="102" t="n">
        <v>0</v>
      </c>
    </row>
    <row r="102" customFormat="false" ht="12" hidden="false" customHeight="true" outlineLevel="0" collapsed="false">
      <c r="A102" s="92"/>
      <c r="B102" s="90" t="s">
        <v>187</v>
      </c>
      <c r="C102" s="102" t="n">
        <v>3</v>
      </c>
      <c r="D102" s="102" t="n">
        <v>1</v>
      </c>
      <c r="E102" s="102" t="n">
        <v>1</v>
      </c>
      <c r="F102" s="102" t="n">
        <v>0</v>
      </c>
      <c r="G102" s="102" t="n">
        <v>0</v>
      </c>
      <c r="H102" s="102" t="n">
        <v>0</v>
      </c>
      <c r="I102" s="102" t="n">
        <v>2</v>
      </c>
      <c r="J102" s="102" t="n">
        <v>0</v>
      </c>
      <c r="K102" s="102" t="n">
        <v>2</v>
      </c>
      <c r="L102" s="102" t="n">
        <v>0</v>
      </c>
    </row>
    <row r="103" customFormat="false" ht="18" hidden="false" customHeight="true" outlineLevel="0" collapsed="false">
      <c r="A103" s="77" t="s">
        <v>264</v>
      </c>
      <c r="B103" s="90" t="s">
        <v>184</v>
      </c>
      <c r="C103" s="102" t="n">
        <v>111</v>
      </c>
      <c r="D103" s="102" t="n">
        <v>68</v>
      </c>
      <c r="E103" s="102" t="n">
        <v>43</v>
      </c>
      <c r="F103" s="102" t="n">
        <v>0</v>
      </c>
      <c r="G103" s="102" t="n">
        <v>25</v>
      </c>
      <c r="H103" s="102" t="n">
        <v>0</v>
      </c>
      <c r="I103" s="102" t="n">
        <v>43</v>
      </c>
      <c r="J103" s="102" t="n">
        <v>0</v>
      </c>
      <c r="K103" s="102" t="n">
        <v>34</v>
      </c>
      <c r="L103" s="102" t="n">
        <v>9</v>
      </c>
    </row>
    <row r="104" customFormat="false" ht="12" hidden="false" customHeight="true" outlineLevel="0" collapsed="false">
      <c r="A104" s="92" t="s">
        <v>265</v>
      </c>
      <c r="B104" s="90" t="s">
        <v>186</v>
      </c>
      <c r="C104" s="102" t="n">
        <v>66</v>
      </c>
      <c r="D104" s="102" t="n">
        <v>26</v>
      </c>
      <c r="E104" s="102" t="n">
        <v>5</v>
      </c>
      <c r="F104" s="102" t="n">
        <v>0</v>
      </c>
      <c r="G104" s="102" t="n">
        <v>21</v>
      </c>
      <c r="H104" s="102" t="n">
        <v>0</v>
      </c>
      <c r="I104" s="102" t="n">
        <v>40</v>
      </c>
      <c r="J104" s="102" t="n">
        <v>0</v>
      </c>
      <c r="K104" s="102" t="n">
        <v>16</v>
      </c>
      <c r="L104" s="102" t="n">
        <v>24</v>
      </c>
    </row>
    <row r="105" customFormat="false" ht="12" hidden="false" customHeight="true" outlineLevel="0" collapsed="false">
      <c r="A105" s="92"/>
      <c r="B105" s="90" t="s">
        <v>187</v>
      </c>
      <c r="C105" s="102" t="n">
        <v>177</v>
      </c>
      <c r="D105" s="102" t="n">
        <v>94</v>
      </c>
      <c r="E105" s="102" t="n">
        <v>48</v>
      </c>
      <c r="F105" s="102" t="n">
        <v>0</v>
      </c>
      <c r="G105" s="102" t="n">
        <v>46</v>
      </c>
      <c r="H105" s="102" t="n">
        <v>0</v>
      </c>
      <c r="I105" s="102" t="n">
        <v>83</v>
      </c>
      <c r="J105" s="102" t="n">
        <v>0</v>
      </c>
      <c r="K105" s="102" t="n">
        <v>50</v>
      </c>
      <c r="L105" s="102" t="n">
        <v>33</v>
      </c>
    </row>
    <row r="106" customFormat="false" ht="18" hidden="false" customHeight="true" outlineLevel="0" collapsed="false">
      <c r="A106" s="93" t="s">
        <v>266</v>
      </c>
      <c r="B106" s="90" t="s">
        <v>184</v>
      </c>
      <c r="C106" s="102" t="n">
        <v>811</v>
      </c>
      <c r="D106" s="102" t="n">
        <v>409</v>
      </c>
      <c r="E106" s="102" t="n">
        <v>395</v>
      </c>
      <c r="F106" s="102" t="n">
        <v>3</v>
      </c>
      <c r="G106" s="102" t="n">
        <v>7</v>
      </c>
      <c r="H106" s="102" t="n">
        <v>4</v>
      </c>
      <c r="I106" s="102" t="n">
        <v>402</v>
      </c>
      <c r="J106" s="102" t="n">
        <v>0</v>
      </c>
      <c r="K106" s="102" t="n">
        <v>295</v>
      </c>
      <c r="L106" s="102" t="n">
        <v>107</v>
      </c>
    </row>
    <row r="107" customFormat="false" ht="12" hidden="false" customHeight="true" outlineLevel="0" collapsed="false">
      <c r="A107" s="92"/>
      <c r="B107" s="90" t="s">
        <v>186</v>
      </c>
      <c r="C107" s="102" t="n">
        <v>111</v>
      </c>
      <c r="D107" s="102" t="n">
        <v>17</v>
      </c>
      <c r="E107" s="102" t="n">
        <v>11</v>
      </c>
      <c r="F107" s="102" t="n">
        <v>1</v>
      </c>
      <c r="G107" s="102" t="n">
        <v>2</v>
      </c>
      <c r="H107" s="102" t="n">
        <v>3</v>
      </c>
      <c r="I107" s="102" t="n">
        <v>94</v>
      </c>
      <c r="J107" s="102" t="n">
        <v>0</v>
      </c>
      <c r="K107" s="102" t="n">
        <v>63</v>
      </c>
      <c r="L107" s="102" t="n">
        <v>31</v>
      </c>
    </row>
    <row r="108" customFormat="false" ht="12" hidden="false" customHeight="true" outlineLevel="0" collapsed="false">
      <c r="A108" s="92"/>
      <c r="B108" s="90" t="s">
        <v>187</v>
      </c>
      <c r="C108" s="102" t="n">
        <v>922</v>
      </c>
      <c r="D108" s="102" t="n">
        <v>426</v>
      </c>
      <c r="E108" s="102" t="n">
        <v>406</v>
      </c>
      <c r="F108" s="102" t="n">
        <v>4</v>
      </c>
      <c r="G108" s="102" t="n">
        <v>9</v>
      </c>
      <c r="H108" s="102" t="n">
        <v>7</v>
      </c>
      <c r="I108" s="102" t="n">
        <v>496</v>
      </c>
      <c r="J108" s="102" t="n">
        <v>0</v>
      </c>
      <c r="K108" s="102" t="n">
        <v>358</v>
      </c>
      <c r="L108" s="102" t="n">
        <v>138</v>
      </c>
    </row>
    <row r="109" customFormat="false" ht="18" hidden="false" customHeight="true" outlineLevel="0" collapsed="false">
      <c r="A109" s="93" t="s">
        <v>267</v>
      </c>
      <c r="B109" s="90" t="s">
        <v>184</v>
      </c>
      <c r="C109" s="102" t="n">
        <v>109</v>
      </c>
      <c r="D109" s="102" t="n">
        <v>36</v>
      </c>
      <c r="E109" s="102" t="n">
        <v>34</v>
      </c>
      <c r="F109" s="102" t="n">
        <v>0</v>
      </c>
      <c r="G109" s="102" t="n">
        <v>0</v>
      </c>
      <c r="H109" s="102" t="n">
        <v>2</v>
      </c>
      <c r="I109" s="102" t="n">
        <v>73</v>
      </c>
      <c r="J109" s="102" t="n">
        <v>0</v>
      </c>
      <c r="K109" s="102" t="n">
        <v>59</v>
      </c>
      <c r="L109" s="102" t="n">
        <v>14</v>
      </c>
    </row>
    <row r="110" customFormat="false" ht="12" hidden="false" customHeight="true" outlineLevel="0" collapsed="false">
      <c r="A110" s="92"/>
      <c r="B110" s="90" t="s">
        <v>186</v>
      </c>
      <c r="C110" s="102" t="n">
        <v>42</v>
      </c>
      <c r="D110" s="102" t="n">
        <v>12</v>
      </c>
      <c r="E110" s="102" t="n">
        <v>12</v>
      </c>
      <c r="F110" s="102" t="n">
        <v>0</v>
      </c>
      <c r="G110" s="102" t="n">
        <v>0</v>
      </c>
      <c r="H110" s="102" t="n">
        <v>0</v>
      </c>
      <c r="I110" s="102" t="n">
        <v>30</v>
      </c>
      <c r="J110" s="102" t="n">
        <v>0</v>
      </c>
      <c r="K110" s="102" t="n">
        <v>18</v>
      </c>
      <c r="L110" s="102" t="n">
        <v>12</v>
      </c>
    </row>
    <row r="111" customFormat="false" ht="12" hidden="false" customHeight="true" outlineLevel="0" collapsed="false">
      <c r="A111" s="92"/>
      <c r="B111" s="90" t="s">
        <v>187</v>
      </c>
      <c r="C111" s="102" t="n">
        <v>151</v>
      </c>
      <c r="D111" s="102" t="n">
        <v>48</v>
      </c>
      <c r="E111" s="102" t="n">
        <v>46</v>
      </c>
      <c r="F111" s="102" t="n">
        <v>0</v>
      </c>
      <c r="G111" s="102" t="n">
        <v>0</v>
      </c>
      <c r="H111" s="102" t="n">
        <v>2</v>
      </c>
      <c r="I111" s="102" t="n">
        <v>103</v>
      </c>
      <c r="J111" s="102" t="n">
        <v>0</v>
      </c>
      <c r="K111" s="102" t="n">
        <v>77</v>
      </c>
      <c r="L111" s="102" t="n">
        <v>26</v>
      </c>
    </row>
    <row r="112" customFormat="false" ht="18" hidden="false" customHeight="true" outlineLevel="0" collapsed="false">
      <c r="A112" s="93" t="s">
        <v>268</v>
      </c>
      <c r="B112" s="90" t="s">
        <v>184</v>
      </c>
      <c r="C112" s="102" t="n">
        <v>18</v>
      </c>
      <c r="D112" s="102" t="n">
        <v>7</v>
      </c>
      <c r="E112" s="102" t="n">
        <v>5</v>
      </c>
      <c r="F112" s="102" t="n">
        <v>0</v>
      </c>
      <c r="G112" s="102" t="n">
        <v>2</v>
      </c>
      <c r="H112" s="102" t="n">
        <v>0</v>
      </c>
      <c r="I112" s="102" t="n">
        <v>11</v>
      </c>
      <c r="J112" s="102" t="n">
        <v>0</v>
      </c>
      <c r="K112" s="102" t="n">
        <v>0</v>
      </c>
      <c r="L112" s="102" t="n">
        <v>11</v>
      </c>
    </row>
    <row r="113" customFormat="false" ht="12" hidden="false" customHeight="true" outlineLevel="0" collapsed="false">
      <c r="A113" s="92"/>
      <c r="B113" s="90" t="s">
        <v>186</v>
      </c>
      <c r="C113" s="102" t="n">
        <v>13</v>
      </c>
      <c r="D113" s="102" t="n">
        <v>5</v>
      </c>
      <c r="E113" s="102" t="n">
        <v>3</v>
      </c>
      <c r="F113" s="102" t="n">
        <v>0</v>
      </c>
      <c r="G113" s="102" t="n">
        <v>2</v>
      </c>
      <c r="H113" s="102" t="n">
        <v>0</v>
      </c>
      <c r="I113" s="102" t="n">
        <v>8</v>
      </c>
      <c r="J113" s="102" t="n">
        <v>0</v>
      </c>
      <c r="K113" s="102" t="n">
        <v>0</v>
      </c>
      <c r="L113" s="102" t="n">
        <v>8</v>
      </c>
    </row>
    <row r="114" customFormat="false" ht="12" hidden="false" customHeight="true" outlineLevel="0" collapsed="false">
      <c r="A114" s="92"/>
      <c r="B114" s="90" t="s">
        <v>187</v>
      </c>
      <c r="C114" s="102" t="n">
        <v>31</v>
      </c>
      <c r="D114" s="102" t="n">
        <v>12</v>
      </c>
      <c r="E114" s="102" t="n">
        <v>8</v>
      </c>
      <c r="F114" s="102" t="n">
        <v>0</v>
      </c>
      <c r="G114" s="102" t="n">
        <v>4</v>
      </c>
      <c r="H114" s="102" t="n">
        <v>0</v>
      </c>
      <c r="I114" s="102" t="n">
        <v>19</v>
      </c>
      <c r="J114" s="102" t="n">
        <v>0</v>
      </c>
      <c r="K114" s="102" t="n">
        <v>0</v>
      </c>
      <c r="L114" s="102" t="n">
        <v>19</v>
      </c>
    </row>
    <row r="115" customFormat="false" ht="18" hidden="false" customHeight="true" outlineLevel="0" collapsed="false">
      <c r="A115" s="93" t="s">
        <v>205</v>
      </c>
      <c r="B115" s="90" t="s">
        <v>184</v>
      </c>
      <c r="C115" s="102" t="n">
        <v>2808</v>
      </c>
      <c r="D115" s="102" t="n">
        <v>1154</v>
      </c>
      <c r="E115" s="102" t="n">
        <v>1009</v>
      </c>
      <c r="F115" s="102" t="n">
        <v>64</v>
      </c>
      <c r="G115" s="102" t="n">
        <v>62</v>
      </c>
      <c r="H115" s="102" t="n">
        <v>19</v>
      </c>
      <c r="I115" s="102" t="n">
        <v>1654</v>
      </c>
      <c r="J115" s="102" t="n">
        <v>0</v>
      </c>
      <c r="K115" s="102" t="n">
        <v>1314</v>
      </c>
      <c r="L115" s="102" t="n">
        <v>340</v>
      </c>
    </row>
    <row r="116" customFormat="false" ht="12" hidden="false" customHeight="true" outlineLevel="0" collapsed="false">
      <c r="B116" s="90" t="s">
        <v>186</v>
      </c>
      <c r="C116" s="102" t="n">
        <v>1064</v>
      </c>
      <c r="D116" s="102" t="n">
        <v>240</v>
      </c>
      <c r="E116" s="102" t="n">
        <v>160</v>
      </c>
      <c r="F116" s="102" t="n">
        <v>22</v>
      </c>
      <c r="G116" s="102" t="n">
        <v>45</v>
      </c>
      <c r="H116" s="102" t="n">
        <v>13</v>
      </c>
      <c r="I116" s="102" t="n">
        <v>824</v>
      </c>
      <c r="J116" s="102" t="n">
        <v>0</v>
      </c>
      <c r="K116" s="102" t="n">
        <v>657</v>
      </c>
      <c r="L116" s="102" t="n">
        <v>167</v>
      </c>
    </row>
    <row r="117" customFormat="false" ht="12" hidden="false" customHeight="true" outlineLevel="0" collapsed="false">
      <c r="B117" s="90" t="s">
        <v>187</v>
      </c>
      <c r="C117" s="102" t="n">
        <v>3872</v>
      </c>
      <c r="D117" s="102" t="n">
        <v>1394</v>
      </c>
      <c r="E117" s="102" t="n">
        <v>1169</v>
      </c>
      <c r="F117" s="102" t="n">
        <v>86</v>
      </c>
      <c r="G117" s="102" t="n">
        <v>107</v>
      </c>
      <c r="H117" s="102" t="n">
        <v>32</v>
      </c>
      <c r="I117" s="102" t="n">
        <v>2478</v>
      </c>
      <c r="J117" s="102" t="n">
        <v>0</v>
      </c>
      <c r="K117" s="102" t="n">
        <v>1971</v>
      </c>
      <c r="L117" s="102" t="n">
        <v>507</v>
      </c>
    </row>
    <row r="118" s="99" customFormat="true" ht="34.5" hidden="false" customHeight="true" outlineLevel="0" collapsed="false">
      <c r="A118" s="88" t="s">
        <v>239</v>
      </c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8" hidden="false" customHeight="true" outlineLevel="0" collapsed="false">
      <c r="A119" s="77" t="s">
        <v>258</v>
      </c>
      <c r="B119" s="90" t="s">
        <v>184</v>
      </c>
      <c r="C119" s="102" t="n">
        <v>549</v>
      </c>
      <c r="D119" s="102" t="n">
        <v>138</v>
      </c>
      <c r="E119" s="102" t="n">
        <v>43</v>
      </c>
      <c r="F119" s="102" t="n">
        <v>0</v>
      </c>
      <c r="G119" s="102" t="n">
        <v>4</v>
      </c>
      <c r="H119" s="102" t="n">
        <v>91</v>
      </c>
      <c r="I119" s="102" t="n">
        <v>411</v>
      </c>
      <c r="J119" s="102" t="n">
        <v>0</v>
      </c>
      <c r="K119" s="102" t="n">
        <v>411</v>
      </c>
      <c r="L119" s="102" t="n">
        <v>0</v>
      </c>
    </row>
    <row r="120" customFormat="false" ht="12" hidden="false" customHeight="true" outlineLevel="0" collapsed="false">
      <c r="A120" s="92" t="s">
        <v>259</v>
      </c>
      <c r="B120" s="90" t="s">
        <v>186</v>
      </c>
      <c r="C120" s="102" t="n">
        <v>119</v>
      </c>
      <c r="D120" s="102" t="n">
        <v>29</v>
      </c>
      <c r="E120" s="102" t="n">
        <v>12</v>
      </c>
      <c r="F120" s="102" t="n">
        <v>0</v>
      </c>
      <c r="G120" s="102" t="n">
        <v>1</v>
      </c>
      <c r="H120" s="102" t="n">
        <v>16</v>
      </c>
      <c r="I120" s="102" t="n">
        <v>90</v>
      </c>
      <c r="J120" s="102" t="n">
        <v>0</v>
      </c>
      <c r="K120" s="102" t="n">
        <v>90</v>
      </c>
      <c r="L120" s="102" t="n">
        <v>0</v>
      </c>
    </row>
    <row r="121" customFormat="false" ht="12" hidden="false" customHeight="true" outlineLevel="0" collapsed="false">
      <c r="B121" s="90" t="s">
        <v>187</v>
      </c>
      <c r="C121" s="102" t="n">
        <v>668</v>
      </c>
      <c r="D121" s="102" t="n">
        <v>167</v>
      </c>
      <c r="E121" s="102" t="n">
        <v>55</v>
      </c>
      <c r="F121" s="102" t="n">
        <v>0</v>
      </c>
      <c r="G121" s="102" t="n">
        <v>5</v>
      </c>
      <c r="H121" s="102" t="n">
        <v>107</v>
      </c>
      <c r="I121" s="102" t="n">
        <v>501</v>
      </c>
      <c r="J121" s="102" t="n">
        <v>0</v>
      </c>
      <c r="K121" s="102" t="n">
        <v>501</v>
      </c>
      <c r="L121" s="102" t="n">
        <v>0</v>
      </c>
    </row>
    <row r="122" customFormat="false" ht="27.75" hidden="true" customHeight="true" outlineLevel="0" collapsed="false">
      <c r="A122" s="77" t="s">
        <v>266</v>
      </c>
      <c r="B122" s="90" t="s">
        <v>184</v>
      </c>
      <c r="C122" s="102" t="n">
        <v>0</v>
      </c>
      <c r="D122" s="102" t="n">
        <v>0</v>
      </c>
      <c r="E122" s="102"/>
      <c r="F122" s="102"/>
      <c r="G122" s="102"/>
      <c r="H122" s="102"/>
      <c r="I122" s="102" t="n">
        <v>0</v>
      </c>
      <c r="J122" s="102"/>
      <c r="K122" s="102"/>
      <c r="L122" s="102"/>
    </row>
    <row r="123" customFormat="false" ht="12" hidden="true" customHeight="true" outlineLevel="0" collapsed="false">
      <c r="A123" s="92"/>
      <c r="B123" s="90" t="s">
        <v>186</v>
      </c>
      <c r="C123" s="102" t="n">
        <v>0</v>
      </c>
      <c r="D123" s="102" t="n">
        <v>0</v>
      </c>
      <c r="E123" s="102"/>
      <c r="F123" s="102"/>
      <c r="G123" s="102"/>
      <c r="H123" s="102"/>
      <c r="I123" s="102" t="n">
        <v>0</v>
      </c>
      <c r="J123" s="102"/>
      <c r="K123" s="102"/>
      <c r="L123" s="102"/>
    </row>
    <row r="124" customFormat="false" ht="12" hidden="true" customHeight="true" outlineLevel="0" collapsed="false">
      <c r="B124" s="90" t="s">
        <v>187</v>
      </c>
      <c r="C124" s="102" t="n"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0</v>
      </c>
      <c r="I124" s="102" t="n">
        <v>0</v>
      </c>
      <c r="J124" s="102" t="n">
        <v>0</v>
      </c>
      <c r="K124" s="102" t="n">
        <v>0</v>
      </c>
      <c r="L124" s="102" t="n">
        <v>0</v>
      </c>
    </row>
    <row r="125" customFormat="false" ht="18.75" hidden="true" customHeight="true" outlineLevel="0" collapsed="false">
      <c r="A125" s="93" t="s">
        <v>268</v>
      </c>
      <c r="B125" s="90" t="s">
        <v>184</v>
      </c>
      <c r="C125" s="102" t="n">
        <v>0</v>
      </c>
      <c r="D125" s="102" t="n">
        <v>0</v>
      </c>
      <c r="E125" s="102"/>
      <c r="F125" s="102"/>
      <c r="G125" s="102"/>
      <c r="H125" s="102"/>
      <c r="I125" s="102" t="n">
        <v>0</v>
      </c>
      <c r="J125" s="102"/>
      <c r="K125" s="102"/>
      <c r="L125" s="102"/>
    </row>
    <row r="126" customFormat="false" ht="12" hidden="true" customHeight="true" outlineLevel="0" collapsed="false">
      <c r="A126" s="92"/>
      <c r="B126" s="90" t="s">
        <v>186</v>
      </c>
      <c r="C126" s="102" t="n">
        <v>0</v>
      </c>
      <c r="D126" s="102" t="n">
        <v>0</v>
      </c>
      <c r="E126" s="102"/>
      <c r="F126" s="102"/>
      <c r="G126" s="102"/>
      <c r="H126" s="102"/>
      <c r="I126" s="102" t="n">
        <v>0</v>
      </c>
      <c r="J126" s="102"/>
      <c r="K126" s="102"/>
      <c r="L126" s="102"/>
    </row>
    <row r="127" customFormat="false" ht="12" hidden="true" customHeight="true" outlineLevel="0" collapsed="false">
      <c r="A127" s="92"/>
      <c r="B127" s="90" t="s">
        <v>187</v>
      </c>
      <c r="C127" s="102" t="n">
        <v>0</v>
      </c>
      <c r="D127" s="102" t="n">
        <v>0</v>
      </c>
      <c r="E127" s="102" t="n">
        <v>0</v>
      </c>
      <c r="F127" s="102" t="n">
        <v>0</v>
      </c>
      <c r="G127" s="102" t="n">
        <v>0</v>
      </c>
      <c r="H127" s="102" t="n">
        <v>0</v>
      </c>
      <c r="I127" s="102" t="n">
        <v>0</v>
      </c>
      <c r="J127" s="102" t="n">
        <v>0</v>
      </c>
      <c r="K127" s="102" t="n">
        <v>0</v>
      </c>
      <c r="L127" s="102" t="n">
        <v>0</v>
      </c>
    </row>
    <row r="128" customFormat="false" ht="18" hidden="false" customHeight="true" outlineLevel="0" collapsed="false">
      <c r="A128" s="77" t="s">
        <v>260</v>
      </c>
      <c r="B128" s="90" t="s">
        <v>184</v>
      </c>
      <c r="C128" s="102" t="n">
        <v>6</v>
      </c>
      <c r="D128" s="102" t="n">
        <v>2</v>
      </c>
      <c r="E128" s="102" t="n">
        <v>2</v>
      </c>
      <c r="F128" s="102" t="n">
        <v>0</v>
      </c>
      <c r="G128" s="102" t="n">
        <v>0</v>
      </c>
      <c r="H128" s="102" t="n">
        <v>0</v>
      </c>
      <c r="I128" s="102" t="n">
        <v>4</v>
      </c>
      <c r="J128" s="102" t="n">
        <v>0</v>
      </c>
      <c r="K128" s="102" t="n">
        <v>4</v>
      </c>
      <c r="L128" s="102" t="n">
        <v>0</v>
      </c>
    </row>
    <row r="129" customFormat="false" ht="12" hidden="false" customHeight="true" outlineLevel="0" collapsed="false">
      <c r="A129" s="92" t="s">
        <v>261</v>
      </c>
      <c r="B129" s="90" t="s">
        <v>186</v>
      </c>
      <c r="C129" s="102" t="n">
        <v>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2" t="n">
        <v>0</v>
      </c>
      <c r="I129" s="102" t="n">
        <v>0</v>
      </c>
      <c r="J129" s="102" t="n">
        <v>0</v>
      </c>
      <c r="K129" s="102" t="n">
        <v>0</v>
      </c>
      <c r="L129" s="102" t="n">
        <v>0</v>
      </c>
    </row>
    <row r="130" customFormat="false" ht="12" hidden="false" customHeight="true" outlineLevel="0" collapsed="false">
      <c r="B130" s="90" t="s">
        <v>187</v>
      </c>
      <c r="C130" s="102" t="n">
        <v>6</v>
      </c>
      <c r="D130" s="102" t="n">
        <v>2</v>
      </c>
      <c r="E130" s="102" t="n">
        <v>2</v>
      </c>
      <c r="F130" s="102" t="n">
        <v>0</v>
      </c>
      <c r="G130" s="102" t="n">
        <v>0</v>
      </c>
      <c r="H130" s="102" t="n">
        <v>0</v>
      </c>
      <c r="I130" s="102" t="n">
        <v>4</v>
      </c>
      <c r="J130" s="102" t="n">
        <v>0</v>
      </c>
      <c r="K130" s="102" t="n">
        <v>4</v>
      </c>
      <c r="L130" s="102" t="n">
        <v>0</v>
      </c>
    </row>
    <row r="131" customFormat="false" ht="18" hidden="false" customHeight="true" outlineLevel="0" collapsed="false">
      <c r="A131" s="93" t="s">
        <v>205</v>
      </c>
      <c r="B131" s="90" t="s">
        <v>184</v>
      </c>
      <c r="C131" s="102" t="n">
        <v>555</v>
      </c>
      <c r="D131" s="102" t="n">
        <v>140</v>
      </c>
      <c r="E131" s="102" t="n">
        <v>45</v>
      </c>
      <c r="F131" s="102" t="n">
        <v>0</v>
      </c>
      <c r="G131" s="102" t="n">
        <v>4</v>
      </c>
      <c r="H131" s="102" t="n">
        <v>91</v>
      </c>
      <c r="I131" s="102" t="n">
        <v>415</v>
      </c>
      <c r="J131" s="102" t="n">
        <v>0</v>
      </c>
      <c r="K131" s="102" t="n">
        <v>415</v>
      </c>
      <c r="L131" s="102" t="n">
        <v>0</v>
      </c>
    </row>
    <row r="132" customFormat="false" ht="12" hidden="false" customHeight="true" outlineLevel="0" collapsed="false">
      <c r="B132" s="90" t="s">
        <v>186</v>
      </c>
      <c r="C132" s="102" t="n">
        <v>119</v>
      </c>
      <c r="D132" s="102" t="n">
        <v>29</v>
      </c>
      <c r="E132" s="102" t="n">
        <v>12</v>
      </c>
      <c r="F132" s="102" t="n">
        <v>0</v>
      </c>
      <c r="G132" s="102" t="n">
        <v>1</v>
      </c>
      <c r="H132" s="102" t="n">
        <v>16</v>
      </c>
      <c r="I132" s="102" t="n">
        <v>90</v>
      </c>
      <c r="J132" s="102" t="n">
        <v>0</v>
      </c>
      <c r="K132" s="102" t="n">
        <v>90</v>
      </c>
      <c r="L132" s="102" t="n">
        <v>0</v>
      </c>
    </row>
    <row r="133" customFormat="false" ht="12" hidden="false" customHeight="true" outlineLevel="0" collapsed="false">
      <c r="B133" s="90" t="s">
        <v>187</v>
      </c>
      <c r="C133" s="102" t="n">
        <v>674</v>
      </c>
      <c r="D133" s="102" t="n">
        <v>169</v>
      </c>
      <c r="E133" s="102" t="n">
        <v>57</v>
      </c>
      <c r="F133" s="102" t="n">
        <v>0</v>
      </c>
      <c r="G133" s="102" t="n">
        <v>5</v>
      </c>
      <c r="H133" s="102" t="n">
        <v>107</v>
      </c>
      <c r="I133" s="102" t="n">
        <v>505</v>
      </c>
      <c r="J133" s="102" t="n">
        <v>0</v>
      </c>
      <c r="K133" s="102" t="n">
        <v>505</v>
      </c>
      <c r="L133" s="102" t="n">
        <v>0</v>
      </c>
    </row>
    <row r="134" customFormat="false" ht="9.75" hidden="true" customHeight="true" outlineLevel="0" collapsed="false">
      <c r="B134" s="9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</row>
    <row r="135" customFormat="false" ht="12" hidden="false" customHeight="true" outlineLevel="0" collapsed="false">
      <c r="B135" s="9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</row>
    <row r="136" customFormat="false" ht="12" hidden="false" customHeight="true" outlineLevel="0" collapsed="false">
      <c r="A136" s="77" t="s">
        <v>289</v>
      </c>
      <c r="B136" s="90"/>
    </row>
    <row r="137" s="99" customFormat="true" ht="34.5" hidden="false" customHeight="true" outlineLevel="0" collapsed="false">
      <c r="A137" s="88" t="s">
        <v>250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</row>
    <row r="138" customFormat="false" ht="23.25" hidden="false" customHeight="true" outlineLevel="0" collapsed="false">
      <c r="A138" s="77" t="s">
        <v>255</v>
      </c>
      <c r="B138" s="90" t="s">
        <v>184</v>
      </c>
      <c r="C138" s="102" t="n">
        <v>1376</v>
      </c>
      <c r="D138" s="102" t="n">
        <v>870</v>
      </c>
      <c r="E138" s="102" t="n">
        <v>372</v>
      </c>
      <c r="F138" s="102" t="n">
        <v>62</v>
      </c>
      <c r="G138" s="102" t="n">
        <v>381</v>
      </c>
      <c r="H138" s="102" t="n">
        <v>55</v>
      </c>
      <c r="I138" s="102" t="n">
        <v>506</v>
      </c>
      <c r="J138" s="102" t="n">
        <v>47</v>
      </c>
      <c r="K138" s="102" t="n">
        <v>403</v>
      </c>
      <c r="L138" s="102" t="n">
        <v>56</v>
      </c>
    </row>
    <row r="139" customFormat="false" ht="12" hidden="false" customHeight="true" outlineLevel="0" collapsed="false">
      <c r="A139" s="92" t="s">
        <v>256</v>
      </c>
      <c r="B139" s="90" t="s">
        <v>186</v>
      </c>
      <c r="C139" s="102" t="n">
        <v>1104</v>
      </c>
      <c r="D139" s="102" t="n">
        <v>599</v>
      </c>
      <c r="E139" s="102" t="n">
        <v>89</v>
      </c>
      <c r="F139" s="102" t="n">
        <v>57</v>
      </c>
      <c r="G139" s="102" t="n">
        <v>368</v>
      </c>
      <c r="H139" s="102" t="n">
        <v>85</v>
      </c>
      <c r="I139" s="102" t="n">
        <v>505</v>
      </c>
      <c r="J139" s="102" t="n">
        <v>1</v>
      </c>
      <c r="K139" s="102" t="n">
        <v>419</v>
      </c>
      <c r="L139" s="102" t="n">
        <v>85</v>
      </c>
    </row>
    <row r="140" customFormat="false" ht="12" hidden="false" customHeight="true" outlineLevel="0" collapsed="false">
      <c r="B140" s="90" t="s">
        <v>187</v>
      </c>
      <c r="C140" s="102" t="n">
        <v>2480</v>
      </c>
      <c r="D140" s="102" t="n">
        <v>1469</v>
      </c>
      <c r="E140" s="102" t="n">
        <v>461</v>
      </c>
      <c r="F140" s="102" t="n">
        <v>119</v>
      </c>
      <c r="G140" s="102" t="n">
        <v>749</v>
      </c>
      <c r="H140" s="102" t="n">
        <v>140</v>
      </c>
      <c r="I140" s="102" t="n">
        <v>1011</v>
      </c>
      <c r="J140" s="102" t="n">
        <v>48</v>
      </c>
      <c r="K140" s="102" t="n">
        <v>822</v>
      </c>
      <c r="L140" s="102" t="n">
        <v>141</v>
      </c>
    </row>
    <row r="141" customFormat="false" ht="21.75" hidden="false" customHeight="true" outlineLevel="0" collapsed="false">
      <c r="A141" s="77" t="s">
        <v>257</v>
      </c>
      <c r="B141" s="90" t="s">
        <v>184</v>
      </c>
      <c r="C141" s="102" t="n">
        <v>132</v>
      </c>
      <c r="D141" s="102" t="n">
        <v>74</v>
      </c>
      <c r="E141" s="102" t="n">
        <v>22</v>
      </c>
      <c r="F141" s="102" t="n">
        <v>5</v>
      </c>
      <c r="G141" s="102" t="n">
        <v>35</v>
      </c>
      <c r="H141" s="102" t="n">
        <v>12</v>
      </c>
      <c r="I141" s="102" t="n">
        <v>58</v>
      </c>
      <c r="J141" s="102" t="n">
        <v>1</v>
      </c>
      <c r="K141" s="102" t="n">
        <v>49</v>
      </c>
      <c r="L141" s="102" t="n">
        <v>8</v>
      </c>
    </row>
    <row r="142" customFormat="false" ht="12" hidden="false" customHeight="true" outlineLevel="0" collapsed="false">
      <c r="A142" s="92"/>
      <c r="B142" s="90" t="s">
        <v>186</v>
      </c>
      <c r="C142" s="102" t="n">
        <v>54</v>
      </c>
      <c r="D142" s="102" t="n">
        <v>30</v>
      </c>
      <c r="E142" s="102" t="n">
        <v>1</v>
      </c>
      <c r="F142" s="102" t="n">
        <v>0</v>
      </c>
      <c r="G142" s="102" t="n">
        <v>20</v>
      </c>
      <c r="H142" s="102" t="n">
        <v>9</v>
      </c>
      <c r="I142" s="102" t="n">
        <v>24</v>
      </c>
      <c r="J142" s="102" t="n">
        <v>0</v>
      </c>
      <c r="K142" s="102" t="n">
        <v>20</v>
      </c>
      <c r="L142" s="102" t="n">
        <v>4</v>
      </c>
    </row>
    <row r="143" customFormat="false" ht="12" hidden="false" customHeight="true" outlineLevel="0" collapsed="false">
      <c r="B143" s="90" t="s">
        <v>187</v>
      </c>
      <c r="C143" s="102" t="n">
        <v>186</v>
      </c>
      <c r="D143" s="102" t="n">
        <v>104</v>
      </c>
      <c r="E143" s="102" t="n">
        <v>23</v>
      </c>
      <c r="F143" s="102" t="n">
        <v>5</v>
      </c>
      <c r="G143" s="102" t="n">
        <v>55</v>
      </c>
      <c r="H143" s="102" t="n">
        <v>21</v>
      </c>
      <c r="I143" s="102" t="n">
        <v>82</v>
      </c>
      <c r="J143" s="102" t="n">
        <v>1</v>
      </c>
      <c r="K143" s="102" t="n">
        <v>69</v>
      </c>
      <c r="L143" s="102" t="n">
        <v>12</v>
      </c>
    </row>
    <row r="144" customFormat="false" ht="21.75" hidden="false" customHeight="true" outlineLevel="0" collapsed="false">
      <c r="A144" s="77" t="s">
        <v>258</v>
      </c>
      <c r="B144" s="90" t="s">
        <v>184</v>
      </c>
      <c r="C144" s="102" t="n">
        <v>2730</v>
      </c>
      <c r="D144" s="102" t="n">
        <v>1325</v>
      </c>
      <c r="E144" s="102" t="n">
        <v>580</v>
      </c>
      <c r="F144" s="102" t="n">
        <v>163</v>
      </c>
      <c r="G144" s="102" t="n">
        <v>471</v>
      </c>
      <c r="H144" s="102" t="n">
        <v>111</v>
      </c>
      <c r="I144" s="102" t="n">
        <v>1405</v>
      </c>
      <c r="J144" s="102" t="n">
        <v>32</v>
      </c>
      <c r="K144" s="102" t="n">
        <v>1249</v>
      </c>
      <c r="L144" s="102" t="n">
        <v>124</v>
      </c>
    </row>
    <row r="145" customFormat="false" ht="12" hidden="false" customHeight="true" outlineLevel="0" collapsed="false">
      <c r="A145" s="92" t="s">
        <v>259</v>
      </c>
      <c r="B145" s="90" t="s">
        <v>186</v>
      </c>
      <c r="C145" s="102" t="n">
        <v>1193</v>
      </c>
      <c r="D145" s="102" t="n">
        <v>485</v>
      </c>
      <c r="E145" s="102" t="n">
        <v>143</v>
      </c>
      <c r="F145" s="102" t="n">
        <v>58</v>
      </c>
      <c r="G145" s="102" t="n">
        <v>252</v>
      </c>
      <c r="H145" s="102" t="n">
        <v>32</v>
      </c>
      <c r="I145" s="102" t="n">
        <v>708</v>
      </c>
      <c r="J145" s="102" t="n">
        <v>2</v>
      </c>
      <c r="K145" s="102" t="n">
        <v>591</v>
      </c>
      <c r="L145" s="102" t="n">
        <v>115</v>
      </c>
    </row>
    <row r="146" customFormat="false" ht="12" hidden="false" customHeight="true" outlineLevel="0" collapsed="false">
      <c r="B146" s="90" t="s">
        <v>187</v>
      </c>
      <c r="C146" s="102" t="n">
        <v>3923</v>
      </c>
      <c r="D146" s="102" t="n">
        <v>1810</v>
      </c>
      <c r="E146" s="102" t="n">
        <v>723</v>
      </c>
      <c r="F146" s="102" t="n">
        <v>221</v>
      </c>
      <c r="G146" s="102" t="n">
        <v>723</v>
      </c>
      <c r="H146" s="102" t="n">
        <v>143</v>
      </c>
      <c r="I146" s="102" t="n">
        <v>2113</v>
      </c>
      <c r="J146" s="102" t="n">
        <v>34</v>
      </c>
      <c r="K146" s="102" t="n">
        <v>1840</v>
      </c>
      <c r="L146" s="102" t="n">
        <v>239</v>
      </c>
    </row>
    <row r="147" customFormat="false" ht="21.75" hidden="false" customHeight="true" outlineLevel="0" collapsed="false">
      <c r="A147" s="77" t="s">
        <v>260</v>
      </c>
      <c r="B147" s="90" t="s">
        <v>184</v>
      </c>
      <c r="C147" s="102" t="n">
        <v>3066</v>
      </c>
      <c r="D147" s="102" t="n">
        <v>2338</v>
      </c>
      <c r="E147" s="102" t="n">
        <v>684</v>
      </c>
      <c r="F147" s="102" t="n">
        <v>95</v>
      </c>
      <c r="G147" s="102" t="n">
        <v>1532</v>
      </c>
      <c r="H147" s="102" t="n">
        <v>27</v>
      </c>
      <c r="I147" s="102" t="n">
        <v>728</v>
      </c>
      <c r="J147" s="102" t="n">
        <v>85</v>
      </c>
      <c r="K147" s="102" t="n">
        <v>439</v>
      </c>
      <c r="L147" s="102" t="n">
        <v>204</v>
      </c>
    </row>
    <row r="148" customFormat="false" ht="12" hidden="false" customHeight="true" outlineLevel="0" collapsed="false">
      <c r="A148" s="92" t="s">
        <v>261</v>
      </c>
      <c r="B148" s="90" t="s">
        <v>186</v>
      </c>
      <c r="C148" s="102" t="n">
        <v>754</v>
      </c>
      <c r="D148" s="102" t="n">
        <v>609</v>
      </c>
      <c r="E148" s="102" t="n">
        <v>56</v>
      </c>
      <c r="F148" s="102" t="n">
        <v>20</v>
      </c>
      <c r="G148" s="102" t="n">
        <v>523</v>
      </c>
      <c r="H148" s="102" t="n">
        <v>10</v>
      </c>
      <c r="I148" s="102" t="n">
        <v>145</v>
      </c>
      <c r="J148" s="102" t="n">
        <v>2</v>
      </c>
      <c r="K148" s="102" t="n">
        <v>71</v>
      </c>
      <c r="L148" s="102" t="n">
        <v>72</v>
      </c>
    </row>
    <row r="149" customFormat="false" ht="12" hidden="false" customHeight="true" outlineLevel="0" collapsed="false">
      <c r="B149" s="90" t="s">
        <v>187</v>
      </c>
      <c r="C149" s="102" t="n">
        <v>3820</v>
      </c>
      <c r="D149" s="102" t="n">
        <v>2947</v>
      </c>
      <c r="E149" s="102" t="n">
        <v>740</v>
      </c>
      <c r="F149" s="102" t="n">
        <v>115</v>
      </c>
      <c r="G149" s="102" t="n">
        <v>2055</v>
      </c>
      <c r="H149" s="102" t="n">
        <v>37</v>
      </c>
      <c r="I149" s="102" t="n">
        <v>873</v>
      </c>
      <c r="J149" s="102" t="n">
        <v>87</v>
      </c>
      <c r="K149" s="102" t="n">
        <v>510</v>
      </c>
      <c r="L149" s="102" t="n">
        <v>276</v>
      </c>
    </row>
    <row r="150" customFormat="false" ht="21.75" hidden="false" customHeight="true" outlineLevel="0" collapsed="false">
      <c r="A150" s="77" t="s">
        <v>262</v>
      </c>
      <c r="B150" s="90" t="s">
        <v>184</v>
      </c>
      <c r="C150" s="102" t="n">
        <v>2218</v>
      </c>
      <c r="D150" s="102" t="n">
        <v>1994</v>
      </c>
      <c r="E150" s="102" t="n">
        <v>242</v>
      </c>
      <c r="F150" s="102" t="n">
        <v>92</v>
      </c>
      <c r="G150" s="102" t="n">
        <v>1660</v>
      </c>
      <c r="H150" s="102" t="n">
        <v>0</v>
      </c>
      <c r="I150" s="102" t="n">
        <v>224</v>
      </c>
      <c r="J150" s="102" t="n">
        <v>41</v>
      </c>
      <c r="K150" s="102" t="n">
        <v>173</v>
      </c>
      <c r="L150" s="102" t="n">
        <v>10</v>
      </c>
    </row>
    <row r="151" customFormat="false" ht="12" hidden="false" customHeight="true" outlineLevel="0" collapsed="false">
      <c r="A151" s="92"/>
      <c r="B151" s="90" t="s">
        <v>186</v>
      </c>
      <c r="C151" s="102" t="n">
        <v>1292</v>
      </c>
      <c r="D151" s="102" t="n">
        <v>1224</v>
      </c>
      <c r="E151" s="102" t="n">
        <v>13</v>
      </c>
      <c r="F151" s="102" t="n">
        <v>19</v>
      </c>
      <c r="G151" s="102" t="n">
        <v>1192</v>
      </c>
      <c r="H151" s="102" t="n">
        <v>0</v>
      </c>
      <c r="I151" s="102" t="n">
        <v>68</v>
      </c>
      <c r="J151" s="102" t="n">
        <v>36</v>
      </c>
      <c r="K151" s="102" t="n">
        <v>18</v>
      </c>
      <c r="L151" s="102" t="n">
        <v>14</v>
      </c>
    </row>
    <row r="152" customFormat="false" ht="12" hidden="false" customHeight="true" outlineLevel="0" collapsed="false">
      <c r="B152" s="90" t="s">
        <v>187</v>
      </c>
      <c r="C152" s="102" t="n">
        <v>3510</v>
      </c>
      <c r="D152" s="102" t="n">
        <v>3218</v>
      </c>
      <c r="E152" s="102" t="n">
        <v>255</v>
      </c>
      <c r="F152" s="102" t="n">
        <v>111</v>
      </c>
      <c r="G152" s="102" t="n">
        <v>2852</v>
      </c>
      <c r="H152" s="102" t="n">
        <v>0</v>
      </c>
      <c r="I152" s="102" t="n">
        <v>292</v>
      </c>
      <c r="J152" s="102" t="n">
        <v>77</v>
      </c>
      <c r="K152" s="102" t="n">
        <v>191</v>
      </c>
      <c r="L152" s="102" t="n">
        <v>24</v>
      </c>
    </row>
    <row r="153" customFormat="false" ht="21.75" hidden="false" customHeight="true" outlineLevel="0" collapsed="false">
      <c r="A153" s="77" t="s">
        <v>263</v>
      </c>
      <c r="B153" s="90" t="s">
        <v>184</v>
      </c>
      <c r="C153" s="102" t="n">
        <v>110</v>
      </c>
      <c r="D153" s="102" t="n">
        <v>93</v>
      </c>
      <c r="E153" s="102" t="n">
        <v>26</v>
      </c>
      <c r="F153" s="102" t="n">
        <v>9</v>
      </c>
      <c r="G153" s="102" t="n">
        <v>58</v>
      </c>
      <c r="H153" s="102" t="n">
        <v>0</v>
      </c>
      <c r="I153" s="102" t="n">
        <v>17</v>
      </c>
      <c r="J153" s="102" t="n">
        <v>10</v>
      </c>
      <c r="K153" s="102" t="n">
        <v>2</v>
      </c>
      <c r="L153" s="102" t="n">
        <v>5</v>
      </c>
    </row>
    <row r="154" customFormat="false" ht="12" hidden="false" customHeight="true" outlineLevel="0" collapsed="false">
      <c r="A154" s="92"/>
      <c r="B154" s="90" t="s">
        <v>186</v>
      </c>
      <c r="C154" s="102" t="n">
        <v>76</v>
      </c>
      <c r="D154" s="102" t="n">
        <v>58</v>
      </c>
      <c r="E154" s="102" t="n">
        <v>1</v>
      </c>
      <c r="F154" s="102" t="n">
        <v>3</v>
      </c>
      <c r="G154" s="102" t="n">
        <v>54</v>
      </c>
      <c r="H154" s="102" t="n">
        <v>0</v>
      </c>
      <c r="I154" s="102" t="n">
        <v>18</v>
      </c>
      <c r="J154" s="102" t="n">
        <v>0</v>
      </c>
      <c r="K154" s="102" t="n">
        <v>0</v>
      </c>
      <c r="L154" s="102" t="n">
        <v>18</v>
      </c>
    </row>
    <row r="155" customFormat="false" ht="12" hidden="false" customHeight="true" outlineLevel="0" collapsed="false">
      <c r="B155" s="90" t="s">
        <v>187</v>
      </c>
      <c r="C155" s="102" t="n">
        <v>186</v>
      </c>
      <c r="D155" s="102" t="n">
        <v>151</v>
      </c>
      <c r="E155" s="102" t="n">
        <v>27</v>
      </c>
      <c r="F155" s="102" t="n">
        <v>12</v>
      </c>
      <c r="G155" s="102" t="n">
        <v>112</v>
      </c>
      <c r="H155" s="102" t="n">
        <v>0</v>
      </c>
      <c r="I155" s="102" t="n">
        <v>35</v>
      </c>
      <c r="J155" s="102" t="n">
        <v>10</v>
      </c>
      <c r="K155" s="102" t="n">
        <v>2</v>
      </c>
      <c r="L155" s="102" t="n">
        <v>23</v>
      </c>
    </row>
    <row r="156" customFormat="false" ht="21.75" hidden="false" customHeight="true" outlineLevel="0" collapsed="false">
      <c r="A156" s="77" t="s">
        <v>264</v>
      </c>
      <c r="B156" s="90" t="s">
        <v>184</v>
      </c>
      <c r="C156" s="102" t="n">
        <v>371</v>
      </c>
      <c r="D156" s="102" t="n">
        <v>279</v>
      </c>
      <c r="E156" s="102" t="n">
        <v>92</v>
      </c>
      <c r="F156" s="102" t="n">
        <v>13</v>
      </c>
      <c r="G156" s="102" t="n">
        <v>174</v>
      </c>
      <c r="H156" s="102" t="n">
        <v>0</v>
      </c>
      <c r="I156" s="102" t="n">
        <v>92</v>
      </c>
      <c r="J156" s="102" t="n">
        <v>14</v>
      </c>
      <c r="K156" s="102" t="n">
        <v>54</v>
      </c>
      <c r="L156" s="102" t="n">
        <v>24</v>
      </c>
    </row>
    <row r="157" customFormat="false" ht="12" hidden="false" customHeight="true" outlineLevel="0" collapsed="false">
      <c r="A157" s="92" t="s">
        <v>265</v>
      </c>
      <c r="B157" s="90" t="s">
        <v>186</v>
      </c>
      <c r="C157" s="102" t="n">
        <v>237</v>
      </c>
      <c r="D157" s="102" t="n">
        <v>153</v>
      </c>
      <c r="E157" s="102" t="n">
        <v>14</v>
      </c>
      <c r="F157" s="102" t="n">
        <v>6</v>
      </c>
      <c r="G157" s="102" t="n">
        <v>133</v>
      </c>
      <c r="H157" s="102" t="n">
        <v>0</v>
      </c>
      <c r="I157" s="102" t="n">
        <v>84</v>
      </c>
      <c r="J157" s="102" t="n">
        <v>1</v>
      </c>
      <c r="K157" s="102" t="n">
        <v>29</v>
      </c>
      <c r="L157" s="102" t="n">
        <v>54</v>
      </c>
    </row>
    <row r="158" customFormat="false" ht="12" hidden="false" customHeight="true" outlineLevel="0" collapsed="false">
      <c r="A158" s="92"/>
      <c r="B158" s="90" t="s">
        <v>187</v>
      </c>
      <c r="C158" s="102" t="n">
        <v>608</v>
      </c>
      <c r="D158" s="102" t="n">
        <v>432</v>
      </c>
      <c r="E158" s="102" t="n">
        <v>106</v>
      </c>
      <c r="F158" s="102" t="n">
        <v>19</v>
      </c>
      <c r="G158" s="102" t="n">
        <v>307</v>
      </c>
      <c r="H158" s="102" t="n">
        <v>0</v>
      </c>
      <c r="I158" s="102" t="n">
        <v>176</v>
      </c>
      <c r="J158" s="102" t="n">
        <v>15</v>
      </c>
      <c r="K158" s="102" t="n">
        <v>83</v>
      </c>
      <c r="L158" s="102" t="n">
        <v>78</v>
      </c>
    </row>
    <row r="159" customFormat="false" ht="21.75" hidden="false" customHeight="true" outlineLevel="0" collapsed="false">
      <c r="A159" s="77" t="s">
        <v>266</v>
      </c>
      <c r="B159" s="90" t="s">
        <v>184</v>
      </c>
      <c r="C159" s="102" t="n">
        <v>1974</v>
      </c>
      <c r="D159" s="102" t="n">
        <v>1342</v>
      </c>
      <c r="E159" s="102" t="n">
        <v>548</v>
      </c>
      <c r="F159" s="102" t="n">
        <v>21</v>
      </c>
      <c r="G159" s="102" t="n">
        <v>765</v>
      </c>
      <c r="H159" s="102" t="n">
        <v>8</v>
      </c>
      <c r="I159" s="102" t="n">
        <v>632</v>
      </c>
      <c r="J159" s="102" t="n">
        <v>37</v>
      </c>
      <c r="K159" s="102" t="n">
        <v>446</v>
      </c>
      <c r="L159" s="102" t="n">
        <v>149</v>
      </c>
    </row>
    <row r="160" customFormat="false" ht="12" hidden="false" customHeight="true" outlineLevel="0" collapsed="false">
      <c r="A160" s="92"/>
      <c r="B160" s="90" t="s">
        <v>186</v>
      </c>
      <c r="C160" s="102" t="n">
        <v>337</v>
      </c>
      <c r="D160" s="102" t="n">
        <v>190</v>
      </c>
      <c r="E160" s="102" t="n">
        <v>22</v>
      </c>
      <c r="F160" s="102" t="n">
        <v>2</v>
      </c>
      <c r="G160" s="102" t="n">
        <v>162</v>
      </c>
      <c r="H160" s="102" t="n">
        <v>4</v>
      </c>
      <c r="I160" s="102" t="n">
        <v>147</v>
      </c>
      <c r="J160" s="102" t="n">
        <v>0</v>
      </c>
      <c r="K160" s="102" t="n">
        <v>100</v>
      </c>
      <c r="L160" s="102" t="n">
        <v>47</v>
      </c>
    </row>
    <row r="161" customFormat="false" ht="12" hidden="false" customHeight="true" outlineLevel="0" collapsed="false">
      <c r="B161" s="90" t="s">
        <v>187</v>
      </c>
      <c r="C161" s="102" t="n">
        <v>2311</v>
      </c>
      <c r="D161" s="102" t="n">
        <v>1532</v>
      </c>
      <c r="E161" s="102" t="n">
        <v>570</v>
      </c>
      <c r="F161" s="102" t="n">
        <v>23</v>
      </c>
      <c r="G161" s="102" t="n">
        <v>927</v>
      </c>
      <c r="H161" s="102" t="n">
        <v>12</v>
      </c>
      <c r="I161" s="102" t="n">
        <v>779</v>
      </c>
      <c r="J161" s="102" t="n">
        <v>37</v>
      </c>
      <c r="K161" s="102" t="n">
        <v>546</v>
      </c>
      <c r="L161" s="102" t="n">
        <v>196</v>
      </c>
    </row>
    <row r="162" customFormat="false" ht="21.75" hidden="false" customHeight="true" outlineLevel="0" collapsed="false">
      <c r="A162" s="77" t="s">
        <v>267</v>
      </c>
      <c r="B162" s="90" t="s">
        <v>184</v>
      </c>
      <c r="C162" s="102" t="n">
        <v>649</v>
      </c>
      <c r="D162" s="102" t="n">
        <v>228</v>
      </c>
      <c r="E162" s="102" t="n">
        <v>145</v>
      </c>
      <c r="F162" s="102" t="n">
        <v>9</v>
      </c>
      <c r="G162" s="102" t="n">
        <v>31</v>
      </c>
      <c r="H162" s="102" t="n">
        <v>43</v>
      </c>
      <c r="I162" s="102" t="n">
        <v>421</v>
      </c>
      <c r="J162" s="102" t="n">
        <v>10</v>
      </c>
      <c r="K162" s="102" t="n">
        <v>387</v>
      </c>
      <c r="L162" s="102" t="n">
        <v>24</v>
      </c>
    </row>
    <row r="163" customFormat="false" ht="12" hidden="false" customHeight="true" outlineLevel="0" collapsed="false">
      <c r="A163" s="92"/>
      <c r="B163" s="90" t="s">
        <v>186</v>
      </c>
      <c r="C163" s="102" t="n">
        <v>321</v>
      </c>
      <c r="D163" s="102" t="n">
        <v>105</v>
      </c>
      <c r="E163" s="102" t="n">
        <v>52</v>
      </c>
      <c r="F163" s="102" t="n">
        <v>5</v>
      </c>
      <c r="G163" s="102" t="n">
        <v>28</v>
      </c>
      <c r="H163" s="102" t="n">
        <v>20</v>
      </c>
      <c r="I163" s="102" t="n">
        <v>216</v>
      </c>
      <c r="J163" s="102" t="n">
        <v>0</v>
      </c>
      <c r="K163" s="102" t="n">
        <v>193</v>
      </c>
      <c r="L163" s="102" t="n">
        <v>23</v>
      </c>
    </row>
    <row r="164" customFormat="false" ht="12" hidden="false" customHeight="true" outlineLevel="0" collapsed="false">
      <c r="B164" s="90" t="s">
        <v>187</v>
      </c>
      <c r="C164" s="102" t="n">
        <v>970</v>
      </c>
      <c r="D164" s="102" t="n">
        <v>333</v>
      </c>
      <c r="E164" s="102" t="n">
        <v>197</v>
      </c>
      <c r="F164" s="102" t="n">
        <v>14</v>
      </c>
      <c r="G164" s="102" t="n">
        <v>59</v>
      </c>
      <c r="H164" s="102" t="n">
        <v>63</v>
      </c>
      <c r="I164" s="102" t="n">
        <v>637</v>
      </c>
      <c r="J164" s="102" t="n">
        <v>10</v>
      </c>
      <c r="K164" s="102" t="n">
        <v>580</v>
      </c>
      <c r="L164" s="102" t="n">
        <v>47</v>
      </c>
    </row>
    <row r="165" customFormat="false" ht="21.75" hidden="false" customHeight="true" outlineLevel="0" collapsed="false">
      <c r="A165" s="93" t="s">
        <v>268</v>
      </c>
      <c r="B165" s="90" t="s">
        <v>184</v>
      </c>
      <c r="C165" s="102" t="n">
        <v>360</v>
      </c>
      <c r="D165" s="102" t="n">
        <v>200</v>
      </c>
      <c r="E165" s="102" t="n">
        <v>13</v>
      </c>
      <c r="F165" s="102" t="n">
        <v>4</v>
      </c>
      <c r="G165" s="102" t="n">
        <v>147</v>
      </c>
      <c r="H165" s="102" t="n">
        <v>36</v>
      </c>
      <c r="I165" s="102" t="n">
        <v>160</v>
      </c>
      <c r="J165" s="102" t="n">
        <v>2</v>
      </c>
      <c r="K165" s="102" t="n">
        <v>117</v>
      </c>
      <c r="L165" s="102" t="n">
        <v>41</v>
      </c>
    </row>
    <row r="166" customFormat="false" ht="12" hidden="false" customHeight="true" outlineLevel="0" collapsed="false">
      <c r="A166" s="92" t="s">
        <v>269</v>
      </c>
      <c r="B166" s="90" t="s">
        <v>186</v>
      </c>
      <c r="C166" s="102" t="n">
        <v>229</v>
      </c>
      <c r="D166" s="102" t="n">
        <v>121</v>
      </c>
      <c r="E166" s="102" t="n">
        <v>3</v>
      </c>
      <c r="F166" s="102" t="n">
        <v>0</v>
      </c>
      <c r="G166" s="102" t="n">
        <v>91</v>
      </c>
      <c r="H166" s="102" t="n">
        <v>27</v>
      </c>
      <c r="I166" s="102" t="n">
        <v>108</v>
      </c>
      <c r="J166" s="102" t="n">
        <v>0</v>
      </c>
      <c r="K166" s="102" t="n">
        <v>53</v>
      </c>
      <c r="L166" s="102" t="n">
        <v>55</v>
      </c>
    </row>
    <row r="167" customFormat="false" ht="12" hidden="false" customHeight="true" outlineLevel="0" collapsed="false">
      <c r="A167" s="92" t="s">
        <v>270</v>
      </c>
      <c r="B167" s="90" t="s">
        <v>187</v>
      </c>
      <c r="C167" s="102" t="n">
        <v>589</v>
      </c>
      <c r="D167" s="102" t="n">
        <v>321</v>
      </c>
      <c r="E167" s="102" t="n">
        <v>16</v>
      </c>
      <c r="F167" s="102" t="n">
        <v>4</v>
      </c>
      <c r="G167" s="102" t="n">
        <v>238</v>
      </c>
      <c r="H167" s="102" t="n">
        <v>63</v>
      </c>
      <c r="I167" s="102" t="n">
        <v>268</v>
      </c>
      <c r="J167" s="102" t="n">
        <v>2</v>
      </c>
      <c r="K167" s="102" t="n">
        <v>170</v>
      </c>
      <c r="L167" s="102" t="n">
        <v>96</v>
      </c>
    </row>
    <row r="168" customFormat="false" ht="21.75" hidden="false" customHeight="true" outlineLevel="0" collapsed="false">
      <c r="A168" s="93" t="s">
        <v>268</v>
      </c>
      <c r="B168" s="90" t="s">
        <v>184</v>
      </c>
      <c r="C168" s="102" t="n">
        <v>83</v>
      </c>
      <c r="D168" s="102" t="n">
        <v>60</v>
      </c>
      <c r="E168" s="102" t="n">
        <v>6</v>
      </c>
      <c r="F168" s="102" t="n">
        <v>0</v>
      </c>
      <c r="G168" s="102" t="n">
        <v>44</v>
      </c>
      <c r="H168" s="102" t="n">
        <v>10</v>
      </c>
      <c r="I168" s="102" t="n">
        <v>23</v>
      </c>
      <c r="J168" s="102" t="n">
        <v>22</v>
      </c>
      <c r="K168" s="102" t="n">
        <v>0</v>
      </c>
      <c r="L168" s="102" t="n">
        <v>1</v>
      </c>
    </row>
    <row r="169" customFormat="false" ht="12" hidden="false" customHeight="true" outlineLevel="0" collapsed="false">
      <c r="A169" s="92" t="s">
        <v>271</v>
      </c>
      <c r="B169" s="90" t="s">
        <v>186</v>
      </c>
      <c r="C169" s="102" t="n">
        <v>63</v>
      </c>
      <c r="D169" s="102" t="n">
        <v>63</v>
      </c>
      <c r="E169" s="102" t="n">
        <v>1</v>
      </c>
      <c r="F169" s="102" t="n">
        <v>0</v>
      </c>
      <c r="G169" s="102" t="n">
        <v>26</v>
      </c>
      <c r="H169" s="102" t="n">
        <v>36</v>
      </c>
      <c r="I169" s="102" t="n">
        <v>0</v>
      </c>
      <c r="J169" s="102" t="n">
        <v>0</v>
      </c>
      <c r="K169" s="102" t="n">
        <v>0</v>
      </c>
      <c r="L169" s="102" t="n">
        <v>0</v>
      </c>
    </row>
    <row r="170" customFormat="false" ht="12" hidden="false" customHeight="true" outlineLevel="0" collapsed="false">
      <c r="A170" s="92" t="s">
        <v>272</v>
      </c>
      <c r="B170" s="90" t="s">
        <v>187</v>
      </c>
      <c r="C170" s="102" t="n">
        <v>146</v>
      </c>
      <c r="D170" s="102" t="n">
        <v>123</v>
      </c>
      <c r="E170" s="102" t="n">
        <v>7</v>
      </c>
      <c r="F170" s="102" t="n">
        <v>0</v>
      </c>
      <c r="G170" s="102" t="n">
        <v>70</v>
      </c>
      <c r="H170" s="102" t="n">
        <v>46</v>
      </c>
      <c r="I170" s="102" t="n">
        <v>23</v>
      </c>
      <c r="J170" s="102" t="n">
        <v>22</v>
      </c>
      <c r="K170" s="102" t="n">
        <v>0</v>
      </c>
      <c r="L170" s="102" t="n">
        <v>1</v>
      </c>
    </row>
    <row r="171" customFormat="false" ht="21.75" hidden="false" customHeight="true" outlineLevel="0" collapsed="false">
      <c r="A171" s="93" t="s">
        <v>251</v>
      </c>
      <c r="B171" s="90" t="s">
        <v>184</v>
      </c>
      <c r="C171" s="102" t="n">
        <v>13069</v>
      </c>
      <c r="D171" s="102" t="n">
        <v>8803</v>
      </c>
      <c r="E171" s="102" t="n">
        <v>2730</v>
      </c>
      <c r="F171" s="102" t="n">
        <v>473</v>
      </c>
      <c r="G171" s="102" t="n">
        <v>5298</v>
      </c>
      <c r="H171" s="102" t="n">
        <v>302</v>
      </c>
      <c r="I171" s="102" t="n">
        <v>4266</v>
      </c>
      <c r="J171" s="102" t="n">
        <v>301</v>
      </c>
      <c r="K171" s="102" t="n">
        <v>3319</v>
      </c>
      <c r="L171" s="102" t="n">
        <v>646</v>
      </c>
    </row>
    <row r="172" customFormat="false" ht="12" hidden="false" customHeight="true" outlineLevel="0" collapsed="false">
      <c r="A172" s="92"/>
      <c r="B172" s="90" t="s">
        <v>186</v>
      </c>
      <c r="C172" s="102" t="n">
        <v>5660</v>
      </c>
      <c r="D172" s="102" t="n">
        <v>3637</v>
      </c>
      <c r="E172" s="102" t="n">
        <v>395</v>
      </c>
      <c r="F172" s="102" t="n">
        <v>170</v>
      </c>
      <c r="G172" s="102" t="n">
        <v>2849</v>
      </c>
      <c r="H172" s="102" t="n">
        <v>223</v>
      </c>
      <c r="I172" s="102" t="n">
        <v>2023</v>
      </c>
      <c r="J172" s="102" t="n">
        <v>42</v>
      </c>
      <c r="K172" s="102" t="n">
        <v>1494</v>
      </c>
      <c r="L172" s="102" t="n">
        <v>487</v>
      </c>
    </row>
    <row r="173" customFormat="false" ht="11.25" hidden="false" customHeight="true" outlineLevel="0" collapsed="false">
      <c r="B173" s="90" t="s">
        <v>187</v>
      </c>
      <c r="C173" s="102" t="n">
        <v>18729</v>
      </c>
      <c r="D173" s="102" t="n">
        <v>12440</v>
      </c>
      <c r="E173" s="102" t="n">
        <v>3125</v>
      </c>
      <c r="F173" s="102" t="n">
        <v>643</v>
      </c>
      <c r="G173" s="102" t="n">
        <v>8147</v>
      </c>
      <c r="H173" s="102" t="n">
        <v>525</v>
      </c>
      <c r="I173" s="102" t="n">
        <v>6289</v>
      </c>
      <c r="J173" s="102" t="n">
        <v>343</v>
      </c>
      <c r="K173" s="102" t="n">
        <v>4813</v>
      </c>
      <c r="L173" s="102" t="n">
        <v>1133</v>
      </c>
    </row>
    <row r="174" customFormat="false" ht="4.5" hidden="false" customHeight="true" outlineLevel="0" collapsed="false"/>
    <row r="175" customFormat="false" ht="12" hidden="false" customHeight="true" outlineLevel="0" collapsed="false">
      <c r="A175" s="77" t="s">
        <v>289</v>
      </c>
    </row>
    <row r="176" customFormat="false" ht="11.25" hidden="false" customHeight="false" outlineLevel="0" collapsed="false">
      <c r="C176" s="103" t="n">
        <v>0</v>
      </c>
      <c r="D176" s="103" t="n">
        <v>0</v>
      </c>
      <c r="E176" s="103" t="n">
        <v>0</v>
      </c>
      <c r="F176" s="103" t="n">
        <v>0</v>
      </c>
      <c r="G176" s="103" t="n">
        <v>0</v>
      </c>
      <c r="H176" s="103" t="n">
        <v>0</v>
      </c>
      <c r="I176" s="103" t="n">
        <v>0</v>
      </c>
      <c r="J176" s="103" t="n">
        <v>0</v>
      </c>
      <c r="K176" s="103" t="n">
        <v>0</v>
      </c>
      <c r="L176" s="103" t="n">
        <v>0</v>
      </c>
    </row>
    <row r="177" customFormat="false" ht="11.25" hidden="false" customHeight="false" outlineLevel="0" collapsed="false">
      <c r="C177" s="103" t="n">
        <v>0</v>
      </c>
      <c r="D177" s="103" t="n">
        <v>0</v>
      </c>
      <c r="E177" s="103" t="n">
        <v>0</v>
      </c>
      <c r="F177" s="103" t="n">
        <v>0</v>
      </c>
      <c r="G177" s="103" t="n">
        <v>0</v>
      </c>
      <c r="H177" s="103" t="n">
        <v>0</v>
      </c>
      <c r="I177" s="103" t="n">
        <v>0</v>
      </c>
      <c r="J177" s="103" t="n">
        <v>0</v>
      </c>
      <c r="K177" s="103" t="n">
        <v>0</v>
      </c>
      <c r="L177" s="103" t="n">
        <v>0</v>
      </c>
    </row>
    <row r="178" customFormat="false" ht="11.25" hidden="false" customHeight="false" outlineLevel="0" collapsed="false">
      <c r="C178" s="103" t="n">
        <v>0</v>
      </c>
      <c r="D178" s="103" t="n">
        <v>0</v>
      </c>
      <c r="E178" s="103" t="n">
        <v>0</v>
      </c>
      <c r="F178" s="103" t="n">
        <v>0</v>
      </c>
      <c r="G178" s="103" t="n">
        <v>0</v>
      </c>
      <c r="H178" s="103" t="n">
        <v>0</v>
      </c>
      <c r="I178" s="103" t="n">
        <v>0</v>
      </c>
      <c r="J178" s="103" t="n">
        <v>0</v>
      </c>
      <c r="K178" s="103" t="n">
        <v>0</v>
      </c>
      <c r="L178" s="103" t="n">
        <v>0</v>
      </c>
    </row>
    <row r="180" customFormat="false" ht="11.25" hidden="false" customHeight="false" outlineLevel="0" collapsed="false">
      <c r="C180" s="103" t="n">
        <v>0</v>
      </c>
      <c r="D180" s="103" t="n">
        <v>0</v>
      </c>
      <c r="E180" s="103" t="n">
        <v>0</v>
      </c>
      <c r="F180" s="103" t="n">
        <v>0</v>
      </c>
      <c r="G180" s="103" t="n">
        <v>0</v>
      </c>
      <c r="H180" s="103" t="n">
        <v>0</v>
      </c>
      <c r="I180" s="103" t="n">
        <v>0</v>
      </c>
      <c r="J180" s="103" t="n">
        <v>0</v>
      </c>
      <c r="K180" s="103" t="n">
        <v>0</v>
      </c>
      <c r="L180" s="103" t="n">
        <v>0</v>
      </c>
    </row>
    <row r="181" customFormat="false" ht="11.25" hidden="false" customHeight="false" outlineLevel="0" collapsed="false">
      <c r="C181" s="103" t="n">
        <v>0</v>
      </c>
      <c r="D181" s="103" t="n">
        <v>0</v>
      </c>
      <c r="E181" s="103" t="n">
        <v>0</v>
      </c>
      <c r="F181" s="103" t="n">
        <v>0</v>
      </c>
      <c r="G181" s="103" t="n">
        <v>0</v>
      </c>
      <c r="H181" s="103" t="n">
        <v>0</v>
      </c>
      <c r="I181" s="103" t="n">
        <v>0</v>
      </c>
      <c r="J181" s="103" t="n">
        <v>0</v>
      </c>
      <c r="K181" s="103" t="n">
        <v>0</v>
      </c>
      <c r="L181" s="103" t="n">
        <v>0</v>
      </c>
    </row>
    <row r="182" customFormat="false" ht="11.25" hidden="false" customHeight="false" outlineLevel="0" collapsed="false">
      <c r="C182" s="103" t="n">
        <v>0</v>
      </c>
      <c r="D182" s="103" t="n">
        <v>0</v>
      </c>
      <c r="E182" s="103" t="n">
        <v>0</v>
      </c>
      <c r="F182" s="103" t="n">
        <v>0</v>
      </c>
      <c r="G182" s="103" t="n">
        <v>0</v>
      </c>
      <c r="H182" s="103" t="n">
        <v>0</v>
      </c>
      <c r="I182" s="103" t="n">
        <v>0</v>
      </c>
      <c r="J182" s="103" t="n">
        <v>0</v>
      </c>
      <c r="K182" s="103" t="n">
        <v>0</v>
      </c>
      <c r="L182" s="103" t="n">
        <v>0</v>
      </c>
    </row>
  </sheetData>
  <sheetProtection sheet="true" password="cf10" objects="true" scenarios="true"/>
  <mergeCells count="18">
    <mergeCell ref="A1:F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7:L47"/>
    <mergeCell ref="A63:L63"/>
    <mergeCell ref="A87:L87"/>
    <mergeCell ref="A118:L118"/>
    <mergeCell ref="A137:L137"/>
  </mergeCells>
  <conditionalFormatting sqref="C176:L182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2.7"/>
    <col collapsed="false" customWidth="true" hidden="false" outlineLevel="0" max="13" min="2" style="77" width="6.13"/>
    <col collapsed="false" customWidth="false" hidden="false" outlineLevel="0" max="257" min="14" style="77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98" customFormat="true" ht="15" hidden="false" customHeight="true" outlineLevel="0" collapsed="false">
      <c r="A2" s="78" t="s">
        <v>2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s="81" customFormat="true" ht="21.75" hidden="false" customHeight="true" outlineLevel="0" collapsed="false">
      <c r="A3" s="80" t="s">
        <v>8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6.5" hidden="false" customHeight="true" outlineLevel="0" collapsed="false">
      <c r="A4" s="104" t="s">
        <v>297</v>
      </c>
      <c r="B4" s="82" t="s">
        <v>298</v>
      </c>
      <c r="C4" s="105" t="s">
        <v>299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6.5" hidden="false" customHeight="true" outlineLevel="0" collapsed="false">
      <c r="A5" s="104"/>
      <c r="B5" s="82"/>
      <c r="C5" s="106" t="s">
        <v>300</v>
      </c>
      <c r="D5" s="106" t="s">
        <v>301</v>
      </c>
      <c r="E5" s="106" t="s">
        <v>302</v>
      </c>
      <c r="F5" s="106" t="s">
        <v>303</v>
      </c>
      <c r="G5" s="106" t="s">
        <v>304</v>
      </c>
      <c r="H5" s="106" t="s">
        <v>305</v>
      </c>
      <c r="I5" s="106" t="s">
        <v>306</v>
      </c>
      <c r="J5" s="106" t="s">
        <v>307</v>
      </c>
      <c r="K5" s="106" t="s">
        <v>308</v>
      </c>
      <c r="L5" s="107" t="s">
        <v>309</v>
      </c>
      <c r="M5" s="108" t="s">
        <v>310</v>
      </c>
    </row>
    <row r="6" customFormat="false" ht="16.5" hidden="false" customHeight="true" outlineLevel="0" collapsed="false">
      <c r="A6" s="104"/>
      <c r="B6" s="82"/>
      <c r="C6" s="106"/>
      <c r="D6" s="106"/>
      <c r="E6" s="106"/>
      <c r="F6" s="106"/>
      <c r="G6" s="106"/>
      <c r="H6" s="106"/>
      <c r="I6" s="106"/>
      <c r="J6" s="106"/>
      <c r="K6" s="106"/>
      <c r="L6" s="107"/>
      <c r="M6" s="108"/>
    </row>
    <row r="7" s="99" customFormat="true" ht="22.5" hidden="false" customHeight="true" outlineLevel="0" collapsed="false">
      <c r="A7" s="101" t="s">
        <v>25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s="111" customFormat="true" ht="20.25" hidden="false" customHeight="true" outlineLevel="0" collapsed="false">
      <c r="A8" s="109" t="s">
        <v>311</v>
      </c>
      <c r="B8" s="110" t="n">
        <v>1786</v>
      </c>
      <c r="C8" s="110" t="n">
        <v>0</v>
      </c>
      <c r="D8" s="110" t="n">
        <v>0</v>
      </c>
      <c r="E8" s="110" t="n">
        <v>4</v>
      </c>
      <c r="F8" s="110" t="n">
        <v>89</v>
      </c>
      <c r="G8" s="110" t="n">
        <v>223</v>
      </c>
      <c r="H8" s="110" t="n">
        <v>281</v>
      </c>
      <c r="I8" s="110" t="n">
        <v>283</v>
      </c>
      <c r="J8" s="110" t="n">
        <v>290</v>
      </c>
      <c r="K8" s="110" t="n">
        <v>500</v>
      </c>
      <c r="L8" s="110" t="n">
        <v>114</v>
      </c>
      <c r="M8" s="110" t="n">
        <v>2</v>
      </c>
    </row>
    <row r="9" s="111" customFormat="true" ht="20.25" hidden="false" customHeight="true" outlineLevel="0" collapsed="false">
      <c r="A9" s="109" t="s">
        <v>312</v>
      </c>
      <c r="B9" s="110" t="n">
        <v>550</v>
      </c>
      <c r="C9" s="110" t="n">
        <v>10</v>
      </c>
      <c r="D9" s="110" t="n">
        <v>54</v>
      </c>
      <c r="E9" s="110" t="n">
        <v>91</v>
      </c>
      <c r="F9" s="110" t="n">
        <v>218</v>
      </c>
      <c r="G9" s="110" t="n">
        <v>130</v>
      </c>
      <c r="H9" s="110" t="n">
        <v>43</v>
      </c>
      <c r="I9" s="110" t="n">
        <v>2</v>
      </c>
      <c r="J9" s="110" t="n">
        <v>1</v>
      </c>
      <c r="K9" s="110" t="n">
        <v>1</v>
      </c>
      <c r="L9" s="110" t="n">
        <v>0</v>
      </c>
      <c r="M9" s="110" t="n">
        <v>0</v>
      </c>
    </row>
    <row r="10" s="111" customFormat="true" ht="20.25" hidden="false" customHeight="true" outlineLevel="0" collapsed="false">
      <c r="A10" s="109" t="s">
        <v>313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</row>
    <row r="11" s="111" customFormat="true" ht="11.25" hidden="false" customHeight="false" outlineLevel="0" collapsed="false">
      <c r="A11" s="112" t="s">
        <v>314</v>
      </c>
      <c r="B11" s="110" t="n">
        <v>8020</v>
      </c>
      <c r="C11" s="110" t="n">
        <v>53</v>
      </c>
      <c r="D11" s="110" t="n">
        <v>1957</v>
      </c>
      <c r="E11" s="110" t="n">
        <v>2512</v>
      </c>
      <c r="F11" s="110" t="n">
        <v>1549</v>
      </c>
      <c r="G11" s="110" t="n">
        <v>725</v>
      </c>
      <c r="H11" s="110" t="n">
        <v>396</v>
      </c>
      <c r="I11" s="110" t="n">
        <v>257</v>
      </c>
      <c r="J11" s="110" t="n">
        <v>224</v>
      </c>
      <c r="K11" s="110" t="n">
        <v>287</v>
      </c>
      <c r="L11" s="110" t="n">
        <v>28</v>
      </c>
      <c r="M11" s="110" t="n">
        <v>32</v>
      </c>
    </row>
    <row r="12" s="111" customFormat="true" ht="20.25" hidden="false" customHeight="true" outlineLevel="0" collapsed="false">
      <c r="A12" s="109" t="s">
        <v>315</v>
      </c>
      <c r="B12" s="110" t="n">
        <v>359</v>
      </c>
      <c r="C12" s="110" t="n">
        <v>0</v>
      </c>
      <c r="D12" s="110" t="n">
        <v>4</v>
      </c>
      <c r="E12" s="110" t="n">
        <v>26</v>
      </c>
      <c r="F12" s="110" t="n">
        <v>18</v>
      </c>
      <c r="G12" s="110" t="n">
        <v>54</v>
      </c>
      <c r="H12" s="110" t="n">
        <v>53</v>
      </c>
      <c r="I12" s="110" t="n">
        <v>69</v>
      </c>
      <c r="J12" s="110" t="n">
        <v>43</v>
      </c>
      <c r="K12" s="110" t="n">
        <v>38</v>
      </c>
      <c r="L12" s="110" t="n">
        <v>7</v>
      </c>
      <c r="M12" s="110" t="n">
        <v>47</v>
      </c>
    </row>
    <row r="13" s="111" customFormat="true" ht="20.25" hidden="false" customHeight="true" outlineLevel="0" collapsed="false">
      <c r="A13" s="109" t="s">
        <v>316</v>
      </c>
      <c r="B13" s="110" t="n">
        <v>341</v>
      </c>
      <c r="C13" s="110" t="n">
        <v>0</v>
      </c>
      <c r="D13" s="110" t="n">
        <v>4</v>
      </c>
      <c r="E13" s="110" t="n">
        <v>2</v>
      </c>
      <c r="F13" s="110" t="n">
        <v>2</v>
      </c>
      <c r="G13" s="110" t="n">
        <v>0</v>
      </c>
      <c r="H13" s="110" t="n">
        <v>2</v>
      </c>
      <c r="I13" s="110" t="n">
        <v>0</v>
      </c>
      <c r="J13" s="110" t="n">
        <v>1</v>
      </c>
      <c r="K13" s="110" t="n">
        <v>1</v>
      </c>
      <c r="L13" s="110" t="n">
        <v>258</v>
      </c>
      <c r="M13" s="110" t="n">
        <v>71</v>
      </c>
    </row>
    <row r="14" s="111" customFormat="true" ht="20.25" hidden="false" customHeight="true" outlineLevel="0" collapsed="false">
      <c r="A14" s="109" t="s">
        <v>317</v>
      </c>
      <c r="B14" s="110" t="n">
        <v>1960</v>
      </c>
      <c r="C14" s="110" t="n">
        <v>3</v>
      </c>
      <c r="D14" s="110" t="n">
        <v>47</v>
      </c>
      <c r="E14" s="110" t="n">
        <v>130</v>
      </c>
      <c r="F14" s="110" t="n">
        <v>280</v>
      </c>
      <c r="G14" s="110" t="n">
        <v>283</v>
      </c>
      <c r="H14" s="110" t="n">
        <v>310</v>
      </c>
      <c r="I14" s="110" t="n">
        <v>266</v>
      </c>
      <c r="J14" s="110" t="n">
        <v>192</v>
      </c>
      <c r="K14" s="110" t="n">
        <v>159</v>
      </c>
      <c r="L14" s="110" t="n">
        <v>144</v>
      </c>
      <c r="M14" s="110" t="n">
        <v>146</v>
      </c>
    </row>
    <row r="15" s="111" customFormat="true" ht="20.25" hidden="false" customHeight="true" outlineLevel="0" collapsed="false">
      <c r="A15" s="109" t="s">
        <v>318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</row>
    <row r="16" s="111" customFormat="true" ht="11.25" hidden="false" customHeight="false" outlineLevel="0" collapsed="false">
      <c r="A16" s="112" t="s">
        <v>319</v>
      </c>
      <c r="B16" s="110" t="n">
        <v>608</v>
      </c>
      <c r="C16" s="110" t="n">
        <v>6</v>
      </c>
      <c r="D16" s="110" t="n">
        <v>215</v>
      </c>
      <c r="E16" s="110" t="n">
        <v>243</v>
      </c>
      <c r="F16" s="110" t="n">
        <v>87</v>
      </c>
      <c r="G16" s="110" t="n">
        <v>25</v>
      </c>
      <c r="H16" s="110" t="n">
        <v>10</v>
      </c>
      <c r="I16" s="110" t="n">
        <v>0</v>
      </c>
      <c r="J16" s="110" t="n">
        <v>1</v>
      </c>
      <c r="K16" s="110" t="n">
        <v>2</v>
      </c>
      <c r="L16" s="110" t="n">
        <v>0</v>
      </c>
      <c r="M16" s="110" t="n">
        <v>19</v>
      </c>
    </row>
    <row r="17" s="111" customFormat="true" ht="21" hidden="false" customHeight="true" outlineLevel="0" collapsed="false">
      <c r="A17" s="109" t="s">
        <v>205</v>
      </c>
      <c r="B17" s="110" t="n">
        <v>13624</v>
      </c>
      <c r="C17" s="110" t="n">
        <v>72</v>
      </c>
      <c r="D17" s="110" t="n">
        <v>2281</v>
      </c>
      <c r="E17" s="110" t="n">
        <v>3008</v>
      </c>
      <c r="F17" s="110" t="n">
        <v>2243</v>
      </c>
      <c r="G17" s="110" t="n">
        <v>1440</v>
      </c>
      <c r="H17" s="110" t="n">
        <v>1095</v>
      </c>
      <c r="I17" s="110" t="n">
        <v>877</v>
      </c>
      <c r="J17" s="110" t="n">
        <v>752</v>
      </c>
      <c r="K17" s="110" t="n">
        <v>988</v>
      </c>
      <c r="L17" s="110" t="n">
        <v>551</v>
      </c>
      <c r="M17" s="110" t="n">
        <v>317</v>
      </c>
    </row>
    <row r="18" s="99" customFormat="true" ht="22.5" hidden="false" customHeight="true" outlineLevel="0" collapsed="false">
      <c r="A18" s="88" t="s">
        <v>167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11" customFormat="true" ht="20.25" hidden="false" customHeight="true" outlineLevel="0" collapsed="false">
      <c r="A19" s="109" t="s">
        <v>311</v>
      </c>
      <c r="B19" s="110" t="n">
        <v>27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2</v>
      </c>
      <c r="H19" s="110" t="n">
        <v>3</v>
      </c>
      <c r="I19" s="110" t="n">
        <v>6</v>
      </c>
      <c r="J19" s="110" t="n">
        <v>3</v>
      </c>
      <c r="K19" s="110" t="n">
        <v>7</v>
      </c>
      <c r="L19" s="110" t="n">
        <v>6</v>
      </c>
      <c r="M19" s="110" t="n">
        <v>0</v>
      </c>
    </row>
    <row r="20" s="111" customFormat="true" ht="20.25" hidden="false" customHeight="true" outlineLevel="0" collapsed="false">
      <c r="A20" s="109" t="s">
        <v>312</v>
      </c>
      <c r="B20" s="110" t="n">
        <v>7</v>
      </c>
      <c r="C20" s="110" t="n">
        <v>0</v>
      </c>
      <c r="D20" s="110" t="n">
        <v>0</v>
      </c>
      <c r="E20" s="110" t="n">
        <v>1</v>
      </c>
      <c r="F20" s="110" t="n">
        <v>3</v>
      </c>
      <c r="G20" s="110" t="n">
        <v>2</v>
      </c>
      <c r="H20" s="110" t="n">
        <v>1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</row>
    <row r="21" s="111" customFormat="true" ht="20.25" hidden="false" customHeight="true" outlineLevel="0" collapsed="false">
      <c r="A21" s="109" t="s">
        <v>313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</row>
    <row r="22" s="111" customFormat="true" ht="14.45" hidden="false" customHeight="true" outlineLevel="0" collapsed="false">
      <c r="A22" s="112" t="s">
        <v>314</v>
      </c>
      <c r="B22" s="110" t="n">
        <v>6</v>
      </c>
      <c r="C22" s="110" t="n">
        <v>0</v>
      </c>
      <c r="D22" s="110" t="n">
        <v>1</v>
      </c>
      <c r="E22" s="110" t="n">
        <v>3</v>
      </c>
      <c r="F22" s="110" t="n">
        <v>2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</row>
    <row r="23" s="111" customFormat="true" ht="20.25" hidden="false" customHeight="true" outlineLevel="0" collapsed="false">
      <c r="A23" s="109" t="s">
        <v>315</v>
      </c>
      <c r="B23" s="110" t="n">
        <v>3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1</v>
      </c>
      <c r="K23" s="110" t="n">
        <v>1</v>
      </c>
      <c r="L23" s="110" t="n">
        <v>0</v>
      </c>
      <c r="M23" s="110" t="n">
        <v>0</v>
      </c>
    </row>
    <row r="24" s="111" customFormat="true" ht="20.25" hidden="false" customHeight="true" outlineLevel="0" collapsed="false">
      <c r="A24" s="109" t="s">
        <v>316</v>
      </c>
      <c r="B24" s="110" t="n">
        <v>1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1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</row>
    <row r="25" s="111" customFormat="true" ht="20.25" hidden="false" customHeight="true" outlineLevel="0" collapsed="false">
      <c r="A25" s="109" t="s">
        <v>317</v>
      </c>
      <c r="B25" s="110" t="n">
        <v>24</v>
      </c>
      <c r="C25" s="110" t="n">
        <v>0</v>
      </c>
      <c r="D25" s="110" t="n">
        <v>2</v>
      </c>
      <c r="E25" s="110" t="n">
        <v>2</v>
      </c>
      <c r="F25" s="110" t="n">
        <v>3</v>
      </c>
      <c r="G25" s="110" t="n">
        <v>1</v>
      </c>
      <c r="H25" s="110" t="n">
        <v>4</v>
      </c>
      <c r="I25" s="110" t="n">
        <v>2</v>
      </c>
      <c r="J25" s="110" t="n">
        <v>4</v>
      </c>
      <c r="K25" s="110" t="n">
        <v>2</v>
      </c>
      <c r="L25" s="110" t="n">
        <v>4</v>
      </c>
      <c r="M25" s="110" t="n">
        <v>0</v>
      </c>
    </row>
    <row r="26" s="111" customFormat="true" ht="20.25" hidden="false" customHeight="true" outlineLevel="0" collapsed="false">
      <c r="A26" s="109" t="s">
        <v>318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s="111" customFormat="true" ht="11.25" hidden="false" customHeight="false" outlineLevel="0" collapsed="false">
      <c r="A27" s="112" t="s">
        <v>319</v>
      </c>
      <c r="B27" s="110" t="n">
        <v>8</v>
      </c>
      <c r="C27" s="110" t="n">
        <v>0</v>
      </c>
      <c r="D27" s="110" t="n">
        <v>3</v>
      </c>
      <c r="E27" s="110" t="n">
        <v>0</v>
      </c>
      <c r="F27" s="110" t="n">
        <v>1</v>
      </c>
      <c r="G27" s="110" t="n">
        <v>1</v>
      </c>
      <c r="H27" s="110" t="n">
        <v>2</v>
      </c>
      <c r="I27" s="110" t="n">
        <v>1</v>
      </c>
      <c r="J27" s="110" t="n">
        <v>0</v>
      </c>
      <c r="K27" s="110" t="n">
        <v>0</v>
      </c>
      <c r="L27" s="110" t="n">
        <v>0</v>
      </c>
      <c r="M27" s="110" t="n">
        <v>0</v>
      </c>
    </row>
    <row r="28" s="111" customFormat="true" ht="21" hidden="false" customHeight="true" outlineLevel="0" collapsed="false">
      <c r="A28" s="109" t="s">
        <v>205</v>
      </c>
      <c r="B28" s="110" t="n">
        <v>76</v>
      </c>
      <c r="C28" s="110" t="n">
        <v>0</v>
      </c>
      <c r="D28" s="110" t="n">
        <v>6</v>
      </c>
      <c r="E28" s="110" t="n">
        <v>6</v>
      </c>
      <c r="F28" s="110" t="n">
        <v>9</v>
      </c>
      <c r="G28" s="110" t="n">
        <v>7</v>
      </c>
      <c r="H28" s="110" t="n">
        <v>11</v>
      </c>
      <c r="I28" s="110" t="n">
        <v>9</v>
      </c>
      <c r="J28" s="110" t="n">
        <v>8</v>
      </c>
      <c r="K28" s="110" t="n">
        <v>10</v>
      </c>
      <c r="L28" s="110" t="n">
        <v>10</v>
      </c>
      <c r="M28" s="110" t="n">
        <v>0</v>
      </c>
    </row>
    <row r="29" s="99" customFormat="true" ht="22.5" hidden="false" customHeight="true" outlineLevel="0" collapsed="false">
      <c r="A29" s="88" t="s">
        <v>168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11" customFormat="true" ht="20.25" hidden="false" customHeight="true" outlineLevel="0" collapsed="false">
      <c r="A30" s="109" t="s">
        <v>311</v>
      </c>
      <c r="B30" s="110" t="n">
        <v>86</v>
      </c>
      <c r="C30" s="110" t="n">
        <v>0</v>
      </c>
      <c r="D30" s="110" t="n">
        <v>0</v>
      </c>
      <c r="E30" s="110" t="n">
        <v>1</v>
      </c>
      <c r="F30" s="110" t="n">
        <v>7</v>
      </c>
      <c r="G30" s="110" t="n">
        <v>10</v>
      </c>
      <c r="H30" s="110" t="n">
        <v>17</v>
      </c>
      <c r="I30" s="110" t="n">
        <v>16</v>
      </c>
      <c r="J30" s="110" t="n">
        <v>13</v>
      </c>
      <c r="K30" s="110" t="n">
        <v>19</v>
      </c>
      <c r="L30" s="110" t="n">
        <v>3</v>
      </c>
      <c r="M30" s="110" t="n">
        <v>0</v>
      </c>
    </row>
    <row r="31" s="111" customFormat="true" ht="20.25" hidden="false" customHeight="true" outlineLevel="0" collapsed="false">
      <c r="A31" s="109" t="s">
        <v>313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s="111" customFormat="true" ht="11.25" hidden="false" customHeight="false" outlineLevel="0" collapsed="false">
      <c r="A32" s="112" t="s">
        <v>314</v>
      </c>
      <c r="B32" s="110" t="n">
        <v>9</v>
      </c>
      <c r="C32" s="110" t="n">
        <v>0</v>
      </c>
      <c r="D32" s="110" t="n">
        <v>0</v>
      </c>
      <c r="E32" s="110" t="n">
        <v>1</v>
      </c>
      <c r="F32" s="110" t="n">
        <v>3</v>
      </c>
      <c r="G32" s="110" t="n">
        <v>3</v>
      </c>
      <c r="H32" s="110" t="n">
        <v>1</v>
      </c>
      <c r="I32" s="110" t="n">
        <v>0</v>
      </c>
      <c r="J32" s="110" t="n">
        <v>0</v>
      </c>
      <c r="K32" s="110" t="n">
        <v>1</v>
      </c>
      <c r="L32" s="110" t="n">
        <v>0</v>
      </c>
      <c r="M32" s="110" t="n">
        <v>0</v>
      </c>
    </row>
    <row r="33" s="111" customFormat="true" ht="20.25" hidden="false" customHeight="true" outlineLevel="0" collapsed="false">
      <c r="A33" s="109" t="s">
        <v>315</v>
      </c>
      <c r="B33" s="110" t="n">
        <v>24</v>
      </c>
      <c r="C33" s="110" t="n">
        <v>0</v>
      </c>
      <c r="D33" s="110" t="n">
        <v>0</v>
      </c>
      <c r="E33" s="110" t="n">
        <v>3</v>
      </c>
      <c r="F33" s="110" t="n">
        <v>0</v>
      </c>
      <c r="G33" s="110" t="n">
        <v>1</v>
      </c>
      <c r="H33" s="110" t="n">
        <v>7</v>
      </c>
      <c r="I33" s="110" t="n">
        <v>5</v>
      </c>
      <c r="J33" s="110" t="n">
        <v>4</v>
      </c>
      <c r="K33" s="110" t="n">
        <v>4</v>
      </c>
      <c r="L33" s="110" t="n">
        <v>0</v>
      </c>
      <c r="M33" s="110" t="n">
        <v>0</v>
      </c>
    </row>
    <row r="34" s="111" customFormat="true" ht="20.25" hidden="false" customHeight="true" outlineLevel="0" collapsed="false">
      <c r="A34" s="109" t="s">
        <v>316</v>
      </c>
      <c r="B34" s="110" t="n">
        <v>1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1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</row>
    <row r="35" s="111" customFormat="true" ht="20.25" hidden="false" customHeight="true" outlineLevel="0" collapsed="false">
      <c r="A35" s="109" t="s">
        <v>317</v>
      </c>
      <c r="B35" s="110" t="n">
        <v>353</v>
      </c>
      <c r="C35" s="110" t="n">
        <v>0</v>
      </c>
      <c r="D35" s="110" t="n">
        <v>18</v>
      </c>
      <c r="E35" s="110" t="n">
        <v>38</v>
      </c>
      <c r="F35" s="110" t="n">
        <v>57</v>
      </c>
      <c r="G35" s="110" t="n">
        <v>66</v>
      </c>
      <c r="H35" s="110" t="n">
        <v>66</v>
      </c>
      <c r="I35" s="110" t="n">
        <v>43</v>
      </c>
      <c r="J35" s="110" t="n">
        <v>24</v>
      </c>
      <c r="K35" s="110" t="n">
        <v>20</v>
      </c>
      <c r="L35" s="110" t="n">
        <v>18</v>
      </c>
      <c r="M35" s="110" t="n">
        <v>3</v>
      </c>
    </row>
    <row r="36" s="111" customFormat="true" ht="20.25" hidden="false" customHeight="true" outlineLevel="0" collapsed="false">
      <c r="A36" s="109" t="s">
        <v>318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</row>
    <row r="37" s="111" customFormat="true" ht="11.25" hidden="false" customHeight="false" outlineLevel="0" collapsed="false">
      <c r="A37" s="112" t="s">
        <v>319</v>
      </c>
      <c r="B37" s="110" t="n">
        <v>10</v>
      </c>
      <c r="C37" s="110" t="n">
        <v>0</v>
      </c>
      <c r="D37" s="110" t="n">
        <v>4</v>
      </c>
      <c r="E37" s="110" t="n">
        <v>3</v>
      </c>
      <c r="F37" s="110" t="n">
        <v>3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</row>
    <row r="38" s="111" customFormat="true" ht="21" hidden="false" customHeight="true" outlineLevel="0" collapsed="false">
      <c r="A38" s="109" t="s">
        <v>205</v>
      </c>
      <c r="B38" s="110" t="n">
        <v>483</v>
      </c>
      <c r="C38" s="110" t="n">
        <v>0</v>
      </c>
      <c r="D38" s="110" t="n">
        <v>22</v>
      </c>
      <c r="E38" s="110" t="n">
        <v>46</v>
      </c>
      <c r="F38" s="110" t="n">
        <v>70</v>
      </c>
      <c r="G38" s="110" t="n">
        <v>80</v>
      </c>
      <c r="H38" s="110" t="n">
        <v>92</v>
      </c>
      <c r="I38" s="110" t="n">
        <v>64</v>
      </c>
      <c r="J38" s="110" t="n">
        <v>41</v>
      </c>
      <c r="K38" s="110" t="n">
        <v>44</v>
      </c>
      <c r="L38" s="110" t="n">
        <v>21</v>
      </c>
      <c r="M38" s="110" t="n">
        <v>3</v>
      </c>
    </row>
    <row r="39" s="111" customFormat="true" ht="12" hidden="false" customHeight="true" outlineLevel="0" collapsed="false">
      <c r="A39" s="113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</row>
    <row r="40" s="111" customFormat="true" ht="11.25" hidden="false" customHeight="false" outlineLevel="0" collapsed="false">
      <c r="A40" s="77" t="s">
        <v>289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</row>
    <row r="41" s="99" customFormat="true" ht="22.5" hidden="false" customHeight="true" outlineLevel="0" collapsed="false">
      <c r="A41" s="88" t="s">
        <v>219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s="111" customFormat="true" ht="21" hidden="false" customHeight="true" outlineLevel="0" collapsed="false">
      <c r="A42" s="109" t="s">
        <v>311</v>
      </c>
      <c r="B42" s="110" t="n">
        <v>1169</v>
      </c>
      <c r="C42" s="110" t="n">
        <v>0</v>
      </c>
      <c r="D42" s="110" t="n">
        <v>0</v>
      </c>
      <c r="E42" s="110" t="n">
        <v>6</v>
      </c>
      <c r="F42" s="110" t="n">
        <v>51</v>
      </c>
      <c r="G42" s="110" t="n">
        <v>128</v>
      </c>
      <c r="H42" s="110" t="n">
        <v>214</v>
      </c>
      <c r="I42" s="110" t="n">
        <v>239</v>
      </c>
      <c r="J42" s="110" t="n">
        <v>203</v>
      </c>
      <c r="K42" s="110" t="n">
        <v>246</v>
      </c>
      <c r="L42" s="110" t="n">
        <v>10</v>
      </c>
      <c r="M42" s="110" t="n">
        <v>72</v>
      </c>
    </row>
    <row r="43" s="111" customFormat="true" ht="21" hidden="false" customHeight="true" outlineLevel="0" collapsed="false">
      <c r="A43" s="109" t="s">
        <v>312</v>
      </c>
      <c r="B43" s="110" t="n">
        <v>86</v>
      </c>
      <c r="C43" s="110" t="n">
        <v>0</v>
      </c>
      <c r="D43" s="110" t="n">
        <v>0</v>
      </c>
      <c r="E43" s="110" t="n">
        <v>5</v>
      </c>
      <c r="F43" s="110" t="n">
        <v>19</v>
      </c>
      <c r="G43" s="110" t="n">
        <v>14</v>
      </c>
      <c r="H43" s="110" t="n">
        <v>17</v>
      </c>
      <c r="I43" s="110" t="n">
        <v>10</v>
      </c>
      <c r="J43" s="110" t="n">
        <v>10</v>
      </c>
      <c r="K43" s="110" t="n">
        <v>8</v>
      </c>
      <c r="L43" s="110" t="n">
        <v>3</v>
      </c>
      <c r="M43" s="110" t="n">
        <v>0</v>
      </c>
    </row>
    <row r="44" s="111" customFormat="true" ht="21" hidden="false" customHeight="true" outlineLevel="0" collapsed="false">
      <c r="A44" s="109" t="s">
        <v>313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</row>
    <row r="45" s="111" customFormat="true" ht="11.25" hidden="false" customHeight="false" outlineLevel="0" collapsed="false">
      <c r="A45" s="112" t="s">
        <v>314</v>
      </c>
      <c r="B45" s="110" t="n">
        <v>107</v>
      </c>
      <c r="C45" s="110" t="n">
        <v>1</v>
      </c>
      <c r="D45" s="110" t="n">
        <v>13</v>
      </c>
      <c r="E45" s="110" t="n">
        <v>17</v>
      </c>
      <c r="F45" s="110" t="n">
        <v>20</v>
      </c>
      <c r="G45" s="110" t="n">
        <v>18</v>
      </c>
      <c r="H45" s="110" t="n">
        <v>14</v>
      </c>
      <c r="I45" s="110" t="n">
        <v>6</v>
      </c>
      <c r="J45" s="110" t="n">
        <v>4</v>
      </c>
      <c r="K45" s="110" t="n">
        <v>5</v>
      </c>
      <c r="L45" s="110" t="n">
        <v>1</v>
      </c>
      <c r="M45" s="110" t="n">
        <v>8</v>
      </c>
    </row>
    <row r="46" s="111" customFormat="true" ht="21" hidden="false" customHeight="true" outlineLevel="0" collapsed="false">
      <c r="A46" s="109" t="s">
        <v>315</v>
      </c>
      <c r="B46" s="110" t="n">
        <v>32</v>
      </c>
      <c r="C46" s="110" t="n">
        <v>0</v>
      </c>
      <c r="D46" s="110" t="n">
        <v>1</v>
      </c>
      <c r="E46" s="110" t="n">
        <v>4</v>
      </c>
      <c r="F46" s="110" t="n">
        <v>7</v>
      </c>
      <c r="G46" s="110" t="n">
        <v>6</v>
      </c>
      <c r="H46" s="110" t="n">
        <v>1</v>
      </c>
      <c r="I46" s="110" t="n">
        <v>3</v>
      </c>
      <c r="J46" s="110" t="n">
        <v>6</v>
      </c>
      <c r="K46" s="110" t="n">
        <v>4</v>
      </c>
      <c r="L46" s="110" t="n">
        <v>0</v>
      </c>
      <c r="M46" s="110" t="n">
        <v>0</v>
      </c>
    </row>
    <row r="47" s="111" customFormat="true" ht="21" hidden="false" customHeight="true" outlineLevel="0" collapsed="false">
      <c r="A47" s="109" t="s">
        <v>317</v>
      </c>
      <c r="B47" s="110" t="n">
        <v>1971</v>
      </c>
      <c r="C47" s="110" t="n">
        <v>5</v>
      </c>
      <c r="D47" s="110" t="n">
        <v>70</v>
      </c>
      <c r="E47" s="110" t="n">
        <v>191</v>
      </c>
      <c r="F47" s="110" t="n">
        <v>317</v>
      </c>
      <c r="G47" s="110" t="n">
        <v>406</v>
      </c>
      <c r="H47" s="110" t="n">
        <v>340</v>
      </c>
      <c r="I47" s="110" t="n">
        <v>271</v>
      </c>
      <c r="J47" s="110" t="n">
        <v>144</v>
      </c>
      <c r="K47" s="110" t="n">
        <v>108</v>
      </c>
      <c r="L47" s="110" t="n">
        <v>100</v>
      </c>
      <c r="M47" s="110" t="n">
        <v>19</v>
      </c>
    </row>
    <row r="48" s="111" customFormat="true" ht="21" hidden="false" customHeight="true" outlineLevel="0" collapsed="false">
      <c r="A48" s="109" t="s">
        <v>318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</row>
    <row r="49" s="111" customFormat="true" ht="11.25" hidden="false" customHeight="false" outlineLevel="0" collapsed="false">
      <c r="A49" s="112" t="s">
        <v>319</v>
      </c>
      <c r="B49" s="110" t="n">
        <v>507</v>
      </c>
      <c r="C49" s="110" t="n">
        <v>258</v>
      </c>
      <c r="D49" s="110" t="n">
        <v>184</v>
      </c>
      <c r="E49" s="110" t="n">
        <v>46</v>
      </c>
      <c r="F49" s="110" t="n">
        <v>10</v>
      </c>
      <c r="G49" s="110" t="n">
        <v>5</v>
      </c>
      <c r="H49" s="110" t="n">
        <v>1</v>
      </c>
      <c r="I49" s="110" t="n">
        <v>1</v>
      </c>
      <c r="J49" s="110" t="n">
        <v>0</v>
      </c>
      <c r="K49" s="110" t="n">
        <v>0</v>
      </c>
      <c r="L49" s="110" t="n">
        <v>0</v>
      </c>
      <c r="M49" s="110" t="n">
        <v>2</v>
      </c>
    </row>
    <row r="50" s="111" customFormat="true" ht="21" hidden="false" customHeight="true" outlineLevel="0" collapsed="false">
      <c r="A50" s="109" t="s">
        <v>205</v>
      </c>
      <c r="B50" s="110" t="n">
        <v>3872</v>
      </c>
      <c r="C50" s="110" t="n">
        <v>264</v>
      </c>
      <c r="D50" s="110" t="n">
        <v>268</v>
      </c>
      <c r="E50" s="110" t="n">
        <v>269</v>
      </c>
      <c r="F50" s="110" t="n">
        <v>424</v>
      </c>
      <c r="G50" s="110" t="n">
        <v>577</v>
      </c>
      <c r="H50" s="110" t="n">
        <v>587</v>
      </c>
      <c r="I50" s="110" t="n">
        <v>530</v>
      </c>
      <c r="J50" s="110" t="n">
        <v>367</v>
      </c>
      <c r="K50" s="110" t="n">
        <v>371</v>
      </c>
      <c r="L50" s="110" t="n">
        <v>114</v>
      </c>
      <c r="M50" s="110" t="n">
        <v>101</v>
      </c>
    </row>
    <row r="51" s="99" customFormat="true" ht="22.5" hidden="false" customHeight="true" outlineLevel="0" collapsed="false">
      <c r="A51" s="88" t="s">
        <v>239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</row>
    <row r="52" s="111" customFormat="true" ht="21" hidden="false" customHeight="true" outlineLevel="0" collapsed="false">
      <c r="A52" s="109" t="s">
        <v>311</v>
      </c>
      <c r="B52" s="110" t="n">
        <v>57</v>
      </c>
      <c r="C52" s="110" t="n">
        <v>0</v>
      </c>
      <c r="D52" s="110" t="n">
        <v>0</v>
      </c>
      <c r="E52" s="110" t="n">
        <v>0</v>
      </c>
      <c r="F52" s="110" t="n">
        <v>1</v>
      </c>
      <c r="G52" s="110" t="n">
        <v>7</v>
      </c>
      <c r="H52" s="110" t="n">
        <v>9</v>
      </c>
      <c r="I52" s="110" t="n">
        <v>16</v>
      </c>
      <c r="J52" s="110" t="n">
        <v>12</v>
      </c>
      <c r="K52" s="110" t="n">
        <v>11</v>
      </c>
      <c r="L52" s="110" t="n">
        <v>0</v>
      </c>
      <c r="M52" s="110" t="n">
        <v>1</v>
      </c>
    </row>
    <row r="53" s="111" customFormat="true" ht="21.75" hidden="true" customHeight="true" outlineLevel="0" collapsed="false">
      <c r="A53" s="109" t="s">
        <v>312</v>
      </c>
      <c r="B53" s="110" t="n">
        <v>0</v>
      </c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s="111" customFormat="true" ht="21" hidden="false" customHeight="true" outlineLevel="0" collapsed="false">
      <c r="A54" s="109" t="s">
        <v>313</v>
      </c>
      <c r="B54" s="115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s="111" customFormat="true" ht="11.25" hidden="false" customHeight="false" outlineLevel="0" collapsed="false">
      <c r="A55" s="112" t="s">
        <v>314</v>
      </c>
      <c r="B55" s="110" t="n">
        <v>5</v>
      </c>
      <c r="C55" s="110" t="n">
        <v>0</v>
      </c>
      <c r="D55" s="110" t="n">
        <v>0</v>
      </c>
      <c r="E55" s="110" t="n">
        <v>1</v>
      </c>
      <c r="F55" s="110" t="n">
        <v>1</v>
      </c>
      <c r="G55" s="110" t="n">
        <v>2</v>
      </c>
      <c r="H55" s="110" t="n">
        <v>0</v>
      </c>
      <c r="I55" s="110" t="n">
        <v>1</v>
      </c>
      <c r="J55" s="110" t="n">
        <v>0</v>
      </c>
      <c r="K55" s="110" t="n">
        <v>0</v>
      </c>
      <c r="L55" s="110" t="n">
        <v>0</v>
      </c>
      <c r="M55" s="110" t="n">
        <v>0</v>
      </c>
    </row>
    <row r="56" s="111" customFormat="true" ht="21" hidden="false" customHeight="true" outlineLevel="0" collapsed="false">
      <c r="A56" s="109" t="s">
        <v>315</v>
      </c>
      <c r="B56" s="110" t="n">
        <v>107</v>
      </c>
      <c r="C56" s="110" t="n">
        <v>0</v>
      </c>
      <c r="D56" s="110" t="n">
        <v>1</v>
      </c>
      <c r="E56" s="110" t="n">
        <v>3</v>
      </c>
      <c r="F56" s="110" t="n">
        <v>8</v>
      </c>
      <c r="G56" s="110" t="n">
        <v>26</v>
      </c>
      <c r="H56" s="110" t="n">
        <v>25</v>
      </c>
      <c r="I56" s="110" t="n">
        <v>20</v>
      </c>
      <c r="J56" s="110" t="n">
        <v>18</v>
      </c>
      <c r="K56" s="110" t="n">
        <v>6</v>
      </c>
      <c r="L56" s="110" t="n">
        <v>0</v>
      </c>
      <c r="M56" s="110" t="n">
        <v>0</v>
      </c>
    </row>
    <row r="57" s="111" customFormat="true" ht="21" hidden="false" customHeight="true" outlineLevel="0" collapsed="false">
      <c r="A57" s="109" t="s">
        <v>317</v>
      </c>
      <c r="B57" s="110" t="n">
        <v>505</v>
      </c>
      <c r="C57" s="110" t="n">
        <v>1</v>
      </c>
      <c r="D57" s="110" t="n">
        <v>15</v>
      </c>
      <c r="E57" s="110" t="n">
        <v>39</v>
      </c>
      <c r="F57" s="110" t="n">
        <v>74</v>
      </c>
      <c r="G57" s="110" t="n">
        <v>119</v>
      </c>
      <c r="H57" s="110" t="n">
        <v>108</v>
      </c>
      <c r="I57" s="110" t="n">
        <v>52</v>
      </c>
      <c r="J57" s="110" t="n">
        <v>17</v>
      </c>
      <c r="K57" s="110" t="n">
        <v>31</v>
      </c>
      <c r="L57" s="110" t="n">
        <v>15</v>
      </c>
      <c r="M57" s="110" t="n">
        <v>34</v>
      </c>
    </row>
    <row r="58" s="111" customFormat="true" ht="20.25" hidden="true" customHeight="true" outlineLevel="0" collapsed="false">
      <c r="A58" s="109" t="s">
        <v>318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11" customFormat="true" ht="11.25" hidden="true" customHeight="false" outlineLevel="0" collapsed="false">
      <c r="A59" s="112" t="s">
        <v>319</v>
      </c>
      <c r="B59" s="110" t="n">
        <v>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s="111" customFormat="true" ht="21" hidden="false" customHeight="true" outlineLevel="0" collapsed="false">
      <c r="A60" s="109" t="s">
        <v>205</v>
      </c>
      <c r="B60" s="110" t="n">
        <v>674</v>
      </c>
      <c r="C60" s="110" t="n">
        <v>1</v>
      </c>
      <c r="D60" s="110" t="n">
        <v>16</v>
      </c>
      <c r="E60" s="110" t="n">
        <v>43</v>
      </c>
      <c r="F60" s="110" t="n">
        <v>84</v>
      </c>
      <c r="G60" s="110" t="n">
        <v>154</v>
      </c>
      <c r="H60" s="110" t="n">
        <v>142</v>
      </c>
      <c r="I60" s="110" t="n">
        <v>89</v>
      </c>
      <c r="J60" s="110" t="n">
        <v>47</v>
      </c>
      <c r="K60" s="110" t="n">
        <v>48</v>
      </c>
      <c r="L60" s="110" t="n">
        <v>15</v>
      </c>
      <c r="M60" s="110" t="n">
        <v>35</v>
      </c>
    </row>
    <row r="61" s="116" customFormat="true" ht="46.5" hidden="false" customHeight="true" outlineLevel="0" collapsed="false">
      <c r="A61" s="88" t="s">
        <v>250</v>
      </c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</row>
    <row r="62" s="111" customFormat="true" ht="21" hidden="false" customHeight="true" outlineLevel="0" collapsed="false">
      <c r="A62" s="109" t="s">
        <v>311</v>
      </c>
      <c r="B62" s="110" t="n">
        <v>3125</v>
      </c>
      <c r="C62" s="110" t="n">
        <v>0</v>
      </c>
      <c r="D62" s="110" t="n">
        <v>0</v>
      </c>
      <c r="E62" s="110" t="n">
        <v>11</v>
      </c>
      <c r="F62" s="110" t="n">
        <v>148</v>
      </c>
      <c r="G62" s="110" t="n">
        <v>370</v>
      </c>
      <c r="H62" s="110" t="n">
        <v>524</v>
      </c>
      <c r="I62" s="110" t="n">
        <v>560</v>
      </c>
      <c r="J62" s="110" t="n">
        <v>521</v>
      </c>
      <c r="K62" s="110" t="n">
        <v>783</v>
      </c>
      <c r="L62" s="110" t="n">
        <v>133</v>
      </c>
      <c r="M62" s="110" t="n">
        <v>75</v>
      </c>
    </row>
    <row r="63" s="111" customFormat="true" ht="21" hidden="false" customHeight="true" outlineLevel="0" collapsed="false">
      <c r="A63" s="109" t="s">
        <v>312</v>
      </c>
      <c r="B63" s="110" t="n">
        <v>643</v>
      </c>
      <c r="C63" s="110" t="n">
        <v>10</v>
      </c>
      <c r="D63" s="110" t="n">
        <v>54</v>
      </c>
      <c r="E63" s="110" t="n">
        <v>97</v>
      </c>
      <c r="F63" s="110" t="n">
        <v>240</v>
      </c>
      <c r="G63" s="110" t="n">
        <v>146</v>
      </c>
      <c r="H63" s="110" t="n">
        <v>61</v>
      </c>
      <c r="I63" s="110" t="n">
        <v>12</v>
      </c>
      <c r="J63" s="110" t="n">
        <v>11</v>
      </c>
      <c r="K63" s="110" t="n">
        <v>9</v>
      </c>
      <c r="L63" s="110" t="n">
        <v>3</v>
      </c>
      <c r="M63" s="110" t="n">
        <v>0</v>
      </c>
    </row>
    <row r="64" s="111" customFormat="true" ht="21" hidden="false" customHeight="true" outlineLevel="0" collapsed="false">
      <c r="A64" s="109" t="s">
        <v>313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</row>
    <row r="65" s="111" customFormat="true" ht="11.25" hidden="false" customHeight="false" outlineLevel="0" collapsed="false">
      <c r="A65" s="112" t="s">
        <v>314</v>
      </c>
      <c r="B65" s="110" t="n">
        <v>8147</v>
      </c>
      <c r="C65" s="110" t="n">
        <v>54</v>
      </c>
      <c r="D65" s="110" t="n">
        <v>1971</v>
      </c>
      <c r="E65" s="110" t="n">
        <v>2534</v>
      </c>
      <c r="F65" s="110" t="n">
        <v>1575</v>
      </c>
      <c r="G65" s="110" t="n">
        <v>748</v>
      </c>
      <c r="H65" s="110" t="n">
        <v>411</v>
      </c>
      <c r="I65" s="110" t="n">
        <v>264</v>
      </c>
      <c r="J65" s="110" t="n">
        <v>228</v>
      </c>
      <c r="K65" s="110" t="n">
        <v>293</v>
      </c>
      <c r="L65" s="110" t="n">
        <v>29</v>
      </c>
      <c r="M65" s="110" t="n">
        <v>40</v>
      </c>
    </row>
    <row r="66" s="111" customFormat="true" ht="21" hidden="false" customHeight="true" outlineLevel="0" collapsed="false">
      <c r="A66" s="109" t="s">
        <v>315</v>
      </c>
      <c r="B66" s="110" t="n">
        <v>525</v>
      </c>
      <c r="C66" s="110" t="n">
        <v>0</v>
      </c>
      <c r="D66" s="110" t="n">
        <v>6</v>
      </c>
      <c r="E66" s="110" t="n">
        <v>36</v>
      </c>
      <c r="F66" s="110" t="n">
        <v>33</v>
      </c>
      <c r="G66" s="110" t="n">
        <v>87</v>
      </c>
      <c r="H66" s="110" t="n">
        <v>87</v>
      </c>
      <c r="I66" s="110" t="n">
        <v>97</v>
      </c>
      <c r="J66" s="110" t="n">
        <v>72</v>
      </c>
      <c r="K66" s="110" t="n">
        <v>53</v>
      </c>
      <c r="L66" s="110" t="n">
        <v>7</v>
      </c>
      <c r="M66" s="110" t="n">
        <v>47</v>
      </c>
    </row>
    <row r="67" s="111" customFormat="true" ht="21" hidden="false" customHeight="true" outlineLevel="0" collapsed="false">
      <c r="A67" s="109" t="s">
        <v>316</v>
      </c>
      <c r="B67" s="110" t="n">
        <v>343</v>
      </c>
      <c r="C67" s="110" t="n">
        <v>0</v>
      </c>
      <c r="D67" s="110" t="n">
        <v>4</v>
      </c>
      <c r="E67" s="110" t="n">
        <v>2</v>
      </c>
      <c r="F67" s="110" t="n">
        <v>2</v>
      </c>
      <c r="G67" s="110" t="n">
        <v>1</v>
      </c>
      <c r="H67" s="110" t="n">
        <v>3</v>
      </c>
      <c r="I67" s="110" t="n">
        <v>0</v>
      </c>
      <c r="J67" s="110" t="n">
        <v>1</v>
      </c>
      <c r="K67" s="110" t="n">
        <v>1</v>
      </c>
      <c r="L67" s="110" t="n">
        <v>258</v>
      </c>
      <c r="M67" s="110" t="n">
        <v>71</v>
      </c>
    </row>
    <row r="68" s="111" customFormat="true" ht="21" hidden="false" customHeight="true" outlineLevel="0" collapsed="false">
      <c r="A68" s="109" t="s">
        <v>317</v>
      </c>
      <c r="B68" s="110" t="n">
        <v>4813</v>
      </c>
      <c r="C68" s="110" t="n">
        <v>9</v>
      </c>
      <c r="D68" s="110" t="n">
        <v>152</v>
      </c>
      <c r="E68" s="110" t="n">
        <v>400</v>
      </c>
      <c r="F68" s="110" t="n">
        <v>731</v>
      </c>
      <c r="G68" s="110" t="n">
        <v>875</v>
      </c>
      <c r="H68" s="110" t="n">
        <v>828</v>
      </c>
      <c r="I68" s="110" t="n">
        <v>634</v>
      </c>
      <c r="J68" s="110" t="n">
        <v>381</v>
      </c>
      <c r="K68" s="110" t="n">
        <v>320</v>
      </c>
      <c r="L68" s="110" t="n">
        <v>281</v>
      </c>
      <c r="M68" s="110" t="n">
        <v>202</v>
      </c>
    </row>
    <row r="69" s="111" customFormat="true" ht="21" hidden="false" customHeight="true" outlineLevel="0" collapsed="false">
      <c r="A69" s="109" t="s">
        <v>318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</row>
    <row r="70" s="111" customFormat="true" ht="11.25" hidden="false" customHeight="false" outlineLevel="0" collapsed="false">
      <c r="A70" s="112" t="s">
        <v>319</v>
      </c>
      <c r="B70" s="110" t="n">
        <v>1133</v>
      </c>
      <c r="C70" s="110" t="n">
        <v>264</v>
      </c>
      <c r="D70" s="110" t="n">
        <v>406</v>
      </c>
      <c r="E70" s="110" t="n">
        <v>292</v>
      </c>
      <c r="F70" s="110" t="n">
        <v>101</v>
      </c>
      <c r="G70" s="110" t="n">
        <v>31</v>
      </c>
      <c r="H70" s="110" t="n">
        <v>13</v>
      </c>
      <c r="I70" s="110" t="n">
        <v>2</v>
      </c>
      <c r="J70" s="110" t="n">
        <v>1</v>
      </c>
      <c r="K70" s="110" t="n">
        <v>2</v>
      </c>
      <c r="L70" s="110" t="n">
        <v>0</v>
      </c>
      <c r="M70" s="110" t="n">
        <v>21</v>
      </c>
    </row>
    <row r="71" s="111" customFormat="true" ht="21" hidden="false" customHeight="true" outlineLevel="0" collapsed="false">
      <c r="A71" s="109" t="s">
        <v>251</v>
      </c>
      <c r="B71" s="110" t="n">
        <v>18729</v>
      </c>
      <c r="C71" s="110" t="n">
        <v>337</v>
      </c>
      <c r="D71" s="110" t="n">
        <v>2593</v>
      </c>
      <c r="E71" s="110" t="n">
        <v>3372</v>
      </c>
      <c r="F71" s="110" t="n">
        <v>2830</v>
      </c>
      <c r="G71" s="110" t="n">
        <v>2258</v>
      </c>
      <c r="H71" s="110" t="n">
        <v>1927</v>
      </c>
      <c r="I71" s="110" t="n">
        <v>1569</v>
      </c>
      <c r="J71" s="110" t="n">
        <v>1215</v>
      </c>
      <c r="K71" s="110" t="n">
        <v>1461</v>
      </c>
      <c r="L71" s="110" t="n">
        <v>711</v>
      </c>
      <c r="M71" s="110" t="n">
        <v>456</v>
      </c>
    </row>
    <row r="73" customFormat="false" ht="11.25" hidden="false" customHeight="false" outlineLevel="0" collapsed="false">
      <c r="A73" s="77" t="s">
        <v>289</v>
      </c>
    </row>
  </sheetData>
  <sheetProtection sheet="true" password="cf10" objects="true" scenarios="true"/>
  <mergeCells count="23">
    <mergeCell ref="A1:F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1:M41"/>
    <mergeCell ref="A51:M51"/>
    <mergeCell ref="A61:M61"/>
  </mergeCells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4.13"/>
    <col collapsed="false" customWidth="true" hidden="false" outlineLevel="0" max="13" min="2" style="77" width="5.99"/>
    <col collapsed="false" customWidth="false" hidden="false" outlineLevel="0" max="257" min="14" style="77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98" customFormat="true" ht="15" hidden="false" customHeight="true" outlineLevel="0" collapsed="false">
      <c r="A2" s="78" t="s">
        <v>32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s="81" customFormat="true" ht="21.75" hidden="false" customHeight="true" outlineLevel="0" collapsed="false">
      <c r="A3" s="80" t="s">
        <v>32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6.5" hidden="false" customHeight="true" outlineLevel="0" collapsed="false">
      <c r="A4" s="104" t="s">
        <v>253</v>
      </c>
      <c r="B4" s="82" t="s">
        <v>322</v>
      </c>
      <c r="C4" s="105" t="s">
        <v>299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6.5" hidden="false" customHeight="true" outlineLevel="0" collapsed="false">
      <c r="A5" s="104"/>
      <c r="B5" s="82"/>
      <c r="C5" s="106" t="s">
        <v>300</v>
      </c>
      <c r="D5" s="106" t="s">
        <v>301</v>
      </c>
      <c r="E5" s="106" t="s">
        <v>302</v>
      </c>
      <c r="F5" s="106" t="s">
        <v>303</v>
      </c>
      <c r="G5" s="106" t="s">
        <v>304</v>
      </c>
      <c r="H5" s="106" t="s">
        <v>305</v>
      </c>
      <c r="I5" s="106" t="s">
        <v>306</v>
      </c>
      <c r="J5" s="106" t="s">
        <v>307</v>
      </c>
      <c r="K5" s="106" t="s">
        <v>308</v>
      </c>
      <c r="L5" s="107" t="s">
        <v>309</v>
      </c>
      <c r="M5" s="108" t="s">
        <v>310</v>
      </c>
    </row>
    <row r="6" customFormat="false" ht="16.5" hidden="false" customHeight="true" outlineLevel="0" collapsed="false">
      <c r="A6" s="104"/>
      <c r="B6" s="82"/>
      <c r="C6" s="106"/>
      <c r="D6" s="106"/>
      <c r="E6" s="106"/>
      <c r="F6" s="106"/>
      <c r="G6" s="106"/>
      <c r="H6" s="106"/>
      <c r="I6" s="106"/>
      <c r="J6" s="106"/>
      <c r="K6" s="106"/>
      <c r="L6" s="107"/>
      <c r="M6" s="108"/>
    </row>
    <row r="7" s="99" customFormat="true" ht="31.5" hidden="false" customHeight="true" outlineLevel="0" collapsed="false">
      <c r="A7" s="101" t="s">
        <v>25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8" hidden="false" customHeight="true" outlineLevel="0" collapsed="false">
      <c r="A8" s="77" t="s">
        <v>323</v>
      </c>
      <c r="B8" s="110" t="n">
        <v>2229</v>
      </c>
      <c r="C8" s="110" t="n">
        <v>2</v>
      </c>
      <c r="D8" s="110" t="n">
        <v>154</v>
      </c>
      <c r="E8" s="110" t="n">
        <v>367</v>
      </c>
      <c r="F8" s="110" t="n">
        <v>388</v>
      </c>
      <c r="G8" s="110" t="n">
        <v>293</v>
      </c>
      <c r="H8" s="110" t="n">
        <v>232</v>
      </c>
      <c r="I8" s="110" t="n">
        <v>204</v>
      </c>
      <c r="J8" s="110" t="n">
        <v>180</v>
      </c>
      <c r="K8" s="110" t="n">
        <v>247</v>
      </c>
      <c r="L8" s="110" t="n">
        <v>110</v>
      </c>
      <c r="M8" s="110" t="n">
        <v>52</v>
      </c>
    </row>
    <row r="9" customFormat="false" ht="18" hidden="false" customHeight="true" outlineLevel="0" collapsed="false">
      <c r="A9" s="77" t="s">
        <v>257</v>
      </c>
      <c r="B9" s="110" t="n">
        <v>186</v>
      </c>
      <c r="C9" s="102" t="n">
        <v>0</v>
      </c>
      <c r="D9" s="102" t="n">
        <v>23</v>
      </c>
      <c r="E9" s="102" t="n">
        <v>27</v>
      </c>
      <c r="F9" s="102" t="n">
        <v>39</v>
      </c>
      <c r="G9" s="102" t="n">
        <v>19</v>
      </c>
      <c r="H9" s="102" t="n">
        <v>23</v>
      </c>
      <c r="I9" s="102" t="n">
        <v>14</v>
      </c>
      <c r="J9" s="102" t="n">
        <v>13</v>
      </c>
      <c r="K9" s="102" t="n">
        <v>13</v>
      </c>
      <c r="L9" s="102" t="n">
        <v>11</v>
      </c>
      <c r="M9" s="102" t="n">
        <v>4</v>
      </c>
    </row>
    <row r="10" customFormat="false" ht="18" hidden="false" customHeight="true" outlineLevel="0" collapsed="false">
      <c r="A10" s="77" t="s">
        <v>258</v>
      </c>
      <c r="B10" s="110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</row>
    <row r="11" customFormat="false" ht="11.25" hidden="false" customHeight="false" outlineLevel="0" collapsed="false">
      <c r="A11" s="92" t="s">
        <v>259</v>
      </c>
      <c r="B11" s="110" t="n">
        <v>1603</v>
      </c>
      <c r="C11" s="102" t="n">
        <v>15</v>
      </c>
      <c r="D11" s="102" t="n">
        <v>353</v>
      </c>
      <c r="E11" s="102" t="n">
        <v>373</v>
      </c>
      <c r="F11" s="102" t="n">
        <v>198</v>
      </c>
      <c r="G11" s="102" t="n">
        <v>128</v>
      </c>
      <c r="H11" s="102" t="n">
        <v>100</v>
      </c>
      <c r="I11" s="102" t="n">
        <v>93</v>
      </c>
      <c r="J11" s="102" t="n">
        <v>86</v>
      </c>
      <c r="K11" s="102" t="n">
        <v>115</v>
      </c>
      <c r="L11" s="102" t="n">
        <v>62</v>
      </c>
      <c r="M11" s="102" t="n">
        <v>80</v>
      </c>
    </row>
    <row r="12" customFormat="false" ht="18" hidden="false" customHeight="true" outlineLevel="0" collapsed="false">
      <c r="A12" s="77" t="s">
        <v>324</v>
      </c>
      <c r="B12" s="110" t="n">
        <v>3050</v>
      </c>
      <c r="C12" s="102" t="n">
        <v>34</v>
      </c>
      <c r="D12" s="102" t="n">
        <v>784</v>
      </c>
      <c r="E12" s="102" t="n">
        <v>709</v>
      </c>
      <c r="F12" s="102" t="n">
        <v>396</v>
      </c>
      <c r="G12" s="102" t="n">
        <v>243</v>
      </c>
      <c r="H12" s="102" t="n">
        <v>194</v>
      </c>
      <c r="I12" s="102" t="n">
        <v>152</v>
      </c>
      <c r="J12" s="102" t="n">
        <v>145</v>
      </c>
      <c r="K12" s="102" t="n">
        <v>242</v>
      </c>
      <c r="L12" s="102" t="n">
        <v>140</v>
      </c>
      <c r="M12" s="102" t="n">
        <v>11</v>
      </c>
    </row>
    <row r="13" customFormat="false" ht="18" hidden="false" customHeight="true" outlineLevel="0" collapsed="false">
      <c r="A13" s="77" t="s">
        <v>262</v>
      </c>
      <c r="B13" s="110" t="n">
        <v>3506</v>
      </c>
      <c r="C13" s="102" t="n">
        <v>15</v>
      </c>
      <c r="D13" s="102" t="n">
        <v>488</v>
      </c>
      <c r="E13" s="102" t="n">
        <v>839</v>
      </c>
      <c r="F13" s="102" t="n">
        <v>771</v>
      </c>
      <c r="G13" s="102" t="n">
        <v>446</v>
      </c>
      <c r="H13" s="102" t="n">
        <v>299</v>
      </c>
      <c r="I13" s="102" t="n">
        <v>186</v>
      </c>
      <c r="J13" s="102" t="n">
        <v>154</v>
      </c>
      <c r="K13" s="102" t="n">
        <v>169</v>
      </c>
      <c r="L13" s="102" t="n">
        <v>46</v>
      </c>
      <c r="M13" s="102" t="n">
        <v>93</v>
      </c>
    </row>
    <row r="14" customFormat="false" ht="18" hidden="false" customHeight="true" outlineLevel="0" collapsed="false">
      <c r="A14" s="93" t="s">
        <v>263</v>
      </c>
      <c r="B14" s="110" t="n">
        <v>187</v>
      </c>
      <c r="C14" s="102" t="n">
        <v>0</v>
      </c>
      <c r="D14" s="102" t="n">
        <v>20</v>
      </c>
      <c r="E14" s="102" t="n">
        <v>50</v>
      </c>
      <c r="F14" s="102" t="n">
        <v>34</v>
      </c>
      <c r="G14" s="102" t="n">
        <v>22</v>
      </c>
      <c r="H14" s="102" t="n">
        <v>14</v>
      </c>
      <c r="I14" s="102" t="n">
        <v>14</v>
      </c>
      <c r="J14" s="102" t="n">
        <v>7</v>
      </c>
      <c r="K14" s="102" t="n">
        <v>9</v>
      </c>
      <c r="L14" s="102" t="n">
        <v>16</v>
      </c>
      <c r="M14" s="102" t="n">
        <v>1</v>
      </c>
    </row>
    <row r="15" customFormat="false" ht="18" hidden="false" customHeight="true" outlineLevel="0" collapsed="false">
      <c r="A15" s="77" t="s">
        <v>325</v>
      </c>
      <c r="B15" s="110" t="n">
        <v>431</v>
      </c>
      <c r="C15" s="102" t="n">
        <v>0</v>
      </c>
      <c r="D15" s="102" t="n">
        <v>63</v>
      </c>
      <c r="E15" s="102" t="n">
        <v>104</v>
      </c>
      <c r="F15" s="102" t="n">
        <v>70</v>
      </c>
      <c r="G15" s="102" t="n">
        <v>56</v>
      </c>
      <c r="H15" s="102" t="n">
        <v>30</v>
      </c>
      <c r="I15" s="102" t="n">
        <v>37</v>
      </c>
      <c r="J15" s="102" t="n">
        <v>24</v>
      </c>
      <c r="K15" s="102" t="n">
        <v>24</v>
      </c>
      <c r="L15" s="102" t="n">
        <v>23</v>
      </c>
      <c r="M15" s="102" t="n">
        <v>0</v>
      </c>
    </row>
    <row r="16" customFormat="false" ht="18" hidden="false" customHeight="true" outlineLevel="0" collapsed="false">
      <c r="A16" s="93" t="s">
        <v>266</v>
      </c>
      <c r="B16" s="110" t="n">
        <v>1382</v>
      </c>
      <c r="C16" s="102" t="n">
        <v>2</v>
      </c>
      <c r="D16" s="102" t="n">
        <v>324</v>
      </c>
      <c r="E16" s="102" t="n">
        <v>406</v>
      </c>
      <c r="F16" s="102" t="n">
        <v>188</v>
      </c>
      <c r="G16" s="102" t="n">
        <v>100</v>
      </c>
      <c r="H16" s="102" t="n">
        <v>96</v>
      </c>
      <c r="I16" s="102" t="n">
        <v>73</v>
      </c>
      <c r="J16" s="102" t="n">
        <v>52</v>
      </c>
      <c r="K16" s="102" t="n">
        <v>79</v>
      </c>
      <c r="L16" s="102" t="n">
        <v>61</v>
      </c>
      <c r="M16" s="102" t="n">
        <v>1</v>
      </c>
    </row>
    <row r="17" customFormat="false" ht="18" hidden="false" customHeight="true" outlineLevel="0" collapsed="false">
      <c r="A17" s="93" t="s">
        <v>267</v>
      </c>
      <c r="B17" s="110" t="n">
        <v>348</v>
      </c>
      <c r="C17" s="102" t="n">
        <v>0</v>
      </c>
      <c r="D17" s="102" t="n">
        <v>7</v>
      </c>
      <c r="E17" s="102" t="n">
        <v>39</v>
      </c>
      <c r="F17" s="102" t="n">
        <v>65</v>
      </c>
      <c r="G17" s="102" t="n">
        <v>59</v>
      </c>
      <c r="H17" s="102" t="n">
        <v>43</v>
      </c>
      <c r="I17" s="102" t="n">
        <v>41</v>
      </c>
      <c r="J17" s="102" t="n">
        <v>38</v>
      </c>
      <c r="K17" s="102" t="n">
        <v>31</v>
      </c>
      <c r="L17" s="102" t="n">
        <v>22</v>
      </c>
      <c r="M17" s="102" t="n">
        <v>3</v>
      </c>
    </row>
    <row r="18" customFormat="false" ht="18" hidden="false" customHeight="true" outlineLevel="0" collapsed="false">
      <c r="A18" s="93" t="s">
        <v>326</v>
      </c>
      <c r="B18" s="110" t="n">
        <v>558</v>
      </c>
      <c r="C18" s="102" t="n">
        <v>3</v>
      </c>
      <c r="D18" s="102" t="n">
        <v>62</v>
      </c>
      <c r="E18" s="102" t="n">
        <v>90</v>
      </c>
      <c r="F18" s="102" t="n">
        <v>83</v>
      </c>
      <c r="G18" s="102" t="n">
        <v>67</v>
      </c>
      <c r="H18" s="102" t="n">
        <v>55</v>
      </c>
      <c r="I18" s="102" t="n">
        <v>52</v>
      </c>
      <c r="J18" s="102" t="n">
        <v>49</v>
      </c>
      <c r="K18" s="102" t="n">
        <v>54</v>
      </c>
      <c r="L18" s="102" t="n">
        <v>38</v>
      </c>
      <c r="M18" s="102" t="n">
        <v>5</v>
      </c>
    </row>
    <row r="19" customFormat="false" ht="18" hidden="false" customHeight="true" outlineLevel="0" collapsed="false">
      <c r="A19" s="93" t="s">
        <v>268</v>
      </c>
      <c r="B19" s="11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</row>
    <row r="20" customFormat="false" ht="11.25" hidden="false" customHeight="false" outlineLevel="0" collapsed="false">
      <c r="A20" s="92" t="s">
        <v>327</v>
      </c>
      <c r="B20" s="110" t="n">
        <v>144</v>
      </c>
      <c r="C20" s="102" t="n">
        <v>1</v>
      </c>
      <c r="D20" s="102" t="n">
        <v>3</v>
      </c>
      <c r="E20" s="102" t="n">
        <v>4</v>
      </c>
      <c r="F20" s="102" t="n">
        <v>11</v>
      </c>
      <c r="G20" s="102" t="n">
        <v>7</v>
      </c>
      <c r="H20" s="102" t="n">
        <v>9</v>
      </c>
      <c r="I20" s="102" t="n">
        <v>11</v>
      </c>
      <c r="J20" s="102" t="n">
        <v>4</v>
      </c>
      <c r="K20" s="102" t="n">
        <v>5</v>
      </c>
      <c r="L20" s="102" t="n">
        <v>22</v>
      </c>
      <c r="M20" s="102" t="n">
        <v>67</v>
      </c>
    </row>
    <row r="21" customFormat="false" ht="21" hidden="false" customHeight="true" outlineLevel="0" collapsed="false">
      <c r="A21" s="93" t="s">
        <v>205</v>
      </c>
      <c r="B21" s="110" t="n">
        <v>13624</v>
      </c>
      <c r="C21" s="110" t="n">
        <v>72</v>
      </c>
      <c r="D21" s="110" t="n">
        <v>2281</v>
      </c>
      <c r="E21" s="110" t="n">
        <v>3008</v>
      </c>
      <c r="F21" s="110" t="n">
        <v>2243</v>
      </c>
      <c r="G21" s="110" t="n">
        <v>1440</v>
      </c>
      <c r="H21" s="110" t="n">
        <v>1095</v>
      </c>
      <c r="I21" s="110" t="n">
        <v>877</v>
      </c>
      <c r="J21" s="110" t="n">
        <v>752</v>
      </c>
      <c r="K21" s="110" t="n">
        <v>988</v>
      </c>
      <c r="L21" s="110" t="n">
        <v>551</v>
      </c>
      <c r="M21" s="110" t="n">
        <v>317</v>
      </c>
    </row>
    <row r="22" s="99" customFormat="true" ht="31.5" hidden="false" customHeight="true" outlineLevel="0" collapsed="false">
      <c r="A22" s="88" t="s">
        <v>167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</row>
    <row r="23" customFormat="false" ht="18" hidden="false" customHeight="true" outlineLevel="0" collapsed="false">
      <c r="A23" s="77" t="s">
        <v>323</v>
      </c>
      <c r="B23" s="110" t="n">
        <v>75</v>
      </c>
      <c r="C23" s="102" t="n">
        <v>0</v>
      </c>
      <c r="D23" s="102" t="n">
        <v>6</v>
      </c>
      <c r="E23" s="102" t="n">
        <v>6</v>
      </c>
      <c r="F23" s="102" t="n">
        <v>9</v>
      </c>
      <c r="G23" s="102" t="n">
        <v>7</v>
      </c>
      <c r="H23" s="102" t="n">
        <v>10</v>
      </c>
      <c r="I23" s="102" t="n">
        <v>9</v>
      </c>
      <c r="J23" s="102" t="n">
        <v>8</v>
      </c>
      <c r="K23" s="102" t="n">
        <v>10</v>
      </c>
      <c r="L23" s="102" t="n">
        <v>10</v>
      </c>
      <c r="M23" s="102" t="n">
        <v>0</v>
      </c>
    </row>
    <row r="24" customFormat="false" ht="18" hidden="false" customHeight="true" outlineLevel="0" collapsed="false">
      <c r="A24" s="93" t="s">
        <v>267</v>
      </c>
      <c r="B24" s="110" t="n">
        <v>1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1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</row>
    <row r="25" customFormat="false" ht="21" hidden="false" customHeight="true" outlineLevel="0" collapsed="false">
      <c r="A25" s="93" t="s">
        <v>205</v>
      </c>
      <c r="B25" s="102" t="n">
        <v>76</v>
      </c>
      <c r="C25" s="102" t="n">
        <v>0</v>
      </c>
      <c r="D25" s="102" t="n">
        <v>6</v>
      </c>
      <c r="E25" s="102" t="n">
        <v>6</v>
      </c>
      <c r="F25" s="102" t="n">
        <v>9</v>
      </c>
      <c r="G25" s="102" t="n">
        <v>7</v>
      </c>
      <c r="H25" s="102" t="n">
        <v>11</v>
      </c>
      <c r="I25" s="102" t="n">
        <v>9</v>
      </c>
      <c r="J25" s="102" t="n">
        <v>8</v>
      </c>
      <c r="K25" s="102" t="n">
        <v>10</v>
      </c>
      <c r="L25" s="102" t="n">
        <v>10</v>
      </c>
      <c r="M25" s="102" t="n">
        <v>0</v>
      </c>
    </row>
    <row r="26" s="99" customFormat="true" ht="31.5" hidden="false" customHeight="true" outlineLevel="0" collapsed="false">
      <c r="A26" s="88" t="s">
        <v>16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8" hidden="false" customHeight="true" outlineLevel="0" collapsed="false">
      <c r="A27" s="77" t="s">
        <v>323</v>
      </c>
      <c r="B27" s="110" t="n">
        <v>2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1</v>
      </c>
      <c r="I27" s="102" t="n">
        <v>0</v>
      </c>
      <c r="J27" s="102" t="n">
        <v>0</v>
      </c>
      <c r="K27" s="102" t="n">
        <v>1</v>
      </c>
      <c r="L27" s="102" t="n">
        <v>0</v>
      </c>
      <c r="M27" s="102" t="n">
        <v>0</v>
      </c>
    </row>
    <row r="28" customFormat="false" ht="18" hidden="false" customHeight="true" outlineLevel="0" collapsed="false">
      <c r="A28" s="77" t="s">
        <v>258</v>
      </c>
      <c r="B28" s="11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</row>
    <row r="29" customFormat="false" ht="11.25" hidden="false" customHeight="false" outlineLevel="0" collapsed="false">
      <c r="A29" s="92" t="s">
        <v>259</v>
      </c>
      <c r="B29" s="110" t="n">
        <v>1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1</v>
      </c>
      <c r="K29" s="102" t="n">
        <v>0</v>
      </c>
      <c r="L29" s="102" t="n">
        <v>0</v>
      </c>
      <c r="M29" s="102" t="n">
        <v>0</v>
      </c>
    </row>
    <row r="30" customFormat="false" ht="18" hidden="false" customHeight="true" outlineLevel="0" collapsed="false">
      <c r="A30" s="77" t="s">
        <v>324</v>
      </c>
      <c r="B30" s="110" t="n">
        <v>1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1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</row>
    <row r="31" customFormat="false" ht="18" hidden="false" customHeight="true" outlineLevel="0" collapsed="false">
      <c r="A31" s="93" t="s">
        <v>266</v>
      </c>
      <c r="B31" s="110" t="n">
        <v>7</v>
      </c>
      <c r="C31" s="102" t="n">
        <v>0</v>
      </c>
      <c r="D31" s="102" t="n">
        <v>0</v>
      </c>
      <c r="E31" s="102" t="n">
        <v>1</v>
      </c>
      <c r="F31" s="102" t="n">
        <v>0</v>
      </c>
      <c r="G31" s="102" t="n">
        <v>1</v>
      </c>
      <c r="H31" s="102" t="n">
        <v>2</v>
      </c>
      <c r="I31" s="102" t="n">
        <v>1</v>
      </c>
      <c r="J31" s="102" t="n">
        <v>0</v>
      </c>
      <c r="K31" s="102" t="n">
        <v>0</v>
      </c>
      <c r="L31" s="102" t="n">
        <v>0</v>
      </c>
      <c r="M31" s="102" t="n">
        <v>2</v>
      </c>
    </row>
    <row r="32" customFormat="false" ht="18" hidden="false" customHeight="true" outlineLevel="0" collapsed="false">
      <c r="A32" s="77" t="s">
        <v>267</v>
      </c>
      <c r="B32" s="110" t="n">
        <v>470</v>
      </c>
      <c r="C32" s="102" t="n">
        <v>0</v>
      </c>
      <c r="D32" s="102" t="n">
        <v>22</v>
      </c>
      <c r="E32" s="102" t="n">
        <v>45</v>
      </c>
      <c r="F32" s="102" t="n">
        <v>68</v>
      </c>
      <c r="G32" s="102" t="n">
        <v>78</v>
      </c>
      <c r="H32" s="102" t="n">
        <v>89</v>
      </c>
      <c r="I32" s="102" t="n">
        <v>63</v>
      </c>
      <c r="J32" s="102" t="n">
        <v>40</v>
      </c>
      <c r="K32" s="102" t="n">
        <v>43</v>
      </c>
      <c r="L32" s="102" t="n">
        <v>21</v>
      </c>
      <c r="M32" s="102" t="n">
        <v>1</v>
      </c>
    </row>
    <row r="33" customFormat="false" ht="18" hidden="false" customHeight="true" outlineLevel="0" collapsed="false">
      <c r="A33" s="93" t="s">
        <v>268</v>
      </c>
      <c r="B33" s="110" t="n">
        <v>2</v>
      </c>
      <c r="C33" s="102" t="n">
        <v>0</v>
      </c>
      <c r="D33" s="102" t="n">
        <v>0</v>
      </c>
      <c r="E33" s="102" t="n">
        <v>0</v>
      </c>
      <c r="F33" s="102" t="n">
        <v>2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</row>
    <row r="34" customFormat="false" ht="21" hidden="false" customHeight="true" outlineLevel="0" collapsed="false">
      <c r="A34" s="93" t="s">
        <v>205</v>
      </c>
      <c r="B34" s="102" t="n">
        <v>483</v>
      </c>
      <c r="C34" s="102" t="n">
        <v>0</v>
      </c>
      <c r="D34" s="102" t="n">
        <v>22</v>
      </c>
      <c r="E34" s="102" t="n">
        <v>46</v>
      </c>
      <c r="F34" s="102" t="n">
        <v>70</v>
      </c>
      <c r="G34" s="102" t="n">
        <v>80</v>
      </c>
      <c r="H34" s="102" t="n">
        <v>92</v>
      </c>
      <c r="I34" s="102" t="n">
        <v>64</v>
      </c>
      <c r="J34" s="102" t="n">
        <v>41</v>
      </c>
      <c r="K34" s="102" t="n">
        <v>44</v>
      </c>
      <c r="L34" s="102" t="n">
        <v>21</v>
      </c>
      <c r="M34" s="102" t="n">
        <v>3</v>
      </c>
    </row>
    <row r="35" customFormat="false" ht="81.75" hidden="false" customHeight="true" outlineLevel="0" collapsed="false">
      <c r="A35" s="117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3" hidden="false" customHeight="true" outlineLevel="0" collapsed="false">
      <c r="A36" s="117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</row>
    <row r="37" customFormat="false" ht="11.25" hidden="false" customHeight="false" outlineLevel="0" collapsed="false">
      <c r="A37" s="77" t="s">
        <v>328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</row>
    <row r="38" s="99" customFormat="true" ht="31.5" hidden="false" customHeight="true" outlineLevel="0" collapsed="false">
      <c r="A38" s="88" t="s">
        <v>21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8" hidden="false" customHeight="true" outlineLevel="0" collapsed="false">
      <c r="A39" s="77" t="s">
        <v>323</v>
      </c>
      <c r="B39" s="110" t="n">
        <v>234</v>
      </c>
      <c r="C39" s="102" t="n">
        <v>1</v>
      </c>
      <c r="D39" s="102" t="n">
        <v>9</v>
      </c>
      <c r="E39" s="102" t="n">
        <v>19</v>
      </c>
      <c r="F39" s="102" t="n">
        <v>32</v>
      </c>
      <c r="G39" s="102" t="n">
        <v>47</v>
      </c>
      <c r="H39" s="102" t="n">
        <v>39</v>
      </c>
      <c r="I39" s="102" t="n">
        <v>42</v>
      </c>
      <c r="J39" s="102" t="n">
        <v>24</v>
      </c>
      <c r="K39" s="102" t="n">
        <v>17</v>
      </c>
      <c r="L39" s="102" t="n">
        <v>4</v>
      </c>
      <c r="M39" s="102" t="n">
        <v>0</v>
      </c>
    </row>
    <row r="40" customFormat="false" ht="16.5" hidden="true" customHeight="true" outlineLevel="0" collapsed="false">
      <c r="A40" s="77" t="s">
        <v>257</v>
      </c>
      <c r="B40" s="110" t="n">
        <v>0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</row>
    <row r="41" customFormat="false" ht="18" hidden="false" customHeight="true" outlineLevel="0" collapsed="false">
      <c r="A41" s="77" t="s">
        <v>258</v>
      </c>
      <c r="B41" s="110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</row>
    <row r="42" customFormat="false" ht="11.25" hidden="false" customHeight="false" outlineLevel="0" collapsed="false">
      <c r="A42" s="92" t="s">
        <v>259</v>
      </c>
      <c r="B42" s="110" t="n">
        <v>1564</v>
      </c>
      <c r="C42" s="102" t="n">
        <v>67</v>
      </c>
      <c r="D42" s="102" t="n">
        <v>74</v>
      </c>
      <c r="E42" s="102" t="n">
        <v>109</v>
      </c>
      <c r="F42" s="102" t="n">
        <v>221</v>
      </c>
      <c r="G42" s="102" t="n">
        <v>266</v>
      </c>
      <c r="H42" s="102" t="n">
        <v>258</v>
      </c>
      <c r="I42" s="102" t="n">
        <v>211</v>
      </c>
      <c r="J42" s="102" t="n">
        <v>139</v>
      </c>
      <c r="K42" s="102" t="n">
        <v>129</v>
      </c>
      <c r="L42" s="102" t="n">
        <v>43</v>
      </c>
      <c r="M42" s="102" t="n">
        <v>47</v>
      </c>
    </row>
    <row r="43" customFormat="false" ht="18" hidden="false" customHeight="true" outlineLevel="0" collapsed="false">
      <c r="A43" s="77" t="s">
        <v>324</v>
      </c>
      <c r="B43" s="110" t="n">
        <v>795</v>
      </c>
      <c r="C43" s="102" t="n">
        <v>91</v>
      </c>
      <c r="D43" s="102" t="n">
        <v>77</v>
      </c>
      <c r="E43" s="102" t="n">
        <v>58</v>
      </c>
      <c r="F43" s="102" t="n">
        <v>70</v>
      </c>
      <c r="G43" s="102" t="n">
        <v>109</v>
      </c>
      <c r="H43" s="102" t="n">
        <v>107</v>
      </c>
      <c r="I43" s="102" t="n">
        <v>109</v>
      </c>
      <c r="J43" s="102" t="n">
        <v>70</v>
      </c>
      <c r="K43" s="102" t="n">
        <v>63</v>
      </c>
      <c r="L43" s="102" t="n">
        <v>28</v>
      </c>
      <c r="M43" s="102" t="n">
        <v>13</v>
      </c>
    </row>
    <row r="44" customFormat="false" ht="18" hidden="false" customHeight="true" outlineLevel="0" collapsed="false">
      <c r="A44" s="77" t="s">
        <v>262</v>
      </c>
      <c r="B44" s="110" t="n">
        <v>6</v>
      </c>
      <c r="C44" s="102" t="n">
        <v>0</v>
      </c>
      <c r="D44" s="102" t="n">
        <v>0</v>
      </c>
      <c r="E44" s="102" t="n">
        <v>1</v>
      </c>
      <c r="F44" s="102" t="n">
        <v>0</v>
      </c>
      <c r="G44" s="102" t="n">
        <v>2</v>
      </c>
      <c r="H44" s="102" t="n">
        <v>1</v>
      </c>
      <c r="I44" s="102" t="n">
        <v>0</v>
      </c>
      <c r="J44" s="102" t="n">
        <v>0</v>
      </c>
      <c r="K44" s="102" t="n">
        <v>0</v>
      </c>
      <c r="L44" s="102" t="n">
        <v>2</v>
      </c>
      <c r="M44" s="102" t="n">
        <v>0</v>
      </c>
    </row>
    <row r="45" customFormat="false" ht="18" hidden="false" customHeight="true" outlineLevel="0" collapsed="false">
      <c r="A45" s="77" t="s">
        <v>325</v>
      </c>
      <c r="B45" s="110" t="n">
        <v>177</v>
      </c>
      <c r="C45" s="102" t="n">
        <v>20</v>
      </c>
      <c r="D45" s="102" t="n">
        <v>18</v>
      </c>
      <c r="E45" s="102" t="n">
        <v>18</v>
      </c>
      <c r="F45" s="102" t="n">
        <v>16</v>
      </c>
      <c r="G45" s="102" t="n">
        <v>20</v>
      </c>
      <c r="H45" s="102" t="n">
        <v>22</v>
      </c>
      <c r="I45" s="102" t="n">
        <v>27</v>
      </c>
      <c r="J45" s="102" t="n">
        <v>13</v>
      </c>
      <c r="K45" s="102" t="n">
        <v>7</v>
      </c>
      <c r="L45" s="102" t="n">
        <v>2</v>
      </c>
      <c r="M45" s="102" t="n">
        <v>14</v>
      </c>
    </row>
    <row r="46" customFormat="false" ht="18" hidden="false" customHeight="true" outlineLevel="0" collapsed="false">
      <c r="A46" s="93" t="s">
        <v>266</v>
      </c>
      <c r="B46" s="110" t="n">
        <v>912</v>
      </c>
      <c r="C46" s="102" t="n">
        <v>60</v>
      </c>
      <c r="D46" s="102" t="n">
        <v>75</v>
      </c>
      <c r="E46" s="102" t="n">
        <v>50</v>
      </c>
      <c r="F46" s="102" t="n">
        <v>63</v>
      </c>
      <c r="G46" s="102" t="n">
        <v>106</v>
      </c>
      <c r="H46" s="102" t="n">
        <v>142</v>
      </c>
      <c r="I46" s="102" t="n">
        <v>118</v>
      </c>
      <c r="J46" s="102" t="n">
        <v>102</v>
      </c>
      <c r="K46" s="102" t="n">
        <v>147</v>
      </c>
      <c r="L46" s="102" t="n">
        <v>33</v>
      </c>
      <c r="M46" s="102" t="n">
        <v>16</v>
      </c>
    </row>
    <row r="47" customFormat="false" ht="18" hidden="false" customHeight="true" outlineLevel="0" collapsed="false">
      <c r="A47" s="93" t="s">
        <v>267</v>
      </c>
      <c r="B47" s="110" t="n">
        <v>153</v>
      </c>
      <c r="C47" s="102" t="n">
        <v>12</v>
      </c>
      <c r="D47" s="102" t="n">
        <v>12</v>
      </c>
      <c r="E47" s="102" t="n">
        <v>13</v>
      </c>
      <c r="F47" s="102" t="n">
        <v>18</v>
      </c>
      <c r="G47" s="102" t="n">
        <v>26</v>
      </c>
      <c r="H47" s="102" t="n">
        <v>18</v>
      </c>
      <c r="I47" s="102" t="n">
        <v>22</v>
      </c>
      <c r="J47" s="102" t="n">
        <v>19</v>
      </c>
      <c r="K47" s="102" t="n">
        <v>6</v>
      </c>
      <c r="L47" s="102" t="n">
        <v>2</v>
      </c>
      <c r="M47" s="102" t="n">
        <v>5</v>
      </c>
    </row>
    <row r="48" customFormat="false" ht="18" hidden="false" customHeight="true" outlineLevel="0" collapsed="false">
      <c r="A48" s="93" t="s">
        <v>268</v>
      </c>
      <c r="B48" s="110" t="n">
        <v>31</v>
      </c>
      <c r="C48" s="102" t="n">
        <v>13</v>
      </c>
      <c r="D48" s="102" t="n">
        <v>3</v>
      </c>
      <c r="E48" s="102" t="n">
        <v>1</v>
      </c>
      <c r="F48" s="102" t="n">
        <v>4</v>
      </c>
      <c r="G48" s="102" t="n">
        <v>1</v>
      </c>
      <c r="H48" s="102" t="n">
        <v>0</v>
      </c>
      <c r="I48" s="102" t="n">
        <v>1</v>
      </c>
      <c r="J48" s="102" t="n">
        <v>0</v>
      </c>
      <c r="K48" s="102" t="n">
        <v>2</v>
      </c>
      <c r="L48" s="102" t="n">
        <v>0</v>
      </c>
      <c r="M48" s="102" t="n">
        <v>6</v>
      </c>
    </row>
    <row r="49" customFormat="false" ht="21" hidden="false" customHeight="true" outlineLevel="0" collapsed="false">
      <c r="A49" s="93" t="s">
        <v>205</v>
      </c>
      <c r="B49" s="102" t="n">
        <v>3872</v>
      </c>
      <c r="C49" s="102" t="n">
        <v>264</v>
      </c>
      <c r="D49" s="102" t="n">
        <v>268</v>
      </c>
      <c r="E49" s="102" t="n">
        <v>269</v>
      </c>
      <c r="F49" s="102" t="n">
        <v>424</v>
      </c>
      <c r="G49" s="102" t="n">
        <v>577</v>
      </c>
      <c r="H49" s="102" t="n">
        <v>587</v>
      </c>
      <c r="I49" s="102" t="n">
        <v>530</v>
      </c>
      <c r="J49" s="102" t="n">
        <v>367</v>
      </c>
      <c r="K49" s="102" t="n">
        <v>371</v>
      </c>
      <c r="L49" s="102" t="n">
        <v>114</v>
      </c>
      <c r="M49" s="102" t="n">
        <v>101</v>
      </c>
    </row>
    <row r="50" s="99" customFormat="true" ht="31.5" hidden="false" customHeight="true" outlineLevel="0" collapsed="false">
      <c r="A50" s="88" t="s">
        <v>239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customFormat="false" ht="18" hidden="false" customHeight="true" outlineLevel="0" collapsed="false">
      <c r="A51" s="77" t="s">
        <v>323</v>
      </c>
      <c r="B51" s="110" t="n">
        <v>9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9</v>
      </c>
    </row>
    <row r="52" customFormat="false" ht="18" hidden="false" customHeight="true" outlineLevel="0" collapsed="false">
      <c r="A52" s="77" t="s">
        <v>258</v>
      </c>
      <c r="B52" s="110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</row>
    <row r="53" customFormat="false" ht="11.25" hidden="false" customHeight="false" outlineLevel="0" collapsed="false">
      <c r="A53" s="92" t="s">
        <v>259</v>
      </c>
      <c r="B53" s="110" t="n">
        <v>659</v>
      </c>
      <c r="C53" s="102" t="n">
        <v>1</v>
      </c>
      <c r="D53" s="102" t="n">
        <v>16</v>
      </c>
      <c r="E53" s="102" t="n">
        <v>43</v>
      </c>
      <c r="F53" s="102" t="n">
        <v>84</v>
      </c>
      <c r="G53" s="102" t="n">
        <v>153</v>
      </c>
      <c r="H53" s="102" t="n">
        <v>142</v>
      </c>
      <c r="I53" s="102" t="n">
        <v>87</v>
      </c>
      <c r="J53" s="102" t="n">
        <v>46</v>
      </c>
      <c r="K53" s="102" t="n">
        <v>47</v>
      </c>
      <c r="L53" s="102" t="n">
        <v>15</v>
      </c>
      <c r="M53" s="102" t="n">
        <v>25</v>
      </c>
    </row>
    <row r="54" customFormat="false" ht="16.5" hidden="true" customHeight="true" outlineLevel="0" collapsed="false">
      <c r="A54" s="77" t="s">
        <v>266</v>
      </c>
      <c r="B54" s="110" t="n">
        <v>0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25" hidden="true" customHeight="false" outlineLevel="0" collapsed="false">
      <c r="A55" s="93" t="s">
        <v>268</v>
      </c>
      <c r="B55" s="110" t="n">
        <v>0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</row>
    <row r="56" customFormat="false" ht="18" hidden="false" customHeight="true" outlineLevel="0" collapsed="false">
      <c r="A56" s="77" t="s">
        <v>324</v>
      </c>
      <c r="B56" s="110" t="n">
        <v>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1</v>
      </c>
      <c r="H56" s="102" t="n">
        <v>0</v>
      </c>
      <c r="I56" s="102" t="n">
        <v>2</v>
      </c>
      <c r="J56" s="102" t="n">
        <v>1</v>
      </c>
      <c r="K56" s="102" t="n">
        <v>1</v>
      </c>
      <c r="L56" s="102" t="n">
        <v>0</v>
      </c>
      <c r="M56" s="102" t="n">
        <v>1</v>
      </c>
    </row>
    <row r="57" customFormat="false" ht="21" hidden="false" customHeight="true" outlineLevel="0" collapsed="false">
      <c r="A57" s="93" t="s">
        <v>205</v>
      </c>
      <c r="B57" s="102" t="n">
        <v>674</v>
      </c>
      <c r="C57" s="102" t="n">
        <v>1</v>
      </c>
      <c r="D57" s="102" t="n">
        <v>16</v>
      </c>
      <c r="E57" s="102" t="n">
        <v>43</v>
      </c>
      <c r="F57" s="102" t="n">
        <v>84</v>
      </c>
      <c r="G57" s="102" t="n">
        <v>154</v>
      </c>
      <c r="H57" s="102" t="n">
        <v>142</v>
      </c>
      <c r="I57" s="102" t="n">
        <v>89</v>
      </c>
      <c r="J57" s="102" t="n">
        <v>47</v>
      </c>
      <c r="K57" s="102" t="n">
        <v>48</v>
      </c>
      <c r="L57" s="102" t="n">
        <v>15</v>
      </c>
      <c r="M57" s="102" t="n">
        <v>35</v>
      </c>
      <c r="N57" s="100"/>
    </row>
    <row r="58" s="99" customFormat="true" ht="42" hidden="false" customHeight="true" outlineLevel="0" collapsed="false">
      <c r="A58" s="88" t="s">
        <v>250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</row>
    <row r="59" customFormat="false" ht="18" hidden="false" customHeight="true" outlineLevel="0" collapsed="false">
      <c r="A59" s="77" t="s">
        <v>323</v>
      </c>
      <c r="B59" s="102" t="n">
        <v>2549</v>
      </c>
      <c r="C59" s="102" t="n">
        <v>3</v>
      </c>
      <c r="D59" s="102" t="n">
        <v>169</v>
      </c>
      <c r="E59" s="102" t="n">
        <v>392</v>
      </c>
      <c r="F59" s="102" t="n">
        <v>429</v>
      </c>
      <c r="G59" s="102" t="n">
        <v>347</v>
      </c>
      <c r="H59" s="102" t="n">
        <v>282</v>
      </c>
      <c r="I59" s="102" t="n">
        <v>255</v>
      </c>
      <c r="J59" s="102" t="n">
        <v>212</v>
      </c>
      <c r="K59" s="102" t="n">
        <v>275</v>
      </c>
      <c r="L59" s="102" t="n">
        <v>124</v>
      </c>
      <c r="M59" s="102" t="n">
        <v>61</v>
      </c>
    </row>
    <row r="60" customFormat="false" ht="18" hidden="false" customHeight="true" outlineLevel="0" collapsed="false">
      <c r="A60" s="77" t="s">
        <v>257</v>
      </c>
      <c r="B60" s="102" t="n">
        <v>186</v>
      </c>
      <c r="C60" s="102" t="n">
        <v>0</v>
      </c>
      <c r="D60" s="102" t="n">
        <v>23</v>
      </c>
      <c r="E60" s="102" t="n">
        <v>27</v>
      </c>
      <c r="F60" s="102" t="n">
        <v>39</v>
      </c>
      <c r="G60" s="102" t="n">
        <v>19</v>
      </c>
      <c r="H60" s="102" t="n">
        <v>23</v>
      </c>
      <c r="I60" s="102" t="n">
        <v>14</v>
      </c>
      <c r="J60" s="102" t="n">
        <v>13</v>
      </c>
      <c r="K60" s="102" t="n">
        <v>13</v>
      </c>
      <c r="L60" s="102" t="n">
        <v>11</v>
      </c>
      <c r="M60" s="102" t="n">
        <v>4</v>
      </c>
    </row>
    <row r="61" customFormat="false" ht="18" hidden="false" customHeight="true" outlineLevel="0" collapsed="false">
      <c r="A61" s="77" t="s">
        <v>25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11.25" hidden="false" customHeight="false" outlineLevel="0" collapsed="false">
      <c r="A62" s="92" t="s">
        <v>259</v>
      </c>
      <c r="B62" s="102" t="n">
        <v>3827</v>
      </c>
      <c r="C62" s="102" t="n">
        <v>83</v>
      </c>
      <c r="D62" s="102" t="n">
        <v>443</v>
      </c>
      <c r="E62" s="102" t="n">
        <v>525</v>
      </c>
      <c r="F62" s="102" t="n">
        <v>503</v>
      </c>
      <c r="G62" s="102" t="n">
        <v>547</v>
      </c>
      <c r="H62" s="102" t="n">
        <v>500</v>
      </c>
      <c r="I62" s="102" t="n">
        <v>391</v>
      </c>
      <c r="J62" s="102" t="n">
        <v>272</v>
      </c>
      <c r="K62" s="102" t="n">
        <v>291</v>
      </c>
      <c r="L62" s="102" t="n">
        <v>120</v>
      </c>
      <c r="M62" s="102" t="n">
        <v>152</v>
      </c>
    </row>
    <row r="63" customFormat="false" ht="18" hidden="false" customHeight="true" outlineLevel="0" collapsed="false">
      <c r="A63" s="77" t="s">
        <v>324</v>
      </c>
      <c r="B63" s="102" t="n">
        <v>3852</v>
      </c>
      <c r="C63" s="102" t="n">
        <v>125</v>
      </c>
      <c r="D63" s="102" t="n">
        <v>861</v>
      </c>
      <c r="E63" s="102" t="n">
        <v>767</v>
      </c>
      <c r="F63" s="102" t="n">
        <v>466</v>
      </c>
      <c r="G63" s="102" t="n">
        <v>354</v>
      </c>
      <c r="H63" s="102" t="n">
        <v>301</v>
      </c>
      <c r="I63" s="102" t="n">
        <v>263</v>
      </c>
      <c r="J63" s="102" t="n">
        <v>216</v>
      </c>
      <c r="K63" s="102" t="n">
        <v>306</v>
      </c>
      <c r="L63" s="102" t="n">
        <v>168</v>
      </c>
      <c r="M63" s="102" t="n">
        <v>25</v>
      </c>
    </row>
    <row r="64" customFormat="false" ht="18" hidden="false" customHeight="true" outlineLevel="0" collapsed="false">
      <c r="A64" s="77" t="s">
        <v>262</v>
      </c>
      <c r="B64" s="102" t="n">
        <v>3512</v>
      </c>
      <c r="C64" s="102" t="n">
        <v>15</v>
      </c>
      <c r="D64" s="102" t="n">
        <v>488</v>
      </c>
      <c r="E64" s="102" t="n">
        <v>840</v>
      </c>
      <c r="F64" s="102" t="n">
        <v>771</v>
      </c>
      <c r="G64" s="102" t="n">
        <v>448</v>
      </c>
      <c r="H64" s="102" t="n">
        <v>300</v>
      </c>
      <c r="I64" s="102" t="n">
        <v>186</v>
      </c>
      <c r="J64" s="102" t="n">
        <v>154</v>
      </c>
      <c r="K64" s="102" t="n">
        <v>169</v>
      </c>
      <c r="L64" s="102" t="n">
        <v>48</v>
      </c>
      <c r="M64" s="102" t="n">
        <v>93</v>
      </c>
    </row>
    <row r="65" customFormat="false" ht="18" hidden="false" customHeight="true" outlineLevel="0" collapsed="false">
      <c r="A65" s="77" t="s">
        <v>263</v>
      </c>
      <c r="B65" s="102" t="n">
        <v>187</v>
      </c>
      <c r="C65" s="102" t="n">
        <v>0</v>
      </c>
      <c r="D65" s="102" t="n">
        <v>20</v>
      </c>
      <c r="E65" s="102" t="n">
        <v>50</v>
      </c>
      <c r="F65" s="102" t="n">
        <v>34</v>
      </c>
      <c r="G65" s="102" t="n">
        <v>22</v>
      </c>
      <c r="H65" s="102" t="n">
        <v>14</v>
      </c>
      <c r="I65" s="102" t="n">
        <v>14</v>
      </c>
      <c r="J65" s="102" t="n">
        <v>7</v>
      </c>
      <c r="K65" s="102" t="n">
        <v>9</v>
      </c>
      <c r="L65" s="102" t="n">
        <v>16</v>
      </c>
      <c r="M65" s="102" t="n">
        <v>1</v>
      </c>
    </row>
    <row r="66" customFormat="false" ht="18" hidden="false" customHeight="true" outlineLevel="0" collapsed="false">
      <c r="A66" s="77" t="s">
        <v>325</v>
      </c>
      <c r="B66" s="102" t="n">
        <v>608</v>
      </c>
      <c r="C66" s="102" t="n">
        <v>20</v>
      </c>
      <c r="D66" s="102" t="n">
        <v>81</v>
      </c>
      <c r="E66" s="102" t="n">
        <v>122</v>
      </c>
      <c r="F66" s="102" t="n">
        <v>86</v>
      </c>
      <c r="G66" s="102" t="n">
        <v>76</v>
      </c>
      <c r="H66" s="102" t="n">
        <v>52</v>
      </c>
      <c r="I66" s="102" t="n">
        <v>64</v>
      </c>
      <c r="J66" s="102" t="n">
        <v>37</v>
      </c>
      <c r="K66" s="102" t="n">
        <v>31</v>
      </c>
      <c r="L66" s="102" t="n">
        <v>25</v>
      </c>
      <c r="M66" s="102" t="n">
        <v>14</v>
      </c>
    </row>
    <row r="67" customFormat="false" ht="18" hidden="false" customHeight="true" outlineLevel="0" collapsed="false">
      <c r="A67" s="77" t="s">
        <v>266</v>
      </c>
      <c r="B67" s="102" t="n">
        <v>2301</v>
      </c>
      <c r="C67" s="102" t="n">
        <v>62</v>
      </c>
      <c r="D67" s="102" t="n">
        <v>399</v>
      </c>
      <c r="E67" s="102" t="n">
        <v>457</v>
      </c>
      <c r="F67" s="102" t="n">
        <v>251</v>
      </c>
      <c r="G67" s="102" t="n">
        <v>207</v>
      </c>
      <c r="H67" s="102" t="n">
        <v>240</v>
      </c>
      <c r="I67" s="102" t="n">
        <v>192</v>
      </c>
      <c r="J67" s="102" t="n">
        <v>154</v>
      </c>
      <c r="K67" s="102" t="n">
        <v>226</v>
      </c>
      <c r="L67" s="102" t="n">
        <v>94</v>
      </c>
      <c r="M67" s="102" t="n">
        <v>19</v>
      </c>
    </row>
    <row r="68" customFormat="false" ht="18" hidden="false" customHeight="true" outlineLevel="0" collapsed="false">
      <c r="A68" s="77" t="s">
        <v>267</v>
      </c>
      <c r="B68" s="102" t="n">
        <v>972</v>
      </c>
      <c r="C68" s="102" t="n">
        <v>12</v>
      </c>
      <c r="D68" s="102" t="n">
        <v>41</v>
      </c>
      <c r="E68" s="102" t="n">
        <v>97</v>
      </c>
      <c r="F68" s="102" t="n">
        <v>151</v>
      </c>
      <c r="G68" s="102" t="n">
        <v>163</v>
      </c>
      <c r="H68" s="102" t="n">
        <v>151</v>
      </c>
      <c r="I68" s="102" t="n">
        <v>126</v>
      </c>
      <c r="J68" s="102" t="n">
        <v>97</v>
      </c>
      <c r="K68" s="102" t="n">
        <v>80</v>
      </c>
      <c r="L68" s="102" t="n">
        <v>45</v>
      </c>
      <c r="M68" s="102" t="n">
        <v>9</v>
      </c>
    </row>
    <row r="69" customFormat="false" ht="18" hidden="false" customHeight="true" outlineLevel="0" collapsed="false">
      <c r="A69" s="93" t="s">
        <v>326</v>
      </c>
      <c r="B69" s="102" t="n">
        <v>591</v>
      </c>
      <c r="C69" s="102" t="n">
        <v>16</v>
      </c>
      <c r="D69" s="102" t="n">
        <v>65</v>
      </c>
      <c r="E69" s="102" t="n">
        <v>91</v>
      </c>
      <c r="F69" s="102" t="n">
        <v>89</v>
      </c>
      <c r="G69" s="102" t="n">
        <v>68</v>
      </c>
      <c r="H69" s="102" t="n">
        <v>55</v>
      </c>
      <c r="I69" s="102" t="n">
        <v>53</v>
      </c>
      <c r="J69" s="102" t="n">
        <v>49</v>
      </c>
      <c r="K69" s="102" t="n">
        <v>56</v>
      </c>
      <c r="L69" s="102" t="n">
        <v>38</v>
      </c>
      <c r="M69" s="102" t="n">
        <v>11</v>
      </c>
    </row>
    <row r="70" customFormat="false" ht="18" hidden="false" customHeight="true" outlineLevel="0" collapsed="false">
      <c r="A70" s="93" t="s">
        <v>268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</row>
    <row r="71" customFormat="false" ht="11.25" hidden="false" customHeight="false" outlineLevel="0" collapsed="false">
      <c r="A71" s="92" t="s">
        <v>327</v>
      </c>
      <c r="B71" s="102" t="n">
        <v>144</v>
      </c>
      <c r="C71" s="102" t="n">
        <v>1</v>
      </c>
      <c r="D71" s="102" t="n">
        <v>3</v>
      </c>
      <c r="E71" s="102" t="n">
        <v>4</v>
      </c>
      <c r="F71" s="102" t="n">
        <v>11</v>
      </c>
      <c r="G71" s="102" t="n">
        <v>7</v>
      </c>
      <c r="H71" s="102" t="n">
        <v>9</v>
      </c>
      <c r="I71" s="102" t="n">
        <v>11</v>
      </c>
      <c r="J71" s="102" t="n">
        <v>4</v>
      </c>
      <c r="K71" s="102" t="n">
        <v>5</v>
      </c>
      <c r="L71" s="102" t="n">
        <v>22</v>
      </c>
      <c r="M71" s="102" t="n">
        <v>67</v>
      </c>
    </row>
    <row r="72" customFormat="false" ht="21" hidden="false" customHeight="true" outlineLevel="0" collapsed="false">
      <c r="A72" s="93" t="s">
        <v>251</v>
      </c>
      <c r="B72" s="102" t="n">
        <v>18729</v>
      </c>
      <c r="C72" s="102" t="n">
        <v>337</v>
      </c>
      <c r="D72" s="102" t="n">
        <v>2593</v>
      </c>
      <c r="E72" s="102" t="n">
        <v>3372</v>
      </c>
      <c r="F72" s="102" t="n">
        <v>2830</v>
      </c>
      <c r="G72" s="102" t="n">
        <v>2258</v>
      </c>
      <c r="H72" s="102" t="n">
        <v>1927</v>
      </c>
      <c r="I72" s="102" t="n">
        <v>1569</v>
      </c>
      <c r="J72" s="102" t="n">
        <v>1215</v>
      </c>
      <c r="K72" s="102" t="n">
        <v>1461</v>
      </c>
      <c r="L72" s="102" t="n">
        <v>711</v>
      </c>
      <c r="M72" s="102" t="n">
        <v>456</v>
      </c>
    </row>
    <row r="73" customFormat="false" ht="9.75" hidden="false" customHeight="true" outlineLevel="0" collapsed="false">
      <c r="A73" s="117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</row>
    <row r="74" customFormat="false" ht="11.25" hidden="false" customHeight="false" outlineLevel="0" collapsed="false">
      <c r="A74" s="77" t="s">
        <v>329</v>
      </c>
    </row>
  </sheetData>
  <sheetProtection sheet="true" password="cf10" objects="true" scenarios="true"/>
  <mergeCells count="23">
    <mergeCell ref="A1:F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8:M38"/>
    <mergeCell ref="A50:M50"/>
    <mergeCell ref="A58:M58"/>
  </mergeCells>
  <conditionalFormatting sqref="C73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B73 D73:M73">
    <cfRule type="cellIs" priority="4" operator="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$C$73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2.7"/>
    <col collapsed="false" customWidth="true" hidden="false" outlineLevel="0" max="2" min="2" style="77" width="3.7"/>
    <col collapsed="false" customWidth="true" hidden="false" outlineLevel="0" max="3" min="3" style="77" width="9.28"/>
    <col collapsed="false" customWidth="true" hidden="false" outlineLevel="0" max="6" min="4" style="77" width="8.7"/>
    <col collapsed="false" customWidth="true" hidden="false" outlineLevel="0" max="8" min="7" style="77" width="8.56"/>
    <col collapsed="false" customWidth="true" hidden="false" outlineLevel="0" max="10" min="9" style="77" width="8.7"/>
    <col collapsed="false" customWidth="false" hidden="false" outlineLevel="0" max="257" min="11" style="77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98" customFormat="true" ht="15" hidden="false" customHeight="true" outlineLevel="0" collapsed="false">
      <c r="A2" s="78" t="s">
        <v>330</v>
      </c>
      <c r="B2" s="78"/>
      <c r="C2" s="78"/>
      <c r="D2" s="78"/>
      <c r="E2" s="78"/>
      <c r="F2" s="78"/>
      <c r="G2" s="78"/>
      <c r="H2" s="78"/>
      <c r="I2" s="78"/>
      <c r="J2" s="78"/>
    </row>
    <row r="3" s="81" customFormat="true" ht="21.75" hidden="false" customHeight="true" outlineLevel="0" collapsed="false">
      <c r="A3" s="80" t="s">
        <v>93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6.5" hidden="false" customHeight="true" outlineLevel="0" collapsed="false">
      <c r="A4" s="104" t="s">
        <v>253</v>
      </c>
      <c r="B4" s="82" t="s">
        <v>175</v>
      </c>
      <c r="C4" s="82" t="s">
        <v>331</v>
      </c>
      <c r="D4" s="105" t="s">
        <v>332</v>
      </c>
      <c r="E4" s="105"/>
      <c r="F4" s="105"/>
      <c r="G4" s="105"/>
      <c r="H4" s="105"/>
      <c r="I4" s="105"/>
      <c r="J4" s="105"/>
    </row>
    <row r="5" customFormat="false" ht="16.5" hidden="false" customHeight="true" outlineLevel="0" collapsed="false">
      <c r="A5" s="104"/>
      <c r="B5" s="82"/>
      <c r="C5" s="82"/>
      <c r="D5" s="107" t="s">
        <v>333</v>
      </c>
      <c r="E5" s="107" t="s">
        <v>302</v>
      </c>
      <c r="F5" s="107" t="s">
        <v>303</v>
      </c>
      <c r="G5" s="107" t="s">
        <v>304</v>
      </c>
      <c r="H5" s="107" t="s">
        <v>305</v>
      </c>
      <c r="I5" s="118" t="s">
        <v>334</v>
      </c>
      <c r="J5" s="83" t="s">
        <v>310</v>
      </c>
    </row>
    <row r="6" customFormat="false" ht="16.5" hidden="false" customHeight="true" outlineLevel="0" collapsed="false">
      <c r="A6" s="104"/>
      <c r="B6" s="82"/>
      <c r="C6" s="82"/>
      <c r="D6" s="82"/>
      <c r="E6" s="82"/>
      <c r="F6" s="82"/>
      <c r="G6" s="82"/>
      <c r="H6" s="82"/>
      <c r="I6" s="118"/>
      <c r="J6" s="83"/>
    </row>
    <row r="7" s="116" customFormat="true" ht="24.75" hidden="false" customHeight="true" outlineLevel="0" collapsed="false">
      <c r="A7" s="101" t="s">
        <v>254</v>
      </c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22.5" hidden="false" customHeight="true" outlineLevel="0" collapsed="false">
      <c r="A8" s="77" t="s">
        <v>255</v>
      </c>
      <c r="B8" s="90" t="s">
        <v>184</v>
      </c>
      <c r="C8" s="119" t="n">
        <v>143</v>
      </c>
      <c r="D8" s="119" t="n">
        <v>4</v>
      </c>
      <c r="E8" s="119" t="n">
        <v>30</v>
      </c>
      <c r="F8" s="119" t="n">
        <v>58</v>
      </c>
      <c r="G8" s="119" t="n">
        <v>36</v>
      </c>
      <c r="H8" s="119" t="n">
        <v>12</v>
      </c>
      <c r="I8" s="119" t="n">
        <v>2</v>
      </c>
      <c r="J8" s="119" t="n">
        <v>1</v>
      </c>
    </row>
    <row r="9" customFormat="false" ht="12" hidden="false" customHeight="true" outlineLevel="0" collapsed="false">
      <c r="A9" s="92" t="s">
        <v>256</v>
      </c>
      <c r="B9" s="90" t="s">
        <v>186</v>
      </c>
      <c r="C9" s="119" t="n">
        <v>29</v>
      </c>
      <c r="D9" s="119" t="n">
        <v>0</v>
      </c>
      <c r="E9" s="119" t="n">
        <v>2</v>
      </c>
      <c r="F9" s="119" t="n">
        <v>10</v>
      </c>
      <c r="G9" s="119" t="n">
        <v>11</v>
      </c>
      <c r="H9" s="119" t="n">
        <v>4</v>
      </c>
      <c r="I9" s="119" t="n">
        <v>2</v>
      </c>
      <c r="J9" s="119" t="n">
        <v>0</v>
      </c>
    </row>
    <row r="10" customFormat="false" ht="12" hidden="false" customHeight="true" outlineLevel="0" collapsed="false">
      <c r="B10" s="90" t="s">
        <v>187</v>
      </c>
      <c r="C10" s="119" t="n">
        <v>172</v>
      </c>
      <c r="D10" s="119" t="n">
        <v>4</v>
      </c>
      <c r="E10" s="119" t="n">
        <v>32</v>
      </c>
      <c r="F10" s="119" t="n">
        <v>68</v>
      </c>
      <c r="G10" s="119" t="n">
        <v>47</v>
      </c>
      <c r="H10" s="119" t="n">
        <v>16</v>
      </c>
      <c r="I10" s="119" t="n">
        <v>4</v>
      </c>
      <c r="J10" s="119" t="n">
        <v>1</v>
      </c>
    </row>
    <row r="11" customFormat="false" ht="22.5" hidden="false" customHeight="true" outlineLevel="0" collapsed="false">
      <c r="A11" s="77" t="s">
        <v>257</v>
      </c>
      <c r="B11" s="90" t="s">
        <v>184</v>
      </c>
      <c r="C11" s="119" t="n">
        <v>6</v>
      </c>
      <c r="D11" s="119" t="n">
        <v>0</v>
      </c>
      <c r="E11" s="119" t="n">
        <v>1</v>
      </c>
      <c r="F11" s="119" t="n">
        <v>5</v>
      </c>
      <c r="G11" s="119" t="n">
        <v>0</v>
      </c>
      <c r="H11" s="119" t="n">
        <v>0</v>
      </c>
      <c r="I11" s="119" t="n">
        <v>0</v>
      </c>
      <c r="J11" s="119" t="n">
        <v>0</v>
      </c>
    </row>
    <row r="12" customFormat="false" ht="12" hidden="false" customHeight="true" outlineLevel="0" collapsed="false">
      <c r="A12" s="92"/>
      <c r="B12" s="90" t="s">
        <v>186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</row>
    <row r="13" customFormat="false" ht="12" hidden="false" customHeight="true" outlineLevel="0" collapsed="false">
      <c r="B13" s="90" t="s">
        <v>187</v>
      </c>
      <c r="C13" s="119" t="n">
        <v>6</v>
      </c>
      <c r="D13" s="119" t="n">
        <v>0</v>
      </c>
      <c r="E13" s="119" t="n">
        <v>1</v>
      </c>
      <c r="F13" s="119" t="n">
        <v>5</v>
      </c>
      <c r="G13" s="119" t="n">
        <v>0</v>
      </c>
      <c r="H13" s="119" t="n">
        <v>0</v>
      </c>
      <c r="I13" s="119" t="n">
        <v>0</v>
      </c>
      <c r="J13" s="119" t="n">
        <v>0</v>
      </c>
    </row>
    <row r="14" customFormat="false" ht="22.5" hidden="false" customHeight="true" outlineLevel="0" collapsed="false">
      <c r="A14" s="77" t="s">
        <v>258</v>
      </c>
      <c r="B14" s="90" t="s">
        <v>184</v>
      </c>
      <c r="C14" s="119" t="n">
        <v>145</v>
      </c>
      <c r="D14" s="119" t="n">
        <v>1</v>
      </c>
      <c r="E14" s="119" t="n">
        <v>44</v>
      </c>
      <c r="F14" s="119" t="n">
        <v>70</v>
      </c>
      <c r="G14" s="119" t="n">
        <v>22</v>
      </c>
      <c r="H14" s="119" t="n">
        <v>4</v>
      </c>
      <c r="I14" s="119" t="n">
        <v>2</v>
      </c>
      <c r="J14" s="119" t="n">
        <v>2</v>
      </c>
    </row>
    <row r="15" customFormat="false" ht="12" hidden="false" customHeight="true" outlineLevel="0" collapsed="false">
      <c r="A15" s="92" t="s">
        <v>259</v>
      </c>
      <c r="B15" s="90" t="s">
        <v>186</v>
      </c>
      <c r="C15" s="119" t="n">
        <v>20</v>
      </c>
      <c r="D15" s="119" t="n">
        <v>0</v>
      </c>
      <c r="E15" s="119" t="n">
        <v>1</v>
      </c>
      <c r="F15" s="119" t="n">
        <v>6</v>
      </c>
      <c r="G15" s="119" t="n">
        <v>5</v>
      </c>
      <c r="H15" s="119" t="n">
        <v>5</v>
      </c>
      <c r="I15" s="119" t="n">
        <v>0</v>
      </c>
      <c r="J15" s="119" t="n">
        <v>3</v>
      </c>
    </row>
    <row r="16" customFormat="false" ht="12" hidden="false" customHeight="true" outlineLevel="0" collapsed="false">
      <c r="B16" s="90" t="s">
        <v>187</v>
      </c>
      <c r="C16" s="119" t="n">
        <v>165</v>
      </c>
      <c r="D16" s="119" t="n">
        <v>1</v>
      </c>
      <c r="E16" s="119" t="n">
        <v>45</v>
      </c>
      <c r="F16" s="119" t="n">
        <v>76</v>
      </c>
      <c r="G16" s="119" t="n">
        <v>27</v>
      </c>
      <c r="H16" s="119" t="n">
        <v>9</v>
      </c>
      <c r="I16" s="119" t="n">
        <v>2</v>
      </c>
      <c r="J16" s="119" t="n">
        <v>5</v>
      </c>
    </row>
    <row r="17" customFormat="false" ht="22.5" hidden="false" customHeight="true" outlineLevel="0" collapsed="false">
      <c r="A17" s="77" t="s">
        <v>260</v>
      </c>
      <c r="B17" s="90" t="s">
        <v>184</v>
      </c>
      <c r="C17" s="119" t="n">
        <v>214</v>
      </c>
      <c r="D17" s="119" t="n">
        <v>8</v>
      </c>
      <c r="E17" s="119" t="n">
        <v>68</v>
      </c>
      <c r="F17" s="119" t="n">
        <v>103</v>
      </c>
      <c r="G17" s="119" t="n">
        <v>26</v>
      </c>
      <c r="H17" s="119" t="n">
        <v>8</v>
      </c>
      <c r="I17" s="119" t="n">
        <v>1</v>
      </c>
      <c r="J17" s="119" t="n">
        <v>0</v>
      </c>
    </row>
    <row r="18" customFormat="false" ht="12" hidden="false" customHeight="true" outlineLevel="0" collapsed="false">
      <c r="A18" s="92" t="s">
        <v>261</v>
      </c>
      <c r="B18" s="90" t="s">
        <v>186</v>
      </c>
      <c r="C18" s="119" t="n">
        <v>12</v>
      </c>
      <c r="D18" s="119" t="n">
        <v>0</v>
      </c>
      <c r="E18" s="119" t="n">
        <v>5</v>
      </c>
      <c r="F18" s="119" t="n">
        <v>4</v>
      </c>
      <c r="G18" s="119" t="n">
        <v>3</v>
      </c>
      <c r="H18" s="119" t="n">
        <v>0</v>
      </c>
      <c r="I18" s="119" t="n">
        <v>0</v>
      </c>
      <c r="J18" s="119" t="n">
        <v>0</v>
      </c>
    </row>
    <row r="19" customFormat="false" ht="12" hidden="false" customHeight="true" outlineLevel="0" collapsed="false">
      <c r="B19" s="90" t="s">
        <v>187</v>
      </c>
      <c r="C19" s="119" t="n">
        <v>226</v>
      </c>
      <c r="D19" s="119" t="n">
        <v>8</v>
      </c>
      <c r="E19" s="119" t="n">
        <v>73</v>
      </c>
      <c r="F19" s="119" t="n">
        <v>107</v>
      </c>
      <c r="G19" s="119" t="n">
        <v>29</v>
      </c>
      <c r="H19" s="119" t="n">
        <v>8</v>
      </c>
      <c r="I19" s="119" t="n">
        <v>1</v>
      </c>
      <c r="J19" s="119" t="n">
        <v>0</v>
      </c>
    </row>
    <row r="20" customFormat="false" ht="22.5" hidden="false" customHeight="true" outlineLevel="0" collapsed="false">
      <c r="A20" s="77" t="s">
        <v>262</v>
      </c>
      <c r="B20" s="90" t="s">
        <v>184</v>
      </c>
      <c r="C20" s="119" t="n">
        <v>600</v>
      </c>
      <c r="D20" s="119" t="n">
        <v>2</v>
      </c>
      <c r="E20" s="119" t="n">
        <v>75</v>
      </c>
      <c r="F20" s="119" t="n">
        <v>307</v>
      </c>
      <c r="G20" s="119" t="n">
        <v>159</v>
      </c>
      <c r="H20" s="119" t="n">
        <v>50</v>
      </c>
      <c r="I20" s="119" t="n">
        <v>6</v>
      </c>
      <c r="J20" s="119" t="n">
        <v>1</v>
      </c>
    </row>
    <row r="21" customFormat="false" ht="12" hidden="false" customHeight="true" outlineLevel="0" collapsed="false">
      <c r="A21" s="94"/>
      <c r="B21" s="90" t="s">
        <v>186</v>
      </c>
      <c r="C21" s="119" t="n">
        <v>54</v>
      </c>
      <c r="D21" s="119" t="n">
        <v>0</v>
      </c>
      <c r="E21" s="119" t="n">
        <v>6</v>
      </c>
      <c r="F21" s="119" t="n">
        <v>21</v>
      </c>
      <c r="G21" s="119" t="n">
        <v>19</v>
      </c>
      <c r="H21" s="119" t="n">
        <v>7</v>
      </c>
      <c r="I21" s="119" t="n">
        <v>1</v>
      </c>
      <c r="J21" s="119" t="n">
        <v>0</v>
      </c>
    </row>
    <row r="22" customFormat="false" ht="12" hidden="false" customHeight="true" outlineLevel="0" collapsed="false">
      <c r="A22" s="92"/>
      <c r="B22" s="90" t="s">
        <v>187</v>
      </c>
      <c r="C22" s="119" t="n">
        <v>654</v>
      </c>
      <c r="D22" s="119" t="n">
        <v>2</v>
      </c>
      <c r="E22" s="119" t="n">
        <v>81</v>
      </c>
      <c r="F22" s="119" t="n">
        <v>328</v>
      </c>
      <c r="G22" s="119" t="n">
        <v>178</v>
      </c>
      <c r="H22" s="119" t="n">
        <v>57</v>
      </c>
      <c r="I22" s="119" t="n">
        <v>7</v>
      </c>
      <c r="J22" s="119" t="n">
        <v>1</v>
      </c>
    </row>
    <row r="23" customFormat="false" ht="22.5" hidden="false" customHeight="true" outlineLevel="0" collapsed="false">
      <c r="A23" s="93" t="s">
        <v>263</v>
      </c>
      <c r="B23" s="90" t="s">
        <v>184</v>
      </c>
      <c r="C23" s="119" t="n">
        <v>38</v>
      </c>
      <c r="D23" s="119" t="n">
        <v>0</v>
      </c>
      <c r="E23" s="119" t="n">
        <v>10</v>
      </c>
      <c r="F23" s="119" t="n">
        <v>20</v>
      </c>
      <c r="G23" s="119" t="n">
        <v>8</v>
      </c>
      <c r="H23" s="119" t="n">
        <v>0</v>
      </c>
      <c r="I23" s="119" t="n">
        <v>0</v>
      </c>
      <c r="J23" s="119" t="n">
        <v>0</v>
      </c>
    </row>
    <row r="24" customFormat="false" ht="12" hidden="false" customHeight="true" outlineLevel="0" collapsed="false">
      <c r="A24" s="92"/>
      <c r="B24" s="90" t="s">
        <v>186</v>
      </c>
      <c r="C24" s="119" t="n">
        <v>2</v>
      </c>
      <c r="D24" s="119" t="n">
        <v>0</v>
      </c>
      <c r="E24" s="119" t="n">
        <v>1</v>
      </c>
      <c r="F24" s="119" t="n">
        <v>1</v>
      </c>
      <c r="G24" s="119" t="n">
        <v>0</v>
      </c>
      <c r="H24" s="119" t="n">
        <v>0</v>
      </c>
      <c r="I24" s="119" t="n">
        <v>0</v>
      </c>
      <c r="J24" s="119" t="n">
        <v>0</v>
      </c>
    </row>
    <row r="25" customFormat="false" ht="12" hidden="false" customHeight="true" outlineLevel="0" collapsed="false">
      <c r="A25" s="92"/>
      <c r="B25" s="90" t="s">
        <v>187</v>
      </c>
      <c r="C25" s="119" t="n">
        <v>40</v>
      </c>
      <c r="D25" s="119" t="n">
        <v>0</v>
      </c>
      <c r="E25" s="119" t="n">
        <v>11</v>
      </c>
      <c r="F25" s="119" t="n">
        <v>21</v>
      </c>
      <c r="G25" s="119" t="n">
        <v>8</v>
      </c>
      <c r="H25" s="119" t="n">
        <v>0</v>
      </c>
      <c r="I25" s="119" t="n">
        <v>0</v>
      </c>
      <c r="J25" s="119" t="n">
        <v>0</v>
      </c>
    </row>
    <row r="26" customFormat="false" ht="22.5" hidden="false" customHeight="true" outlineLevel="0" collapsed="false">
      <c r="A26" s="77" t="s">
        <v>264</v>
      </c>
      <c r="B26" s="90" t="s">
        <v>184</v>
      </c>
      <c r="C26" s="119" t="n">
        <v>54</v>
      </c>
      <c r="D26" s="119" t="n">
        <v>0</v>
      </c>
      <c r="E26" s="119" t="n">
        <v>7</v>
      </c>
      <c r="F26" s="119" t="n">
        <v>29</v>
      </c>
      <c r="G26" s="119" t="n">
        <v>15</v>
      </c>
      <c r="H26" s="119" t="n">
        <v>2</v>
      </c>
      <c r="I26" s="119" t="n">
        <v>1</v>
      </c>
      <c r="J26" s="119" t="n">
        <v>0</v>
      </c>
    </row>
    <row r="27" customFormat="false" ht="12" hidden="false" customHeight="true" outlineLevel="0" collapsed="false">
      <c r="A27" s="92" t="s">
        <v>265</v>
      </c>
      <c r="B27" s="90" t="s">
        <v>186</v>
      </c>
      <c r="C27" s="119" t="n">
        <v>8</v>
      </c>
      <c r="D27" s="119" t="n">
        <v>1</v>
      </c>
      <c r="E27" s="119" t="n">
        <v>2</v>
      </c>
      <c r="F27" s="119" t="n">
        <v>2</v>
      </c>
      <c r="G27" s="119" t="n">
        <v>2</v>
      </c>
      <c r="H27" s="119" t="n">
        <v>1</v>
      </c>
      <c r="I27" s="119" t="n">
        <v>0</v>
      </c>
      <c r="J27" s="119" t="n">
        <v>0</v>
      </c>
    </row>
    <row r="28" customFormat="false" ht="12" hidden="false" customHeight="true" outlineLevel="0" collapsed="false">
      <c r="A28" s="92"/>
      <c r="B28" s="90" t="s">
        <v>187</v>
      </c>
      <c r="C28" s="119" t="n">
        <v>62</v>
      </c>
      <c r="D28" s="119" t="n">
        <v>1</v>
      </c>
      <c r="E28" s="119" t="n">
        <v>9</v>
      </c>
      <c r="F28" s="119" t="n">
        <v>31</v>
      </c>
      <c r="G28" s="119" t="n">
        <v>17</v>
      </c>
      <c r="H28" s="119" t="n">
        <v>3</v>
      </c>
      <c r="I28" s="119" t="n">
        <v>1</v>
      </c>
      <c r="J28" s="119" t="n">
        <v>0</v>
      </c>
    </row>
    <row r="29" customFormat="false" ht="22.5" hidden="false" customHeight="true" outlineLevel="0" collapsed="false">
      <c r="A29" s="77" t="s">
        <v>266</v>
      </c>
      <c r="B29" s="90" t="s">
        <v>184</v>
      </c>
      <c r="C29" s="119" t="n">
        <v>10</v>
      </c>
      <c r="D29" s="119" t="n">
        <v>0</v>
      </c>
      <c r="E29" s="119" t="n">
        <v>1</v>
      </c>
      <c r="F29" s="119" t="n">
        <v>3</v>
      </c>
      <c r="G29" s="119" t="n">
        <v>5</v>
      </c>
      <c r="H29" s="119" t="n">
        <v>1</v>
      </c>
      <c r="I29" s="119" t="n">
        <v>0</v>
      </c>
      <c r="J29" s="119" t="n">
        <v>0</v>
      </c>
    </row>
    <row r="30" customFormat="false" ht="12" hidden="false" customHeight="true" outlineLevel="0" collapsed="false">
      <c r="A30" s="92"/>
      <c r="B30" s="90" t="s">
        <v>186</v>
      </c>
      <c r="C30" s="119" t="n">
        <v>1</v>
      </c>
      <c r="D30" s="119" t="n">
        <v>0</v>
      </c>
      <c r="E30" s="119" t="n">
        <v>0</v>
      </c>
      <c r="F30" s="119" t="n">
        <v>0</v>
      </c>
      <c r="G30" s="119" t="n">
        <v>1</v>
      </c>
      <c r="H30" s="119" t="n">
        <v>0</v>
      </c>
      <c r="I30" s="119" t="n">
        <v>0</v>
      </c>
      <c r="J30" s="119" t="n">
        <v>0</v>
      </c>
    </row>
    <row r="31" customFormat="false" ht="12" hidden="false" customHeight="true" outlineLevel="0" collapsed="false">
      <c r="A31" s="92"/>
      <c r="B31" s="90" t="s">
        <v>187</v>
      </c>
      <c r="C31" s="119" t="n">
        <v>11</v>
      </c>
      <c r="D31" s="119" t="n">
        <v>0</v>
      </c>
      <c r="E31" s="119" t="n">
        <v>1</v>
      </c>
      <c r="F31" s="119" t="n">
        <v>3</v>
      </c>
      <c r="G31" s="119" t="n">
        <v>6</v>
      </c>
      <c r="H31" s="119" t="n">
        <v>1</v>
      </c>
      <c r="I31" s="119" t="n">
        <v>0</v>
      </c>
      <c r="J31" s="119" t="n">
        <v>0</v>
      </c>
    </row>
    <row r="32" customFormat="false" ht="22.5" hidden="false" customHeight="true" outlineLevel="0" collapsed="false">
      <c r="A32" s="93" t="s">
        <v>267</v>
      </c>
      <c r="B32" s="90" t="s">
        <v>184</v>
      </c>
      <c r="C32" s="119" t="n">
        <v>11</v>
      </c>
      <c r="D32" s="119" t="n">
        <v>0</v>
      </c>
      <c r="E32" s="119" t="n">
        <v>0</v>
      </c>
      <c r="F32" s="119" t="n">
        <v>3</v>
      </c>
      <c r="G32" s="119" t="n">
        <v>7</v>
      </c>
      <c r="H32" s="119" t="n">
        <v>1</v>
      </c>
      <c r="I32" s="119" t="n">
        <v>0</v>
      </c>
      <c r="J32" s="119" t="n">
        <v>0</v>
      </c>
    </row>
    <row r="33" customFormat="false" ht="12" hidden="false" customHeight="true" outlineLevel="0" collapsed="false">
      <c r="A33" s="92"/>
      <c r="B33" s="90" t="s">
        <v>186</v>
      </c>
      <c r="C33" s="119" t="n">
        <v>5</v>
      </c>
      <c r="D33" s="119" t="n">
        <v>0</v>
      </c>
      <c r="E33" s="119" t="n">
        <v>1</v>
      </c>
      <c r="F33" s="119" t="n">
        <v>1</v>
      </c>
      <c r="G33" s="119" t="n">
        <v>2</v>
      </c>
      <c r="H33" s="119" t="n">
        <v>1</v>
      </c>
      <c r="I33" s="119" t="n">
        <v>0</v>
      </c>
      <c r="J33" s="119" t="n">
        <v>0</v>
      </c>
    </row>
    <row r="34" customFormat="false" ht="12" hidden="false" customHeight="true" outlineLevel="0" collapsed="false">
      <c r="A34" s="92"/>
      <c r="B34" s="90" t="s">
        <v>187</v>
      </c>
      <c r="C34" s="119" t="n">
        <v>16</v>
      </c>
      <c r="D34" s="119" t="n">
        <v>0</v>
      </c>
      <c r="E34" s="119" t="n">
        <v>1</v>
      </c>
      <c r="F34" s="119" t="n">
        <v>4</v>
      </c>
      <c r="G34" s="119" t="n">
        <v>9</v>
      </c>
      <c r="H34" s="119" t="n">
        <v>2</v>
      </c>
      <c r="I34" s="119" t="n">
        <v>0</v>
      </c>
      <c r="J34" s="119" t="n">
        <v>0</v>
      </c>
    </row>
    <row r="35" customFormat="false" ht="22.5" hidden="false" customHeight="true" outlineLevel="0" collapsed="false">
      <c r="A35" s="93" t="s">
        <v>268</v>
      </c>
      <c r="B35" s="90" t="s">
        <v>184</v>
      </c>
      <c r="C35" s="119" t="n">
        <v>13</v>
      </c>
      <c r="D35" s="119" t="n">
        <v>0</v>
      </c>
      <c r="E35" s="119" t="n">
        <v>4</v>
      </c>
      <c r="F35" s="119" t="n">
        <v>5</v>
      </c>
      <c r="G35" s="119" t="n">
        <v>3</v>
      </c>
      <c r="H35" s="119" t="n">
        <v>0</v>
      </c>
      <c r="I35" s="119" t="n">
        <v>1</v>
      </c>
      <c r="J35" s="119" t="n">
        <v>0</v>
      </c>
    </row>
    <row r="36" customFormat="false" ht="12" hidden="false" customHeight="true" outlineLevel="0" collapsed="false">
      <c r="A36" s="92" t="s">
        <v>269</v>
      </c>
      <c r="B36" s="90" t="s">
        <v>186</v>
      </c>
      <c r="C36" s="119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</row>
    <row r="37" customFormat="false" ht="12" hidden="false" customHeight="true" outlineLevel="0" collapsed="false">
      <c r="A37" s="92" t="s">
        <v>270</v>
      </c>
      <c r="B37" s="90" t="s">
        <v>187</v>
      </c>
      <c r="C37" s="119" t="n">
        <v>13</v>
      </c>
      <c r="D37" s="119" t="n">
        <v>0</v>
      </c>
      <c r="E37" s="119" t="n">
        <v>4</v>
      </c>
      <c r="F37" s="119" t="n">
        <v>5</v>
      </c>
      <c r="G37" s="119" t="n">
        <v>3</v>
      </c>
      <c r="H37" s="119" t="n">
        <v>0</v>
      </c>
      <c r="I37" s="119" t="n">
        <v>1</v>
      </c>
      <c r="J37" s="119" t="n">
        <v>0</v>
      </c>
    </row>
    <row r="38" customFormat="false" ht="22.5" hidden="false" customHeight="true" outlineLevel="0" collapsed="false">
      <c r="A38" s="93" t="s">
        <v>268</v>
      </c>
      <c r="B38" s="90" t="s">
        <v>184</v>
      </c>
      <c r="C38" s="119" t="n">
        <v>16</v>
      </c>
      <c r="D38" s="119" t="n">
        <v>0</v>
      </c>
      <c r="E38" s="119" t="n">
        <v>4</v>
      </c>
      <c r="F38" s="119" t="n">
        <v>8</v>
      </c>
      <c r="G38" s="119" t="n">
        <v>1</v>
      </c>
      <c r="H38" s="119" t="n">
        <v>1</v>
      </c>
      <c r="I38" s="119" t="n">
        <v>1</v>
      </c>
      <c r="J38" s="119" t="n">
        <v>1</v>
      </c>
    </row>
    <row r="39" customFormat="false" ht="12" hidden="false" customHeight="true" outlineLevel="0" collapsed="false">
      <c r="A39" s="92" t="s">
        <v>271</v>
      </c>
      <c r="B39" s="90" t="s">
        <v>186</v>
      </c>
      <c r="C39" s="119" t="n">
        <v>1</v>
      </c>
      <c r="D39" s="119" t="n">
        <v>0</v>
      </c>
      <c r="E39" s="119" t="n">
        <v>0</v>
      </c>
      <c r="F39" s="119" t="n">
        <v>1</v>
      </c>
      <c r="G39" s="119" t="n">
        <v>0</v>
      </c>
      <c r="H39" s="119" t="n">
        <v>0</v>
      </c>
      <c r="I39" s="119" t="n">
        <v>0</v>
      </c>
      <c r="J39" s="119" t="n">
        <v>0</v>
      </c>
    </row>
    <row r="40" customFormat="false" ht="12" hidden="false" customHeight="true" outlineLevel="0" collapsed="false">
      <c r="A40" s="92" t="s">
        <v>272</v>
      </c>
      <c r="B40" s="90" t="s">
        <v>187</v>
      </c>
      <c r="C40" s="119" t="n">
        <v>17</v>
      </c>
      <c r="D40" s="119" t="n">
        <v>0</v>
      </c>
      <c r="E40" s="119" t="n">
        <v>4</v>
      </c>
      <c r="F40" s="119" t="n">
        <v>9</v>
      </c>
      <c r="G40" s="119" t="n">
        <v>1</v>
      </c>
      <c r="H40" s="119" t="n">
        <v>1</v>
      </c>
      <c r="I40" s="119" t="n">
        <v>1</v>
      </c>
      <c r="J40" s="119" t="n">
        <v>1</v>
      </c>
    </row>
    <row r="41" customFormat="false" ht="22.5" hidden="false" customHeight="true" outlineLevel="0" collapsed="false">
      <c r="A41" s="93" t="s">
        <v>205</v>
      </c>
      <c r="B41" s="90" t="s">
        <v>184</v>
      </c>
      <c r="C41" s="119" t="n">
        <v>1250</v>
      </c>
      <c r="D41" s="119" t="n">
        <v>15</v>
      </c>
      <c r="E41" s="119" t="n">
        <v>244</v>
      </c>
      <c r="F41" s="119" t="n">
        <v>611</v>
      </c>
      <c r="G41" s="119" t="n">
        <v>282</v>
      </c>
      <c r="H41" s="119" t="n">
        <v>79</v>
      </c>
      <c r="I41" s="119" t="n">
        <v>14</v>
      </c>
      <c r="J41" s="119" t="n">
        <v>5</v>
      </c>
    </row>
    <row r="42" customFormat="false" ht="12" hidden="false" customHeight="true" outlineLevel="0" collapsed="false">
      <c r="B42" s="90" t="s">
        <v>186</v>
      </c>
      <c r="C42" s="119" t="n">
        <v>132</v>
      </c>
      <c r="D42" s="119" t="n">
        <v>1</v>
      </c>
      <c r="E42" s="119" t="n">
        <v>18</v>
      </c>
      <c r="F42" s="119" t="n">
        <v>46</v>
      </c>
      <c r="G42" s="119" t="n">
        <v>43</v>
      </c>
      <c r="H42" s="119" t="n">
        <v>18</v>
      </c>
      <c r="I42" s="119" t="n">
        <v>3</v>
      </c>
      <c r="J42" s="119" t="n">
        <v>3</v>
      </c>
    </row>
    <row r="43" customFormat="false" ht="12" hidden="false" customHeight="true" outlineLevel="0" collapsed="false">
      <c r="B43" s="90" t="s">
        <v>187</v>
      </c>
      <c r="C43" s="119" t="n">
        <v>1382</v>
      </c>
      <c r="D43" s="119" t="n">
        <v>16</v>
      </c>
      <c r="E43" s="119" t="n">
        <v>262</v>
      </c>
      <c r="F43" s="119" t="n">
        <v>657</v>
      </c>
      <c r="G43" s="119" t="n">
        <v>325</v>
      </c>
      <c r="H43" s="119" t="n">
        <v>97</v>
      </c>
      <c r="I43" s="119" t="n">
        <v>17</v>
      </c>
      <c r="J43" s="119" t="n">
        <v>8</v>
      </c>
    </row>
    <row r="44" customFormat="false" ht="37.5" hidden="false" customHeight="true" outlineLevel="0" collapsed="false">
      <c r="B44" s="90"/>
      <c r="C44" s="100"/>
      <c r="D44" s="100"/>
      <c r="E44" s="100"/>
      <c r="F44" s="100"/>
      <c r="G44" s="100"/>
      <c r="H44" s="100"/>
      <c r="I44" s="100"/>
      <c r="J44" s="100"/>
    </row>
    <row r="45" s="116" customFormat="true" ht="23.25" hidden="false" customHeight="true" outlineLevel="0" collapsed="false">
      <c r="A45" s="88" t="s">
        <v>167</v>
      </c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22.5" hidden="false" customHeight="true" outlineLevel="0" collapsed="false">
      <c r="A46" s="93" t="s">
        <v>255</v>
      </c>
      <c r="B46" s="90" t="s">
        <v>184</v>
      </c>
      <c r="C46" s="119" t="n">
        <v>24</v>
      </c>
      <c r="D46" s="119" t="n">
        <v>0</v>
      </c>
      <c r="E46" s="119" t="n">
        <v>1</v>
      </c>
      <c r="F46" s="119" t="n">
        <v>10</v>
      </c>
      <c r="G46" s="119" t="n">
        <v>10</v>
      </c>
      <c r="H46" s="119" t="n">
        <v>2</v>
      </c>
      <c r="I46" s="119" t="n">
        <v>1</v>
      </c>
      <c r="J46" s="119" t="n">
        <v>0</v>
      </c>
    </row>
    <row r="47" customFormat="false" ht="12" hidden="false" customHeight="true" outlineLevel="0" collapsed="false">
      <c r="A47" s="92" t="s">
        <v>256</v>
      </c>
      <c r="B47" s="90" t="s">
        <v>186</v>
      </c>
      <c r="C47" s="119" t="n">
        <v>0</v>
      </c>
      <c r="D47" s="119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</row>
    <row r="48" customFormat="false" ht="12" hidden="false" customHeight="true" outlineLevel="0" collapsed="false">
      <c r="B48" s="90" t="s">
        <v>187</v>
      </c>
      <c r="C48" s="119" t="n">
        <v>24</v>
      </c>
      <c r="D48" s="119" t="n">
        <v>0</v>
      </c>
      <c r="E48" s="119" t="n">
        <v>1</v>
      </c>
      <c r="F48" s="119" t="n">
        <v>10</v>
      </c>
      <c r="G48" s="119" t="n">
        <v>10</v>
      </c>
      <c r="H48" s="119" t="n">
        <v>2</v>
      </c>
      <c r="I48" s="119" t="n">
        <v>1</v>
      </c>
      <c r="J48" s="119" t="n">
        <v>0</v>
      </c>
    </row>
    <row r="49" customFormat="false" ht="11.25" hidden="true" customHeight="true" outlineLevel="0" collapsed="false">
      <c r="A49" s="93" t="s">
        <v>268</v>
      </c>
      <c r="B49" s="90" t="s">
        <v>184</v>
      </c>
      <c r="C49" s="119" t="n">
        <v>0</v>
      </c>
      <c r="D49" s="119"/>
      <c r="E49" s="119"/>
      <c r="F49" s="119"/>
      <c r="G49" s="119"/>
      <c r="H49" s="119"/>
      <c r="I49" s="119"/>
      <c r="J49" s="119"/>
    </row>
    <row r="50" customFormat="false" ht="11.25" hidden="true" customHeight="true" outlineLevel="0" collapsed="false">
      <c r="A50" s="92"/>
      <c r="B50" s="90" t="s">
        <v>186</v>
      </c>
      <c r="C50" s="119" t="n">
        <v>0</v>
      </c>
      <c r="D50" s="119"/>
      <c r="E50" s="119"/>
      <c r="F50" s="119"/>
      <c r="G50" s="119"/>
      <c r="H50" s="119"/>
      <c r="I50" s="119"/>
      <c r="J50" s="119"/>
    </row>
    <row r="51" customFormat="false" ht="11.25" hidden="true" customHeight="true" outlineLevel="0" collapsed="false">
      <c r="A51" s="92"/>
      <c r="B51" s="90" t="s">
        <v>187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</row>
    <row r="52" customFormat="false" ht="20.25" hidden="false" customHeight="true" outlineLevel="0" collapsed="false">
      <c r="A52" s="93" t="s">
        <v>205</v>
      </c>
      <c r="B52" s="90" t="s">
        <v>184</v>
      </c>
      <c r="C52" s="119" t="n">
        <v>24</v>
      </c>
      <c r="D52" s="119" t="n">
        <v>0</v>
      </c>
      <c r="E52" s="119" t="n">
        <v>1</v>
      </c>
      <c r="F52" s="119" t="n">
        <v>10</v>
      </c>
      <c r="G52" s="119" t="n">
        <v>10</v>
      </c>
      <c r="H52" s="119" t="n">
        <v>2</v>
      </c>
      <c r="I52" s="119" t="n">
        <v>1</v>
      </c>
      <c r="J52" s="119" t="n">
        <v>0</v>
      </c>
    </row>
    <row r="53" customFormat="false" ht="12" hidden="false" customHeight="true" outlineLevel="0" collapsed="false">
      <c r="B53" s="90" t="s">
        <v>186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</row>
    <row r="54" customFormat="false" ht="12" hidden="false" customHeight="true" outlineLevel="0" collapsed="false">
      <c r="B54" s="90" t="s">
        <v>187</v>
      </c>
      <c r="C54" s="119" t="n">
        <v>24</v>
      </c>
      <c r="D54" s="119" t="n">
        <v>0</v>
      </c>
      <c r="E54" s="119" t="n">
        <v>1</v>
      </c>
      <c r="F54" s="119" t="n">
        <v>10</v>
      </c>
      <c r="G54" s="119" t="n">
        <v>10</v>
      </c>
      <c r="H54" s="119" t="n">
        <v>2</v>
      </c>
      <c r="I54" s="119" t="n">
        <v>1</v>
      </c>
      <c r="J54" s="119" t="n">
        <v>0</v>
      </c>
    </row>
    <row r="55" s="116" customFormat="true" ht="23.25" hidden="false" customHeight="true" outlineLevel="0" collapsed="false">
      <c r="A55" s="88" t="s">
        <v>168</v>
      </c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20.25" hidden="false" customHeight="true" outlineLevel="0" collapsed="false">
      <c r="A56" s="77" t="s">
        <v>255</v>
      </c>
      <c r="B56" s="90" t="s">
        <v>184</v>
      </c>
      <c r="C56" s="119" t="n">
        <v>1</v>
      </c>
      <c r="D56" s="119" t="n">
        <v>0</v>
      </c>
      <c r="E56" s="119" t="n">
        <v>0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0</v>
      </c>
    </row>
    <row r="57" customFormat="false" ht="12" hidden="false" customHeight="true" outlineLevel="0" collapsed="false">
      <c r="A57" s="92" t="s">
        <v>256</v>
      </c>
      <c r="B57" s="90" t="s">
        <v>186</v>
      </c>
      <c r="C57" s="119" t="n">
        <v>0</v>
      </c>
      <c r="D57" s="119" t="n">
        <v>0</v>
      </c>
      <c r="E57" s="119" t="n">
        <v>0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</row>
    <row r="58" customFormat="false" ht="12" hidden="false" customHeight="true" outlineLevel="0" collapsed="false">
      <c r="B58" s="90" t="s">
        <v>187</v>
      </c>
      <c r="C58" s="119" t="n">
        <v>1</v>
      </c>
      <c r="D58" s="119" t="n">
        <v>0</v>
      </c>
      <c r="E58" s="119" t="n">
        <v>0</v>
      </c>
      <c r="F58" s="119" t="n">
        <v>0</v>
      </c>
      <c r="G58" s="119" t="n">
        <v>1</v>
      </c>
      <c r="H58" s="119" t="n">
        <v>0</v>
      </c>
      <c r="I58" s="119" t="n">
        <v>0</v>
      </c>
      <c r="J58" s="119" t="n">
        <v>0</v>
      </c>
    </row>
    <row r="59" customFormat="false" ht="20.25" hidden="false" customHeight="true" outlineLevel="0" collapsed="false">
      <c r="A59" s="77" t="s">
        <v>267</v>
      </c>
      <c r="B59" s="90" t="s">
        <v>184</v>
      </c>
      <c r="C59" s="119" t="n">
        <v>4</v>
      </c>
      <c r="D59" s="119" t="n">
        <v>1</v>
      </c>
      <c r="E59" s="119" t="n">
        <v>1</v>
      </c>
      <c r="F59" s="119" t="n">
        <v>1</v>
      </c>
      <c r="G59" s="119" t="n">
        <v>0</v>
      </c>
      <c r="H59" s="119" t="n">
        <v>0</v>
      </c>
      <c r="I59" s="119" t="n">
        <v>0</v>
      </c>
      <c r="J59" s="119" t="n">
        <v>1</v>
      </c>
    </row>
    <row r="60" customFormat="false" ht="12" hidden="false" customHeight="true" outlineLevel="0" collapsed="false">
      <c r="A60" s="92"/>
      <c r="B60" s="90" t="s">
        <v>186</v>
      </c>
      <c r="C60" s="119" t="n">
        <v>3</v>
      </c>
      <c r="D60" s="119" t="n">
        <v>0</v>
      </c>
      <c r="E60" s="119" t="n">
        <v>0</v>
      </c>
      <c r="F60" s="119" t="n">
        <v>2</v>
      </c>
      <c r="G60" s="119" t="n">
        <v>0</v>
      </c>
      <c r="H60" s="119" t="n">
        <v>1</v>
      </c>
      <c r="I60" s="119" t="n">
        <v>0</v>
      </c>
      <c r="J60" s="119" t="n">
        <v>0</v>
      </c>
    </row>
    <row r="61" customFormat="false" ht="12" hidden="false" customHeight="true" outlineLevel="0" collapsed="false">
      <c r="A61" s="92"/>
      <c r="B61" s="90" t="s">
        <v>187</v>
      </c>
      <c r="C61" s="119" t="n">
        <v>7</v>
      </c>
      <c r="D61" s="119" t="n">
        <v>1</v>
      </c>
      <c r="E61" s="119" t="n">
        <v>1</v>
      </c>
      <c r="F61" s="119" t="n">
        <v>3</v>
      </c>
      <c r="G61" s="119" t="n">
        <v>0</v>
      </c>
      <c r="H61" s="119" t="n">
        <v>1</v>
      </c>
      <c r="I61" s="119" t="n">
        <v>0</v>
      </c>
      <c r="J61" s="119" t="n">
        <v>1</v>
      </c>
    </row>
    <row r="62" customFormat="false" ht="20.25" hidden="false" customHeight="true" outlineLevel="0" collapsed="false">
      <c r="A62" s="93" t="s">
        <v>205</v>
      </c>
      <c r="B62" s="90" t="s">
        <v>184</v>
      </c>
      <c r="C62" s="119" t="n">
        <v>5</v>
      </c>
      <c r="D62" s="119" t="n">
        <v>1</v>
      </c>
      <c r="E62" s="119" t="n">
        <v>1</v>
      </c>
      <c r="F62" s="119" t="n">
        <v>1</v>
      </c>
      <c r="G62" s="119" t="n">
        <v>1</v>
      </c>
      <c r="H62" s="119" t="n">
        <v>0</v>
      </c>
      <c r="I62" s="119" t="n">
        <v>0</v>
      </c>
      <c r="J62" s="119" t="n">
        <v>1</v>
      </c>
    </row>
    <row r="63" customFormat="false" ht="12" hidden="false" customHeight="true" outlineLevel="0" collapsed="false">
      <c r="B63" s="90" t="s">
        <v>186</v>
      </c>
      <c r="C63" s="119" t="n">
        <v>3</v>
      </c>
      <c r="D63" s="119" t="n">
        <v>0</v>
      </c>
      <c r="E63" s="119" t="n">
        <v>0</v>
      </c>
      <c r="F63" s="119" t="n">
        <v>2</v>
      </c>
      <c r="G63" s="119" t="n">
        <v>0</v>
      </c>
      <c r="H63" s="119" t="n">
        <v>1</v>
      </c>
      <c r="I63" s="119" t="n">
        <v>0</v>
      </c>
      <c r="J63" s="119" t="n">
        <v>0</v>
      </c>
    </row>
    <row r="64" customFormat="false" ht="12" hidden="false" customHeight="true" outlineLevel="0" collapsed="false">
      <c r="B64" s="90" t="s">
        <v>187</v>
      </c>
      <c r="C64" s="119" t="n">
        <v>8</v>
      </c>
      <c r="D64" s="119" t="n">
        <v>1</v>
      </c>
      <c r="E64" s="119" t="n">
        <v>1</v>
      </c>
      <c r="F64" s="119" t="n">
        <v>3</v>
      </c>
      <c r="G64" s="119" t="n">
        <v>1</v>
      </c>
      <c r="H64" s="119" t="n">
        <v>1</v>
      </c>
      <c r="I64" s="119" t="n">
        <v>0</v>
      </c>
      <c r="J64" s="119" t="n">
        <v>1</v>
      </c>
    </row>
    <row r="65" s="116" customFormat="true" ht="23.25" hidden="false" customHeight="true" outlineLevel="0" collapsed="false">
      <c r="A65" s="88" t="s">
        <v>219</v>
      </c>
      <c r="B65" s="88"/>
      <c r="C65" s="88"/>
      <c r="D65" s="88"/>
      <c r="E65" s="88"/>
      <c r="F65" s="88"/>
      <c r="G65" s="88"/>
      <c r="H65" s="88"/>
      <c r="I65" s="88"/>
      <c r="J65" s="88"/>
    </row>
    <row r="66" customFormat="false" ht="20.25" hidden="false" customHeight="true" outlineLevel="0" collapsed="false">
      <c r="A66" s="77" t="s">
        <v>258</v>
      </c>
      <c r="B66" s="90" t="s">
        <v>184</v>
      </c>
      <c r="C66" s="119" t="n">
        <v>3</v>
      </c>
      <c r="D66" s="119" t="n">
        <v>0</v>
      </c>
      <c r="E66" s="119" t="n">
        <v>0</v>
      </c>
      <c r="F66" s="119" t="n">
        <v>1</v>
      </c>
      <c r="G66" s="119" t="n">
        <v>1</v>
      </c>
      <c r="H66" s="119" t="n">
        <v>0</v>
      </c>
      <c r="I66" s="119" t="n">
        <v>1</v>
      </c>
      <c r="J66" s="119" t="n">
        <v>0</v>
      </c>
    </row>
    <row r="67" customFormat="false" ht="12" hidden="false" customHeight="true" outlineLevel="0" collapsed="false">
      <c r="A67" s="92" t="s">
        <v>259</v>
      </c>
      <c r="B67" s="90" t="s">
        <v>186</v>
      </c>
      <c r="C67" s="119" t="n">
        <v>0</v>
      </c>
      <c r="D67" s="119" t="n">
        <v>0</v>
      </c>
      <c r="E67" s="119" t="n">
        <v>0</v>
      </c>
      <c r="F67" s="119" t="n">
        <v>0</v>
      </c>
      <c r="G67" s="119" t="n">
        <v>0</v>
      </c>
      <c r="H67" s="119" t="n">
        <v>0</v>
      </c>
      <c r="I67" s="119" t="n">
        <v>0</v>
      </c>
      <c r="J67" s="119" t="n">
        <v>0</v>
      </c>
    </row>
    <row r="68" customFormat="false" ht="12" hidden="false" customHeight="true" outlineLevel="0" collapsed="false">
      <c r="B68" s="90" t="s">
        <v>187</v>
      </c>
      <c r="C68" s="119" t="n">
        <v>3</v>
      </c>
      <c r="D68" s="119" t="n">
        <v>0</v>
      </c>
      <c r="E68" s="119" t="n">
        <v>0</v>
      </c>
      <c r="F68" s="119" t="n">
        <v>1</v>
      </c>
      <c r="G68" s="119" t="n">
        <v>1</v>
      </c>
      <c r="H68" s="119" t="n">
        <v>0</v>
      </c>
      <c r="I68" s="119" t="n">
        <v>1</v>
      </c>
      <c r="J68" s="119" t="n">
        <v>0</v>
      </c>
    </row>
    <row r="69" customFormat="false" ht="18.75" hidden="false" customHeight="true" outlineLevel="0" collapsed="false">
      <c r="A69" s="77" t="s">
        <v>260</v>
      </c>
      <c r="B69" s="90" t="s">
        <v>184</v>
      </c>
      <c r="C69" s="119" t="n">
        <v>13</v>
      </c>
      <c r="D69" s="119" t="n">
        <v>1</v>
      </c>
      <c r="E69" s="119" t="n">
        <v>3</v>
      </c>
      <c r="F69" s="119" t="n">
        <v>3</v>
      </c>
      <c r="G69" s="119" t="n">
        <v>6</v>
      </c>
      <c r="H69" s="119" t="n">
        <v>0</v>
      </c>
      <c r="I69" s="119" t="n">
        <v>0</v>
      </c>
      <c r="J69" s="119" t="n">
        <v>0</v>
      </c>
    </row>
    <row r="70" customFormat="false" ht="12" hidden="false" customHeight="true" outlineLevel="0" collapsed="false">
      <c r="A70" s="92" t="s">
        <v>261</v>
      </c>
      <c r="B70" s="90" t="s">
        <v>186</v>
      </c>
      <c r="C70" s="119" t="n">
        <v>1</v>
      </c>
      <c r="D70" s="119" t="n">
        <v>0</v>
      </c>
      <c r="E70" s="119" t="n">
        <v>1</v>
      </c>
      <c r="F70" s="119" t="n">
        <v>0</v>
      </c>
      <c r="G70" s="119" t="n">
        <v>0</v>
      </c>
      <c r="H70" s="119" t="n">
        <v>0</v>
      </c>
      <c r="I70" s="119" t="n">
        <v>0</v>
      </c>
      <c r="J70" s="119" t="n">
        <v>0</v>
      </c>
    </row>
    <row r="71" customFormat="false" ht="12" hidden="false" customHeight="true" outlineLevel="0" collapsed="false">
      <c r="B71" s="90" t="s">
        <v>187</v>
      </c>
      <c r="C71" s="119" t="n">
        <v>14</v>
      </c>
      <c r="D71" s="119" t="n">
        <v>1</v>
      </c>
      <c r="E71" s="119" t="n">
        <v>4</v>
      </c>
      <c r="F71" s="119" t="n">
        <v>3</v>
      </c>
      <c r="G71" s="119" t="n">
        <v>6</v>
      </c>
      <c r="H71" s="119" t="n">
        <v>0</v>
      </c>
      <c r="I71" s="119" t="n">
        <v>0</v>
      </c>
      <c r="J71" s="119" t="n">
        <v>0</v>
      </c>
    </row>
    <row r="72" customFormat="false" ht="18.75" hidden="false" customHeight="true" outlineLevel="0" collapsed="false">
      <c r="A72" s="77" t="s">
        <v>264</v>
      </c>
      <c r="B72" s="90" t="s">
        <v>184</v>
      </c>
      <c r="C72" s="119" t="n">
        <v>1</v>
      </c>
      <c r="D72" s="119" t="n">
        <v>0</v>
      </c>
      <c r="E72" s="119" t="n">
        <v>0</v>
      </c>
      <c r="F72" s="119" t="n">
        <v>0</v>
      </c>
      <c r="G72" s="119" t="n">
        <v>1</v>
      </c>
      <c r="H72" s="119" t="n">
        <v>0</v>
      </c>
      <c r="I72" s="119" t="n">
        <v>0</v>
      </c>
      <c r="J72" s="119" t="n">
        <v>0</v>
      </c>
    </row>
    <row r="73" customFormat="false" ht="12" hidden="false" customHeight="true" outlineLevel="0" collapsed="false">
      <c r="A73" s="92" t="s">
        <v>265</v>
      </c>
      <c r="B73" s="90" t="s">
        <v>186</v>
      </c>
      <c r="C73" s="119" t="n">
        <v>0</v>
      </c>
      <c r="D73" s="119" t="n">
        <v>0</v>
      </c>
      <c r="E73" s="119" t="n">
        <v>0</v>
      </c>
      <c r="F73" s="119" t="n">
        <v>0</v>
      </c>
      <c r="G73" s="119" t="n">
        <v>0</v>
      </c>
      <c r="H73" s="119" t="n">
        <v>0</v>
      </c>
      <c r="I73" s="119" t="n">
        <v>0</v>
      </c>
      <c r="J73" s="119" t="n">
        <v>0</v>
      </c>
    </row>
    <row r="74" customFormat="false" ht="12" hidden="false" customHeight="true" outlineLevel="0" collapsed="false">
      <c r="A74" s="92"/>
      <c r="B74" s="90" t="s">
        <v>187</v>
      </c>
      <c r="C74" s="119" t="n">
        <v>1</v>
      </c>
      <c r="D74" s="119" t="n">
        <v>0</v>
      </c>
      <c r="E74" s="119" t="n">
        <v>0</v>
      </c>
      <c r="F74" s="119" t="n">
        <v>0</v>
      </c>
      <c r="G74" s="119" t="n">
        <v>1</v>
      </c>
      <c r="H74" s="119" t="n">
        <v>0</v>
      </c>
      <c r="I74" s="119" t="n">
        <v>0</v>
      </c>
      <c r="J74" s="119" t="n">
        <v>0</v>
      </c>
    </row>
    <row r="75" customFormat="false" ht="18.75" hidden="false" customHeight="true" outlineLevel="0" collapsed="false">
      <c r="A75" s="93" t="s">
        <v>266</v>
      </c>
      <c r="B75" s="90" t="s">
        <v>184</v>
      </c>
      <c r="C75" s="119" t="n">
        <v>4</v>
      </c>
      <c r="D75" s="119" t="n">
        <v>0</v>
      </c>
      <c r="E75" s="119" t="n">
        <v>0</v>
      </c>
      <c r="F75" s="119" t="n">
        <v>2</v>
      </c>
      <c r="G75" s="119" t="n">
        <v>0</v>
      </c>
      <c r="H75" s="119" t="n">
        <v>0</v>
      </c>
      <c r="I75" s="119" t="n">
        <v>2</v>
      </c>
      <c r="J75" s="119" t="n">
        <v>0</v>
      </c>
    </row>
    <row r="76" customFormat="false" ht="12" hidden="false" customHeight="true" outlineLevel="0" collapsed="false">
      <c r="A76" s="92"/>
      <c r="B76" s="90" t="s">
        <v>186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</row>
    <row r="77" customFormat="false" ht="12" hidden="false" customHeight="true" outlineLevel="0" collapsed="false">
      <c r="A77" s="92"/>
      <c r="B77" s="90" t="s">
        <v>187</v>
      </c>
      <c r="C77" s="119" t="n">
        <v>4</v>
      </c>
      <c r="D77" s="119" t="n">
        <v>0</v>
      </c>
      <c r="E77" s="119" t="n">
        <v>0</v>
      </c>
      <c r="F77" s="119" t="n">
        <v>2</v>
      </c>
      <c r="G77" s="119" t="n">
        <v>0</v>
      </c>
      <c r="H77" s="119" t="n">
        <v>0</v>
      </c>
      <c r="I77" s="119" t="n">
        <v>2</v>
      </c>
      <c r="J77" s="119" t="n">
        <v>0</v>
      </c>
    </row>
    <row r="78" customFormat="false" ht="18.75" hidden="false" customHeight="true" outlineLevel="0" collapsed="false">
      <c r="A78" s="93" t="s">
        <v>205</v>
      </c>
      <c r="B78" s="90" t="s">
        <v>184</v>
      </c>
      <c r="C78" s="119" t="n">
        <v>21</v>
      </c>
      <c r="D78" s="119" t="n">
        <v>1</v>
      </c>
      <c r="E78" s="119" t="n">
        <v>3</v>
      </c>
      <c r="F78" s="119" t="n">
        <v>6</v>
      </c>
      <c r="G78" s="119" t="n">
        <v>8</v>
      </c>
      <c r="H78" s="119" t="n">
        <v>0</v>
      </c>
      <c r="I78" s="119" t="n">
        <v>3</v>
      </c>
      <c r="J78" s="119" t="n">
        <v>0</v>
      </c>
    </row>
    <row r="79" customFormat="false" ht="12" hidden="false" customHeight="true" outlineLevel="0" collapsed="false">
      <c r="B79" s="90" t="s">
        <v>186</v>
      </c>
      <c r="C79" s="119" t="n">
        <v>1</v>
      </c>
      <c r="D79" s="119" t="n">
        <v>0</v>
      </c>
      <c r="E79" s="119" t="n">
        <v>1</v>
      </c>
      <c r="F79" s="119" t="n">
        <v>0</v>
      </c>
      <c r="G79" s="119" t="n">
        <v>0</v>
      </c>
      <c r="H79" s="119" t="n">
        <v>0</v>
      </c>
      <c r="I79" s="119" t="n">
        <v>0</v>
      </c>
      <c r="J79" s="119" t="n">
        <v>0</v>
      </c>
    </row>
    <row r="80" customFormat="false" ht="12" hidden="false" customHeight="true" outlineLevel="0" collapsed="false">
      <c r="B80" s="90" t="s">
        <v>187</v>
      </c>
      <c r="C80" s="119" t="n">
        <v>22</v>
      </c>
      <c r="D80" s="119" t="n">
        <v>1</v>
      </c>
      <c r="E80" s="119" t="n">
        <v>4</v>
      </c>
      <c r="F80" s="119" t="n">
        <v>6</v>
      </c>
      <c r="G80" s="119" t="n">
        <v>8</v>
      </c>
      <c r="H80" s="119" t="n">
        <v>0</v>
      </c>
      <c r="I80" s="119" t="n">
        <v>3</v>
      </c>
      <c r="J80" s="119" t="n">
        <v>0</v>
      </c>
    </row>
    <row r="81" customFormat="false" ht="12" hidden="false" customHeight="true" outlineLevel="0" collapsed="false">
      <c r="B81" s="90"/>
      <c r="C81" s="100"/>
      <c r="D81" s="100"/>
      <c r="E81" s="100"/>
      <c r="F81" s="100"/>
      <c r="G81" s="100"/>
      <c r="H81" s="100"/>
      <c r="I81" s="100"/>
      <c r="J81" s="100"/>
    </row>
    <row r="82" s="116" customFormat="true" ht="24.75" hidden="false" customHeight="true" outlineLevel="0" collapsed="false">
      <c r="A82" s="88" t="s">
        <v>239</v>
      </c>
      <c r="B82" s="88"/>
      <c r="C82" s="88"/>
      <c r="D82" s="88"/>
      <c r="E82" s="88"/>
      <c r="F82" s="88"/>
      <c r="G82" s="88"/>
      <c r="H82" s="88"/>
      <c r="I82" s="88"/>
      <c r="J82" s="88"/>
    </row>
    <row r="83" customFormat="false" ht="18.75" hidden="false" customHeight="true" outlineLevel="0" collapsed="false">
      <c r="A83" s="77" t="s">
        <v>258</v>
      </c>
      <c r="B83" s="90" t="s">
        <v>184</v>
      </c>
      <c r="C83" s="119" t="n">
        <v>1</v>
      </c>
      <c r="D83" s="119" t="n">
        <v>0</v>
      </c>
      <c r="E83" s="119" t="n">
        <v>1</v>
      </c>
      <c r="F83" s="119" t="n">
        <v>0</v>
      </c>
      <c r="G83" s="119" t="n">
        <v>0</v>
      </c>
      <c r="H83" s="119" t="n">
        <v>0</v>
      </c>
      <c r="I83" s="119" t="n">
        <v>0</v>
      </c>
      <c r="J83" s="119" t="n">
        <v>0</v>
      </c>
    </row>
    <row r="84" customFormat="false" ht="12" hidden="false" customHeight="true" outlineLevel="0" collapsed="false">
      <c r="A84" s="92" t="s">
        <v>259</v>
      </c>
      <c r="B84" s="90" t="s">
        <v>186</v>
      </c>
      <c r="C84" s="119" t="n">
        <v>0</v>
      </c>
      <c r="D84" s="119" t="n">
        <v>0</v>
      </c>
      <c r="E84" s="119" t="n">
        <v>0</v>
      </c>
      <c r="F84" s="119" t="n">
        <v>0</v>
      </c>
      <c r="G84" s="119" t="n">
        <v>0</v>
      </c>
      <c r="H84" s="119" t="n">
        <v>0</v>
      </c>
      <c r="I84" s="119" t="n">
        <v>0</v>
      </c>
      <c r="J84" s="119" t="n">
        <v>0</v>
      </c>
    </row>
    <row r="85" customFormat="false" ht="12" hidden="false" customHeight="true" outlineLevel="0" collapsed="false">
      <c r="B85" s="90" t="s">
        <v>187</v>
      </c>
      <c r="C85" s="119" t="n">
        <v>1</v>
      </c>
      <c r="D85" s="119" t="n">
        <v>0</v>
      </c>
      <c r="E85" s="119" t="n">
        <v>1</v>
      </c>
      <c r="F85" s="119" t="n">
        <v>0</v>
      </c>
      <c r="G85" s="119" t="n">
        <v>0</v>
      </c>
      <c r="H85" s="119" t="n">
        <v>0</v>
      </c>
      <c r="I85" s="119" t="n">
        <v>0</v>
      </c>
      <c r="J85" s="119" t="n">
        <v>0</v>
      </c>
    </row>
    <row r="86" customFormat="false" ht="22.5" hidden="true" customHeight="true" outlineLevel="0" collapsed="false">
      <c r="A86" s="93" t="s">
        <v>268</v>
      </c>
      <c r="B86" s="90" t="s">
        <v>184</v>
      </c>
      <c r="C86" s="119" t="n">
        <v>0</v>
      </c>
      <c r="D86" s="119"/>
      <c r="E86" s="119"/>
      <c r="F86" s="119"/>
      <c r="G86" s="119"/>
      <c r="H86" s="119"/>
      <c r="I86" s="119"/>
      <c r="J86" s="119"/>
    </row>
    <row r="87" customFormat="false" ht="13.5" hidden="true" customHeight="true" outlineLevel="0" collapsed="false">
      <c r="A87" s="92"/>
      <c r="B87" s="90" t="s">
        <v>186</v>
      </c>
      <c r="C87" s="119" t="n">
        <v>0</v>
      </c>
      <c r="D87" s="119"/>
      <c r="E87" s="119"/>
      <c r="F87" s="119"/>
      <c r="G87" s="119"/>
      <c r="H87" s="119"/>
      <c r="I87" s="119"/>
      <c r="J87" s="119"/>
    </row>
    <row r="88" customFormat="false" ht="13.5" hidden="true" customHeight="true" outlineLevel="0" collapsed="false">
      <c r="A88" s="92"/>
      <c r="B88" s="90" t="s">
        <v>187</v>
      </c>
      <c r="C88" s="119" t="n">
        <v>0</v>
      </c>
      <c r="D88" s="119" t="n">
        <v>0</v>
      </c>
      <c r="E88" s="119" t="n">
        <v>0</v>
      </c>
      <c r="F88" s="119" t="n">
        <v>0</v>
      </c>
      <c r="G88" s="119" t="n">
        <v>0</v>
      </c>
      <c r="H88" s="119" t="n">
        <v>0</v>
      </c>
      <c r="I88" s="119" t="n">
        <v>0</v>
      </c>
      <c r="J88" s="119" t="n">
        <v>0</v>
      </c>
    </row>
    <row r="89" customFormat="false" ht="18.75" hidden="false" customHeight="true" outlineLevel="0" collapsed="false">
      <c r="A89" s="93" t="s">
        <v>205</v>
      </c>
      <c r="B89" s="90" t="s">
        <v>184</v>
      </c>
      <c r="C89" s="119" t="n">
        <v>1</v>
      </c>
      <c r="D89" s="119" t="n">
        <v>0</v>
      </c>
      <c r="E89" s="119" t="n">
        <v>1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</row>
    <row r="90" customFormat="false" ht="12" hidden="false" customHeight="true" outlineLevel="0" collapsed="false">
      <c r="B90" s="90" t="s">
        <v>186</v>
      </c>
      <c r="C90" s="119" t="n">
        <v>0</v>
      </c>
      <c r="D90" s="119" t="n">
        <v>0</v>
      </c>
      <c r="E90" s="119" t="n">
        <v>0</v>
      </c>
      <c r="F90" s="119" t="n">
        <v>0</v>
      </c>
      <c r="G90" s="119" t="n">
        <v>0</v>
      </c>
      <c r="H90" s="119" t="n">
        <v>0</v>
      </c>
      <c r="I90" s="119" t="n">
        <v>0</v>
      </c>
      <c r="J90" s="119" t="n">
        <v>0</v>
      </c>
    </row>
    <row r="91" customFormat="false" ht="10.5" hidden="false" customHeight="true" outlineLevel="0" collapsed="false">
      <c r="B91" s="90" t="s">
        <v>187</v>
      </c>
      <c r="C91" s="119" t="n">
        <v>1</v>
      </c>
      <c r="D91" s="119" t="n">
        <v>0</v>
      </c>
      <c r="E91" s="119" t="n">
        <v>1</v>
      </c>
      <c r="F91" s="119" t="n">
        <v>0</v>
      </c>
      <c r="G91" s="119" t="n">
        <v>0</v>
      </c>
      <c r="H91" s="119" t="n">
        <v>0</v>
      </c>
      <c r="I91" s="119" t="n">
        <v>0</v>
      </c>
      <c r="J91" s="119" t="n">
        <v>0</v>
      </c>
    </row>
    <row r="92" customFormat="false" ht="11.25" hidden="true" customHeight="false" outlineLevel="0" collapsed="false">
      <c r="B92" s="90"/>
      <c r="C92" s="119"/>
      <c r="D92" s="119"/>
      <c r="E92" s="119"/>
      <c r="F92" s="119"/>
      <c r="G92" s="119"/>
      <c r="H92" s="119"/>
      <c r="I92" s="119"/>
      <c r="J92" s="119"/>
    </row>
    <row r="93" customFormat="false" ht="0.75" hidden="true" customHeight="true" outlineLevel="0" collapsed="false">
      <c r="B93" s="90"/>
      <c r="C93" s="119"/>
      <c r="D93" s="119"/>
      <c r="E93" s="119"/>
      <c r="F93" s="119"/>
      <c r="G93" s="119"/>
      <c r="H93" s="119"/>
      <c r="I93" s="119"/>
      <c r="J93" s="119"/>
    </row>
    <row r="94" s="116" customFormat="true" ht="24.75" hidden="false" customHeight="true" outlineLevel="0" collapsed="false">
      <c r="A94" s="88" t="s">
        <v>250</v>
      </c>
      <c r="B94" s="88"/>
      <c r="C94" s="88"/>
      <c r="D94" s="88"/>
      <c r="E94" s="88"/>
      <c r="F94" s="88"/>
      <c r="G94" s="88"/>
      <c r="H94" s="88"/>
      <c r="I94" s="88"/>
      <c r="J94" s="88"/>
    </row>
    <row r="95" customFormat="false" ht="22.5" hidden="false" customHeight="true" outlineLevel="0" collapsed="false">
      <c r="A95" s="77" t="s">
        <v>255</v>
      </c>
      <c r="B95" s="90" t="s">
        <v>184</v>
      </c>
      <c r="C95" s="119" t="n">
        <v>168</v>
      </c>
      <c r="D95" s="119" t="n">
        <v>4</v>
      </c>
      <c r="E95" s="119" t="n">
        <v>31</v>
      </c>
      <c r="F95" s="119" t="n">
        <v>68</v>
      </c>
      <c r="G95" s="119" t="n">
        <v>47</v>
      </c>
      <c r="H95" s="119" t="n">
        <v>14</v>
      </c>
      <c r="I95" s="119" t="n">
        <v>3</v>
      </c>
      <c r="J95" s="119" t="n">
        <v>1</v>
      </c>
    </row>
    <row r="96" customFormat="false" ht="12" hidden="false" customHeight="true" outlineLevel="0" collapsed="false">
      <c r="A96" s="92" t="s">
        <v>256</v>
      </c>
      <c r="B96" s="90" t="s">
        <v>186</v>
      </c>
      <c r="C96" s="119" t="n">
        <v>29</v>
      </c>
      <c r="D96" s="119" t="n">
        <v>0</v>
      </c>
      <c r="E96" s="119" t="n">
        <v>2</v>
      </c>
      <c r="F96" s="119" t="n">
        <v>10</v>
      </c>
      <c r="G96" s="119" t="n">
        <v>11</v>
      </c>
      <c r="H96" s="119" t="n">
        <v>4</v>
      </c>
      <c r="I96" s="119" t="n">
        <v>2</v>
      </c>
      <c r="J96" s="119" t="n">
        <v>0</v>
      </c>
    </row>
    <row r="97" customFormat="false" ht="12" hidden="false" customHeight="true" outlineLevel="0" collapsed="false">
      <c r="B97" s="90" t="s">
        <v>187</v>
      </c>
      <c r="C97" s="119" t="n">
        <v>197</v>
      </c>
      <c r="D97" s="119" t="n">
        <v>4</v>
      </c>
      <c r="E97" s="119" t="n">
        <v>33</v>
      </c>
      <c r="F97" s="119" t="n">
        <v>78</v>
      </c>
      <c r="G97" s="119" t="n">
        <v>58</v>
      </c>
      <c r="H97" s="119" t="n">
        <v>18</v>
      </c>
      <c r="I97" s="119" t="n">
        <v>5</v>
      </c>
      <c r="J97" s="119" t="n">
        <v>1</v>
      </c>
    </row>
    <row r="98" customFormat="false" ht="22.5" hidden="false" customHeight="true" outlineLevel="0" collapsed="false">
      <c r="A98" s="77" t="s">
        <v>257</v>
      </c>
      <c r="B98" s="90" t="s">
        <v>184</v>
      </c>
      <c r="C98" s="119" t="n">
        <v>6</v>
      </c>
      <c r="D98" s="119" t="n">
        <v>0</v>
      </c>
      <c r="E98" s="119" t="n">
        <v>1</v>
      </c>
      <c r="F98" s="119" t="n">
        <v>5</v>
      </c>
      <c r="G98" s="119" t="n">
        <v>0</v>
      </c>
      <c r="H98" s="119" t="n">
        <v>0</v>
      </c>
      <c r="I98" s="119" t="n">
        <v>0</v>
      </c>
      <c r="J98" s="119" t="n">
        <v>0</v>
      </c>
    </row>
    <row r="99" customFormat="false" ht="12" hidden="false" customHeight="true" outlineLevel="0" collapsed="false">
      <c r="A99" s="92"/>
      <c r="B99" s="90" t="s">
        <v>186</v>
      </c>
      <c r="C99" s="119" t="n">
        <v>0</v>
      </c>
      <c r="D99" s="119" t="n">
        <v>0</v>
      </c>
      <c r="E99" s="119" t="n">
        <v>0</v>
      </c>
      <c r="F99" s="119" t="n">
        <v>0</v>
      </c>
      <c r="G99" s="119" t="n">
        <v>0</v>
      </c>
      <c r="H99" s="119" t="n">
        <v>0</v>
      </c>
      <c r="I99" s="119" t="n">
        <v>0</v>
      </c>
      <c r="J99" s="119" t="n">
        <v>0</v>
      </c>
    </row>
    <row r="100" customFormat="false" ht="12" hidden="false" customHeight="true" outlineLevel="0" collapsed="false">
      <c r="B100" s="90" t="s">
        <v>187</v>
      </c>
      <c r="C100" s="119" t="n">
        <v>6</v>
      </c>
      <c r="D100" s="119" t="n">
        <v>0</v>
      </c>
      <c r="E100" s="119" t="n">
        <v>1</v>
      </c>
      <c r="F100" s="119" t="n">
        <v>5</v>
      </c>
      <c r="G100" s="119" t="n">
        <v>0</v>
      </c>
      <c r="H100" s="119" t="n">
        <v>0</v>
      </c>
      <c r="I100" s="119" t="n">
        <v>0</v>
      </c>
      <c r="J100" s="119" t="n">
        <v>0</v>
      </c>
    </row>
    <row r="101" customFormat="false" ht="22.5" hidden="false" customHeight="true" outlineLevel="0" collapsed="false">
      <c r="A101" s="77" t="s">
        <v>258</v>
      </c>
      <c r="B101" s="90" t="s">
        <v>184</v>
      </c>
      <c r="C101" s="119" t="n">
        <v>149</v>
      </c>
      <c r="D101" s="119" t="n">
        <v>1</v>
      </c>
      <c r="E101" s="119" t="n">
        <v>45</v>
      </c>
      <c r="F101" s="119" t="n">
        <v>71</v>
      </c>
      <c r="G101" s="119" t="n">
        <v>23</v>
      </c>
      <c r="H101" s="119" t="n">
        <v>4</v>
      </c>
      <c r="I101" s="119" t="n">
        <v>3</v>
      </c>
      <c r="J101" s="119" t="n">
        <v>2</v>
      </c>
    </row>
    <row r="102" customFormat="false" ht="12" hidden="false" customHeight="true" outlineLevel="0" collapsed="false">
      <c r="A102" s="92" t="s">
        <v>259</v>
      </c>
      <c r="B102" s="90" t="s">
        <v>186</v>
      </c>
      <c r="C102" s="119" t="n">
        <v>20</v>
      </c>
      <c r="D102" s="119" t="n">
        <v>0</v>
      </c>
      <c r="E102" s="119" t="n">
        <v>1</v>
      </c>
      <c r="F102" s="119" t="n">
        <v>6</v>
      </c>
      <c r="G102" s="119" t="n">
        <v>5</v>
      </c>
      <c r="H102" s="119" t="n">
        <v>5</v>
      </c>
      <c r="I102" s="119" t="n">
        <v>0</v>
      </c>
      <c r="J102" s="119" t="n">
        <v>3</v>
      </c>
    </row>
    <row r="103" customFormat="false" ht="12" hidden="false" customHeight="true" outlineLevel="0" collapsed="false">
      <c r="B103" s="90" t="s">
        <v>187</v>
      </c>
      <c r="C103" s="119" t="n">
        <v>169</v>
      </c>
      <c r="D103" s="119" t="n">
        <v>1</v>
      </c>
      <c r="E103" s="119" t="n">
        <v>46</v>
      </c>
      <c r="F103" s="119" t="n">
        <v>77</v>
      </c>
      <c r="G103" s="119" t="n">
        <v>28</v>
      </c>
      <c r="H103" s="119" t="n">
        <v>9</v>
      </c>
      <c r="I103" s="119" t="n">
        <v>3</v>
      </c>
      <c r="J103" s="119" t="n">
        <v>5</v>
      </c>
    </row>
    <row r="104" customFormat="false" ht="22.5" hidden="false" customHeight="true" outlineLevel="0" collapsed="false">
      <c r="A104" s="77" t="s">
        <v>260</v>
      </c>
      <c r="B104" s="90" t="s">
        <v>184</v>
      </c>
      <c r="C104" s="119" t="n">
        <v>227</v>
      </c>
      <c r="D104" s="119" t="n">
        <v>9</v>
      </c>
      <c r="E104" s="119" t="n">
        <v>71</v>
      </c>
      <c r="F104" s="119" t="n">
        <v>106</v>
      </c>
      <c r="G104" s="119" t="n">
        <v>32</v>
      </c>
      <c r="H104" s="119" t="n">
        <v>8</v>
      </c>
      <c r="I104" s="119" t="n">
        <v>1</v>
      </c>
      <c r="J104" s="119" t="n">
        <v>0</v>
      </c>
    </row>
    <row r="105" customFormat="false" ht="12" hidden="false" customHeight="true" outlineLevel="0" collapsed="false">
      <c r="A105" s="92" t="s">
        <v>261</v>
      </c>
      <c r="B105" s="90" t="s">
        <v>186</v>
      </c>
      <c r="C105" s="119" t="n">
        <v>13</v>
      </c>
      <c r="D105" s="119" t="n">
        <v>0</v>
      </c>
      <c r="E105" s="119" t="n">
        <v>6</v>
      </c>
      <c r="F105" s="119" t="n">
        <v>4</v>
      </c>
      <c r="G105" s="119" t="n">
        <v>3</v>
      </c>
      <c r="H105" s="119" t="n">
        <v>0</v>
      </c>
      <c r="I105" s="119" t="n">
        <v>0</v>
      </c>
      <c r="J105" s="119" t="n">
        <v>0</v>
      </c>
    </row>
    <row r="106" customFormat="false" ht="12" hidden="false" customHeight="true" outlineLevel="0" collapsed="false">
      <c r="B106" s="90" t="s">
        <v>187</v>
      </c>
      <c r="C106" s="119" t="n">
        <v>240</v>
      </c>
      <c r="D106" s="119" t="n">
        <v>9</v>
      </c>
      <c r="E106" s="119" t="n">
        <v>77</v>
      </c>
      <c r="F106" s="119" t="n">
        <v>110</v>
      </c>
      <c r="G106" s="119" t="n">
        <v>35</v>
      </c>
      <c r="H106" s="119" t="n">
        <v>8</v>
      </c>
      <c r="I106" s="119" t="n">
        <v>1</v>
      </c>
      <c r="J106" s="119" t="n">
        <v>0</v>
      </c>
    </row>
    <row r="107" customFormat="false" ht="22.5" hidden="false" customHeight="true" outlineLevel="0" collapsed="false">
      <c r="A107" s="77" t="s">
        <v>262</v>
      </c>
      <c r="B107" s="90" t="s">
        <v>184</v>
      </c>
      <c r="C107" s="119" t="n">
        <v>600</v>
      </c>
      <c r="D107" s="119" t="n">
        <v>2</v>
      </c>
      <c r="E107" s="119" t="n">
        <v>75</v>
      </c>
      <c r="F107" s="119" t="n">
        <v>307</v>
      </c>
      <c r="G107" s="119" t="n">
        <v>159</v>
      </c>
      <c r="H107" s="119" t="n">
        <v>50</v>
      </c>
      <c r="I107" s="119" t="n">
        <v>6</v>
      </c>
      <c r="J107" s="119" t="n">
        <v>1</v>
      </c>
    </row>
    <row r="108" customFormat="false" ht="12" hidden="false" customHeight="true" outlineLevel="0" collapsed="false">
      <c r="A108" s="92"/>
      <c r="B108" s="90" t="s">
        <v>186</v>
      </c>
      <c r="C108" s="119" t="n">
        <v>54</v>
      </c>
      <c r="D108" s="119" t="n">
        <v>0</v>
      </c>
      <c r="E108" s="119" t="n">
        <v>6</v>
      </c>
      <c r="F108" s="119" t="n">
        <v>21</v>
      </c>
      <c r="G108" s="119" t="n">
        <v>19</v>
      </c>
      <c r="H108" s="119" t="n">
        <v>7</v>
      </c>
      <c r="I108" s="119" t="n">
        <v>1</v>
      </c>
      <c r="J108" s="119" t="n">
        <v>0</v>
      </c>
    </row>
    <row r="109" customFormat="false" ht="12" hidden="false" customHeight="true" outlineLevel="0" collapsed="false">
      <c r="B109" s="90" t="s">
        <v>187</v>
      </c>
      <c r="C109" s="119" t="n">
        <v>654</v>
      </c>
      <c r="D109" s="119" t="n">
        <v>2</v>
      </c>
      <c r="E109" s="119" t="n">
        <v>81</v>
      </c>
      <c r="F109" s="119" t="n">
        <v>328</v>
      </c>
      <c r="G109" s="119" t="n">
        <v>178</v>
      </c>
      <c r="H109" s="119" t="n">
        <v>57</v>
      </c>
      <c r="I109" s="119" t="n">
        <v>7</v>
      </c>
      <c r="J109" s="119" t="n">
        <v>1</v>
      </c>
    </row>
    <row r="110" customFormat="false" ht="22.5" hidden="false" customHeight="true" outlineLevel="0" collapsed="false">
      <c r="A110" s="77" t="s">
        <v>263</v>
      </c>
      <c r="B110" s="90" t="s">
        <v>184</v>
      </c>
      <c r="C110" s="119" t="n">
        <v>38</v>
      </c>
      <c r="D110" s="119" t="n">
        <v>0</v>
      </c>
      <c r="E110" s="119" t="n">
        <v>10</v>
      </c>
      <c r="F110" s="119" t="n">
        <v>20</v>
      </c>
      <c r="G110" s="119" t="n">
        <v>8</v>
      </c>
      <c r="H110" s="119" t="n">
        <v>0</v>
      </c>
      <c r="I110" s="119" t="n">
        <v>0</v>
      </c>
      <c r="J110" s="119" t="n">
        <v>0</v>
      </c>
    </row>
    <row r="111" customFormat="false" ht="12" hidden="false" customHeight="true" outlineLevel="0" collapsed="false">
      <c r="A111" s="92"/>
      <c r="B111" s="90" t="s">
        <v>186</v>
      </c>
      <c r="C111" s="119" t="n">
        <v>2</v>
      </c>
      <c r="D111" s="119" t="n">
        <v>0</v>
      </c>
      <c r="E111" s="119" t="n">
        <v>1</v>
      </c>
      <c r="F111" s="119" t="n">
        <v>1</v>
      </c>
      <c r="G111" s="119" t="n">
        <v>0</v>
      </c>
      <c r="H111" s="119" t="n">
        <v>0</v>
      </c>
      <c r="I111" s="119" t="n">
        <v>0</v>
      </c>
      <c r="J111" s="119" t="n">
        <v>0</v>
      </c>
    </row>
    <row r="112" customFormat="false" ht="12" hidden="false" customHeight="true" outlineLevel="0" collapsed="false">
      <c r="B112" s="90" t="s">
        <v>187</v>
      </c>
      <c r="C112" s="119" t="n">
        <v>40</v>
      </c>
      <c r="D112" s="119" t="n">
        <v>0</v>
      </c>
      <c r="E112" s="119" t="n">
        <v>11</v>
      </c>
      <c r="F112" s="119" t="n">
        <v>21</v>
      </c>
      <c r="G112" s="119" t="n">
        <v>8</v>
      </c>
      <c r="H112" s="119" t="n">
        <v>0</v>
      </c>
      <c r="I112" s="119" t="n">
        <v>0</v>
      </c>
      <c r="J112" s="119" t="n">
        <v>0</v>
      </c>
    </row>
    <row r="113" customFormat="false" ht="22.5" hidden="false" customHeight="true" outlineLevel="0" collapsed="false">
      <c r="A113" s="77" t="s">
        <v>264</v>
      </c>
      <c r="B113" s="90" t="s">
        <v>184</v>
      </c>
      <c r="C113" s="119" t="n">
        <v>55</v>
      </c>
      <c r="D113" s="119" t="n">
        <v>0</v>
      </c>
      <c r="E113" s="119" t="n">
        <v>7</v>
      </c>
      <c r="F113" s="119" t="n">
        <v>29</v>
      </c>
      <c r="G113" s="119" t="n">
        <v>16</v>
      </c>
      <c r="H113" s="119" t="n">
        <v>2</v>
      </c>
      <c r="I113" s="119" t="n">
        <v>1</v>
      </c>
      <c r="J113" s="119" t="n">
        <v>0</v>
      </c>
    </row>
    <row r="114" customFormat="false" ht="12" hidden="false" customHeight="true" outlineLevel="0" collapsed="false">
      <c r="A114" s="92" t="s">
        <v>265</v>
      </c>
      <c r="B114" s="90" t="s">
        <v>186</v>
      </c>
      <c r="C114" s="119" t="n">
        <v>8</v>
      </c>
      <c r="D114" s="119" t="n">
        <v>1</v>
      </c>
      <c r="E114" s="119" t="n">
        <v>2</v>
      </c>
      <c r="F114" s="119" t="n">
        <v>2</v>
      </c>
      <c r="G114" s="119" t="n">
        <v>2</v>
      </c>
      <c r="H114" s="119" t="n">
        <v>1</v>
      </c>
      <c r="I114" s="119" t="n">
        <v>0</v>
      </c>
      <c r="J114" s="119" t="n">
        <v>0</v>
      </c>
    </row>
    <row r="115" customFormat="false" ht="12" hidden="false" customHeight="true" outlineLevel="0" collapsed="false">
      <c r="A115" s="92"/>
      <c r="B115" s="90" t="s">
        <v>187</v>
      </c>
      <c r="C115" s="119" t="n">
        <v>63</v>
      </c>
      <c r="D115" s="119" t="n">
        <v>1</v>
      </c>
      <c r="E115" s="119" t="n">
        <v>9</v>
      </c>
      <c r="F115" s="119" t="n">
        <v>31</v>
      </c>
      <c r="G115" s="119" t="n">
        <v>18</v>
      </c>
      <c r="H115" s="119" t="n">
        <v>3</v>
      </c>
      <c r="I115" s="119" t="n">
        <v>1</v>
      </c>
      <c r="J115" s="119" t="n">
        <v>0</v>
      </c>
    </row>
    <row r="116" customFormat="false" ht="22.5" hidden="false" customHeight="true" outlineLevel="0" collapsed="false">
      <c r="A116" s="77" t="s">
        <v>266</v>
      </c>
      <c r="B116" s="90" t="s">
        <v>184</v>
      </c>
      <c r="C116" s="119" t="n">
        <v>14</v>
      </c>
      <c r="D116" s="119" t="n">
        <v>0</v>
      </c>
      <c r="E116" s="119" t="n">
        <v>1</v>
      </c>
      <c r="F116" s="119" t="n">
        <v>5</v>
      </c>
      <c r="G116" s="119" t="n">
        <v>5</v>
      </c>
      <c r="H116" s="119" t="n">
        <v>1</v>
      </c>
      <c r="I116" s="119" t="n">
        <v>2</v>
      </c>
      <c r="J116" s="119" t="n">
        <v>0</v>
      </c>
    </row>
    <row r="117" customFormat="false" ht="12" hidden="false" customHeight="true" outlineLevel="0" collapsed="false">
      <c r="A117" s="92"/>
      <c r="B117" s="90" t="s">
        <v>186</v>
      </c>
      <c r="C117" s="119" t="n">
        <v>1</v>
      </c>
      <c r="D117" s="119" t="n">
        <v>0</v>
      </c>
      <c r="E117" s="119" t="n">
        <v>0</v>
      </c>
      <c r="F117" s="119" t="n">
        <v>0</v>
      </c>
      <c r="G117" s="119" t="n">
        <v>1</v>
      </c>
      <c r="H117" s="119" t="n">
        <v>0</v>
      </c>
      <c r="I117" s="119" t="n">
        <v>0</v>
      </c>
      <c r="J117" s="119" t="n">
        <v>0</v>
      </c>
    </row>
    <row r="118" customFormat="false" ht="12" hidden="false" customHeight="true" outlineLevel="0" collapsed="false">
      <c r="B118" s="90" t="s">
        <v>187</v>
      </c>
      <c r="C118" s="119" t="n">
        <v>15</v>
      </c>
      <c r="D118" s="119" t="n">
        <v>0</v>
      </c>
      <c r="E118" s="119" t="n">
        <v>1</v>
      </c>
      <c r="F118" s="119" t="n">
        <v>5</v>
      </c>
      <c r="G118" s="119" t="n">
        <v>6</v>
      </c>
      <c r="H118" s="119" t="n">
        <v>1</v>
      </c>
      <c r="I118" s="119" t="n">
        <v>2</v>
      </c>
      <c r="J118" s="119" t="n">
        <v>0</v>
      </c>
    </row>
    <row r="119" customFormat="false" ht="22.5" hidden="false" customHeight="true" outlineLevel="0" collapsed="false">
      <c r="A119" s="77" t="s">
        <v>267</v>
      </c>
      <c r="B119" s="90" t="s">
        <v>184</v>
      </c>
      <c r="C119" s="119" t="n">
        <v>15</v>
      </c>
      <c r="D119" s="119" t="n">
        <v>1</v>
      </c>
      <c r="E119" s="119" t="n">
        <v>1</v>
      </c>
      <c r="F119" s="119" t="n">
        <v>4</v>
      </c>
      <c r="G119" s="119" t="n">
        <v>7</v>
      </c>
      <c r="H119" s="119" t="n">
        <v>1</v>
      </c>
      <c r="I119" s="119" t="n">
        <v>0</v>
      </c>
      <c r="J119" s="119" t="n">
        <v>1</v>
      </c>
    </row>
    <row r="120" customFormat="false" ht="12" hidden="false" customHeight="true" outlineLevel="0" collapsed="false">
      <c r="A120" s="92"/>
      <c r="B120" s="90" t="s">
        <v>186</v>
      </c>
      <c r="C120" s="119" t="n">
        <v>8</v>
      </c>
      <c r="D120" s="119" t="n">
        <v>0</v>
      </c>
      <c r="E120" s="119" t="n">
        <v>1</v>
      </c>
      <c r="F120" s="119" t="n">
        <v>3</v>
      </c>
      <c r="G120" s="119" t="n">
        <v>2</v>
      </c>
      <c r="H120" s="119" t="n">
        <v>2</v>
      </c>
      <c r="I120" s="119" t="n">
        <v>0</v>
      </c>
      <c r="J120" s="119" t="n">
        <v>0</v>
      </c>
    </row>
    <row r="121" customFormat="false" ht="12" hidden="false" customHeight="true" outlineLevel="0" collapsed="false">
      <c r="B121" s="90" t="s">
        <v>187</v>
      </c>
      <c r="C121" s="119" t="n">
        <v>23</v>
      </c>
      <c r="D121" s="119" t="n">
        <v>1</v>
      </c>
      <c r="E121" s="119" t="n">
        <v>2</v>
      </c>
      <c r="F121" s="119" t="n">
        <v>7</v>
      </c>
      <c r="G121" s="119" t="n">
        <v>9</v>
      </c>
      <c r="H121" s="119" t="n">
        <v>3</v>
      </c>
      <c r="I121" s="119" t="n">
        <v>0</v>
      </c>
      <c r="J121" s="119" t="n">
        <v>1</v>
      </c>
    </row>
    <row r="122" customFormat="false" ht="22.5" hidden="false" customHeight="true" outlineLevel="0" collapsed="false">
      <c r="A122" s="93" t="s">
        <v>268</v>
      </c>
      <c r="B122" s="90" t="s">
        <v>184</v>
      </c>
      <c r="C122" s="119" t="n">
        <v>13</v>
      </c>
      <c r="D122" s="119" t="n">
        <v>0</v>
      </c>
      <c r="E122" s="119" t="n">
        <v>4</v>
      </c>
      <c r="F122" s="119" t="n">
        <v>5</v>
      </c>
      <c r="G122" s="119" t="n">
        <v>3</v>
      </c>
      <c r="H122" s="119" t="n">
        <v>0</v>
      </c>
      <c r="I122" s="119" t="n">
        <v>1</v>
      </c>
      <c r="J122" s="119" t="n">
        <v>0</v>
      </c>
    </row>
    <row r="123" customFormat="false" ht="12" hidden="false" customHeight="true" outlineLevel="0" collapsed="false">
      <c r="A123" s="92" t="s">
        <v>269</v>
      </c>
      <c r="B123" s="90" t="s">
        <v>186</v>
      </c>
      <c r="C123" s="119" t="n">
        <v>0</v>
      </c>
      <c r="D123" s="119" t="n">
        <v>0</v>
      </c>
      <c r="E123" s="119" t="n">
        <v>0</v>
      </c>
      <c r="F123" s="119" t="n">
        <v>0</v>
      </c>
      <c r="G123" s="119" t="n">
        <v>0</v>
      </c>
      <c r="H123" s="119" t="n">
        <v>0</v>
      </c>
      <c r="I123" s="119" t="n">
        <v>0</v>
      </c>
      <c r="J123" s="119" t="n">
        <v>0</v>
      </c>
    </row>
    <row r="124" customFormat="false" ht="12" hidden="false" customHeight="true" outlineLevel="0" collapsed="false">
      <c r="A124" s="92" t="s">
        <v>270</v>
      </c>
      <c r="B124" s="90" t="s">
        <v>187</v>
      </c>
      <c r="C124" s="119" t="n">
        <v>13</v>
      </c>
      <c r="D124" s="119" t="n">
        <v>0</v>
      </c>
      <c r="E124" s="119" t="n">
        <v>4</v>
      </c>
      <c r="F124" s="119" t="n">
        <v>5</v>
      </c>
      <c r="G124" s="119" t="n">
        <v>3</v>
      </c>
      <c r="H124" s="119" t="n">
        <v>0</v>
      </c>
      <c r="I124" s="119" t="n">
        <v>1</v>
      </c>
      <c r="J124" s="119" t="n">
        <v>0</v>
      </c>
    </row>
    <row r="125" customFormat="false" ht="22.5" hidden="false" customHeight="true" outlineLevel="0" collapsed="false">
      <c r="A125" s="93" t="s">
        <v>268</v>
      </c>
      <c r="B125" s="90" t="s">
        <v>184</v>
      </c>
      <c r="C125" s="119" t="n">
        <v>16</v>
      </c>
      <c r="D125" s="119" t="n">
        <v>0</v>
      </c>
      <c r="E125" s="119" t="n">
        <v>4</v>
      </c>
      <c r="F125" s="119" t="n">
        <v>8</v>
      </c>
      <c r="G125" s="119" t="n">
        <v>1</v>
      </c>
      <c r="H125" s="119" t="n">
        <v>1</v>
      </c>
      <c r="I125" s="119" t="n">
        <v>1</v>
      </c>
      <c r="J125" s="119" t="n">
        <v>1</v>
      </c>
    </row>
    <row r="126" customFormat="false" ht="12" hidden="false" customHeight="true" outlineLevel="0" collapsed="false">
      <c r="A126" s="92" t="s">
        <v>271</v>
      </c>
      <c r="B126" s="90" t="s">
        <v>186</v>
      </c>
      <c r="C126" s="119" t="n">
        <v>1</v>
      </c>
      <c r="D126" s="119" t="n">
        <v>0</v>
      </c>
      <c r="E126" s="119" t="n">
        <v>0</v>
      </c>
      <c r="F126" s="119" t="n">
        <v>1</v>
      </c>
      <c r="G126" s="119" t="n">
        <v>0</v>
      </c>
      <c r="H126" s="119" t="n">
        <v>0</v>
      </c>
      <c r="I126" s="119" t="n">
        <v>0</v>
      </c>
      <c r="J126" s="119" t="n">
        <v>0</v>
      </c>
    </row>
    <row r="127" customFormat="false" ht="12" hidden="false" customHeight="true" outlineLevel="0" collapsed="false">
      <c r="A127" s="92" t="s">
        <v>272</v>
      </c>
      <c r="B127" s="90" t="s">
        <v>187</v>
      </c>
      <c r="C127" s="119" t="n">
        <v>17</v>
      </c>
      <c r="D127" s="119" t="n">
        <v>0</v>
      </c>
      <c r="E127" s="119" t="n">
        <v>4</v>
      </c>
      <c r="F127" s="119" t="n">
        <v>9</v>
      </c>
      <c r="G127" s="119" t="n">
        <v>1</v>
      </c>
      <c r="H127" s="119" t="n">
        <v>1</v>
      </c>
      <c r="I127" s="119" t="n">
        <v>1</v>
      </c>
      <c r="J127" s="119" t="n">
        <v>1</v>
      </c>
    </row>
    <row r="128" customFormat="false" ht="22.5" hidden="false" customHeight="true" outlineLevel="0" collapsed="false">
      <c r="A128" s="93" t="s">
        <v>251</v>
      </c>
      <c r="B128" s="90" t="s">
        <v>184</v>
      </c>
      <c r="C128" s="120" t="n">
        <v>1301</v>
      </c>
      <c r="D128" s="120" t="n">
        <v>17</v>
      </c>
      <c r="E128" s="120" t="n">
        <v>250</v>
      </c>
      <c r="F128" s="120" t="n">
        <v>628</v>
      </c>
      <c r="G128" s="120" t="n">
        <v>301</v>
      </c>
      <c r="H128" s="120" t="n">
        <v>81</v>
      </c>
      <c r="I128" s="120" t="n">
        <v>18</v>
      </c>
      <c r="J128" s="120" t="n">
        <v>6</v>
      </c>
    </row>
    <row r="129" customFormat="false" ht="12" hidden="false" customHeight="true" outlineLevel="0" collapsed="false">
      <c r="A129" s="92"/>
      <c r="B129" s="90" t="s">
        <v>186</v>
      </c>
      <c r="C129" s="120" t="n">
        <v>136</v>
      </c>
      <c r="D129" s="120" t="n">
        <v>1</v>
      </c>
      <c r="E129" s="120" t="n">
        <v>19</v>
      </c>
      <c r="F129" s="120" t="n">
        <v>48</v>
      </c>
      <c r="G129" s="120" t="n">
        <v>43</v>
      </c>
      <c r="H129" s="120" t="n">
        <v>19</v>
      </c>
      <c r="I129" s="120" t="n">
        <v>3</v>
      </c>
      <c r="J129" s="120" t="n">
        <v>3</v>
      </c>
    </row>
    <row r="130" customFormat="false" ht="12" hidden="false" customHeight="true" outlineLevel="0" collapsed="false">
      <c r="B130" s="90" t="s">
        <v>187</v>
      </c>
      <c r="C130" s="120" t="n">
        <v>1437</v>
      </c>
      <c r="D130" s="120" t="n">
        <v>18</v>
      </c>
      <c r="E130" s="120" t="n">
        <v>269</v>
      </c>
      <c r="F130" s="120" t="n">
        <v>676</v>
      </c>
      <c r="G130" s="120" t="n">
        <v>344</v>
      </c>
      <c r="H130" s="120" t="n">
        <v>100</v>
      </c>
      <c r="I130" s="120" t="n">
        <v>21</v>
      </c>
      <c r="J130" s="120" t="n">
        <v>9</v>
      </c>
    </row>
  </sheetData>
  <sheetProtection sheet="true" password="cf10" objects="true" scenarios="true"/>
  <mergeCells count="20">
    <mergeCell ref="A1:F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5:J45"/>
    <mergeCell ref="A55:J55"/>
    <mergeCell ref="A65:J65"/>
    <mergeCell ref="A82:J82"/>
    <mergeCell ref="A94:J9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23.28"/>
    <col collapsed="false" customWidth="true" hidden="false" outlineLevel="0" max="2" min="2" style="121" width="3.7"/>
    <col collapsed="false" customWidth="true" hidden="false" outlineLevel="0" max="8" min="3" style="121" width="11.28"/>
    <col collapsed="false" customWidth="true" hidden="true" outlineLevel="0" max="9" min="9" style="121" width="9.85"/>
    <col collapsed="false" customWidth="true" hidden="false" outlineLevel="0" max="15" min="10" style="121" width="5.28"/>
    <col collapsed="false" customWidth="false" hidden="false" outlineLevel="0" max="257" min="16" style="121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124" customFormat="true" ht="15" hidden="false" customHeight="true" outlineLevel="0" collapsed="false">
      <c r="A2" s="122" t="s">
        <v>335</v>
      </c>
      <c r="B2" s="122"/>
      <c r="C2" s="122"/>
      <c r="D2" s="122"/>
      <c r="E2" s="122"/>
      <c r="F2" s="122"/>
      <c r="G2" s="122"/>
      <c r="H2" s="122"/>
      <c r="I2" s="122"/>
      <c r="J2" s="123"/>
      <c r="K2" s="123"/>
      <c r="L2" s="123"/>
      <c r="M2" s="123"/>
      <c r="N2" s="123"/>
      <c r="O2" s="123"/>
    </row>
    <row r="3" s="126" customFormat="true" ht="21.75" hidden="false" customHeight="true" outlineLevel="0" collapsed="false">
      <c r="A3" s="125" t="s">
        <v>97</v>
      </c>
      <c r="B3" s="125"/>
      <c r="C3" s="125"/>
      <c r="D3" s="125"/>
      <c r="E3" s="125"/>
      <c r="F3" s="125"/>
      <c r="G3" s="125"/>
      <c r="H3" s="125"/>
      <c r="I3" s="125"/>
      <c r="J3" s="123"/>
      <c r="K3" s="123"/>
      <c r="L3" s="123"/>
      <c r="M3" s="123"/>
      <c r="N3" s="123"/>
      <c r="O3" s="123"/>
    </row>
    <row r="4" s="124" customFormat="true" ht="12" hidden="false" customHeight="true" outlineLevel="0" collapsed="false">
      <c r="A4" s="127" t="s">
        <v>336</v>
      </c>
      <c r="B4" s="128" t="s">
        <v>175</v>
      </c>
      <c r="C4" s="129" t="s">
        <v>331</v>
      </c>
      <c r="D4" s="130" t="s">
        <v>103</v>
      </c>
      <c r="E4" s="130"/>
      <c r="F4" s="130"/>
      <c r="G4" s="130"/>
      <c r="H4" s="130"/>
      <c r="I4" s="130"/>
      <c r="J4" s="123"/>
      <c r="K4" s="123"/>
      <c r="L4" s="123"/>
      <c r="M4" s="123"/>
      <c r="N4" s="123"/>
      <c r="O4" s="123"/>
    </row>
    <row r="5" customFormat="false" ht="60" hidden="false" customHeight="true" outlineLevel="0" collapsed="false">
      <c r="A5" s="127"/>
      <c r="B5" s="128"/>
      <c r="C5" s="129"/>
      <c r="D5" s="131" t="s">
        <v>337</v>
      </c>
      <c r="E5" s="127" t="s">
        <v>338</v>
      </c>
      <c r="F5" s="127" t="s">
        <v>339</v>
      </c>
      <c r="G5" s="128" t="s">
        <v>340</v>
      </c>
      <c r="H5" s="128" t="s">
        <v>341</v>
      </c>
      <c r="I5" s="132" t="s">
        <v>342</v>
      </c>
    </row>
    <row r="6" customFormat="false" ht="30.75" hidden="false" customHeight="true" outlineLevel="0" collapsed="false">
      <c r="A6" s="121" t="s">
        <v>255</v>
      </c>
      <c r="B6" s="133" t="s">
        <v>186</v>
      </c>
      <c r="C6" s="134" t="n">
        <v>10</v>
      </c>
      <c r="D6" s="135" t="n">
        <v>0</v>
      </c>
      <c r="E6" s="135" t="n">
        <v>5</v>
      </c>
      <c r="F6" s="135" t="n">
        <v>1</v>
      </c>
      <c r="G6" s="135" t="n">
        <v>2</v>
      </c>
      <c r="H6" s="135" t="n">
        <v>2</v>
      </c>
      <c r="I6" s="135"/>
    </row>
    <row r="7" customFormat="false" ht="11.25" hidden="false" customHeight="true" outlineLevel="0" collapsed="false">
      <c r="A7" s="136" t="s">
        <v>256</v>
      </c>
      <c r="B7" s="133" t="s">
        <v>187</v>
      </c>
      <c r="C7" s="134" t="n">
        <v>26</v>
      </c>
      <c r="D7" s="135" t="n">
        <v>2</v>
      </c>
      <c r="E7" s="135" t="n">
        <v>10</v>
      </c>
      <c r="F7" s="135" t="n">
        <v>5</v>
      </c>
      <c r="G7" s="135" t="n">
        <v>3</v>
      </c>
      <c r="H7" s="135" t="n">
        <v>6</v>
      </c>
      <c r="I7" s="135"/>
    </row>
    <row r="8" customFormat="false" ht="18.75" hidden="false" customHeight="true" outlineLevel="0" collapsed="false">
      <c r="A8" s="137" t="s">
        <v>343</v>
      </c>
      <c r="B8" s="133" t="s">
        <v>186</v>
      </c>
      <c r="C8" s="134" t="n">
        <v>3</v>
      </c>
      <c r="D8" s="135" t="n">
        <v>0</v>
      </c>
      <c r="E8" s="135" t="n">
        <v>2</v>
      </c>
      <c r="F8" s="135" t="n">
        <v>0</v>
      </c>
      <c r="G8" s="135" t="n">
        <v>0</v>
      </c>
      <c r="H8" s="135" t="n">
        <v>1</v>
      </c>
      <c r="I8" s="135"/>
    </row>
    <row r="9" customFormat="false" ht="11.25" hidden="false" customHeight="true" outlineLevel="0" collapsed="false">
      <c r="A9" s="137"/>
      <c r="B9" s="133" t="s">
        <v>187</v>
      </c>
      <c r="C9" s="134" t="n">
        <v>8</v>
      </c>
      <c r="D9" s="135" t="n">
        <v>2</v>
      </c>
      <c r="E9" s="135" t="n">
        <v>2</v>
      </c>
      <c r="F9" s="135" t="n">
        <v>2</v>
      </c>
      <c r="G9" s="135" t="n">
        <v>1</v>
      </c>
      <c r="H9" s="135" t="n">
        <v>1</v>
      </c>
      <c r="I9" s="135"/>
    </row>
    <row r="10" customFormat="false" ht="24" hidden="true" customHeight="true" outlineLevel="0" collapsed="false">
      <c r="A10" s="121" t="s">
        <v>257</v>
      </c>
      <c r="B10" s="133" t="s">
        <v>186</v>
      </c>
      <c r="C10" s="134"/>
      <c r="D10" s="135"/>
      <c r="E10" s="135"/>
      <c r="F10" s="135"/>
      <c r="G10" s="135"/>
      <c r="H10" s="135"/>
      <c r="I10" s="135"/>
    </row>
    <row r="11" customFormat="false" ht="11.25" hidden="true" customHeight="true" outlineLevel="0" collapsed="false">
      <c r="B11" s="133" t="s">
        <v>187</v>
      </c>
      <c r="C11" s="134"/>
      <c r="D11" s="135"/>
      <c r="E11" s="135"/>
      <c r="F11" s="135"/>
      <c r="G11" s="135"/>
      <c r="H11" s="135"/>
      <c r="I11" s="135"/>
      <c r="L11" s="136"/>
    </row>
    <row r="12" customFormat="false" ht="24" hidden="false" customHeight="true" outlineLevel="0" collapsed="false">
      <c r="A12" s="121" t="s">
        <v>258</v>
      </c>
      <c r="B12" s="133" t="s">
        <v>186</v>
      </c>
      <c r="C12" s="134" t="n">
        <v>1</v>
      </c>
      <c r="D12" s="135" t="n">
        <v>0</v>
      </c>
      <c r="E12" s="135" t="n">
        <v>0</v>
      </c>
      <c r="F12" s="135" t="n">
        <v>0</v>
      </c>
      <c r="G12" s="135" t="n">
        <v>1</v>
      </c>
      <c r="H12" s="135" t="n">
        <v>0</v>
      </c>
      <c r="I12" s="135"/>
    </row>
    <row r="13" customFormat="false" ht="11.25" hidden="false" customHeight="true" outlineLevel="0" collapsed="false">
      <c r="A13" s="136" t="s">
        <v>259</v>
      </c>
      <c r="B13" s="133" t="s">
        <v>187</v>
      </c>
      <c r="C13" s="134" t="n">
        <v>15</v>
      </c>
      <c r="D13" s="135" t="n">
        <v>3</v>
      </c>
      <c r="E13" s="135" t="n">
        <v>5</v>
      </c>
      <c r="F13" s="135" t="n">
        <v>1</v>
      </c>
      <c r="G13" s="135" t="n">
        <v>5</v>
      </c>
      <c r="H13" s="135" t="n">
        <v>1</v>
      </c>
      <c r="I13" s="135"/>
      <c r="L13" s="136"/>
    </row>
    <row r="14" customFormat="false" ht="18.75" hidden="false" customHeight="true" outlineLevel="0" collapsed="false">
      <c r="A14" s="137" t="s">
        <v>344</v>
      </c>
      <c r="B14" s="133" t="s">
        <v>186</v>
      </c>
      <c r="C14" s="134" t="n">
        <v>0</v>
      </c>
      <c r="D14" s="135" t="n">
        <v>0</v>
      </c>
      <c r="E14" s="135" t="n">
        <v>0</v>
      </c>
      <c r="F14" s="135" t="n">
        <v>0</v>
      </c>
      <c r="G14" s="135" t="n">
        <v>0</v>
      </c>
      <c r="H14" s="135" t="n">
        <v>0</v>
      </c>
      <c r="I14" s="135"/>
    </row>
    <row r="15" customFormat="false" ht="11.25" hidden="false" customHeight="true" outlineLevel="0" collapsed="false">
      <c r="A15" s="138" t="s">
        <v>345</v>
      </c>
      <c r="B15" s="133" t="s">
        <v>187</v>
      </c>
      <c r="C15" s="134" t="n">
        <v>7</v>
      </c>
      <c r="D15" s="135" t="n">
        <v>3</v>
      </c>
      <c r="E15" s="135" t="n">
        <v>0</v>
      </c>
      <c r="F15" s="135" t="n">
        <v>0</v>
      </c>
      <c r="G15" s="135" t="n">
        <v>4</v>
      </c>
      <c r="H15" s="135" t="n">
        <v>0</v>
      </c>
      <c r="I15" s="135"/>
    </row>
    <row r="16" customFormat="false" ht="24" hidden="false" customHeight="true" outlineLevel="0" collapsed="false">
      <c r="A16" s="121" t="s">
        <v>260</v>
      </c>
      <c r="B16" s="133" t="s">
        <v>186</v>
      </c>
      <c r="C16" s="134" t="n">
        <v>2</v>
      </c>
      <c r="D16" s="135" t="n">
        <v>1</v>
      </c>
      <c r="E16" s="135" t="n">
        <v>0</v>
      </c>
      <c r="F16" s="135" t="n">
        <v>1</v>
      </c>
      <c r="G16" s="135" t="n">
        <v>0</v>
      </c>
      <c r="H16" s="135" t="n">
        <v>0</v>
      </c>
      <c r="I16" s="135"/>
    </row>
    <row r="17" customFormat="false" ht="11.25" hidden="false" customHeight="true" outlineLevel="0" collapsed="false">
      <c r="A17" s="136" t="s">
        <v>346</v>
      </c>
      <c r="B17" s="133" t="s">
        <v>187</v>
      </c>
      <c r="C17" s="134" t="n">
        <v>27</v>
      </c>
      <c r="D17" s="135" t="n">
        <v>6</v>
      </c>
      <c r="E17" s="135" t="n">
        <v>15</v>
      </c>
      <c r="F17" s="135" t="n">
        <v>2</v>
      </c>
      <c r="G17" s="135" t="n">
        <v>0</v>
      </c>
      <c r="H17" s="135" t="n">
        <v>4</v>
      </c>
      <c r="I17" s="135"/>
    </row>
    <row r="18" customFormat="false" ht="18.75" hidden="false" customHeight="true" outlineLevel="0" collapsed="false">
      <c r="A18" s="137" t="s">
        <v>347</v>
      </c>
      <c r="B18" s="133" t="s">
        <v>186</v>
      </c>
      <c r="C18" s="134" t="n">
        <v>1</v>
      </c>
      <c r="D18" s="135" t="n">
        <v>1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/>
      <c r="L18" s="139"/>
    </row>
    <row r="19" customFormat="false" ht="11.25" hidden="false" customHeight="true" outlineLevel="0" collapsed="false">
      <c r="B19" s="133" t="s">
        <v>187</v>
      </c>
      <c r="C19" s="134" t="n">
        <v>11</v>
      </c>
      <c r="D19" s="135" t="n">
        <v>1</v>
      </c>
      <c r="E19" s="135" t="n">
        <v>6</v>
      </c>
      <c r="F19" s="135" t="n">
        <v>1</v>
      </c>
      <c r="G19" s="135" t="n">
        <v>0</v>
      </c>
      <c r="H19" s="135" t="n">
        <v>3</v>
      </c>
      <c r="I19" s="135"/>
    </row>
    <row r="20" customFormat="false" ht="24" hidden="false" customHeight="true" outlineLevel="0" collapsed="false">
      <c r="A20" s="121" t="s">
        <v>262</v>
      </c>
      <c r="B20" s="133" t="s">
        <v>186</v>
      </c>
      <c r="C20" s="134" t="n">
        <v>9</v>
      </c>
      <c r="D20" s="135" t="n">
        <v>0</v>
      </c>
      <c r="E20" s="135" t="n">
        <v>2</v>
      </c>
      <c r="F20" s="135" t="n">
        <v>3</v>
      </c>
      <c r="G20" s="135" t="n">
        <v>0</v>
      </c>
      <c r="H20" s="135" t="n">
        <v>4</v>
      </c>
      <c r="I20" s="135"/>
    </row>
    <row r="21" customFormat="false" ht="11.25" hidden="false" customHeight="true" outlineLevel="0" collapsed="false">
      <c r="B21" s="133" t="s">
        <v>187</v>
      </c>
      <c r="C21" s="134" t="n">
        <v>56</v>
      </c>
      <c r="D21" s="135" t="n">
        <v>0</v>
      </c>
      <c r="E21" s="135" t="n">
        <v>23</v>
      </c>
      <c r="F21" s="135" t="n">
        <v>16</v>
      </c>
      <c r="G21" s="135" t="n">
        <v>0</v>
      </c>
      <c r="H21" s="135" t="n">
        <v>17</v>
      </c>
      <c r="I21" s="135"/>
    </row>
    <row r="22" customFormat="false" ht="18.75" hidden="false" customHeight="true" outlineLevel="0" collapsed="false">
      <c r="A22" s="137" t="s">
        <v>348</v>
      </c>
      <c r="B22" s="133" t="s">
        <v>186</v>
      </c>
      <c r="C22" s="134" t="n">
        <v>5</v>
      </c>
      <c r="D22" s="135" t="n">
        <v>0</v>
      </c>
      <c r="E22" s="135" t="n">
        <v>1</v>
      </c>
      <c r="F22" s="135" t="n">
        <v>1</v>
      </c>
      <c r="G22" s="135" t="n">
        <v>0</v>
      </c>
      <c r="H22" s="135" t="n">
        <v>3</v>
      </c>
      <c r="I22" s="135"/>
    </row>
    <row r="23" customFormat="false" ht="11.25" hidden="false" customHeight="true" outlineLevel="0" collapsed="false">
      <c r="A23" s="137" t="s">
        <v>349</v>
      </c>
      <c r="B23" s="133" t="s">
        <v>187</v>
      </c>
      <c r="C23" s="134" t="n">
        <v>35</v>
      </c>
      <c r="D23" s="135" t="n">
        <v>0</v>
      </c>
      <c r="E23" s="135" t="n">
        <v>14</v>
      </c>
      <c r="F23" s="135" t="n">
        <v>11</v>
      </c>
      <c r="G23" s="135" t="n">
        <v>0</v>
      </c>
      <c r="H23" s="135" t="n">
        <v>10</v>
      </c>
      <c r="I23" s="135"/>
    </row>
    <row r="24" customFormat="false" ht="24" hidden="false" customHeight="true" outlineLevel="0" collapsed="false">
      <c r="A24" s="140" t="s">
        <v>263</v>
      </c>
      <c r="B24" s="133" t="s">
        <v>186</v>
      </c>
      <c r="C24" s="134" t="n">
        <v>2</v>
      </c>
      <c r="D24" s="135" t="n">
        <v>0</v>
      </c>
      <c r="E24" s="135" t="n">
        <v>0</v>
      </c>
      <c r="F24" s="135" t="n">
        <v>2</v>
      </c>
      <c r="G24" s="135" t="n">
        <v>0</v>
      </c>
      <c r="H24" s="135" t="n">
        <v>0</v>
      </c>
      <c r="I24" s="135"/>
    </row>
    <row r="25" customFormat="false" ht="11.25" hidden="false" customHeight="true" outlineLevel="0" collapsed="false">
      <c r="A25" s="140"/>
      <c r="B25" s="133" t="s">
        <v>187</v>
      </c>
      <c r="C25" s="134" t="n">
        <v>6</v>
      </c>
      <c r="D25" s="135" t="n">
        <v>0</v>
      </c>
      <c r="E25" s="135" t="n">
        <v>0</v>
      </c>
      <c r="F25" s="135" t="n">
        <v>6</v>
      </c>
      <c r="G25" s="135" t="n">
        <v>0</v>
      </c>
      <c r="H25" s="135" t="n">
        <v>0</v>
      </c>
      <c r="I25" s="135"/>
    </row>
    <row r="26" customFormat="false" ht="18.75" hidden="false" customHeight="true" outlineLevel="0" collapsed="false">
      <c r="A26" s="137" t="s">
        <v>350</v>
      </c>
      <c r="B26" s="133" t="s">
        <v>186</v>
      </c>
      <c r="C26" s="134" t="n">
        <v>1</v>
      </c>
      <c r="D26" s="135" t="n">
        <v>0</v>
      </c>
      <c r="E26" s="135" t="n">
        <v>0</v>
      </c>
      <c r="F26" s="135" t="n">
        <v>1</v>
      </c>
      <c r="G26" s="135" t="n">
        <v>0</v>
      </c>
      <c r="H26" s="135" t="n">
        <v>0</v>
      </c>
      <c r="I26" s="135"/>
    </row>
    <row r="27" customFormat="false" ht="11.25" hidden="false" customHeight="true" outlineLevel="0" collapsed="false">
      <c r="A27" s="137" t="s">
        <v>351</v>
      </c>
      <c r="B27" s="133" t="s">
        <v>187</v>
      </c>
      <c r="C27" s="134" t="n">
        <v>3</v>
      </c>
      <c r="D27" s="135" t="n">
        <v>0</v>
      </c>
      <c r="E27" s="135" t="n">
        <v>0</v>
      </c>
      <c r="F27" s="135" t="n">
        <v>3</v>
      </c>
      <c r="G27" s="135" t="n">
        <v>0</v>
      </c>
      <c r="H27" s="135" t="n">
        <v>0</v>
      </c>
      <c r="I27" s="135"/>
    </row>
    <row r="28" customFormat="false" ht="24" hidden="false" customHeight="true" outlineLevel="0" collapsed="false">
      <c r="A28" s="121" t="s">
        <v>264</v>
      </c>
      <c r="B28" s="133" t="s">
        <v>186</v>
      </c>
      <c r="C28" s="134" t="n">
        <v>1</v>
      </c>
      <c r="D28" s="135" t="n">
        <v>0</v>
      </c>
      <c r="E28" s="135" t="n">
        <v>0</v>
      </c>
      <c r="F28" s="135" t="n">
        <v>1</v>
      </c>
      <c r="G28" s="135" t="n">
        <v>0</v>
      </c>
      <c r="H28" s="135" t="n">
        <v>0</v>
      </c>
      <c r="I28" s="135"/>
    </row>
    <row r="29" customFormat="false" ht="11.25" hidden="false" customHeight="true" outlineLevel="0" collapsed="false">
      <c r="A29" s="136" t="s">
        <v>265</v>
      </c>
      <c r="B29" s="133" t="s">
        <v>187</v>
      </c>
      <c r="C29" s="134" t="n">
        <v>7</v>
      </c>
      <c r="D29" s="135" t="n">
        <v>0</v>
      </c>
      <c r="E29" s="135" t="n">
        <v>0</v>
      </c>
      <c r="F29" s="135" t="n">
        <v>6</v>
      </c>
      <c r="G29" s="135" t="n">
        <v>1</v>
      </c>
      <c r="H29" s="135" t="n">
        <v>0</v>
      </c>
      <c r="I29" s="135"/>
    </row>
    <row r="30" customFormat="false" ht="18.75" hidden="false" customHeight="true" outlineLevel="0" collapsed="false">
      <c r="A30" s="137" t="s">
        <v>352</v>
      </c>
      <c r="B30" s="133" t="s">
        <v>186</v>
      </c>
      <c r="C30" s="134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/>
    </row>
    <row r="31" customFormat="false" ht="11.25" hidden="false" customHeight="true" outlineLevel="0" collapsed="false">
      <c r="A31" s="137" t="s">
        <v>353</v>
      </c>
      <c r="B31" s="133" t="s">
        <v>187</v>
      </c>
      <c r="C31" s="134" t="n">
        <v>3</v>
      </c>
      <c r="D31" s="135" t="n">
        <v>0</v>
      </c>
      <c r="E31" s="135" t="n">
        <v>0</v>
      </c>
      <c r="F31" s="135" t="n">
        <v>2</v>
      </c>
      <c r="G31" s="135" t="n">
        <v>1</v>
      </c>
      <c r="H31" s="135" t="n">
        <v>0</v>
      </c>
      <c r="I31" s="135"/>
    </row>
    <row r="32" customFormat="false" ht="24" hidden="false" customHeight="true" outlineLevel="0" collapsed="false">
      <c r="A32" s="140" t="s">
        <v>266</v>
      </c>
      <c r="B32" s="133" t="s">
        <v>186</v>
      </c>
      <c r="C32" s="134" t="n">
        <v>0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0</v>
      </c>
      <c r="I32" s="135"/>
    </row>
    <row r="33" customFormat="false" ht="11.25" hidden="false" customHeight="true" outlineLevel="0" collapsed="false">
      <c r="A33" s="140"/>
      <c r="B33" s="133" t="s">
        <v>187</v>
      </c>
      <c r="C33" s="134" t="n">
        <v>6</v>
      </c>
      <c r="D33" s="135" t="n">
        <v>4</v>
      </c>
      <c r="E33" s="135" t="n">
        <v>0</v>
      </c>
      <c r="F33" s="135" t="n">
        <v>0</v>
      </c>
      <c r="G33" s="135" t="n">
        <v>2</v>
      </c>
      <c r="H33" s="135" t="n">
        <v>0</v>
      </c>
      <c r="I33" s="135"/>
    </row>
    <row r="34" customFormat="false" ht="18.75" hidden="false" customHeight="true" outlineLevel="0" collapsed="false">
      <c r="A34" s="137" t="s">
        <v>354</v>
      </c>
      <c r="B34" s="133" t="s">
        <v>186</v>
      </c>
      <c r="C34" s="134" t="n">
        <v>0</v>
      </c>
      <c r="D34" s="135" t="n">
        <v>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/>
    </row>
    <row r="35" customFormat="false" ht="11.25" hidden="false" customHeight="true" outlineLevel="0" collapsed="false">
      <c r="A35" s="137"/>
      <c r="B35" s="133" t="s">
        <v>187</v>
      </c>
      <c r="C35" s="134" t="n">
        <v>3</v>
      </c>
      <c r="D35" s="135" t="n">
        <v>2</v>
      </c>
      <c r="E35" s="135" t="n">
        <v>0</v>
      </c>
      <c r="F35" s="135" t="n">
        <v>0</v>
      </c>
      <c r="G35" s="135" t="n">
        <v>1</v>
      </c>
      <c r="H35" s="135" t="n">
        <v>0</v>
      </c>
      <c r="I35" s="135"/>
    </row>
    <row r="36" customFormat="false" ht="24" hidden="false" customHeight="true" outlineLevel="0" collapsed="false">
      <c r="A36" s="121" t="s">
        <v>267</v>
      </c>
      <c r="B36" s="133" t="s">
        <v>186</v>
      </c>
      <c r="C36" s="134" t="n">
        <v>1</v>
      </c>
      <c r="D36" s="135" t="n">
        <v>0</v>
      </c>
      <c r="E36" s="135" t="n">
        <v>0</v>
      </c>
      <c r="F36" s="135" t="n">
        <v>0</v>
      </c>
      <c r="G36" s="135" t="n">
        <v>1</v>
      </c>
      <c r="H36" s="135" t="n">
        <v>0</v>
      </c>
      <c r="I36" s="135"/>
    </row>
    <row r="37" customFormat="false" ht="11.25" hidden="false" customHeight="true" outlineLevel="0" collapsed="false">
      <c r="A37" s="136"/>
      <c r="B37" s="133" t="s">
        <v>187</v>
      </c>
      <c r="C37" s="134" t="n">
        <v>1</v>
      </c>
      <c r="D37" s="135" t="n">
        <v>0</v>
      </c>
      <c r="E37" s="135" t="n">
        <v>0</v>
      </c>
      <c r="F37" s="135" t="n">
        <v>0</v>
      </c>
      <c r="G37" s="135" t="n">
        <v>1</v>
      </c>
      <c r="H37" s="135" t="n">
        <v>0</v>
      </c>
      <c r="I37" s="135"/>
    </row>
    <row r="38" customFormat="false" ht="18.75" hidden="false" customHeight="true" outlineLevel="0" collapsed="false">
      <c r="A38" s="137" t="s">
        <v>355</v>
      </c>
      <c r="B38" s="133" t="s">
        <v>186</v>
      </c>
      <c r="C38" s="134" t="n">
        <v>1</v>
      </c>
      <c r="D38" s="135" t="n">
        <v>0</v>
      </c>
      <c r="E38" s="135" t="n">
        <v>0</v>
      </c>
      <c r="F38" s="135" t="n">
        <v>0</v>
      </c>
      <c r="G38" s="135" t="n">
        <v>1</v>
      </c>
      <c r="H38" s="135" t="n">
        <v>0</v>
      </c>
      <c r="I38" s="135"/>
    </row>
    <row r="39" customFormat="false" ht="11.25" hidden="false" customHeight="true" outlineLevel="0" collapsed="false">
      <c r="A39" s="138" t="s">
        <v>356</v>
      </c>
      <c r="B39" s="133" t="s">
        <v>187</v>
      </c>
      <c r="C39" s="134" t="n">
        <v>1</v>
      </c>
      <c r="D39" s="135" t="n">
        <v>0</v>
      </c>
      <c r="E39" s="135" t="n">
        <v>0</v>
      </c>
      <c r="F39" s="135" t="n">
        <v>0</v>
      </c>
      <c r="G39" s="135" t="n">
        <v>1</v>
      </c>
      <c r="H39" s="135" t="n">
        <v>0</v>
      </c>
      <c r="I39" s="135"/>
    </row>
    <row r="40" customFormat="false" ht="30" hidden="false" customHeight="true" outlineLevel="0" collapsed="false">
      <c r="A40" s="140" t="s">
        <v>251</v>
      </c>
      <c r="B40" s="133" t="s">
        <v>186</v>
      </c>
      <c r="C40" s="135" t="n">
        <v>26</v>
      </c>
      <c r="D40" s="135" t="n">
        <v>1</v>
      </c>
      <c r="E40" s="135" t="n">
        <v>7</v>
      </c>
      <c r="F40" s="135" t="n">
        <v>8</v>
      </c>
      <c r="G40" s="135" t="n">
        <v>4</v>
      </c>
      <c r="H40" s="135" t="n">
        <v>6</v>
      </c>
      <c r="I40" s="135"/>
    </row>
    <row r="41" customFormat="false" ht="11.25" hidden="false" customHeight="true" outlineLevel="0" collapsed="false">
      <c r="A41" s="141"/>
      <c r="B41" s="133" t="s">
        <v>187</v>
      </c>
      <c r="C41" s="135" t="n">
        <v>144</v>
      </c>
      <c r="D41" s="135" t="n">
        <v>15</v>
      </c>
      <c r="E41" s="135" t="n">
        <v>53</v>
      </c>
      <c r="F41" s="135" t="n">
        <v>36</v>
      </c>
      <c r="G41" s="135" t="n">
        <v>12</v>
      </c>
      <c r="H41" s="135" t="n">
        <v>28</v>
      </c>
      <c r="I41" s="135"/>
    </row>
  </sheetData>
  <sheetProtection sheet="true" password="cf10" objects="true" scenarios="true"/>
  <mergeCells count="7">
    <mergeCell ref="A1:F1"/>
    <mergeCell ref="A2:I2"/>
    <mergeCell ref="A3:I3"/>
    <mergeCell ref="A4:A5"/>
    <mergeCell ref="B4:B5"/>
    <mergeCell ref="C4:C5"/>
    <mergeCell ref="D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41.7"/>
    <col collapsed="false" customWidth="true" hidden="false" outlineLevel="0" max="2" min="2" style="77" width="4.41"/>
    <col collapsed="false" customWidth="true" hidden="false" outlineLevel="0" max="3" min="3" style="77" width="41.7"/>
    <col collapsed="false" customWidth="true" hidden="false" outlineLevel="0" max="4" min="4" style="77" width="2.7"/>
    <col collapsed="false" customWidth="false" hidden="false" outlineLevel="0" max="257" min="5" style="77" width="11.42"/>
  </cols>
  <sheetData>
    <row r="1" customFormat="false" ht="11.25" hidden="false" customHeight="true" outlineLevel="0" collapsed="false">
      <c r="A1" s="48" t="s">
        <v>10</v>
      </c>
      <c r="B1" s="48"/>
      <c r="C1" s="48"/>
      <c r="D1" s="48"/>
      <c r="E1" s="48"/>
      <c r="F1" s="48"/>
    </row>
    <row r="2" customFormat="false" ht="21" hidden="false" customHeight="true" outlineLevel="0" collapsed="false">
      <c r="A2" s="142" t="s">
        <v>98</v>
      </c>
      <c r="B2" s="142"/>
      <c r="C2" s="142"/>
    </row>
    <row r="3" customFormat="false" ht="16.5" hidden="false" customHeight="true" outlineLevel="0" collapsed="false">
      <c r="A3" s="143" t="s">
        <v>357</v>
      </c>
      <c r="B3" s="143"/>
      <c r="C3" s="143"/>
    </row>
    <row r="4" customFormat="false" ht="11.25" hidden="false" customHeight="true" outlineLevel="0" collapsed="false">
      <c r="A4" s="144" t="s">
        <v>358</v>
      </c>
      <c r="B4" s="144"/>
      <c r="C4" s="144"/>
    </row>
    <row r="5" customFormat="false" ht="21.75" hidden="false" customHeight="true" outlineLevel="0" collapsed="false"/>
    <row r="6" s="146" customFormat="true" ht="11.25" hidden="false" customHeight="true" outlineLevel="0" collapsed="false">
      <c r="A6" s="145" t="s">
        <v>359</v>
      </c>
      <c r="B6" s="145"/>
      <c r="C6" s="145" t="s">
        <v>360</v>
      </c>
      <c r="D6" s="145"/>
    </row>
    <row r="7" s="146" customFormat="true" ht="11.25" hidden="false" customHeight="true" outlineLevel="0" collapsed="false">
      <c r="A7" s="147" t="s">
        <v>361</v>
      </c>
      <c r="B7" s="147"/>
      <c r="C7" s="147" t="s">
        <v>361</v>
      </c>
      <c r="D7" s="147"/>
    </row>
    <row r="8" customFormat="false" ht="11.25" hidden="false" customHeight="true" outlineLevel="0" collapsed="false">
      <c r="C8" s="148"/>
    </row>
    <row r="9" customFormat="false" ht="11.25" hidden="false" customHeight="true" outlineLevel="0" collapsed="false">
      <c r="A9" s="149" t="s">
        <v>362</v>
      </c>
      <c r="B9" s="149"/>
      <c r="C9" s="149" t="s">
        <v>363</v>
      </c>
      <c r="D9" s="149"/>
    </row>
    <row r="10" customFormat="false" ht="11.25" hidden="false" customHeight="true" outlineLevel="0" collapsed="false">
      <c r="C10" s="150"/>
    </row>
    <row r="11" customFormat="false" ht="11.25" hidden="false" customHeight="true" outlineLevel="0" collapsed="false">
      <c r="A11" s="150" t="s">
        <v>362</v>
      </c>
      <c r="C11" s="150" t="s">
        <v>364</v>
      </c>
    </row>
    <row r="12" customFormat="false" ht="11.25" hidden="false" customHeight="true" outlineLevel="0" collapsed="false">
      <c r="A12" s="150" t="s">
        <v>365</v>
      </c>
      <c r="C12" s="150" t="s">
        <v>366</v>
      </c>
    </row>
    <row r="13" customFormat="false" ht="11.25" hidden="false" customHeight="true" outlineLevel="0" collapsed="false">
      <c r="A13" s="94" t="s">
        <v>367</v>
      </c>
      <c r="C13" s="150" t="s">
        <v>368</v>
      </c>
    </row>
    <row r="14" customFormat="false" ht="11.25" hidden="false" customHeight="true" outlineLevel="0" collapsed="false">
      <c r="A14" s="150" t="s">
        <v>369</v>
      </c>
      <c r="C14" s="150" t="s">
        <v>370</v>
      </c>
    </row>
    <row r="15" customFormat="false" ht="11.25" hidden="false" customHeight="true" outlineLevel="0" collapsed="false">
      <c r="C15" s="150" t="s">
        <v>371</v>
      </c>
    </row>
    <row r="16" customFormat="false" ht="11.25" hidden="false" customHeight="true" outlineLevel="0" collapsed="false">
      <c r="A16" s="149" t="s">
        <v>372</v>
      </c>
      <c r="B16" s="149"/>
      <c r="C16" s="150" t="s">
        <v>373</v>
      </c>
    </row>
    <row r="17" customFormat="false" ht="11.25" hidden="false" customHeight="true" outlineLevel="0" collapsed="false">
      <c r="A17" s="150"/>
      <c r="C17" s="151"/>
    </row>
    <row r="18" customFormat="false" ht="11.25" hidden="false" customHeight="true" outlineLevel="0" collapsed="false">
      <c r="A18" s="150" t="s">
        <v>374</v>
      </c>
      <c r="C18" s="149" t="s">
        <v>375</v>
      </c>
      <c r="D18" s="149"/>
    </row>
    <row r="19" customFormat="false" ht="11.25" hidden="false" customHeight="true" outlineLevel="0" collapsed="false">
      <c r="A19" s="150" t="s">
        <v>376</v>
      </c>
      <c r="C19" s="152" t="s">
        <v>377</v>
      </c>
      <c r="D19" s="152"/>
    </row>
    <row r="20" customFormat="false" ht="11.25" hidden="false" customHeight="true" outlineLevel="0" collapsed="false">
      <c r="A20" s="150" t="s">
        <v>378</v>
      </c>
    </row>
    <row r="21" customFormat="false" ht="11.25" hidden="false" customHeight="true" outlineLevel="0" collapsed="false">
      <c r="A21" s="150" t="s">
        <v>379</v>
      </c>
      <c r="C21" s="150" t="s">
        <v>380</v>
      </c>
    </row>
    <row r="22" customFormat="false" ht="11.25" hidden="false" customHeight="true" outlineLevel="0" collapsed="false">
      <c r="A22" s="150" t="s">
        <v>381</v>
      </c>
      <c r="C22" s="94" t="s">
        <v>382</v>
      </c>
    </row>
    <row r="23" customFormat="false" ht="11.25" hidden="false" customHeight="true" outlineLevel="0" collapsed="false">
      <c r="A23" s="150" t="s">
        <v>383</v>
      </c>
      <c r="C23" s="150" t="s">
        <v>384</v>
      </c>
    </row>
    <row r="24" customFormat="false" ht="11.25" hidden="false" customHeight="true" outlineLevel="0" collapsed="false">
      <c r="A24" s="150" t="s">
        <v>385</v>
      </c>
      <c r="C24" s="150" t="s">
        <v>386</v>
      </c>
    </row>
    <row r="25" customFormat="false" ht="11.25" hidden="false" customHeight="true" outlineLevel="0" collapsed="false">
      <c r="A25" s="150" t="s">
        <v>387</v>
      </c>
      <c r="C25" s="150" t="s">
        <v>388</v>
      </c>
    </row>
    <row r="26" customFormat="false" ht="11.25" hidden="false" customHeight="true" outlineLevel="0" collapsed="false">
      <c r="C26" s="94" t="s">
        <v>389</v>
      </c>
    </row>
    <row r="27" customFormat="false" ht="11.25" hidden="false" customHeight="true" outlineLevel="0" collapsed="false">
      <c r="A27" s="149" t="s">
        <v>390</v>
      </c>
      <c r="B27" s="149"/>
      <c r="C27" s="150" t="s">
        <v>391</v>
      </c>
    </row>
    <row r="28" customFormat="false" ht="11.25" hidden="false" customHeight="true" outlineLevel="0" collapsed="false">
      <c r="A28" s="150"/>
      <c r="C28" s="150" t="s">
        <v>392</v>
      </c>
    </row>
    <row r="29" customFormat="false" ht="11.25" hidden="false" customHeight="true" outlineLevel="0" collapsed="false">
      <c r="A29" s="150" t="s">
        <v>393</v>
      </c>
      <c r="C29" s="150" t="s">
        <v>394</v>
      </c>
    </row>
    <row r="30" customFormat="false" ht="11.25" hidden="false" customHeight="true" outlineLevel="0" collapsed="false">
      <c r="A30" s="150" t="s">
        <v>395</v>
      </c>
      <c r="C30" s="150" t="s">
        <v>396</v>
      </c>
    </row>
    <row r="31" customFormat="false" ht="11.25" hidden="false" customHeight="true" outlineLevel="0" collapsed="false">
      <c r="A31" s="150" t="s">
        <v>397</v>
      </c>
      <c r="C31" s="150" t="s">
        <v>398</v>
      </c>
    </row>
    <row r="32" customFormat="false" ht="11.25" hidden="false" customHeight="true" outlineLevel="0" collapsed="false">
      <c r="A32" s="150" t="s">
        <v>399</v>
      </c>
      <c r="C32" s="150"/>
    </row>
    <row r="33" customFormat="false" ht="11.25" hidden="false" customHeight="true" outlineLevel="0" collapsed="false">
      <c r="A33" s="150" t="s">
        <v>400</v>
      </c>
      <c r="C33" s="149" t="s">
        <v>401</v>
      </c>
      <c r="D33" s="149"/>
    </row>
    <row r="34" customFormat="false" ht="11.25" hidden="false" customHeight="true" outlineLevel="0" collapsed="false">
      <c r="A34" s="150" t="s">
        <v>402</v>
      </c>
      <c r="C34" s="150"/>
    </row>
    <row r="35" customFormat="false" ht="11.25" hidden="false" customHeight="true" outlineLevel="0" collapsed="false">
      <c r="A35" s="150" t="s">
        <v>403</v>
      </c>
      <c r="C35" s="150" t="s">
        <v>404</v>
      </c>
    </row>
    <row r="36" customFormat="false" ht="11.25" hidden="false" customHeight="true" outlineLevel="0" collapsed="false">
      <c r="A36" s="150" t="s">
        <v>405</v>
      </c>
      <c r="C36" s="150" t="s">
        <v>406</v>
      </c>
    </row>
    <row r="37" customFormat="false" ht="11.25" hidden="false" customHeight="true" outlineLevel="0" collapsed="false">
      <c r="C37" s="150" t="s">
        <v>407</v>
      </c>
    </row>
    <row r="38" customFormat="false" ht="11.25" hidden="false" customHeight="true" outlineLevel="0" collapsed="false">
      <c r="A38" s="149" t="s">
        <v>408</v>
      </c>
      <c r="B38" s="149"/>
      <c r="C38" s="150" t="s">
        <v>409</v>
      </c>
    </row>
    <row r="39" customFormat="false" ht="11.25" hidden="false" customHeight="true" outlineLevel="0" collapsed="false">
      <c r="A39" s="150"/>
      <c r="C39" s="150" t="s">
        <v>410</v>
      </c>
    </row>
    <row r="40" customFormat="false" ht="11.25" hidden="false" customHeight="true" outlineLevel="0" collapsed="false">
      <c r="A40" s="150" t="s">
        <v>411</v>
      </c>
      <c r="C40" s="150" t="s">
        <v>412</v>
      </c>
    </row>
    <row r="41" customFormat="false" ht="11.25" hidden="false" customHeight="true" outlineLevel="0" collapsed="false">
      <c r="A41" s="150" t="s">
        <v>413</v>
      </c>
      <c r="C41" s="150" t="s">
        <v>414</v>
      </c>
    </row>
    <row r="42" customFormat="false" ht="11.25" hidden="false" customHeight="true" outlineLevel="0" collapsed="false">
      <c r="A42" s="150" t="s">
        <v>415</v>
      </c>
      <c r="C42" s="150"/>
    </row>
    <row r="43" customFormat="false" ht="11.25" hidden="false" customHeight="true" outlineLevel="0" collapsed="false">
      <c r="A43" s="150" t="s">
        <v>416</v>
      </c>
      <c r="C43" s="149" t="s">
        <v>417</v>
      </c>
      <c r="D43" s="149"/>
    </row>
    <row r="44" customFormat="false" ht="11.25" hidden="false" customHeight="true" outlineLevel="0" collapsed="false">
      <c r="A44" s="150" t="s">
        <v>418</v>
      </c>
      <c r="C44" s="152" t="s">
        <v>419</v>
      </c>
      <c r="D44" s="152"/>
    </row>
    <row r="45" customFormat="false" ht="11.25" hidden="false" customHeight="true" outlineLevel="0" collapsed="false">
      <c r="A45" s="150" t="s">
        <v>420</v>
      </c>
    </row>
    <row r="46" customFormat="false" ht="11.25" hidden="false" customHeight="true" outlineLevel="0" collapsed="false">
      <c r="C46" s="150" t="s">
        <v>421</v>
      </c>
    </row>
    <row r="47" customFormat="false" ht="11.25" hidden="false" customHeight="true" outlineLevel="0" collapsed="false">
      <c r="A47" s="149" t="s">
        <v>422</v>
      </c>
      <c r="B47" s="149"/>
      <c r="C47" s="94" t="s">
        <v>382</v>
      </c>
    </row>
    <row r="48" customFormat="false" ht="11.25" hidden="false" customHeight="true" outlineLevel="0" collapsed="false">
      <c r="C48" s="150" t="s">
        <v>423</v>
      </c>
    </row>
    <row r="49" customFormat="false" ht="11.25" hidden="false" customHeight="true" outlineLevel="0" collapsed="false">
      <c r="A49" s="150" t="s">
        <v>424</v>
      </c>
      <c r="C49" s="150" t="s">
        <v>425</v>
      </c>
    </row>
    <row r="50" customFormat="false" ht="11.25" hidden="false" customHeight="true" outlineLevel="0" collapsed="false">
      <c r="A50" s="150" t="s">
        <v>426</v>
      </c>
      <c r="C50" s="150" t="s">
        <v>427</v>
      </c>
    </row>
    <row r="51" customFormat="false" ht="11.25" hidden="false" customHeight="true" outlineLevel="0" collapsed="false">
      <c r="A51" s="150" t="s">
        <v>428</v>
      </c>
      <c r="C51" s="150" t="s">
        <v>429</v>
      </c>
    </row>
    <row r="52" customFormat="false" ht="11.25" hidden="false" customHeight="true" outlineLevel="0" collapsed="false">
      <c r="A52" s="150" t="s">
        <v>430</v>
      </c>
      <c r="C52" s="150" t="s">
        <v>431</v>
      </c>
    </row>
    <row r="53" customFormat="false" ht="11.25" hidden="false" customHeight="true" outlineLevel="0" collapsed="false">
      <c r="A53" s="150" t="s">
        <v>432</v>
      </c>
      <c r="C53" s="150" t="s">
        <v>433</v>
      </c>
    </row>
    <row r="54" customFormat="false" ht="11.25" hidden="false" customHeight="true" outlineLevel="0" collapsed="false">
      <c r="A54" s="150" t="s">
        <v>434</v>
      </c>
      <c r="C54" s="150" t="s">
        <v>435</v>
      </c>
    </row>
    <row r="55" customFormat="false" ht="11.25" hidden="false" customHeight="true" outlineLevel="0" collapsed="false">
      <c r="A55" s="150" t="s">
        <v>436</v>
      </c>
      <c r="C55" s="150"/>
    </row>
    <row r="56" customFormat="false" ht="11.25" hidden="false" customHeight="true" outlineLevel="0" collapsed="false">
      <c r="A56" s="150" t="s">
        <v>437</v>
      </c>
      <c r="C56" s="149" t="s">
        <v>438</v>
      </c>
      <c r="D56" s="149"/>
    </row>
    <row r="57" customFormat="false" ht="11.25" hidden="false" customHeight="true" outlineLevel="0" collapsed="false">
      <c r="A57" s="150" t="s">
        <v>439</v>
      </c>
      <c r="C57" s="150"/>
    </row>
    <row r="58" customFormat="false" ht="11.25" hidden="false" customHeight="true" outlineLevel="0" collapsed="false">
      <c r="A58" s="150" t="s">
        <v>440</v>
      </c>
      <c r="C58" s="150" t="s">
        <v>441</v>
      </c>
    </row>
    <row r="59" customFormat="false" ht="11.25" hidden="false" customHeight="true" outlineLevel="0" collapsed="false">
      <c r="A59" s="153"/>
      <c r="C59" s="150" t="s">
        <v>442</v>
      </c>
    </row>
    <row r="60" customFormat="false" ht="11.25" hidden="false" customHeight="true" outlineLevel="0" collapsed="false">
      <c r="A60" s="150"/>
      <c r="C60" s="150" t="s">
        <v>443</v>
      </c>
    </row>
    <row r="61" customFormat="false" ht="11.25" hidden="false" customHeight="true" outlineLevel="0" collapsed="false">
      <c r="A61" s="150"/>
      <c r="C61" s="150" t="s">
        <v>444</v>
      </c>
    </row>
    <row r="62" customFormat="false" ht="18" hidden="false" customHeight="true" outlineLevel="0" collapsed="false">
      <c r="A62" s="150"/>
    </row>
    <row r="63" customFormat="false" ht="11.25" hidden="false" customHeight="true" outlineLevel="0" collapsed="false">
      <c r="A63" s="145" t="s">
        <v>360</v>
      </c>
      <c r="B63" s="145"/>
      <c r="C63" s="145" t="s">
        <v>360</v>
      </c>
      <c r="D63" s="145"/>
    </row>
    <row r="64" customFormat="false" ht="11.25" hidden="false" customHeight="true" outlineLevel="0" collapsed="false">
      <c r="A64" s="147" t="s">
        <v>361</v>
      </c>
      <c r="B64" s="147"/>
      <c r="C64" s="147" t="s">
        <v>361</v>
      </c>
      <c r="D64" s="147"/>
    </row>
    <row r="65" customFormat="false" ht="11.25" hidden="false" customHeight="true" outlineLevel="0" collapsed="false">
      <c r="A65" s="148"/>
      <c r="C65" s="148"/>
    </row>
    <row r="66" customFormat="false" ht="11.25" hidden="false" customHeight="true" outlineLevel="0" collapsed="false">
      <c r="A66" s="149" t="s">
        <v>445</v>
      </c>
      <c r="B66" s="149"/>
      <c r="C66" s="149" t="s">
        <v>446</v>
      </c>
      <c r="D66" s="149"/>
    </row>
    <row r="67" customFormat="false" ht="11.25" hidden="false" customHeight="true" outlineLevel="0" collapsed="false">
      <c r="A67" s="150"/>
      <c r="C67" s="150"/>
    </row>
    <row r="68" customFormat="false" ht="11.25" hidden="false" customHeight="true" outlineLevel="0" collapsed="false">
      <c r="A68" s="150" t="s">
        <v>447</v>
      </c>
      <c r="C68" s="150" t="s">
        <v>448</v>
      </c>
    </row>
    <row r="69" customFormat="false" ht="11.25" hidden="false" customHeight="true" outlineLevel="0" collapsed="false">
      <c r="A69" s="150" t="s">
        <v>449</v>
      </c>
      <c r="C69" s="150" t="s">
        <v>450</v>
      </c>
    </row>
    <row r="70" customFormat="false" ht="11.25" hidden="false" customHeight="true" outlineLevel="0" collapsed="false">
      <c r="A70" s="150" t="s">
        <v>451</v>
      </c>
      <c r="C70" s="150" t="s">
        <v>452</v>
      </c>
    </row>
    <row r="71" customFormat="false" ht="11.25" hidden="false" customHeight="true" outlineLevel="0" collapsed="false">
      <c r="A71" s="150" t="s">
        <v>453</v>
      </c>
      <c r="C71" s="150" t="s">
        <v>454</v>
      </c>
    </row>
    <row r="72" customFormat="false" ht="11.25" hidden="false" customHeight="true" outlineLevel="0" collapsed="false">
      <c r="A72" s="150" t="s">
        <v>455</v>
      </c>
      <c r="C72" s="150"/>
    </row>
    <row r="73" customFormat="false" ht="11.25" hidden="false" customHeight="true" outlineLevel="0" collapsed="false">
      <c r="A73" s="150" t="s">
        <v>456</v>
      </c>
      <c r="C73" s="149" t="s">
        <v>457</v>
      </c>
      <c r="D73" s="149"/>
    </row>
    <row r="74" customFormat="false" ht="11.25" hidden="false" customHeight="true" outlineLevel="0" collapsed="false">
      <c r="A74" s="150" t="s">
        <v>458</v>
      </c>
      <c r="C74" s="150"/>
    </row>
    <row r="75" customFormat="false" ht="11.25" hidden="false" customHeight="true" outlineLevel="0" collapsed="false">
      <c r="A75" s="150" t="s">
        <v>459</v>
      </c>
      <c r="C75" s="150" t="s">
        <v>460</v>
      </c>
    </row>
    <row r="76" customFormat="false" ht="11.25" hidden="false" customHeight="true" outlineLevel="0" collapsed="false">
      <c r="A76" s="150"/>
      <c r="C76" s="150" t="s">
        <v>461</v>
      </c>
    </row>
    <row r="77" customFormat="false" ht="11.25" hidden="false" customHeight="true" outlineLevel="0" collapsed="false">
      <c r="A77" s="149" t="s">
        <v>462</v>
      </c>
      <c r="B77" s="149"/>
      <c r="C77" s="150" t="s">
        <v>463</v>
      </c>
    </row>
    <row r="78" customFormat="false" ht="11.25" hidden="false" customHeight="true" outlineLevel="0" collapsed="false">
      <c r="A78" s="150"/>
      <c r="C78" s="150" t="s">
        <v>464</v>
      </c>
    </row>
    <row r="79" customFormat="false" ht="11.25" hidden="false" customHeight="true" outlineLevel="0" collapsed="false">
      <c r="A79" s="150" t="s">
        <v>465</v>
      </c>
      <c r="C79" s="150" t="s">
        <v>466</v>
      </c>
    </row>
    <row r="80" customFormat="false" ht="11.25" hidden="false" customHeight="true" outlineLevel="0" collapsed="false">
      <c r="A80" s="150" t="s">
        <v>467</v>
      </c>
      <c r="C80" s="150" t="s">
        <v>468</v>
      </c>
    </row>
    <row r="81" customFormat="false" ht="11.25" hidden="false" customHeight="true" outlineLevel="0" collapsed="false">
      <c r="A81" s="150" t="s">
        <v>469</v>
      </c>
      <c r="C81" s="149" t="s">
        <v>470</v>
      </c>
      <c r="D81" s="149"/>
    </row>
    <row r="82" customFormat="false" ht="11.25" hidden="false" customHeight="true" outlineLevel="0" collapsed="false">
      <c r="A82" s="150" t="s">
        <v>471</v>
      </c>
      <c r="C82" s="149"/>
      <c r="D82" s="149"/>
    </row>
    <row r="83" customFormat="false" ht="11.25" hidden="false" customHeight="true" outlineLevel="0" collapsed="false">
      <c r="A83" s="150" t="s">
        <v>472</v>
      </c>
      <c r="C83" s="150"/>
    </row>
    <row r="84" customFormat="false" ht="11.25" hidden="false" customHeight="true" outlineLevel="0" collapsed="false">
      <c r="A84" s="150" t="s">
        <v>462</v>
      </c>
      <c r="C84" s="150" t="s">
        <v>473</v>
      </c>
    </row>
    <row r="85" customFormat="false" ht="11.25" hidden="false" customHeight="true" outlineLevel="0" collapsed="false">
      <c r="A85" s="150" t="s">
        <v>474</v>
      </c>
      <c r="C85" s="150" t="s">
        <v>475</v>
      </c>
    </row>
    <row r="86" customFormat="false" ht="11.25" hidden="false" customHeight="true" outlineLevel="0" collapsed="false">
      <c r="A86" s="150" t="s">
        <v>476</v>
      </c>
      <c r="C86" s="150" t="s">
        <v>477</v>
      </c>
    </row>
    <row r="87" customFormat="false" ht="11.25" hidden="false" customHeight="true" outlineLevel="0" collapsed="false">
      <c r="A87" s="150" t="s">
        <v>478</v>
      </c>
      <c r="C87" s="150" t="s">
        <v>479</v>
      </c>
    </row>
    <row r="88" customFormat="false" ht="11.25" hidden="false" customHeight="true" outlineLevel="0" collapsed="false">
      <c r="A88" s="150" t="s">
        <v>480</v>
      </c>
      <c r="C88" s="150" t="s">
        <v>481</v>
      </c>
    </row>
    <row r="89" customFormat="false" ht="11.25" hidden="false" customHeight="true" outlineLevel="0" collapsed="false">
      <c r="A89" s="150" t="s">
        <v>482</v>
      </c>
      <c r="C89" s="150" t="s">
        <v>483</v>
      </c>
    </row>
    <row r="90" customFormat="false" ht="11.25" hidden="false" customHeight="true" outlineLevel="0" collapsed="false">
      <c r="A90" s="150" t="s">
        <v>484</v>
      </c>
      <c r="C90" s="150" t="s">
        <v>485</v>
      </c>
    </row>
    <row r="91" customFormat="false" ht="11.25" hidden="false" customHeight="true" outlineLevel="0" collapsed="false">
      <c r="A91" s="150" t="s">
        <v>486</v>
      </c>
      <c r="C91" s="150" t="s">
        <v>487</v>
      </c>
    </row>
    <row r="92" customFormat="false" ht="11.25" hidden="false" customHeight="true" outlineLevel="0" collapsed="false">
      <c r="A92" s="150" t="s">
        <v>488</v>
      </c>
      <c r="C92" s="150" t="s">
        <v>489</v>
      </c>
    </row>
    <row r="93" customFormat="false" ht="11.25" hidden="false" customHeight="true" outlineLevel="0" collapsed="false">
      <c r="A93" s="150"/>
      <c r="C93" s="150" t="s">
        <v>490</v>
      </c>
    </row>
    <row r="94" customFormat="false" ht="11.25" hidden="false" customHeight="true" outlineLevel="0" collapsed="false">
      <c r="A94" s="149" t="s">
        <v>491</v>
      </c>
      <c r="B94" s="149"/>
      <c r="C94" s="150"/>
    </row>
    <row r="95" customFormat="false" ht="11.25" hidden="false" customHeight="true" outlineLevel="0" collapsed="false">
      <c r="A95" s="152" t="s">
        <v>256</v>
      </c>
      <c r="B95" s="152"/>
      <c r="C95" s="149" t="s">
        <v>492</v>
      </c>
      <c r="D95" s="149"/>
    </row>
    <row r="96" customFormat="false" ht="11.25" hidden="false" customHeight="true" outlineLevel="0" collapsed="false">
      <c r="C96" s="150"/>
    </row>
    <row r="97" customFormat="false" ht="11.25" hidden="false" customHeight="true" outlineLevel="0" collapsed="false">
      <c r="A97" s="150" t="s">
        <v>491</v>
      </c>
      <c r="C97" s="150" t="s">
        <v>493</v>
      </c>
    </row>
    <row r="98" customFormat="false" ht="11.25" hidden="false" customHeight="true" outlineLevel="0" collapsed="false">
      <c r="A98" s="94" t="s">
        <v>494</v>
      </c>
      <c r="C98" s="150" t="s">
        <v>495</v>
      </c>
    </row>
    <row r="99" customFormat="false" ht="11.25" hidden="false" customHeight="true" outlineLevel="0" collapsed="false">
      <c r="A99" s="150" t="s">
        <v>496</v>
      </c>
      <c r="C99" s="150" t="s">
        <v>497</v>
      </c>
    </row>
    <row r="100" customFormat="false" ht="11.25" hidden="false" customHeight="true" outlineLevel="0" collapsed="false">
      <c r="A100" s="150" t="s">
        <v>498</v>
      </c>
      <c r="C100" s="150" t="s">
        <v>499</v>
      </c>
    </row>
    <row r="101" customFormat="false" ht="11.25" hidden="false" customHeight="true" outlineLevel="0" collapsed="false">
      <c r="A101" s="150" t="s">
        <v>500</v>
      </c>
      <c r="C101" s="150" t="s">
        <v>501</v>
      </c>
    </row>
    <row r="102" customFormat="false" ht="11.25" hidden="false" customHeight="true" outlineLevel="0" collapsed="false">
      <c r="A102" s="150" t="s">
        <v>502</v>
      </c>
    </row>
    <row r="103" customFormat="false" ht="11.25" hidden="false" customHeight="true" outlineLevel="0" collapsed="false">
      <c r="A103" s="150" t="s">
        <v>503</v>
      </c>
    </row>
    <row r="104" customFormat="false" ht="11.25" hidden="false" customHeight="true" outlineLevel="0" collapsed="false">
      <c r="A104" s="150" t="s">
        <v>504</v>
      </c>
      <c r="C104" s="154" t="s">
        <v>505</v>
      </c>
      <c r="D104" s="154"/>
    </row>
    <row r="105" customFormat="false" ht="11.25" hidden="false" customHeight="true" outlineLevel="0" collapsed="false">
      <c r="A105" s="150" t="s">
        <v>506</v>
      </c>
    </row>
    <row r="106" customFormat="false" ht="11.25" hidden="false" customHeight="true" outlineLevel="0" collapsed="false">
      <c r="A106" s="150" t="s">
        <v>507</v>
      </c>
      <c r="C106" s="149" t="s">
        <v>257</v>
      </c>
      <c r="D106" s="149"/>
    </row>
    <row r="107" customFormat="false" ht="11.25" hidden="false" customHeight="true" outlineLevel="0" collapsed="false">
      <c r="A107" s="150" t="s">
        <v>508</v>
      </c>
      <c r="C107" s="155"/>
    </row>
    <row r="108" customFormat="false" ht="11.25" hidden="false" customHeight="true" outlineLevel="0" collapsed="false">
      <c r="A108" s="150" t="s">
        <v>509</v>
      </c>
      <c r="C108" s="150" t="s">
        <v>510</v>
      </c>
    </row>
    <row r="109" customFormat="false" ht="11.25" hidden="false" customHeight="true" outlineLevel="0" collapsed="false">
      <c r="A109" s="150" t="s">
        <v>511</v>
      </c>
      <c r="C109" s="150" t="s">
        <v>512</v>
      </c>
    </row>
    <row r="110" customFormat="false" ht="11.25" hidden="false" customHeight="true" outlineLevel="0" collapsed="false">
      <c r="A110" s="150" t="s">
        <v>513</v>
      </c>
      <c r="C110" s="150" t="s">
        <v>514</v>
      </c>
    </row>
    <row r="111" customFormat="false" ht="11.25" hidden="false" customHeight="true" outlineLevel="0" collapsed="false">
      <c r="A111" s="150" t="s">
        <v>515</v>
      </c>
      <c r="C111" s="150" t="s">
        <v>516</v>
      </c>
    </row>
    <row r="112" customFormat="false" ht="11.25" hidden="false" customHeight="true" outlineLevel="0" collapsed="false">
      <c r="A112" s="150" t="s">
        <v>517</v>
      </c>
      <c r="C112" s="150" t="s">
        <v>518</v>
      </c>
    </row>
    <row r="113" customFormat="false" ht="11.25" hidden="false" customHeight="true" outlineLevel="0" collapsed="false">
      <c r="A113" s="150" t="s">
        <v>519</v>
      </c>
    </row>
    <row r="114" customFormat="false" ht="11.25" hidden="false" customHeight="true" outlineLevel="0" collapsed="false">
      <c r="A114" s="150" t="s">
        <v>520</v>
      </c>
    </row>
    <row r="115" customFormat="false" ht="11.25" hidden="false" customHeight="true" outlineLevel="0" collapsed="false">
      <c r="A115" s="150" t="s">
        <v>521</v>
      </c>
      <c r="C115" s="154" t="s">
        <v>522</v>
      </c>
      <c r="D115" s="154"/>
    </row>
    <row r="116" customFormat="false" ht="11.25" hidden="false" customHeight="true" outlineLevel="0" collapsed="false">
      <c r="A116" s="150" t="s">
        <v>523</v>
      </c>
      <c r="C116" s="156" t="s">
        <v>524</v>
      </c>
      <c r="D116" s="156"/>
    </row>
    <row r="117" customFormat="false" ht="11.25" hidden="false" customHeight="true" outlineLevel="0" collapsed="false">
      <c r="A117" s="150" t="s">
        <v>525</v>
      </c>
      <c r="C117" s="157"/>
    </row>
    <row r="118" customFormat="false" ht="11.25" hidden="false" customHeight="true" outlineLevel="0" collapsed="false">
      <c r="A118" s="150" t="s">
        <v>526</v>
      </c>
      <c r="C118" s="149" t="s">
        <v>258</v>
      </c>
      <c r="D118" s="149"/>
    </row>
    <row r="119" customFormat="false" ht="11.25" hidden="false" customHeight="true" outlineLevel="0" collapsed="false">
      <c r="A119" s="150" t="s">
        <v>527</v>
      </c>
      <c r="C119" s="152" t="s">
        <v>528</v>
      </c>
      <c r="D119" s="152"/>
    </row>
    <row r="120" customFormat="false" ht="11.25" hidden="false" customHeight="true" outlineLevel="0" collapsed="false">
      <c r="A120" s="150" t="s">
        <v>529</v>
      </c>
      <c r="C120" s="150"/>
    </row>
    <row r="121" customFormat="false" ht="11.25" hidden="false" customHeight="true" outlineLevel="0" collapsed="false">
      <c r="A121" s="150"/>
      <c r="C121" s="150" t="s">
        <v>530</v>
      </c>
      <c r="D121" s="150"/>
    </row>
    <row r="122" customFormat="false" ht="11.25" hidden="false" customHeight="true" outlineLevel="0" collapsed="false">
      <c r="C122" s="150" t="s">
        <v>531</v>
      </c>
      <c r="D122" s="150"/>
    </row>
    <row r="123" customFormat="false" ht="11.25" hidden="false" customHeight="true" outlineLevel="0" collapsed="false">
      <c r="C123" s="94" t="s">
        <v>532</v>
      </c>
    </row>
    <row r="124" customFormat="false" ht="11.25" hidden="false" customHeight="true" outlineLevel="0" collapsed="false">
      <c r="C124" s="150" t="s">
        <v>533</v>
      </c>
    </row>
    <row r="125" customFormat="false" ht="11.25" hidden="false" customHeight="true" outlineLevel="0" collapsed="false">
      <c r="C125" s="150" t="s">
        <v>534</v>
      </c>
    </row>
    <row r="126" customFormat="false" ht="11.25" hidden="false" customHeight="true" outlineLevel="0" collapsed="false">
      <c r="C126" s="150"/>
    </row>
    <row r="127" customFormat="false" ht="11.25" hidden="false" customHeight="true" outlineLevel="0" collapsed="false">
      <c r="A127" s="154" t="s">
        <v>535</v>
      </c>
      <c r="B127" s="154"/>
      <c r="C127" s="154" t="s">
        <v>535</v>
      </c>
      <c r="D127" s="154"/>
    </row>
    <row r="128" customFormat="false" ht="11.25" hidden="false" customHeight="true" outlineLevel="0" collapsed="false">
      <c r="A128" s="156" t="s">
        <v>524</v>
      </c>
      <c r="B128" s="156"/>
      <c r="C128" s="156" t="s">
        <v>524</v>
      </c>
      <c r="D128" s="156"/>
    </row>
    <row r="129" customFormat="false" ht="11.25" hidden="false" customHeight="true" outlineLevel="0" collapsed="false">
      <c r="A129" s="150"/>
      <c r="C129" s="153"/>
    </row>
    <row r="130" customFormat="false" ht="11.25" hidden="false" customHeight="true" outlineLevel="0" collapsed="false">
      <c r="A130" s="149" t="s">
        <v>536</v>
      </c>
      <c r="B130" s="149"/>
      <c r="C130" s="149" t="s">
        <v>537</v>
      </c>
      <c r="D130" s="149"/>
    </row>
    <row r="131" customFormat="false" ht="11.25" hidden="false" customHeight="true" outlineLevel="0" collapsed="false">
      <c r="A131" s="158" t="s">
        <v>538</v>
      </c>
      <c r="B131" s="158"/>
      <c r="C131" s="150"/>
    </row>
    <row r="132" customFormat="false" ht="11.25" hidden="false" customHeight="true" outlineLevel="0" collapsed="false">
      <c r="A132" s="159" t="s">
        <v>539</v>
      </c>
      <c r="B132" s="159"/>
      <c r="C132" s="150" t="s">
        <v>540</v>
      </c>
    </row>
    <row r="133" customFormat="false" ht="11.25" hidden="false" customHeight="true" outlineLevel="0" collapsed="false">
      <c r="A133" s="159" t="s">
        <v>541</v>
      </c>
      <c r="B133" s="159"/>
      <c r="C133" s="150" t="s">
        <v>542</v>
      </c>
    </row>
    <row r="134" customFormat="false" ht="11.25" hidden="false" customHeight="true" outlineLevel="0" collapsed="false">
      <c r="A134" s="150"/>
      <c r="C134" s="150" t="s">
        <v>543</v>
      </c>
    </row>
    <row r="135" customFormat="false" ht="11.25" hidden="false" customHeight="true" outlineLevel="0" collapsed="false">
      <c r="A135" s="150" t="s">
        <v>544</v>
      </c>
      <c r="C135" s="150" t="s">
        <v>545</v>
      </c>
    </row>
    <row r="136" customFormat="false" ht="11.25" hidden="false" customHeight="true" outlineLevel="0" collapsed="false">
      <c r="A136" s="150" t="s">
        <v>546</v>
      </c>
      <c r="C136" s="150" t="s">
        <v>547</v>
      </c>
    </row>
    <row r="137" customFormat="false" ht="11.25" hidden="false" customHeight="true" outlineLevel="0" collapsed="false">
      <c r="A137" s="150" t="s">
        <v>548</v>
      </c>
      <c r="C137" s="150" t="s">
        <v>549</v>
      </c>
    </row>
    <row r="138" customFormat="false" ht="11.25" hidden="false" customHeight="true" outlineLevel="0" collapsed="false">
      <c r="A138" s="150" t="s">
        <v>550</v>
      </c>
      <c r="C138" s="150" t="s">
        <v>551</v>
      </c>
    </row>
    <row r="139" customFormat="false" ht="11.25" hidden="false" customHeight="true" outlineLevel="0" collapsed="false">
      <c r="A139" s="150" t="s">
        <v>552</v>
      </c>
      <c r="C139" s="150" t="s">
        <v>553</v>
      </c>
    </row>
    <row r="140" customFormat="false" ht="11.25" hidden="false" customHeight="true" outlineLevel="0" collapsed="false">
      <c r="A140" s="150" t="s">
        <v>554</v>
      </c>
      <c r="C140" s="150" t="s">
        <v>555</v>
      </c>
    </row>
    <row r="141" customFormat="false" ht="11.25" hidden="false" customHeight="true" outlineLevel="0" collapsed="false">
      <c r="A141" s="150" t="s">
        <v>556</v>
      </c>
      <c r="C141" s="150" t="s">
        <v>557</v>
      </c>
    </row>
    <row r="142" customFormat="false" ht="11.25" hidden="false" customHeight="true" outlineLevel="0" collapsed="false">
      <c r="A142" s="150" t="s">
        <v>558</v>
      </c>
      <c r="C142" s="150" t="s">
        <v>559</v>
      </c>
    </row>
    <row r="143" customFormat="false" ht="11.25" hidden="false" customHeight="true" outlineLevel="0" collapsed="false">
      <c r="A143" s="150" t="s">
        <v>560</v>
      </c>
      <c r="C143" s="150" t="s">
        <v>561</v>
      </c>
    </row>
    <row r="144" customFormat="false" ht="11.25" hidden="false" customHeight="true" outlineLevel="0" collapsed="false">
      <c r="A144" s="150"/>
      <c r="C144" s="150" t="s">
        <v>562</v>
      </c>
    </row>
    <row r="145" customFormat="false" ht="11.25" hidden="false" customHeight="true" outlineLevel="0" collapsed="false">
      <c r="A145" s="149" t="s">
        <v>563</v>
      </c>
      <c r="B145" s="149"/>
      <c r="C145" s="150" t="s">
        <v>564</v>
      </c>
    </row>
    <row r="146" customFormat="false" ht="11.25" hidden="false" customHeight="true" outlineLevel="0" collapsed="false">
      <c r="A146" s="150"/>
      <c r="C146" s="150" t="s">
        <v>565</v>
      </c>
    </row>
    <row r="147" customFormat="false" ht="11.25" hidden="false" customHeight="true" outlineLevel="0" collapsed="false">
      <c r="A147" s="150" t="s">
        <v>566</v>
      </c>
      <c r="C147" s="150" t="s">
        <v>567</v>
      </c>
    </row>
    <row r="148" customFormat="false" ht="11.25" hidden="false" customHeight="true" outlineLevel="0" collapsed="false">
      <c r="A148" s="150" t="s">
        <v>568</v>
      </c>
      <c r="C148" s="150" t="s">
        <v>569</v>
      </c>
    </row>
    <row r="149" customFormat="false" ht="11.25" hidden="false" customHeight="true" outlineLevel="0" collapsed="false">
      <c r="A149" s="150"/>
      <c r="C149" s="150"/>
    </row>
    <row r="150" customFormat="false" ht="11.25" hidden="false" customHeight="true" outlineLevel="0" collapsed="false">
      <c r="A150" s="149" t="s">
        <v>259</v>
      </c>
      <c r="B150" s="149"/>
      <c r="C150" s="149" t="s">
        <v>570</v>
      </c>
      <c r="D150" s="149"/>
    </row>
    <row r="151" customFormat="false" ht="11.25" hidden="false" customHeight="true" outlineLevel="0" collapsed="false">
      <c r="A151" s="150"/>
      <c r="C151" s="150"/>
    </row>
    <row r="152" customFormat="false" ht="11.25" hidden="false" customHeight="true" outlineLevel="0" collapsed="false">
      <c r="A152" s="150" t="s">
        <v>528</v>
      </c>
      <c r="C152" s="150" t="s">
        <v>571</v>
      </c>
    </row>
    <row r="153" customFormat="false" ht="11.25" hidden="false" customHeight="true" outlineLevel="0" collapsed="false">
      <c r="A153" s="150" t="s">
        <v>572</v>
      </c>
      <c r="C153" s="150" t="s">
        <v>573</v>
      </c>
    </row>
    <row r="154" customFormat="false" ht="11.25" hidden="false" customHeight="true" outlineLevel="0" collapsed="false">
      <c r="A154" s="150" t="s">
        <v>574</v>
      </c>
      <c r="C154" s="150" t="s">
        <v>575</v>
      </c>
    </row>
    <row r="155" customFormat="false" ht="11.25" hidden="false" customHeight="true" outlineLevel="0" collapsed="false">
      <c r="A155" s="150" t="s">
        <v>576</v>
      </c>
      <c r="C155" s="150" t="s">
        <v>577</v>
      </c>
    </row>
    <row r="156" customFormat="false" ht="11.25" hidden="false" customHeight="true" outlineLevel="0" collapsed="false">
      <c r="A156" s="150"/>
      <c r="C156" s="150" t="s">
        <v>578</v>
      </c>
    </row>
    <row r="157" customFormat="false" ht="11.25" hidden="false" customHeight="true" outlineLevel="0" collapsed="false">
      <c r="A157" s="149" t="s">
        <v>579</v>
      </c>
      <c r="B157" s="149"/>
      <c r="C157" s="150" t="s">
        <v>580</v>
      </c>
    </row>
    <row r="158" customFormat="false" ht="11.25" hidden="false" customHeight="true" outlineLevel="0" collapsed="false">
      <c r="A158" s="150"/>
      <c r="C158" s="150" t="s">
        <v>581</v>
      </c>
    </row>
    <row r="159" customFormat="false" ht="11.25" hidden="false" customHeight="true" outlineLevel="0" collapsed="false">
      <c r="A159" s="150" t="s">
        <v>582</v>
      </c>
      <c r="C159" s="150" t="s">
        <v>583</v>
      </c>
    </row>
    <row r="160" customFormat="false" ht="11.25" hidden="false" customHeight="true" outlineLevel="0" collapsed="false">
      <c r="A160" s="150" t="s">
        <v>584</v>
      </c>
      <c r="C160" s="150" t="s">
        <v>585</v>
      </c>
    </row>
    <row r="161" customFormat="false" ht="11.25" hidden="false" customHeight="true" outlineLevel="0" collapsed="false">
      <c r="A161" s="150" t="s">
        <v>586</v>
      </c>
      <c r="C161" s="150" t="s">
        <v>587</v>
      </c>
    </row>
    <row r="162" customFormat="false" ht="11.25" hidden="false" customHeight="true" outlineLevel="0" collapsed="false">
      <c r="A162" s="150" t="s">
        <v>588</v>
      </c>
      <c r="C162" s="150" t="s">
        <v>589</v>
      </c>
    </row>
    <row r="163" customFormat="false" ht="11.25" hidden="false" customHeight="true" outlineLevel="0" collapsed="false">
      <c r="A163" s="150" t="s">
        <v>590</v>
      </c>
      <c r="C163" s="150" t="s">
        <v>591</v>
      </c>
    </row>
    <row r="164" customFormat="false" ht="11.25" hidden="false" customHeight="true" outlineLevel="0" collapsed="false">
      <c r="A164" s="150"/>
      <c r="C164" s="150" t="s">
        <v>592</v>
      </c>
    </row>
    <row r="165" customFormat="false" ht="11.25" hidden="false" customHeight="true" outlineLevel="0" collapsed="false">
      <c r="A165" s="149" t="s">
        <v>593</v>
      </c>
      <c r="B165" s="149"/>
      <c r="C165" s="150" t="s">
        <v>594</v>
      </c>
    </row>
    <row r="166" customFormat="false" ht="11.25" hidden="false" customHeight="true" outlineLevel="0" collapsed="false">
      <c r="A166" s="150"/>
      <c r="C166" s="150" t="s">
        <v>595</v>
      </c>
    </row>
    <row r="167" customFormat="false" ht="11.25" hidden="false" customHeight="true" outlineLevel="0" collapsed="false">
      <c r="A167" s="150" t="s">
        <v>596</v>
      </c>
      <c r="C167" s="150" t="s">
        <v>597</v>
      </c>
    </row>
    <row r="168" customFormat="false" ht="11.25" hidden="false" customHeight="true" outlineLevel="0" collapsed="false">
      <c r="A168" s="150" t="s">
        <v>598</v>
      </c>
      <c r="C168" s="150" t="s">
        <v>599</v>
      </c>
    </row>
    <row r="169" customFormat="false" ht="11.25" hidden="false" customHeight="true" outlineLevel="0" collapsed="false">
      <c r="A169" s="150" t="s">
        <v>600</v>
      </c>
      <c r="C169" s="150"/>
    </row>
    <row r="170" customFormat="false" ht="11.25" hidden="false" customHeight="true" outlineLevel="0" collapsed="false">
      <c r="A170" s="150" t="s">
        <v>601</v>
      </c>
      <c r="C170" s="149" t="s">
        <v>602</v>
      </c>
      <c r="D170" s="149"/>
    </row>
    <row r="171" customFormat="false" ht="11.25" hidden="false" customHeight="true" outlineLevel="0" collapsed="false">
      <c r="A171" s="150" t="s">
        <v>603</v>
      </c>
      <c r="C171" s="150"/>
    </row>
    <row r="172" customFormat="false" ht="11.25" hidden="false" customHeight="true" outlineLevel="0" collapsed="false">
      <c r="A172" s="150" t="s">
        <v>604</v>
      </c>
      <c r="C172" s="150" t="s">
        <v>605</v>
      </c>
    </row>
    <row r="173" customFormat="false" ht="11.25" hidden="false" customHeight="true" outlineLevel="0" collapsed="false">
      <c r="A173" s="150" t="s">
        <v>606</v>
      </c>
      <c r="C173" s="77" t="s">
        <v>607</v>
      </c>
    </row>
    <row r="174" customFormat="false" ht="11.25" hidden="false" customHeight="true" outlineLevel="0" collapsed="false">
      <c r="A174" s="150" t="s">
        <v>608</v>
      </c>
    </row>
    <row r="175" customFormat="false" ht="11.25" hidden="false" customHeight="true" outlineLevel="0" collapsed="false">
      <c r="A175" s="150" t="s">
        <v>609</v>
      </c>
      <c r="C175" s="154" t="s">
        <v>610</v>
      </c>
      <c r="D175" s="154"/>
    </row>
    <row r="176" customFormat="false" ht="11.25" hidden="false" customHeight="true" outlineLevel="0" collapsed="false">
      <c r="A176" s="150" t="s">
        <v>611</v>
      </c>
      <c r="C176" s="160" t="s">
        <v>612</v>
      </c>
      <c r="D176" s="160"/>
    </row>
    <row r="177" customFormat="false" ht="11.25" hidden="false" customHeight="true" outlineLevel="0" collapsed="false">
      <c r="A177" s="150" t="s">
        <v>613</v>
      </c>
    </row>
    <row r="178" customFormat="false" ht="11.25" hidden="false" customHeight="true" outlineLevel="0" collapsed="false">
      <c r="A178" s="150" t="s">
        <v>614</v>
      </c>
      <c r="C178" s="149" t="s">
        <v>615</v>
      </c>
      <c r="D178" s="149"/>
    </row>
    <row r="179" customFormat="false" ht="11.25" hidden="false" customHeight="true" outlineLevel="0" collapsed="false">
      <c r="A179" s="150" t="s">
        <v>616</v>
      </c>
    </row>
    <row r="180" customFormat="false" ht="11.25" hidden="false" customHeight="true" outlineLevel="0" collapsed="false">
      <c r="A180" s="150" t="s">
        <v>617</v>
      </c>
      <c r="C180" s="150" t="s">
        <v>615</v>
      </c>
    </row>
    <row r="181" customFormat="false" ht="11.25" hidden="false" customHeight="true" outlineLevel="0" collapsed="false">
      <c r="A181" s="150" t="s">
        <v>618</v>
      </c>
      <c r="C181" s="150" t="s">
        <v>619</v>
      </c>
    </row>
    <row r="182" customFormat="false" ht="11.25" hidden="false" customHeight="true" outlineLevel="0" collapsed="false">
      <c r="A182" s="150" t="s">
        <v>620</v>
      </c>
      <c r="C182" s="150" t="s">
        <v>621</v>
      </c>
    </row>
    <row r="183" customFormat="false" ht="11.25" hidden="false" customHeight="true" outlineLevel="0" collapsed="false">
      <c r="A183" s="150" t="s">
        <v>622</v>
      </c>
      <c r="C183" s="150" t="s">
        <v>623</v>
      </c>
    </row>
    <row r="184" customFormat="false" ht="11.25" hidden="false" customHeight="true" outlineLevel="0" collapsed="false">
      <c r="A184" s="150" t="s">
        <v>624</v>
      </c>
      <c r="C184" s="150" t="s">
        <v>625</v>
      </c>
    </row>
    <row r="185" customFormat="false" ht="11.25" hidden="false" customHeight="true" outlineLevel="0" collapsed="false">
      <c r="A185" s="150"/>
      <c r="C185" s="150" t="s">
        <v>626</v>
      </c>
    </row>
    <row r="186" customFormat="false" ht="11.25" hidden="false" customHeight="true" outlineLevel="0" collapsed="false">
      <c r="C186" s="150" t="s">
        <v>627</v>
      </c>
    </row>
    <row r="187" customFormat="false" ht="11.25" hidden="false" customHeight="true" outlineLevel="0" collapsed="false">
      <c r="C187" s="150" t="s">
        <v>628</v>
      </c>
    </row>
    <row r="188" customFormat="false" ht="11.25" hidden="false" customHeight="true" outlineLevel="0" collapsed="false">
      <c r="C188" s="150" t="s">
        <v>629</v>
      </c>
    </row>
    <row r="189" customFormat="false" ht="11.25" hidden="false" customHeight="true" outlineLevel="0" collapsed="false">
      <c r="C189" s="153"/>
    </row>
    <row r="190" customFormat="false" ht="12" hidden="false" customHeight="true" outlineLevel="0" collapsed="false">
      <c r="C190" s="153"/>
    </row>
    <row r="191" customFormat="false" ht="11.25" hidden="false" customHeight="true" outlineLevel="0" collapsed="false">
      <c r="A191" s="154" t="s">
        <v>630</v>
      </c>
      <c r="B191" s="154"/>
      <c r="C191" s="154" t="s">
        <v>630</v>
      </c>
      <c r="D191" s="154"/>
    </row>
    <row r="192" customFormat="false" ht="11.25" hidden="false" customHeight="true" outlineLevel="0" collapsed="false">
      <c r="A192" s="160" t="s">
        <v>612</v>
      </c>
      <c r="B192" s="160"/>
      <c r="C192" s="160" t="s">
        <v>612</v>
      </c>
      <c r="D192" s="160"/>
    </row>
    <row r="193" customFormat="false" ht="11.25" hidden="false" customHeight="true" outlineLevel="0" collapsed="false">
      <c r="C193" s="150"/>
    </row>
    <row r="194" customFormat="false" ht="11.25" hidden="false" customHeight="true" outlineLevel="0" collapsed="false">
      <c r="A194" s="149" t="s">
        <v>631</v>
      </c>
      <c r="B194" s="149"/>
      <c r="C194" s="149" t="s">
        <v>632</v>
      </c>
      <c r="D194" s="149"/>
    </row>
    <row r="195" customFormat="false" ht="11.25" hidden="false" customHeight="true" outlineLevel="0" collapsed="false">
      <c r="A195" s="150"/>
      <c r="C195" s="153"/>
    </row>
    <row r="196" customFormat="false" ht="11.25" hidden="false" customHeight="true" outlineLevel="0" collapsed="false">
      <c r="A196" s="150" t="s">
        <v>633</v>
      </c>
      <c r="C196" s="150" t="s">
        <v>634</v>
      </c>
    </row>
    <row r="197" customFormat="false" ht="11.25" hidden="false" customHeight="true" outlineLevel="0" collapsed="false">
      <c r="A197" s="150" t="s">
        <v>635</v>
      </c>
      <c r="C197" s="150" t="s">
        <v>636</v>
      </c>
    </row>
    <row r="198" customFormat="false" ht="11.25" hidden="false" customHeight="true" outlineLevel="0" collapsed="false">
      <c r="A198" s="150"/>
      <c r="C198" s="150" t="s">
        <v>637</v>
      </c>
    </row>
    <row r="199" customFormat="false" ht="11.25" hidden="false" customHeight="true" outlineLevel="0" collapsed="false">
      <c r="A199" s="149" t="s">
        <v>638</v>
      </c>
      <c r="B199" s="149"/>
      <c r="C199" s="150" t="s">
        <v>639</v>
      </c>
    </row>
    <row r="200" customFormat="false" ht="11.25" hidden="false" customHeight="true" outlineLevel="0" collapsed="false">
      <c r="A200" s="150"/>
      <c r="C200" s="150" t="s">
        <v>640</v>
      </c>
    </row>
    <row r="201" customFormat="false" ht="11.25" hidden="false" customHeight="true" outlineLevel="0" collapsed="false">
      <c r="A201" s="150" t="s">
        <v>641</v>
      </c>
      <c r="C201" s="150" t="s">
        <v>642</v>
      </c>
    </row>
    <row r="202" customFormat="false" ht="11.25" hidden="false" customHeight="true" outlineLevel="0" collapsed="false">
      <c r="A202" s="150" t="s">
        <v>643</v>
      </c>
      <c r="C202" s="150" t="s">
        <v>644</v>
      </c>
    </row>
    <row r="203" customFormat="false" ht="11.25" hidden="false" customHeight="true" outlineLevel="0" collapsed="false">
      <c r="A203" s="150" t="s">
        <v>645</v>
      </c>
      <c r="C203" s="150" t="s">
        <v>646</v>
      </c>
    </row>
    <row r="204" customFormat="false" ht="11.25" hidden="false" customHeight="true" outlineLevel="0" collapsed="false">
      <c r="A204" s="150" t="s">
        <v>647</v>
      </c>
      <c r="C204" s="150"/>
    </row>
    <row r="205" customFormat="false" ht="11.25" hidden="false" customHeight="true" outlineLevel="0" collapsed="false">
      <c r="A205" s="150" t="s">
        <v>648</v>
      </c>
      <c r="C205" s="149" t="s">
        <v>649</v>
      </c>
      <c r="D205" s="149"/>
    </row>
    <row r="206" customFormat="false" ht="11.25" hidden="false" customHeight="true" outlineLevel="0" collapsed="false">
      <c r="A206" s="150" t="s">
        <v>650</v>
      </c>
      <c r="C206" s="150"/>
    </row>
    <row r="207" customFormat="false" ht="11.25" hidden="false" customHeight="true" outlineLevel="0" collapsed="false">
      <c r="A207" s="150" t="s">
        <v>651</v>
      </c>
      <c r="C207" s="150" t="s">
        <v>652</v>
      </c>
    </row>
    <row r="208" customFormat="false" ht="11.25" hidden="false" customHeight="true" outlineLevel="0" collapsed="false">
      <c r="A208" s="150"/>
      <c r="C208" s="150" t="s">
        <v>653</v>
      </c>
    </row>
    <row r="209" customFormat="false" ht="11.25" hidden="false" customHeight="true" outlineLevel="0" collapsed="false">
      <c r="A209" s="149" t="s">
        <v>654</v>
      </c>
      <c r="B209" s="149"/>
      <c r="C209" s="150" t="s">
        <v>655</v>
      </c>
    </row>
    <row r="210" customFormat="false" ht="11.25" hidden="false" customHeight="true" outlineLevel="0" collapsed="false">
      <c r="A210" s="150"/>
      <c r="C210" s="150" t="s">
        <v>656</v>
      </c>
    </row>
    <row r="211" customFormat="false" ht="11.25" hidden="false" customHeight="true" outlineLevel="0" collapsed="false">
      <c r="A211" s="150" t="s">
        <v>657</v>
      </c>
      <c r="C211" s="150" t="s">
        <v>658</v>
      </c>
    </row>
    <row r="212" customFormat="false" ht="11.25" hidden="false" customHeight="true" outlineLevel="0" collapsed="false">
      <c r="A212" s="150" t="s">
        <v>659</v>
      </c>
      <c r="C212" s="150" t="s">
        <v>660</v>
      </c>
    </row>
    <row r="213" customFormat="false" ht="11.25" hidden="false" customHeight="true" outlineLevel="0" collapsed="false">
      <c r="A213" s="150" t="s">
        <v>661</v>
      </c>
      <c r="C213" s="150" t="s">
        <v>662</v>
      </c>
    </row>
    <row r="214" customFormat="false" ht="11.25" hidden="false" customHeight="true" outlineLevel="0" collapsed="false">
      <c r="A214" s="150" t="s">
        <v>663</v>
      </c>
      <c r="C214" s="150" t="s">
        <v>664</v>
      </c>
    </row>
    <row r="215" customFormat="false" ht="11.25" hidden="false" customHeight="true" outlineLevel="0" collapsed="false">
      <c r="A215" s="150" t="s">
        <v>665</v>
      </c>
      <c r="C215" s="150" t="s">
        <v>666</v>
      </c>
    </row>
    <row r="216" customFormat="false" ht="11.25" hidden="false" customHeight="true" outlineLevel="0" collapsed="false">
      <c r="A216" s="150" t="s">
        <v>667</v>
      </c>
      <c r="C216" s="150" t="s">
        <v>668</v>
      </c>
    </row>
    <row r="217" customFormat="false" ht="11.25" hidden="false" customHeight="true" outlineLevel="0" collapsed="false">
      <c r="A217" s="150" t="s">
        <v>669</v>
      </c>
      <c r="C217" s="150"/>
    </row>
    <row r="218" customFormat="false" ht="11.25" hidden="false" customHeight="true" outlineLevel="0" collapsed="false">
      <c r="A218" s="150" t="s">
        <v>670</v>
      </c>
      <c r="C218" s="149" t="s">
        <v>671</v>
      </c>
      <c r="D218" s="149"/>
    </row>
    <row r="219" customFormat="false" ht="11.25" hidden="false" customHeight="true" outlineLevel="0" collapsed="false">
      <c r="A219" s="150" t="s">
        <v>672</v>
      </c>
      <c r="C219" s="150"/>
    </row>
    <row r="220" customFormat="false" ht="11.25" hidden="false" customHeight="true" outlineLevel="0" collapsed="false">
      <c r="A220" s="150" t="s">
        <v>673</v>
      </c>
      <c r="C220" s="150" t="s">
        <v>674</v>
      </c>
    </row>
    <row r="221" customFormat="false" ht="11.25" hidden="false" customHeight="true" outlineLevel="0" collapsed="false">
      <c r="A221" s="150" t="s">
        <v>675</v>
      </c>
      <c r="C221" s="150" t="s">
        <v>676</v>
      </c>
    </row>
    <row r="222" customFormat="false" ht="11.25" hidden="false" customHeight="true" outlineLevel="0" collapsed="false">
      <c r="A222" s="150"/>
      <c r="C222" s="150" t="s">
        <v>677</v>
      </c>
    </row>
    <row r="223" customFormat="false" ht="11.25" hidden="false" customHeight="true" outlineLevel="0" collapsed="false">
      <c r="A223" s="149" t="s">
        <v>678</v>
      </c>
      <c r="B223" s="149"/>
      <c r="C223" s="150" t="s">
        <v>679</v>
      </c>
    </row>
    <row r="224" customFormat="false" ht="11.25" hidden="false" customHeight="true" outlineLevel="0" collapsed="false">
      <c r="A224" s="150"/>
      <c r="C224" s="150" t="s">
        <v>680</v>
      </c>
    </row>
    <row r="225" customFormat="false" ht="11.25" hidden="false" customHeight="true" outlineLevel="0" collapsed="false">
      <c r="A225" s="150" t="s">
        <v>681</v>
      </c>
      <c r="C225" s="150" t="s">
        <v>682</v>
      </c>
    </row>
    <row r="226" customFormat="false" ht="11.25" hidden="false" customHeight="true" outlineLevel="0" collapsed="false">
      <c r="A226" s="150" t="s">
        <v>683</v>
      </c>
    </row>
    <row r="227" customFormat="false" ht="11.25" hidden="false" customHeight="true" outlineLevel="0" collapsed="false">
      <c r="A227" s="150" t="s">
        <v>684</v>
      </c>
    </row>
    <row r="228" customFormat="false" ht="11.25" hidden="false" customHeight="true" outlineLevel="0" collapsed="false">
      <c r="A228" s="150" t="s">
        <v>685</v>
      </c>
      <c r="C228" s="154" t="s">
        <v>686</v>
      </c>
      <c r="D228" s="154"/>
    </row>
    <row r="229" customFormat="false" ht="11.25" hidden="false" customHeight="true" outlineLevel="0" collapsed="false">
      <c r="A229" s="150" t="s">
        <v>687</v>
      </c>
      <c r="C229" s="157"/>
    </row>
    <row r="230" customFormat="false" ht="11.25" hidden="false" customHeight="true" outlineLevel="0" collapsed="false">
      <c r="A230" s="150" t="s">
        <v>688</v>
      </c>
      <c r="C230" s="149" t="s">
        <v>689</v>
      </c>
      <c r="D230" s="149"/>
    </row>
    <row r="231" customFormat="false" ht="11.25" hidden="false" customHeight="true" outlineLevel="0" collapsed="false">
      <c r="A231" s="150" t="s">
        <v>690</v>
      </c>
      <c r="C231" s="150"/>
    </row>
    <row r="232" customFormat="false" ht="11.25" hidden="false" customHeight="true" outlineLevel="0" collapsed="false">
      <c r="A232" s="150" t="s">
        <v>691</v>
      </c>
      <c r="C232" s="161" t="s">
        <v>689</v>
      </c>
      <c r="D232" s="161"/>
    </row>
    <row r="233" customFormat="false" ht="11.25" hidden="false" customHeight="true" outlineLevel="0" collapsed="false">
      <c r="A233" s="150" t="s">
        <v>692</v>
      </c>
      <c r="C233" s="150"/>
    </row>
    <row r="234" customFormat="false" ht="11.25" hidden="false" customHeight="true" outlineLevel="0" collapsed="false">
      <c r="A234" s="150" t="s">
        <v>693</v>
      </c>
      <c r="C234" s="149" t="s">
        <v>694</v>
      </c>
      <c r="D234" s="149"/>
    </row>
    <row r="235" customFormat="false" ht="11.25" hidden="false" customHeight="true" outlineLevel="0" collapsed="false">
      <c r="A235" s="150" t="s">
        <v>695</v>
      </c>
      <c r="C235" s="152" t="s">
        <v>696</v>
      </c>
      <c r="D235" s="152"/>
    </row>
    <row r="236" customFormat="false" ht="11.25" hidden="false" customHeight="true" outlineLevel="0" collapsed="false">
      <c r="A236" s="150" t="s">
        <v>697</v>
      </c>
    </row>
    <row r="237" customFormat="false" ht="11.25" hidden="false" customHeight="true" outlineLevel="0" collapsed="false">
      <c r="A237" s="150" t="s">
        <v>698</v>
      </c>
      <c r="C237" s="150" t="s">
        <v>699</v>
      </c>
    </row>
    <row r="238" customFormat="false" ht="11.25" hidden="false" customHeight="true" outlineLevel="0" collapsed="false">
      <c r="A238" s="150"/>
      <c r="C238" s="150" t="s">
        <v>700</v>
      </c>
    </row>
    <row r="239" customFormat="false" ht="11.25" hidden="false" customHeight="true" outlineLevel="0" collapsed="false">
      <c r="A239" s="149" t="s">
        <v>701</v>
      </c>
      <c r="B239" s="149"/>
      <c r="C239" s="150" t="s">
        <v>702</v>
      </c>
    </row>
    <row r="240" customFormat="false" ht="11.25" hidden="false" customHeight="true" outlineLevel="0" collapsed="false">
      <c r="A240" s="150"/>
      <c r="C240" s="150" t="s">
        <v>703</v>
      </c>
    </row>
    <row r="241" customFormat="false" ht="11.25" hidden="false" customHeight="true" outlineLevel="0" collapsed="false">
      <c r="A241" s="150" t="s">
        <v>704</v>
      </c>
      <c r="C241" s="150" t="s">
        <v>705</v>
      </c>
    </row>
    <row r="242" customFormat="false" ht="11.25" hidden="false" customHeight="true" outlineLevel="0" collapsed="false">
      <c r="A242" s="150" t="s">
        <v>706</v>
      </c>
      <c r="C242" s="150" t="s">
        <v>707</v>
      </c>
    </row>
    <row r="243" customFormat="false" ht="11.25" hidden="false" customHeight="true" outlineLevel="0" collapsed="false">
      <c r="A243" s="150" t="s">
        <v>708</v>
      </c>
      <c r="C243" s="150" t="s">
        <v>709</v>
      </c>
    </row>
    <row r="244" customFormat="false" ht="11.25" hidden="false" customHeight="true" outlineLevel="0" collapsed="false">
      <c r="A244" s="150" t="s">
        <v>710</v>
      </c>
      <c r="C244" s="150" t="s">
        <v>711</v>
      </c>
    </row>
    <row r="245" customFormat="false" ht="11.25" hidden="false" customHeight="true" outlineLevel="0" collapsed="false">
      <c r="A245" s="150" t="s">
        <v>712</v>
      </c>
      <c r="C245" s="150" t="s">
        <v>713</v>
      </c>
    </row>
    <row r="246" customFormat="false" ht="11.25" hidden="false" customHeight="true" outlineLevel="0" collapsed="false">
      <c r="A246" s="150"/>
      <c r="C246" s="150" t="s">
        <v>714</v>
      </c>
    </row>
    <row r="247" customFormat="false" ht="11.25" hidden="false" customHeight="true" outlineLevel="0" collapsed="false">
      <c r="A247" s="149" t="s">
        <v>715</v>
      </c>
      <c r="B247" s="149"/>
      <c r="C247" s="150" t="s">
        <v>716</v>
      </c>
    </row>
    <row r="248" customFormat="false" ht="11.25" hidden="false" customHeight="true" outlineLevel="0" collapsed="false">
      <c r="A248" s="150"/>
      <c r="C248" s="150" t="s">
        <v>717</v>
      </c>
    </row>
    <row r="249" customFormat="false" ht="11.25" hidden="false" customHeight="true" outlineLevel="0" collapsed="false">
      <c r="A249" s="150" t="s">
        <v>718</v>
      </c>
      <c r="C249" s="150" t="s">
        <v>719</v>
      </c>
    </row>
    <row r="250" customFormat="false" ht="11.25" hidden="false" customHeight="true" outlineLevel="0" collapsed="false">
      <c r="A250" s="150" t="s">
        <v>720</v>
      </c>
    </row>
    <row r="251" customFormat="false" ht="11.25" hidden="false" customHeight="true" outlineLevel="0" collapsed="false">
      <c r="A251" s="150" t="s">
        <v>721</v>
      </c>
    </row>
    <row r="252" customFormat="false" ht="11.25" hidden="false" customHeight="true" outlineLevel="0" collapsed="false">
      <c r="A252" s="150"/>
    </row>
    <row r="253" customFormat="false" ht="11.25" hidden="false" customHeight="true" outlineLevel="0" collapsed="false">
      <c r="A253" s="150"/>
    </row>
    <row r="254" customFormat="false" ht="11.25" hidden="false" customHeight="true" outlineLevel="0" collapsed="false">
      <c r="A254" s="150"/>
    </row>
    <row r="255" customFormat="false" ht="11.25" hidden="false" customHeight="true" outlineLevel="0" collapsed="false">
      <c r="A255" s="154" t="s">
        <v>722</v>
      </c>
      <c r="B255" s="154"/>
      <c r="C255" s="154" t="s">
        <v>722</v>
      </c>
      <c r="D255" s="154"/>
    </row>
    <row r="256" customFormat="false" ht="11.25" hidden="false" customHeight="true" outlineLevel="0" collapsed="false">
      <c r="A256" s="153"/>
      <c r="C256" s="151"/>
    </row>
    <row r="257" customFormat="false" ht="11.25" hidden="false" customHeight="true" outlineLevel="0" collapsed="false">
      <c r="A257" s="149" t="s">
        <v>723</v>
      </c>
      <c r="B257" s="149"/>
      <c r="C257" s="149" t="s">
        <v>724</v>
      </c>
      <c r="D257" s="149"/>
    </row>
    <row r="258" customFormat="false" ht="11.25" hidden="false" customHeight="true" outlineLevel="0" collapsed="false">
      <c r="A258" s="152" t="s">
        <v>696</v>
      </c>
      <c r="B258" s="152"/>
      <c r="C258" s="150"/>
    </row>
    <row r="259" customFormat="false" ht="11.25" hidden="false" customHeight="true" outlineLevel="0" collapsed="false">
      <c r="A259" s="150"/>
      <c r="C259" s="150" t="s">
        <v>725</v>
      </c>
    </row>
    <row r="260" customFormat="false" ht="11.25" hidden="false" customHeight="true" outlineLevel="0" collapsed="false">
      <c r="A260" s="150" t="s">
        <v>726</v>
      </c>
      <c r="C260" s="150" t="s">
        <v>727</v>
      </c>
    </row>
    <row r="261" customFormat="false" ht="11.25" hidden="false" customHeight="true" outlineLevel="0" collapsed="false">
      <c r="A261" s="150" t="s">
        <v>728</v>
      </c>
      <c r="C261" s="150" t="s">
        <v>729</v>
      </c>
    </row>
    <row r="262" customFormat="false" ht="11.25" hidden="false" customHeight="true" outlineLevel="0" collapsed="false">
      <c r="A262" s="150" t="s">
        <v>730</v>
      </c>
      <c r="C262" s="150"/>
    </row>
    <row r="263" customFormat="false" ht="11.25" hidden="false" customHeight="true" outlineLevel="0" collapsed="false">
      <c r="A263" s="150" t="s">
        <v>731</v>
      </c>
      <c r="C263" s="150"/>
    </row>
    <row r="264" customFormat="false" ht="11.25" hidden="false" customHeight="true" outlineLevel="0" collapsed="false">
      <c r="A264" s="150" t="s">
        <v>732</v>
      </c>
      <c r="C264" s="154" t="s">
        <v>733</v>
      </c>
      <c r="D264" s="154"/>
    </row>
    <row r="265" customFormat="false" ht="11.25" hidden="false" customHeight="true" outlineLevel="0" collapsed="false">
      <c r="A265" s="150" t="s">
        <v>734</v>
      </c>
    </row>
    <row r="266" customFormat="false" ht="11.25" hidden="false" customHeight="true" outlineLevel="0" collapsed="false">
      <c r="A266" s="94" t="s">
        <v>735</v>
      </c>
      <c r="C266" s="149" t="s">
        <v>724</v>
      </c>
      <c r="D266" s="149"/>
    </row>
    <row r="267" customFormat="false" ht="11.25" hidden="false" customHeight="true" outlineLevel="0" collapsed="false">
      <c r="A267" s="150" t="s">
        <v>736</v>
      </c>
      <c r="C267" s="150"/>
    </row>
    <row r="268" customFormat="false" ht="11.25" hidden="false" customHeight="true" outlineLevel="0" collapsed="false">
      <c r="A268" s="150" t="s">
        <v>737</v>
      </c>
      <c r="C268" s="150" t="s">
        <v>738</v>
      </c>
    </row>
    <row r="269" customFormat="false" ht="11.25" hidden="false" customHeight="true" outlineLevel="0" collapsed="false">
      <c r="A269" s="150" t="s">
        <v>739</v>
      </c>
      <c r="C269" s="150" t="s">
        <v>740</v>
      </c>
    </row>
    <row r="270" customFormat="false" ht="11.25" hidden="false" customHeight="true" outlineLevel="0" collapsed="false">
      <c r="A270" s="150" t="s">
        <v>741</v>
      </c>
      <c r="C270" s="153"/>
    </row>
    <row r="271" customFormat="false" ht="11.25" hidden="false" customHeight="true" outlineLevel="0" collapsed="false">
      <c r="A271" s="150" t="s">
        <v>742</v>
      </c>
      <c r="C271" s="149" t="s">
        <v>743</v>
      </c>
      <c r="D271" s="149"/>
    </row>
    <row r="272" customFormat="false" ht="11.25" hidden="false" customHeight="true" outlineLevel="0" collapsed="false">
      <c r="A272" s="77" t="s">
        <v>744</v>
      </c>
      <c r="C272" s="150"/>
    </row>
    <row r="273" customFormat="false" ht="11.25" hidden="false" customHeight="true" outlineLevel="0" collapsed="false">
      <c r="A273" s="150" t="s">
        <v>745</v>
      </c>
      <c r="C273" s="150" t="s">
        <v>743</v>
      </c>
    </row>
    <row r="274" customFormat="false" ht="11.25" hidden="false" customHeight="true" outlineLevel="0" collapsed="false">
      <c r="A274" s="150" t="s">
        <v>746</v>
      </c>
      <c r="C274" s="150"/>
    </row>
    <row r="275" customFormat="false" ht="11.25" hidden="false" customHeight="true" outlineLevel="0" collapsed="false">
      <c r="A275" s="150" t="s">
        <v>747</v>
      </c>
      <c r="C275" s="149" t="s">
        <v>748</v>
      </c>
      <c r="D275" s="149"/>
    </row>
    <row r="276" customFormat="false" ht="11.25" hidden="false" customHeight="true" outlineLevel="0" collapsed="false">
      <c r="A276" s="150" t="s">
        <v>749</v>
      </c>
      <c r="C276" s="150"/>
    </row>
    <row r="277" customFormat="false" ht="11.25" hidden="false" customHeight="true" outlineLevel="0" collapsed="false">
      <c r="A277" s="150" t="s">
        <v>750</v>
      </c>
      <c r="C277" s="150" t="s">
        <v>743</v>
      </c>
    </row>
    <row r="278" customFormat="false" ht="11.25" hidden="false" customHeight="true" outlineLevel="0" collapsed="false">
      <c r="A278" s="150" t="s">
        <v>751</v>
      </c>
      <c r="C278" s="150" t="s">
        <v>752</v>
      </c>
    </row>
    <row r="279" customFormat="false" ht="11.25" hidden="false" customHeight="true" outlineLevel="0" collapsed="false">
      <c r="A279" s="150" t="s">
        <v>753</v>
      </c>
      <c r="C279" s="150" t="s">
        <v>754</v>
      </c>
    </row>
    <row r="280" customFormat="false" ht="11.25" hidden="false" customHeight="true" outlineLevel="0" collapsed="false">
      <c r="A280" s="150" t="s">
        <v>755</v>
      </c>
      <c r="C280" s="150" t="s">
        <v>756</v>
      </c>
    </row>
    <row r="281" customFormat="false" ht="11.25" hidden="false" customHeight="true" outlineLevel="0" collapsed="false">
      <c r="A281" s="150" t="s">
        <v>757</v>
      </c>
      <c r="C281" s="150" t="s">
        <v>758</v>
      </c>
    </row>
    <row r="282" customFormat="false" ht="11.25" hidden="false" customHeight="true" outlineLevel="0" collapsed="false">
      <c r="A282" s="150" t="s">
        <v>759</v>
      </c>
      <c r="C282" s="94" t="s">
        <v>263</v>
      </c>
    </row>
    <row r="283" customFormat="false" ht="11.25" hidden="false" customHeight="true" outlineLevel="0" collapsed="false">
      <c r="A283" s="150" t="s">
        <v>760</v>
      </c>
      <c r="C283" s="150" t="s">
        <v>761</v>
      </c>
    </row>
    <row r="284" customFormat="false" ht="11.25" hidden="false" customHeight="true" outlineLevel="0" collapsed="false">
      <c r="A284" s="150" t="s">
        <v>762</v>
      </c>
      <c r="C284" s="150"/>
    </row>
    <row r="285" customFormat="false" ht="11.25" hidden="false" customHeight="true" outlineLevel="0" collapsed="false">
      <c r="A285" s="150"/>
      <c r="C285" s="149" t="s">
        <v>763</v>
      </c>
      <c r="D285" s="149"/>
    </row>
    <row r="286" customFormat="false" ht="11.25" hidden="false" customHeight="true" outlineLevel="0" collapsed="false">
      <c r="A286" s="149" t="s">
        <v>764</v>
      </c>
      <c r="B286" s="149"/>
      <c r="C286" s="150"/>
    </row>
    <row r="287" customFormat="false" ht="11.25" hidden="false" customHeight="true" outlineLevel="0" collapsed="false">
      <c r="A287" s="149" t="s">
        <v>765</v>
      </c>
      <c r="B287" s="149"/>
      <c r="C287" s="150" t="s">
        <v>766</v>
      </c>
    </row>
    <row r="288" customFormat="false" ht="11.25" hidden="false" customHeight="true" outlineLevel="0" collapsed="false">
      <c r="C288" s="150" t="s">
        <v>767</v>
      </c>
    </row>
    <row r="289" customFormat="false" ht="11.25" hidden="false" customHeight="true" outlineLevel="0" collapsed="false">
      <c r="A289" s="150" t="s">
        <v>768</v>
      </c>
      <c r="C289" s="150" t="s">
        <v>769</v>
      </c>
    </row>
    <row r="290" customFormat="false" ht="11.25" hidden="false" customHeight="true" outlineLevel="0" collapsed="false">
      <c r="A290" s="150" t="s">
        <v>770</v>
      </c>
      <c r="C290" s="94" t="s">
        <v>771</v>
      </c>
    </row>
    <row r="291" customFormat="false" ht="11.25" hidden="false" customHeight="true" outlineLevel="0" collapsed="false">
      <c r="A291" s="150" t="s">
        <v>772</v>
      </c>
      <c r="C291" s="150" t="s">
        <v>773</v>
      </c>
    </row>
    <row r="292" customFormat="false" ht="11.25" hidden="false" customHeight="true" outlineLevel="0" collapsed="false">
      <c r="A292" s="150" t="s">
        <v>774</v>
      </c>
      <c r="C292" s="150" t="s">
        <v>775</v>
      </c>
    </row>
    <row r="293" customFormat="false" ht="11.25" hidden="false" customHeight="true" outlineLevel="0" collapsed="false">
      <c r="A293" s="150" t="s">
        <v>776</v>
      </c>
      <c r="C293" s="150" t="s">
        <v>777</v>
      </c>
    </row>
    <row r="294" customFormat="false" ht="11.25" hidden="false" customHeight="true" outlineLevel="0" collapsed="false">
      <c r="A294" s="150" t="s">
        <v>778</v>
      </c>
      <c r="C294" s="150" t="s">
        <v>779</v>
      </c>
    </row>
    <row r="295" customFormat="false" ht="11.25" hidden="false" customHeight="true" outlineLevel="0" collapsed="false">
      <c r="A295" s="150" t="s">
        <v>780</v>
      </c>
      <c r="C295" s="150" t="s">
        <v>781</v>
      </c>
    </row>
    <row r="296" customFormat="false" ht="11.25" hidden="false" customHeight="true" outlineLevel="0" collapsed="false">
      <c r="A296" s="150" t="s">
        <v>782</v>
      </c>
      <c r="C296" s="150" t="s">
        <v>783</v>
      </c>
    </row>
    <row r="297" customFormat="false" ht="11.25" hidden="false" customHeight="true" outlineLevel="0" collapsed="false">
      <c r="A297" s="150" t="s">
        <v>784</v>
      </c>
      <c r="C297" s="150"/>
    </row>
    <row r="298" customFormat="false" ht="11.25" hidden="false" customHeight="true" outlineLevel="0" collapsed="false">
      <c r="A298" s="150" t="s">
        <v>785</v>
      </c>
      <c r="C298" s="149" t="s">
        <v>786</v>
      </c>
      <c r="D298" s="149"/>
    </row>
    <row r="299" customFormat="false" ht="11.25" hidden="false" customHeight="true" outlineLevel="0" collapsed="false">
      <c r="A299" s="150" t="s">
        <v>787</v>
      </c>
      <c r="C299" s="150"/>
    </row>
    <row r="300" customFormat="false" ht="11.25" hidden="false" customHeight="true" outlineLevel="0" collapsed="false">
      <c r="A300" s="150" t="s">
        <v>788</v>
      </c>
      <c r="C300" s="150" t="s">
        <v>789</v>
      </c>
    </row>
    <row r="301" customFormat="false" ht="11.25" hidden="false" customHeight="true" outlineLevel="0" collapsed="false">
      <c r="A301" s="150" t="s">
        <v>790</v>
      </c>
      <c r="C301" s="150" t="s">
        <v>791</v>
      </c>
    </row>
    <row r="302" customFormat="false" ht="11.25" hidden="false" customHeight="true" outlineLevel="0" collapsed="false">
      <c r="A302" s="150" t="s">
        <v>792</v>
      </c>
      <c r="C302" s="150" t="s">
        <v>793</v>
      </c>
    </row>
    <row r="303" customFormat="false" ht="11.25" hidden="false" customHeight="true" outlineLevel="0" collapsed="false">
      <c r="A303" s="150" t="s">
        <v>794</v>
      </c>
      <c r="C303" s="150" t="s">
        <v>795</v>
      </c>
    </row>
    <row r="304" customFormat="false" ht="11.25" hidden="false" customHeight="true" outlineLevel="0" collapsed="false">
      <c r="A304" s="150" t="s">
        <v>796</v>
      </c>
      <c r="C304" s="150" t="s">
        <v>797</v>
      </c>
    </row>
    <row r="305" customFormat="false" ht="11.25" hidden="false" customHeight="true" outlineLevel="0" collapsed="false">
      <c r="A305" s="150" t="s">
        <v>798</v>
      </c>
      <c r="C305" s="150" t="s">
        <v>799</v>
      </c>
    </row>
    <row r="306" customFormat="false" ht="11.25" hidden="false" customHeight="true" outlineLevel="0" collapsed="false">
      <c r="A306" s="150" t="s">
        <v>800</v>
      </c>
      <c r="C306" s="150" t="s">
        <v>801</v>
      </c>
    </row>
    <row r="307" customFormat="false" ht="11.25" hidden="false" customHeight="true" outlineLevel="0" collapsed="false">
      <c r="A307" s="150" t="s">
        <v>802</v>
      </c>
      <c r="C307" s="150" t="s">
        <v>803</v>
      </c>
    </row>
    <row r="308" customFormat="false" ht="11.25" hidden="false" customHeight="true" outlineLevel="0" collapsed="false">
      <c r="A308" s="150" t="s">
        <v>804</v>
      </c>
      <c r="C308" s="150" t="s">
        <v>805</v>
      </c>
    </row>
    <row r="309" customFormat="false" ht="11.25" hidden="false" customHeight="true" outlineLevel="0" collapsed="false">
      <c r="A309" s="150" t="s">
        <v>806</v>
      </c>
      <c r="C309" s="150" t="s">
        <v>807</v>
      </c>
    </row>
    <row r="310" customFormat="false" ht="11.25" hidden="false" customHeight="true" outlineLevel="0" collapsed="false">
      <c r="A310" s="150" t="s">
        <v>808</v>
      </c>
      <c r="C310" s="150" t="s">
        <v>809</v>
      </c>
    </row>
    <row r="311" customFormat="false" ht="11.25" hidden="false" customHeight="true" outlineLevel="0" collapsed="false">
      <c r="A311" s="150" t="s">
        <v>810</v>
      </c>
      <c r="C311" s="150" t="s">
        <v>811</v>
      </c>
    </row>
    <row r="312" customFormat="false" ht="11.25" hidden="false" customHeight="true" outlineLevel="0" collapsed="false">
      <c r="A312" s="150" t="s">
        <v>812</v>
      </c>
    </row>
    <row r="313" customFormat="false" ht="11.25" hidden="false" customHeight="true" outlineLevel="0" collapsed="false">
      <c r="A313" s="150" t="s">
        <v>813</v>
      </c>
    </row>
    <row r="314" customFormat="false" ht="11.25" hidden="false" customHeight="true" outlineLevel="0" collapsed="false">
      <c r="A314" s="150" t="s">
        <v>814</v>
      </c>
    </row>
    <row r="315" customFormat="false" ht="11.25" hidden="false" customHeight="true" outlineLevel="0" collapsed="false">
      <c r="A315" s="77" t="s">
        <v>815</v>
      </c>
    </row>
    <row r="316" customFormat="false" ht="11.25" hidden="false" customHeight="true" outlineLevel="0" collapsed="false">
      <c r="A316" s="150" t="s">
        <v>816</v>
      </c>
    </row>
    <row r="319" customFormat="false" ht="11.25" hidden="false" customHeight="true" outlineLevel="0" collapsed="false">
      <c r="A319" s="154" t="s">
        <v>817</v>
      </c>
      <c r="B319" s="154"/>
      <c r="C319" s="154" t="s">
        <v>818</v>
      </c>
      <c r="D319" s="154"/>
    </row>
    <row r="320" customFormat="false" ht="11.25" hidden="false" customHeight="true" outlineLevel="0" collapsed="false">
      <c r="A320" s="154" t="s">
        <v>819</v>
      </c>
      <c r="B320" s="154"/>
    </row>
    <row r="321" customFormat="false" ht="11.25" hidden="false" customHeight="true" outlineLevel="0" collapsed="false">
      <c r="A321" s="150"/>
      <c r="C321" s="149" t="s">
        <v>820</v>
      </c>
      <c r="D321" s="149"/>
    </row>
    <row r="322" customFormat="false" ht="11.25" hidden="false" customHeight="true" outlineLevel="0" collapsed="false">
      <c r="A322" s="149" t="s">
        <v>821</v>
      </c>
      <c r="B322" s="149"/>
      <c r="C322" s="150"/>
    </row>
    <row r="323" customFormat="false" ht="11.25" hidden="false" customHeight="true" outlineLevel="0" collapsed="false">
      <c r="A323" s="149" t="s">
        <v>822</v>
      </c>
      <c r="B323" s="149"/>
      <c r="C323" s="150" t="s">
        <v>823</v>
      </c>
    </row>
    <row r="324" customFormat="false" ht="11.25" hidden="false" customHeight="true" outlineLevel="0" collapsed="false">
      <c r="A324" s="150"/>
      <c r="C324" s="150" t="s">
        <v>824</v>
      </c>
    </row>
    <row r="325" customFormat="false" ht="11.25" hidden="false" customHeight="true" outlineLevel="0" collapsed="false">
      <c r="A325" s="150" t="s">
        <v>825</v>
      </c>
      <c r="C325" s="150" t="s">
        <v>826</v>
      </c>
    </row>
    <row r="326" customFormat="false" ht="11.25" hidden="false" customHeight="true" outlineLevel="0" collapsed="false">
      <c r="A326" s="150" t="s">
        <v>827</v>
      </c>
      <c r="C326" s="150" t="s">
        <v>828</v>
      </c>
    </row>
    <row r="327" customFormat="false" ht="11.25" hidden="false" customHeight="true" outlineLevel="0" collapsed="false">
      <c r="A327" s="150" t="s">
        <v>829</v>
      </c>
      <c r="C327" s="150" t="s">
        <v>830</v>
      </c>
    </row>
    <row r="328" customFormat="false" ht="11.25" hidden="false" customHeight="true" outlineLevel="0" collapsed="false">
      <c r="A328" s="150" t="s">
        <v>831</v>
      </c>
      <c r="C328" s="150" t="s">
        <v>832</v>
      </c>
    </row>
    <row r="329" customFormat="false" ht="11.25" hidden="false" customHeight="true" outlineLevel="0" collapsed="false">
      <c r="A329" s="150" t="s">
        <v>833</v>
      </c>
      <c r="C329" s="150" t="s">
        <v>834</v>
      </c>
    </row>
    <row r="330" customFormat="false" ht="11.25" hidden="false" customHeight="true" outlineLevel="0" collapsed="false">
      <c r="A330" s="150"/>
      <c r="C330" s="150" t="s">
        <v>835</v>
      </c>
    </row>
    <row r="331" customFormat="false" ht="11.25" hidden="false" customHeight="true" outlineLevel="0" collapsed="false">
      <c r="A331" s="153" t="s">
        <v>836</v>
      </c>
      <c r="C331" s="150" t="s">
        <v>837</v>
      </c>
    </row>
    <row r="332" customFormat="false" ht="11.25" hidden="false" customHeight="true" outlineLevel="0" collapsed="false">
      <c r="A332" s="150"/>
      <c r="C332" s="150" t="s">
        <v>838</v>
      </c>
    </row>
    <row r="333" customFormat="false" ht="11.25" hidden="false" customHeight="true" outlineLevel="0" collapsed="false">
      <c r="A333" s="150" t="s">
        <v>839</v>
      </c>
      <c r="C333" s="150" t="s">
        <v>840</v>
      </c>
    </row>
    <row r="334" customFormat="false" ht="11.25" hidden="false" customHeight="true" outlineLevel="0" collapsed="false">
      <c r="A334" s="150" t="s">
        <v>841</v>
      </c>
    </row>
    <row r="335" customFormat="false" ht="11.25" hidden="false" customHeight="true" outlineLevel="0" collapsed="false">
      <c r="A335" s="150" t="s">
        <v>842</v>
      </c>
      <c r="C335" s="149" t="s">
        <v>843</v>
      </c>
      <c r="D335" s="149"/>
    </row>
    <row r="336" customFormat="false" ht="11.25" hidden="false" customHeight="true" outlineLevel="0" collapsed="false">
      <c r="A336" s="150" t="s">
        <v>844</v>
      </c>
      <c r="C336" s="150"/>
    </row>
    <row r="337" customFormat="false" ht="11.25" hidden="false" customHeight="true" outlineLevel="0" collapsed="false">
      <c r="A337" s="150" t="s">
        <v>845</v>
      </c>
      <c r="C337" s="150" t="s">
        <v>846</v>
      </c>
    </row>
    <row r="338" customFormat="false" ht="11.25" hidden="false" customHeight="true" outlineLevel="0" collapsed="false">
      <c r="A338" s="150"/>
      <c r="C338" s="150" t="s">
        <v>847</v>
      </c>
    </row>
    <row r="339" customFormat="false" ht="11.25" hidden="false" customHeight="true" outlineLevel="0" collapsed="false">
      <c r="A339" s="149" t="s">
        <v>848</v>
      </c>
      <c r="B339" s="149"/>
      <c r="C339" s="150" t="s">
        <v>849</v>
      </c>
    </row>
    <row r="340" customFormat="false" ht="11.25" hidden="false" customHeight="true" outlineLevel="0" collapsed="false">
      <c r="A340" s="149" t="s">
        <v>850</v>
      </c>
      <c r="B340" s="149"/>
      <c r="C340" s="150" t="s">
        <v>851</v>
      </c>
    </row>
    <row r="341" customFormat="false" ht="11.25" hidden="false" customHeight="true" outlineLevel="0" collapsed="false">
      <c r="C341" s="150" t="s">
        <v>852</v>
      </c>
    </row>
    <row r="342" customFormat="false" ht="11.25" hidden="false" customHeight="true" outlineLevel="0" collapsed="false">
      <c r="A342" s="150" t="s">
        <v>853</v>
      </c>
      <c r="C342" s="150" t="s">
        <v>854</v>
      </c>
    </row>
    <row r="343" customFormat="false" ht="11.25" hidden="false" customHeight="true" outlineLevel="0" collapsed="false">
      <c r="A343" s="150" t="s">
        <v>855</v>
      </c>
      <c r="C343" s="150" t="s">
        <v>856</v>
      </c>
    </row>
    <row r="344" customFormat="false" ht="11.25" hidden="false" customHeight="true" outlineLevel="0" collapsed="false">
      <c r="A344" s="150" t="s">
        <v>857</v>
      </c>
      <c r="C344" s="150" t="s">
        <v>858</v>
      </c>
    </row>
    <row r="345" customFormat="false" ht="11.25" hidden="false" customHeight="true" outlineLevel="0" collapsed="false">
      <c r="A345" s="150" t="s">
        <v>859</v>
      </c>
      <c r="C345" s="150" t="s">
        <v>860</v>
      </c>
    </row>
    <row r="346" customFormat="false" ht="11.25" hidden="false" customHeight="true" outlineLevel="0" collapsed="false">
      <c r="A346" s="150" t="s">
        <v>861</v>
      </c>
      <c r="C346" s="150" t="s">
        <v>862</v>
      </c>
    </row>
    <row r="347" customFormat="false" ht="11.25" hidden="false" customHeight="true" outlineLevel="0" collapsed="false">
      <c r="A347" s="150" t="s">
        <v>863</v>
      </c>
      <c r="C347" s="150" t="s">
        <v>864</v>
      </c>
    </row>
    <row r="348" customFormat="false" ht="11.25" hidden="false" customHeight="true" outlineLevel="0" collapsed="false">
      <c r="A348" s="150" t="s">
        <v>865</v>
      </c>
      <c r="C348" s="150" t="s">
        <v>866</v>
      </c>
    </row>
    <row r="349" customFormat="false" ht="11.25" hidden="false" customHeight="true" outlineLevel="0" collapsed="false">
      <c r="A349" s="150" t="s">
        <v>867</v>
      </c>
      <c r="C349" s="150" t="s">
        <v>868</v>
      </c>
    </row>
    <row r="350" customFormat="false" ht="11.25" hidden="false" customHeight="true" outlineLevel="0" collapsed="false">
      <c r="A350" s="150" t="s">
        <v>869</v>
      </c>
      <c r="C350" s="150" t="s">
        <v>870</v>
      </c>
    </row>
    <row r="351" customFormat="false" ht="11.25" hidden="false" customHeight="true" outlineLevel="0" collapsed="false">
      <c r="A351" s="150" t="s">
        <v>871</v>
      </c>
      <c r="C351" s="150" t="s">
        <v>872</v>
      </c>
    </row>
    <row r="352" customFormat="false" ht="11.25" hidden="false" customHeight="true" outlineLevel="0" collapsed="false">
      <c r="A352" s="150" t="s">
        <v>873</v>
      </c>
      <c r="C352" s="150" t="s">
        <v>874</v>
      </c>
    </row>
    <row r="353" customFormat="false" ht="11.25" hidden="false" customHeight="true" outlineLevel="0" collapsed="false">
      <c r="A353" s="150"/>
      <c r="C353" s="150" t="s">
        <v>875</v>
      </c>
    </row>
    <row r="354" customFormat="false" ht="11.25" hidden="false" customHeight="true" outlineLevel="0" collapsed="false">
      <c r="A354" s="149" t="s">
        <v>876</v>
      </c>
      <c r="B354" s="149"/>
      <c r="C354" s="150" t="s">
        <v>877</v>
      </c>
    </row>
    <row r="355" customFormat="false" ht="11.25" hidden="false" customHeight="true" outlineLevel="0" collapsed="false">
      <c r="A355" s="150"/>
      <c r="C355" s="150" t="s">
        <v>878</v>
      </c>
    </row>
    <row r="356" customFormat="false" ht="11.25" hidden="false" customHeight="true" outlineLevel="0" collapsed="false">
      <c r="A356" s="150" t="s">
        <v>879</v>
      </c>
      <c r="C356" s="150" t="s">
        <v>880</v>
      </c>
    </row>
    <row r="357" customFormat="false" ht="11.25" hidden="false" customHeight="true" outlineLevel="0" collapsed="false">
      <c r="A357" s="150" t="s">
        <v>881</v>
      </c>
      <c r="C357" s="150" t="s">
        <v>882</v>
      </c>
    </row>
    <row r="358" customFormat="false" ht="11.25" hidden="false" customHeight="true" outlineLevel="0" collapsed="false">
      <c r="A358" s="150" t="s">
        <v>883</v>
      </c>
      <c r="C358" s="150" t="s">
        <v>884</v>
      </c>
    </row>
    <row r="359" customFormat="false" ht="11.25" hidden="false" customHeight="true" outlineLevel="0" collapsed="false">
      <c r="A359" s="150" t="s">
        <v>885</v>
      </c>
      <c r="C359" s="150" t="s">
        <v>886</v>
      </c>
    </row>
    <row r="360" customFormat="false" ht="11.25" hidden="false" customHeight="true" outlineLevel="0" collapsed="false">
      <c r="A360" s="150" t="s">
        <v>887</v>
      </c>
      <c r="C360" s="150" t="s">
        <v>888</v>
      </c>
    </row>
    <row r="361" customFormat="false" ht="11.25" hidden="false" customHeight="true" outlineLevel="0" collapsed="false">
      <c r="A361" s="150"/>
      <c r="C361" s="150"/>
    </row>
    <row r="362" customFormat="false" ht="11.25" hidden="false" customHeight="true" outlineLevel="0" collapsed="false">
      <c r="A362" s="153" t="s">
        <v>889</v>
      </c>
      <c r="C362" s="149" t="s">
        <v>890</v>
      </c>
      <c r="D362" s="149"/>
    </row>
    <row r="363" customFormat="false" ht="11.25" hidden="false" customHeight="true" outlineLevel="0" collapsed="false">
      <c r="A363" s="150"/>
      <c r="C363" s="150"/>
    </row>
    <row r="364" customFormat="false" ht="11.25" hidden="false" customHeight="true" outlineLevel="0" collapsed="false">
      <c r="A364" s="150" t="s">
        <v>891</v>
      </c>
      <c r="C364" s="150" t="s">
        <v>892</v>
      </c>
    </row>
    <row r="365" customFormat="false" ht="11.25" hidden="false" customHeight="true" outlineLevel="0" collapsed="false">
      <c r="A365" s="150" t="s">
        <v>265</v>
      </c>
      <c r="C365" s="150" t="s">
        <v>893</v>
      </c>
    </row>
    <row r="366" customFormat="false" ht="11.25" hidden="false" customHeight="true" outlineLevel="0" collapsed="false">
      <c r="A366" s="150" t="s">
        <v>894</v>
      </c>
      <c r="C366" s="150" t="s">
        <v>895</v>
      </c>
    </row>
    <row r="367" customFormat="false" ht="11.25" hidden="false" customHeight="true" outlineLevel="0" collapsed="false">
      <c r="A367" s="150"/>
      <c r="C367" s="150" t="s">
        <v>896</v>
      </c>
    </row>
    <row r="368" customFormat="false" ht="11.25" hidden="false" customHeight="true" outlineLevel="0" collapsed="false">
      <c r="A368" s="150"/>
      <c r="C368" s="150" t="s">
        <v>897</v>
      </c>
    </row>
    <row r="369" customFormat="false" ht="11.25" hidden="false" customHeight="true" outlineLevel="0" collapsed="false">
      <c r="A369" s="154" t="s">
        <v>898</v>
      </c>
      <c r="B369" s="154"/>
      <c r="C369" s="150" t="s">
        <v>899</v>
      </c>
    </row>
    <row r="370" customFormat="false" ht="11.25" hidden="false" customHeight="true" outlineLevel="0" collapsed="false">
      <c r="A370" s="157"/>
      <c r="C370" s="150" t="s">
        <v>900</v>
      </c>
    </row>
    <row r="371" customFormat="false" ht="11.25" hidden="false" customHeight="true" outlineLevel="0" collapsed="false">
      <c r="A371" s="149" t="s">
        <v>901</v>
      </c>
      <c r="B371" s="149"/>
      <c r="C371" s="150" t="s">
        <v>902</v>
      </c>
    </row>
    <row r="372" customFormat="false" ht="11.25" hidden="false" customHeight="true" outlineLevel="0" collapsed="false">
      <c r="A372" s="150"/>
      <c r="C372" s="150"/>
    </row>
    <row r="373" customFormat="false" ht="11.25" hidden="false" customHeight="true" outlineLevel="0" collapsed="false">
      <c r="A373" s="150" t="s">
        <v>901</v>
      </c>
      <c r="C373" s="149" t="s">
        <v>903</v>
      </c>
      <c r="D373" s="149"/>
    </row>
    <row r="374" customFormat="false" ht="11.25" hidden="false" customHeight="true" outlineLevel="0" collapsed="false">
      <c r="A374" s="150" t="s">
        <v>904</v>
      </c>
      <c r="C374" s="150"/>
    </row>
    <row r="375" customFormat="false" ht="11.25" hidden="false" customHeight="true" outlineLevel="0" collapsed="false">
      <c r="A375" s="150" t="s">
        <v>905</v>
      </c>
      <c r="C375" s="150" t="s">
        <v>906</v>
      </c>
    </row>
    <row r="376" customFormat="false" ht="11.25" hidden="false" customHeight="true" outlineLevel="0" collapsed="false">
      <c r="A376" s="150" t="s">
        <v>907</v>
      </c>
      <c r="C376" s="150" t="s">
        <v>908</v>
      </c>
    </row>
    <row r="377" customFormat="false" ht="11.25" hidden="false" customHeight="true" outlineLevel="0" collapsed="false">
      <c r="A377" s="77" t="s">
        <v>909</v>
      </c>
      <c r="C377" s="150" t="s">
        <v>910</v>
      </c>
    </row>
    <row r="378" customFormat="false" ht="11.25" hidden="false" customHeight="true" outlineLevel="0" collapsed="false">
      <c r="A378" s="150" t="s">
        <v>911</v>
      </c>
      <c r="C378" s="150" t="s">
        <v>912</v>
      </c>
    </row>
    <row r="379" customFormat="false" ht="11.25" hidden="false" customHeight="true" outlineLevel="0" collapsed="false">
      <c r="A379" s="150" t="s">
        <v>913</v>
      </c>
      <c r="C379" s="150" t="s">
        <v>914</v>
      </c>
    </row>
    <row r="380" customFormat="false" ht="11.25" hidden="false" customHeight="true" outlineLevel="0" collapsed="false">
      <c r="A380" s="150" t="s">
        <v>915</v>
      </c>
      <c r="C380" s="150" t="s">
        <v>916</v>
      </c>
    </row>
    <row r="381" customFormat="false" ht="11.25" hidden="false" customHeight="true" outlineLevel="0" collapsed="false">
      <c r="C381" s="150" t="s">
        <v>917</v>
      </c>
    </row>
    <row r="382" customFormat="false" ht="11.25" hidden="false" customHeight="true" outlineLevel="0" collapsed="false">
      <c r="C382" s="150" t="s">
        <v>918</v>
      </c>
    </row>
    <row r="383" customFormat="false" ht="3" hidden="false" customHeight="true" outlineLevel="0" collapsed="false">
      <c r="C383" s="150"/>
    </row>
    <row r="384" customFormat="false" ht="11.25" hidden="false" customHeight="true" outlineLevel="0" collapsed="false">
      <c r="A384" s="154" t="s">
        <v>818</v>
      </c>
      <c r="B384" s="154"/>
      <c r="C384" s="154" t="s">
        <v>919</v>
      </c>
      <c r="D384" s="154"/>
    </row>
    <row r="386" customFormat="false" ht="11.25" hidden="false" customHeight="true" outlineLevel="0" collapsed="false">
      <c r="A386" s="149" t="s">
        <v>920</v>
      </c>
      <c r="B386" s="149"/>
      <c r="C386" s="149" t="s">
        <v>921</v>
      </c>
      <c r="D386" s="149"/>
    </row>
    <row r="387" customFormat="false" ht="11.25" hidden="false" customHeight="true" outlineLevel="0" collapsed="false">
      <c r="A387" s="150"/>
    </row>
    <row r="388" customFormat="false" ht="11.25" hidden="false" customHeight="true" outlineLevel="0" collapsed="false">
      <c r="A388" s="150" t="s">
        <v>922</v>
      </c>
      <c r="C388" s="150" t="s">
        <v>923</v>
      </c>
    </row>
    <row r="389" customFormat="false" ht="11.25" hidden="false" customHeight="true" outlineLevel="0" collapsed="false">
      <c r="A389" s="150" t="s">
        <v>924</v>
      </c>
      <c r="C389" s="150" t="s">
        <v>925</v>
      </c>
    </row>
    <row r="390" customFormat="false" ht="11.25" hidden="false" customHeight="true" outlineLevel="0" collapsed="false">
      <c r="A390" s="150" t="s">
        <v>926</v>
      </c>
      <c r="C390" s="150" t="s">
        <v>927</v>
      </c>
    </row>
    <row r="391" customFormat="false" ht="11.25" hidden="false" customHeight="true" outlineLevel="0" collapsed="false">
      <c r="A391" s="150" t="s">
        <v>928</v>
      </c>
      <c r="C391" s="150" t="s">
        <v>929</v>
      </c>
    </row>
    <row r="392" customFormat="false" ht="11.25" hidden="false" customHeight="true" outlineLevel="0" collapsed="false">
      <c r="A392" s="150" t="s">
        <v>930</v>
      </c>
      <c r="C392" s="150" t="s">
        <v>931</v>
      </c>
    </row>
    <row r="393" customFormat="false" ht="11.25" hidden="false" customHeight="true" outlineLevel="0" collapsed="false">
      <c r="A393" s="150" t="s">
        <v>932</v>
      </c>
      <c r="C393" s="150" t="s">
        <v>933</v>
      </c>
    </row>
    <row r="394" customFormat="false" ht="11.25" hidden="false" customHeight="true" outlineLevel="0" collapsed="false">
      <c r="A394" s="150" t="s">
        <v>934</v>
      </c>
      <c r="C394" s="150" t="s">
        <v>935</v>
      </c>
    </row>
    <row r="395" customFormat="false" ht="11.25" hidden="false" customHeight="true" outlineLevel="0" collapsed="false">
      <c r="A395" s="150" t="s">
        <v>936</v>
      </c>
      <c r="C395" s="150" t="s">
        <v>937</v>
      </c>
    </row>
    <row r="396" customFormat="false" ht="11.25" hidden="false" customHeight="true" outlineLevel="0" collapsed="false">
      <c r="A396" s="150"/>
      <c r="C396" s="150" t="s">
        <v>938</v>
      </c>
    </row>
    <row r="397" customFormat="false" ht="11.25" hidden="false" customHeight="true" outlineLevel="0" collapsed="false">
      <c r="A397" s="149" t="s">
        <v>939</v>
      </c>
      <c r="B397" s="149"/>
      <c r="C397" s="150" t="s">
        <v>940</v>
      </c>
    </row>
    <row r="398" customFormat="false" ht="11.25" hidden="false" customHeight="true" outlineLevel="0" collapsed="false">
      <c r="A398" s="153"/>
      <c r="C398" s="150"/>
    </row>
    <row r="399" customFormat="false" ht="11.25" hidden="false" customHeight="true" outlineLevel="0" collapsed="false">
      <c r="A399" s="150" t="s">
        <v>941</v>
      </c>
      <c r="C399" s="149" t="s">
        <v>942</v>
      </c>
      <c r="D399" s="149"/>
    </row>
    <row r="400" customFormat="false" ht="11.25" hidden="false" customHeight="true" outlineLevel="0" collapsed="false">
      <c r="A400" s="150" t="s">
        <v>943</v>
      </c>
      <c r="C400" s="149" t="s">
        <v>944</v>
      </c>
      <c r="D400" s="149"/>
    </row>
    <row r="401" customFormat="false" ht="11.25" hidden="false" customHeight="true" outlineLevel="0" collapsed="false">
      <c r="A401" s="150" t="s">
        <v>945</v>
      </c>
      <c r="C401" s="150"/>
    </row>
    <row r="402" customFormat="false" ht="11.25" hidden="false" customHeight="true" outlineLevel="0" collapsed="false">
      <c r="A402" s="150" t="s">
        <v>946</v>
      </c>
      <c r="C402" s="150" t="s">
        <v>947</v>
      </c>
    </row>
    <row r="403" customFormat="false" ht="11.25" hidden="false" customHeight="true" outlineLevel="0" collapsed="false">
      <c r="A403" s="150" t="s">
        <v>948</v>
      </c>
      <c r="C403" s="150" t="s">
        <v>949</v>
      </c>
    </row>
    <row r="404" customFormat="false" ht="11.25" hidden="false" customHeight="true" outlineLevel="0" collapsed="false">
      <c r="A404" s="150" t="s">
        <v>950</v>
      </c>
      <c r="C404" s="150" t="s">
        <v>951</v>
      </c>
    </row>
    <row r="405" customFormat="false" ht="11.25" hidden="false" customHeight="true" outlineLevel="0" collapsed="false">
      <c r="A405" s="150" t="s">
        <v>952</v>
      </c>
      <c r="C405" s="150" t="s">
        <v>953</v>
      </c>
    </row>
    <row r="406" customFormat="false" ht="11.25" hidden="false" customHeight="true" outlineLevel="0" collapsed="false">
      <c r="A406" s="150"/>
      <c r="C406" s="150" t="s">
        <v>954</v>
      </c>
    </row>
    <row r="407" customFormat="false" ht="11.25" hidden="false" customHeight="true" outlineLevel="0" collapsed="false">
      <c r="A407" s="149" t="s">
        <v>955</v>
      </c>
      <c r="B407" s="149"/>
      <c r="C407" s="150" t="s">
        <v>956</v>
      </c>
    </row>
    <row r="408" customFormat="false" ht="11.25" hidden="false" customHeight="true" outlineLevel="0" collapsed="false">
      <c r="A408" s="150"/>
      <c r="C408" s="150" t="s">
        <v>957</v>
      </c>
    </row>
    <row r="409" customFormat="false" ht="11.25" hidden="false" customHeight="true" outlineLevel="0" collapsed="false">
      <c r="A409" s="150" t="s">
        <v>958</v>
      </c>
      <c r="C409" s="150" t="s">
        <v>959</v>
      </c>
    </row>
    <row r="410" customFormat="false" ht="11.25" hidden="false" customHeight="true" outlineLevel="0" collapsed="false">
      <c r="A410" s="150" t="s">
        <v>960</v>
      </c>
      <c r="C410" s="150" t="s">
        <v>961</v>
      </c>
    </row>
    <row r="411" customFormat="false" ht="11.25" hidden="false" customHeight="true" outlineLevel="0" collapsed="false">
      <c r="A411" s="150" t="s">
        <v>962</v>
      </c>
      <c r="C411" s="150" t="s">
        <v>963</v>
      </c>
    </row>
    <row r="412" customFormat="false" ht="11.25" hidden="false" customHeight="true" outlineLevel="0" collapsed="false">
      <c r="A412" s="150" t="s">
        <v>964</v>
      </c>
    </row>
    <row r="413" customFormat="false" ht="11.25" hidden="false" customHeight="true" outlineLevel="0" collapsed="false">
      <c r="A413" s="150" t="s">
        <v>965</v>
      </c>
      <c r="C413" s="149" t="s">
        <v>966</v>
      </c>
      <c r="D413" s="149"/>
    </row>
    <row r="414" customFormat="false" ht="11.25" hidden="false" customHeight="true" outlineLevel="0" collapsed="false">
      <c r="A414" s="150" t="s">
        <v>967</v>
      </c>
      <c r="C414" s="150"/>
    </row>
    <row r="415" customFormat="false" ht="11.25" hidden="false" customHeight="true" outlineLevel="0" collapsed="false">
      <c r="A415" s="150" t="s">
        <v>968</v>
      </c>
      <c r="C415" s="150" t="s">
        <v>969</v>
      </c>
    </row>
    <row r="416" customFormat="false" ht="11.25" hidden="false" customHeight="true" outlineLevel="0" collapsed="false">
      <c r="A416" s="150"/>
      <c r="C416" s="150" t="s">
        <v>970</v>
      </c>
    </row>
    <row r="417" customFormat="false" ht="11.25" hidden="false" customHeight="true" outlineLevel="0" collapsed="false">
      <c r="A417" s="153" t="s">
        <v>971</v>
      </c>
      <c r="C417" s="150" t="s">
        <v>972</v>
      </c>
    </row>
    <row r="418" customFormat="false" ht="11.25" hidden="false" customHeight="true" outlineLevel="0" collapsed="false">
      <c r="A418" s="150"/>
      <c r="C418" s="150" t="s">
        <v>973</v>
      </c>
    </row>
    <row r="419" customFormat="false" ht="11.25" hidden="false" customHeight="true" outlineLevel="0" collapsed="false">
      <c r="A419" s="150" t="s">
        <v>974</v>
      </c>
      <c r="C419" s="150" t="s">
        <v>975</v>
      </c>
    </row>
    <row r="420" customFormat="false" ht="11.25" hidden="false" customHeight="true" outlineLevel="0" collapsed="false">
      <c r="A420" s="150" t="s">
        <v>976</v>
      </c>
      <c r="C420" s="150" t="s">
        <v>977</v>
      </c>
    </row>
    <row r="421" customFormat="false" ht="11.25" hidden="false" customHeight="true" outlineLevel="0" collapsed="false">
      <c r="A421" s="150" t="s">
        <v>978</v>
      </c>
      <c r="C421" s="150" t="s">
        <v>979</v>
      </c>
    </row>
    <row r="422" customFormat="false" ht="11.25" hidden="false" customHeight="true" outlineLevel="0" collapsed="false">
      <c r="C422" s="150" t="s">
        <v>980</v>
      </c>
    </row>
    <row r="423" customFormat="false" ht="11.25" hidden="false" customHeight="true" outlineLevel="0" collapsed="false">
      <c r="C423" s="150" t="s">
        <v>981</v>
      </c>
    </row>
    <row r="424" customFormat="false" ht="11.25" hidden="false" customHeight="true" outlineLevel="0" collapsed="false">
      <c r="A424" s="154" t="s">
        <v>982</v>
      </c>
      <c r="B424" s="154"/>
      <c r="C424" s="150" t="s">
        <v>983</v>
      </c>
    </row>
    <row r="425" customFormat="false" ht="11.25" hidden="false" customHeight="true" outlineLevel="0" collapsed="false">
      <c r="A425" s="150"/>
      <c r="C425" s="150" t="s">
        <v>984</v>
      </c>
    </row>
    <row r="426" customFormat="false" ht="11.25" hidden="false" customHeight="true" outlineLevel="0" collapsed="false">
      <c r="A426" s="149" t="s">
        <v>985</v>
      </c>
      <c r="B426" s="149"/>
      <c r="C426" s="150" t="s">
        <v>986</v>
      </c>
    </row>
    <row r="427" customFormat="false" ht="11.25" hidden="false" customHeight="true" outlineLevel="0" collapsed="false">
      <c r="A427" s="150"/>
      <c r="C427" s="150"/>
    </row>
    <row r="428" customFormat="false" ht="11.25" hidden="false" customHeight="true" outlineLevel="0" collapsed="false">
      <c r="A428" s="150" t="s">
        <v>985</v>
      </c>
      <c r="C428" s="150"/>
    </row>
    <row r="429" customFormat="false" ht="11.25" hidden="false" customHeight="true" outlineLevel="0" collapsed="false">
      <c r="A429" s="150" t="s">
        <v>987</v>
      </c>
      <c r="C429" s="154" t="s">
        <v>988</v>
      </c>
      <c r="D429" s="154"/>
    </row>
    <row r="430" customFormat="false" ht="11.25" hidden="false" customHeight="true" outlineLevel="0" collapsed="false">
      <c r="A430" s="150" t="s">
        <v>989</v>
      </c>
      <c r="C430" s="162" t="s">
        <v>990</v>
      </c>
      <c r="D430" s="162"/>
    </row>
    <row r="431" customFormat="false" ht="11.25" hidden="false" customHeight="true" outlineLevel="0" collapsed="false">
      <c r="A431" s="150" t="s">
        <v>991</v>
      </c>
      <c r="C431" s="157"/>
    </row>
    <row r="432" customFormat="false" ht="11.25" hidden="false" customHeight="true" outlineLevel="0" collapsed="false">
      <c r="A432" s="150"/>
      <c r="C432" s="149" t="s">
        <v>992</v>
      </c>
      <c r="D432" s="149"/>
    </row>
    <row r="433" customFormat="false" ht="11.25" hidden="false" customHeight="true" outlineLevel="0" collapsed="false">
      <c r="A433" s="149" t="s">
        <v>993</v>
      </c>
      <c r="B433" s="149"/>
      <c r="C433" s="150"/>
    </row>
    <row r="434" customFormat="false" ht="11.25" hidden="false" customHeight="true" outlineLevel="0" collapsed="false">
      <c r="A434" s="150"/>
      <c r="C434" s="150" t="s">
        <v>994</v>
      </c>
    </row>
    <row r="435" customFormat="false" ht="11.25" hidden="false" customHeight="true" outlineLevel="0" collapsed="false">
      <c r="A435" s="150" t="s">
        <v>995</v>
      </c>
      <c r="C435" s="150" t="s">
        <v>996</v>
      </c>
    </row>
    <row r="436" customFormat="false" ht="11.25" hidden="false" customHeight="true" outlineLevel="0" collapsed="false">
      <c r="A436" s="150" t="s">
        <v>997</v>
      </c>
      <c r="C436" s="150" t="s">
        <v>998</v>
      </c>
    </row>
    <row r="437" customFormat="false" ht="11.25" hidden="false" customHeight="true" outlineLevel="0" collapsed="false">
      <c r="A437" s="150" t="s">
        <v>999</v>
      </c>
    </row>
    <row r="438" customFormat="false" ht="11.25" hidden="false" customHeight="true" outlineLevel="0" collapsed="false">
      <c r="A438" s="150" t="s">
        <v>1000</v>
      </c>
      <c r="C438" s="149" t="s">
        <v>1001</v>
      </c>
      <c r="D438" s="149"/>
    </row>
    <row r="439" customFormat="false" ht="11.25" hidden="false" customHeight="true" outlineLevel="0" collapsed="false">
      <c r="A439" s="150" t="s">
        <v>1002</v>
      </c>
    </row>
    <row r="440" customFormat="false" ht="11.25" hidden="false" customHeight="true" outlineLevel="0" collapsed="false">
      <c r="A440" s="150" t="s">
        <v>1003</v>
      </c>
      <c r="C440" s="150" t="s">
        <v>1004</v>
      </c>
    </row>
    <row r="441" customFormat="false" ht="11.25" hidden="false" customHeight="true" outlineLevel="0" collapsed="false">
      <c r="A441" s="150"/>
      <c r="C441" s="150" t="s">
        <v>1005</v>
      </c>
    </row>
    <row r="442" customFormat="false" ht="11.25" hidden="false" customHeight="true" outlineLevel="0" collapsed="false">
      <c r="A442" s="149" t="s">
        <v>1006</v>
      </c>
      <c r="B442" s="149"/>
      <c r="C442" s="150" t="s">
        <v>1007</v>
      </c>
    </row>
    <row r="443" customFormat="false" ht="11.25" hidden="false" customHeight="true" outlineLevel="0" collapsed="false">
      <c r="A443" s="150"/>
      <c r="C443" s="150" t="s">
        <v>1008</v>
      </c>
    </row>
    <row r="444" customFormat="false" ht="11.25" hidden="false" customHeight="true" outlineLevel="0" collapsed="false">
      <c r="A444" s="150" t="s">
        <v>1009</v>
      </c>
      <c r="C444" s="92" t="s">
        <v>1010</v>
      </c>
    </row>
    <row r="445" customFormat="false" ht="11.25" hidden="false" customHeight="true" outlineLevel="0" collapsed="false">
      <c r="A445" s="150" t="s">
        <v>1011</v>
      </c>
      <c r="C445" s="150" t="s">
        <v>1012</v>
      </c>
    </row>
    <row r="446" customFormat="false" ht="11.25" hidden="false" customHeight="true" outlineLevel="0" collapsed="false">
      <c r="A446" s="150" t="s">
        <v>1013</v>
      </c>
      <c r="C446" s="150" t="s">
        <v>1014</v>
      </c>
    </row>
    <row r="448" customFormat="false" ht="3.75" hidden="false" customHeight="true" outlineLevel="0" collapsed="false">
      <c r="C448" s="150"/>
    </row>
    <row r="449" customFormat="false" ht="11.25" hidden="false" customHeight="true" outlineLevel="0" collapsed="false">
      <c r="A449" s="154" t="s">
        <v>1015</v>
      </c>
      <c r="B449" s="154"/>
      <c r="C449" s="154" t="s">
        <v>1016</v>
      </c>
      <c r="D449" s="154"/>
    </row>
    <row r="450" customFormat="false" ht="11.25" hidden="false" customHeight="true" outlineLevel="0" collapsed="false">
      <c r="A450" s="162" t="s">
        <v>990</v>
      </c>
      <c r="B450" s="162"/>
      <c r="C450" s="156" t="s">
        <v>1017</v>
      </c>
      <c r="D450" s="156"/>
    </row>
    <row r="451" customFormat="false" ht="11.25" hidden="false" customHeight="true" outlineLevel="0" collapsed="false">
      <c r="C451" s="156" t="s">
        <v>1018</v>
      </c>
      <c r="D451" s="156"/>
    </row>
    <row r="452" customFormat="false" ht="11.25" hidden="false" customHeight="true" outlineLevel="0" collapsed="false">
      <c r="A452" s="149" t="s">
        <v>1019</v>
      </c>
      <c r="B452" s="149"/>
      <c r="C452" s="163"/>
    </row>
    <row r="453" customFormat="false" ht="11.25" hidden="false" customHeight="true" outlineLevel="0" collapsed="false">
      <c r="A453" s="150"/>
      <c r="C453" s="149" t="s">
        <v>1020</v>
      </c>
      <c r="D453" s="149"/>
    </row>
    <row r="454" customFormat="false" ht="11.25" hidden="false" customHeight="true" outlineLevel="0" collapsed="false">
      <c r="A454" s="150" t="s">
        <v>1021</v>
      </c>
      <c r="C454" s="150"/>
    </row>
    <row r="455" customFormat="false" ht="11.25" hidden="false" customHeight="true" outlineLevel="0" collapsed="false">
      <c r="A455" s="150"/>
      <c r="C455" s="150" t="s">
        <v>1022</v>
      </c>
    </row>
    <row r="456" customFormat="false" ht="11.25" hidden="false" customHeight="true" outlineLevel="0" collapsed="false">
      <c r="A456" s="149" t="s">
        <v>1023</v>
      </c>
      <c r="B456" s="149"/>
      <c r="C456" s="150" t="s">
        <v>1024</v>
      </c>
    </row>
    <row r="457" customFormat="false" ht="11.25" hidden="false" customHeight="true" outlineLevel="0" collapsed="false">
      <c r="A457" s="150"/>
      <c r="C457" s="150" t="s">
        <v>1025</v>
      </c>
    </row>
    <row r="458" customFormat="false" ht="11.25" hidden="false" customHeight="true" outlineLevel="0" collapsed="false">
      <c r="A458" s="150" t="s">
        <v>1026</v>
      </c>
      <c r="C458" s="150" t="s">
        <v>1027</v>
      </c>
    </row>
    <row r="459" customFormat="false" ht="11.25" hidden="false" customHeight="true" outlineLevel="0" collapsed="false">
      <c r="A459" s="150" t="s">
        <v>1028</v>
      </c>
      <c r="C459" s="150" t="s">
        <v>1029</v>
      </c>
    </row>
    <row r="460" customFormat="false" ht="11.25" hidden="false" customHeight="true" outlineLevel="0" collapsed="false">
      <c r="C460" s="150" t="s">
        <v>1030</v>
      </c>
    </row>
    <row r="461" customFormat="false" ht="11.25" hidden="false" customHeight="true" outlineLevel="0" collapsed="false">
      <c r="A461" s="149" t="s">
        <v>1031</v>
      </c>
      <c r="B461" s="149"/>
      <c r="C461" s="150" t="s">
        <v>1032</v>
      </c>
    </row>
    <row r="462" customFormat="false" ht="11.25" hidden="false" customHeight="true" outlineLevel="0" collapsed="false">
      <c r="A462" s="150"/>
      <c r="C462" s="150" t="s">
        <v>1033</v>
      </c>
    </row>
    <row r="463" customFormat="false" ht="11.25" hidden="false" customHeight="true" outlineLevel="0" collapsed="false">
      <c r="A463" s="150" t="s">
        <v>1034</v>
      </c>
      <c r="C463" s="150" t="s">
        <v>1035</v>
      </c>
    </row>
    <row r="464" customFormat="false" ht="11.25" hidden="false" customHeight="true" outlineLevel="0" collapsed="false">
      <c r="A464" s="150"/>
      <c r="C464" s="150" t="s">
        <v>1036</v>
      </c>
    </row>
    <row r="465" customFormat="false" ht="11.25" hidden="false" customHeight="true" outlineLevel="0" collapsed="false">
      <c r="A465" s="149" t="s">
        <v>1037</v>
      </c>
      <c r="B465" s="149"/>
      <c r="C465" s="150" t="s">
        <v>1019</v>
      </c>
    </row>
    <row r="466" customFormat="false" ht="11.25" hidden="false" customHeight="true" outlineLevel="0" collapsed="false">
      <c r="A466" s="150"/>
      <c r="C466" s="150"/>
    </row>
    <row r="467" customFormat="false" ht="11.25" hidden="false" customHeight="true" outlineLevel="0" collapsed="false">
      <c r="A467" s="150" t="s">
        <v>1038</v>
      </c>
      <c r="C467" s="149" t="s">
        <v>1039</v>
      </c>
      <c r="D467" s="149"/>
    </row>
    <row r="468" customFormat="false" ht="11.25" hidden="false" customHeight="true" outlineLevel="0" collapsed="false">
      <c r="A468" s="150" t="s">
        <v>1040</v>
      </c>
      <c r="C468" s="150"/>
    </row>
    <row r="469" customFormat="false" ht="11.25" hidden="false" customHeight="true" outlineLevel="0" collapsed="false">
      <c r="A469" s="150" t="s">
        <v>1041</v>
      </c>
      <c r="C469" s="150" t="s">
        <v>1042</v>
      </c>
    </row>
    <row r="470" customFormat="false" ht="11.25" hidden="false" customHeight="true" outlineLevel="0" collapsed="false">
      <c r="A470" s="150" t="s">
        <v>1043</v>
      </c>
      <c r="C470" s="150" t="s">
        <v>1044</v>
      </c>
    </row>
    <row r="471" customFormat="false" ht="11.25" hidden="false" customHeight="true" outlineLevel="0" collapsed="false">
      <c r="A471" s="150" t="s">
        <v>1045</v>
      </c>
      <c r="C471" s="150" t="s">
        <v>1046</v>
      </c>
    </row>
    <row r="472" customFormat="false" ht="11.25" hidden="false" customHeight="true" outlineLevel="0" collapsed="false">
      <c r="A472" s="150" t="s">
        <v>1047</v>
      </c>
      <c r="C472" s="150" t="s">
        <v>1048</v>
      </c>
    </row>
    <row r="473" customFormat="false" ht="11.25" hidden="false" customHeight="true" outlineLevel="0" collapsed="false">
      <c r="A473" s="157"/>
      <c r="C473" s="150" t="s">
        <v>1049</v>
      </c>
    </row>
    <row r="474" customFormat="false" ht="11.25" hidden="false" customHeight="true" outlineLevel="0" collapsed="false">
      <c r="A474" s="149" t="s">
        <v>1050</v>
      </c>
      <c r="B474" s="149"/>
      <c r="C474" s="150" t="s">
        <v>1051</v>
      </c>
    </row>
    <row r="475" customFormat="false" ht="11.25" hidden="false" customHeight="true" outlineLevel="0" collapsed="false">
      <c r="A475" s="150"/>
      <c r="C475" s="150" t="s">
        <v>1052</v>
      </c>
    </row>
    <row r="476" customFormat="false" ht="11.25" hidden="false" customHeight="true" outlineLevel="0" collapsed="false">
      <c r="A476" s="150" t="s">
        <v>1053</v>
      </c>
      <c r="C476" s="150"/>
    </row>
    <row r="477" customFormat="false" ht="11.25" hidden="false" customHeight="true" outlineLevel="0" collapsed="false">
      <c r="A477" s="150" t="s">
        <v>1054</v>
      </c>
      <c r="C477" s="149" t="s">
        <v>1055</v>
      </c>
      <c r="D477" s="149"/>
    </row>
    <row r="478" customFormat="false" ht="11.25" hidden="false" customHeight="true" outlineLevel="0" collapsed="false">
      <c r="A478" s="150" t="s">
        <v>1056</v>
      </c>
      <c r="C478" s="150"/>
    </row>
    <row r="479" customFormat="false" ht="11.25" hidden="false" customHeight="true" outlineLevel="0" collapsed="false">
      <c r="A479" s="150" t="s">
        <v>1057</v>
      </c>
      <c r="C479" s="150" t="s">
        <v>1058</v>
      </c>
    </row>
    <row r="480" customFormat="false" ht="11.25" hidden="false" customHeight="true" outlineLevel="0" collapsed="false">
      <c r="A480" s="150" t="s">
        <v>1059</v>
      </c>
      <c r="C480" s="150" t="s">
        <v>1060</v>
      </c>
    </row>
    <row r="481" customFormat="false" ht="11.25" hidden="false" customHeight="true" outlineLevel="0" collapsed="false">
      <c r="A481" s="150" t="s">
        <v>1061</v>
      </c>
      <c r="C481" s="150" t="s">
        <v>1062</v>
      </c>
    </row>
    <row r="482" customFormat="false" ht="11.25" hidden="false" customHeight="true" outlineLevel="0" collapsed="false">
      <c r="A482" s="150" t="s">
        <v>1063</v>
      </c>
      <c r="C482" s="150"/>
    </row>
    <row r="483" customFormat="false" ht="11.25" hidden="false" customHeight="true" outlineLevel="0" collapsed="false">
      <c r="A483" s="150" t="s">
        <v>1064</v>
      </c>
      <c r="C483" s="149" t="s">
        <v>1065</v>
      </c>
      <c r="D483" s="149"/>
    </row>
    <row r="484" customFormat="false" ht="11.25" hidden="false" customHeight="true" outlineLevel="0" collapsed="false">
      <c r="A484" s="150" t="s">
        <v>1066</v>
      </c>
      <c r="C484" s="149" t="s">
        <v>1067</v>
      </c>
      <c r="D484" s="149"/>
    </row>
    <row r="485" customFormat="false" ht="11.25" hidden="false" customHeight="true" outlineLevel="0" collapsed="false">
      <c r="A485" s="150" t="s">
        <v>1068</v>
      </c>
      <c r="C485" s="150"/>
    </row>
    <row r="486" customFormat="false" ht="11.25" hidden="false" customHeight="true" outlineLevel="0" collapsed="false">
      <c r="A486" s="150" t="s">
        <v>1069</v>
      </c>
      <c r="C486" s="150" t="s">
        <v>1070</v>
      </c>
    </row>
    <row r="487" customFormat="false" ht="11.25" hidden="false" customHeight="true" outlineLevel="0" collapsed="false">
      <c r="A487" s="150" t="s">
        <v>1071</v>
      </c>
      <c r="C487" s="150" t="s">
        <v>1072</v>
      </c>
    </row>
    <row r="488" customFormat="false" ht="11.25" hidden="false" customHeight="true" outlineLevel="0" collapsed="false">
      <c r="A488" s="150"/>
      <c r="C488" s="150" t="s">
        <v>1073</v>
      </c>
    </row>
    <row r="489" customFormat="false" ht="11.25" hidden="false" customHeight="true" outlineLevel="0" collapsed="false">
      <c r="A489" s="149" t="s">
        <v>1074</v>
      </c>
      <c r="B489" s="149"/>
      <c r="C489" s="150" t="s">
        <v>1075</v>
      </c>
    </row>
    <row r="490" customFormat="false" ht="11.25" hidden="false" customHeight="true" outlineLevel="0" collapsed="false">
      <c r="A490" s="150"/>
      <c r="C490" s="150" t="s">
        <v>1076</v>
      </c>
    </row>
    <row r="491" customFormat="false" ht="11.25" hidden="false" customHeight="true" outlineLevel="0" collapsed="false">
      <c r="A491" s="150" t="s">
        <v>1077</v>
      </c>
      <c r="C491" s="150" t="s">
        <v>1078</v>
      </c>
    </row>
    <row r="492" customFormat="false" ht="11.25" hidden="false" customHeight="true" outlineLevel="0" collapsed="false">
      <c r="A492" s="150" t="s">
        <v>1079</v>
      </c>
    </row>
    <row r="493" customFormat="false" ht="11.25" hidden="false" customHeight="true" outlineLevel="0" collapsed="false">
      <c r="A493" s="150" t="s">
        <v>1058</v>
      </c>
    </row>
    <row r="494" customFormat="false" ht="11.25" hidden="false" customHeight="true" outlineLevel="0" collapsed="false">
      <c r="A494" s="150" t="s">
        <v>1080</v>
      </c>
    </row>
    <row r="495" customFormat="false" ht="11.25" hidden="false" customHeight="true" outlineLevel="0" collapsed="false">
      <c r="A495" s="150" t="s">
        <v>1081</v>
      </c>
    </row>
    <row r="496" customFormat="false" ht="11.25" hidden="false" customHeight="true" outlineLevel="0" collapsed="false">
      <c r="A496" s="150"/>
    </row>
    <row r="497" customFormat="false" ht="11.25" hidden="false" customHeight="true" outlineLevel="0" collapsed="false">
      <c r="A497" s="149" t="s">
        <v>1082</v>
      </c>
      <c r="B497" s="149"/>
    </row>
    <row r="498" customFormat="false" ht="11.25" hidden="false" customHeight="true" outlineLevel="0" collapsed="false">
      <c r="A498" s="149" t="s">
        <v>1083</v>
      </c>
      <c r="B498" s="149"/>
    </row>
    <row r="499" customFormat="false" ht="11.25" hidden="false" customHeight="true" outlineLevel="0" collapsed="false">
      <c r="A499" s="150"/>
    </row>
    <row r="500" customFormat="false" ht="11.25" hidden="false" customHeight="true" outlineLevel="0" collapsed="false">
      <c r="A500" s="150" t="s">
        <v>1084</v>
      </c>
    </row>
    <row r="501" customFormat="false" ht="11.25" hidden="false" customHeight="true" outlineLevel="0" collapsed="false">
      <c r="A501" s="150" t="s">
        <v>1085</v>
      </c>
    </row>
    <row r="502" customFormat="false" ht="11.25" hidden="false" customHeight="true" outlineLevel="0" collapsed="false">
      <c r="A502" s="150" t="s">
        <v>1086</v>
      </c>
    </row>
    <row r="503" customFormat="false" ht="11.25" hidden="false" customHeight="true" outlineLevel="0" collapsed="false">
      <c r="A503" s="150" t="s">
        <v>1087</v>
      </c>
    </row>
    <row r="504" customFormat="false" ht="11.25" hidden="false" customHeight="true" outlineLevel="0" collapsed="false">
      <c r="A504" s="150" t="s">
        <v>1088</v>
      </c>
    </row>
    <row r="505" customFormat="false" ht="11.25" hidden="false" customHeight="true" outlineLevel="0" collapsed="false">
      <c r="A505" s="150" t="s">
        <v>1089</v>
      </c>
    </row>
    <row r="506" customFormat="false" ht="11.25" hidden="false" customHeight="true" outlineLevel="0" collapsed="false">
      <c r="A506" s="150" t="s">
        <v>1090</v>
      </c>
    </row>
    <row r="507" customFormat="false" ht="11.25" hidden="false" customHeight="true" outlineLevel="0" collapsed="false">
      <c r="A507" s="150" t="s">
        <v>1091</v>
      </c>
    </row>
    <row r="508" customFormat="false" ht="11.25" hidden="false" customHeight="true" outlineLevel="0" collapsed="false">
      <c r="A508" s="150" t="s">
        <v>1092</v>
      </c>
    </row>
    <row r="509" customFormat="false" ht="11.25" hidden="false" customHeight="true" outlineLevel="0" collapsed="false">
      <c r="A509" s="150" t="s">
        <v>1093</v>
      </c>
    </row>
    <row r="512" customFormat="false" ht="11.25" hidden="false" customHeight="true" outlineLevel="0" collapsed="false">
      <c r="A512" s="157"/>
    </row>
  </sheetData>
  <sheetProtection sheet="true" password="cf10" objects="true" scenarios="true"/>
  <mergeCells count="136">
    <mergeCell ref="A1:C1"/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A165:B165"/>
    <mergeCell ref="C170:D170"/>
    <mergeCell ref="C175:D175"/>
    <mergeCell ref="C176:D176"/>
    <mergeCell ref="C178:D178"/>
    <mergeCell ref="A191:B191"/>
    <mergeCell ref="C191:D191"/>
    <mergeCell ref="A192:B192"/>
    <mergeCell ref="C192:D192"/>
    <mergeCell ref="A194:B194"/>
    <mergeCell ref="C194:D194"/>
    <mergeCell ref="A199:B199"/>
    <mergeCell ref="C205:D205"/>
    <mergeCell ref="A209:B209"/>
    <mergeCell ref="C218:D218"/>
    <mergeCell ref="A223:B223"/>
    <mergeCell ref="C228:D228"/>
    <mergeCell ref="C230:D230"/>
    <mergeCell ref="C232:D232"/>
    <mergeCell ref="C234:D234"/>
    <mergeCell ref="C235:D235"/>
    <mergeCell ref="A239:B239"/>
    <mergeCell ref="A247:B247"/>
    <mergeCell ref="A255:B255"/>
    <mergeCell ref="C255:D255"/>
    <mergeCell ref="A257:B257"/>
    <mergeCell ref="C257:D257"/>
    <mergeCell ref="A258:B258"/>
    <mergeCell ref="C264:D264"/>
    <mergeCell ref="C266:D266"/>
    <mergeCell ref="C271:D271"/>
    <mergeCell ref="C275:D275"/>
    <mergeCell ref="C285:D285"/>
    <mergeCell ref="A286:B286"/>
    <mergeCell ref="A287:B287"/>
    <mergeCell ref="C298:D298"/>
    <mergeCell ref="A319:B319"/>
    <mergeCell ref="C319:D319"/>
    <mergeCell ref="A320:B320"/>
    <mergeCell ref="C321:D321"/>
    <mergeCell ref="A322:B322"/>
    <mergeCell ref="A323:B323"/>
    <mergeCell ref="C335:D335"/>
    <mergeCell ref="A339:B339"/>
    <mergeCell ref="A340:B340"/>
    <mergeCell ref="A354:B354"/>
    <mergeCell ref="C362:D362"/>
    <mergeCell ref="A369:B369"/>
    <mergeCell ref="A371:B371"/>
    <mergeCell ref="C373:D373"/>
    <mergeCell ref="A384:B384"/>
    <mergeCell ref="C384:D384"/>
    <mergeCell ref="A386:B386"/>
    <mergeCell ref="C386:D386"/>
    <mergeCell ref="A397:B397"/>
    <mergeCell ref="C399:D399"/>
    <mergeCell ref="C400:D400"/>
    <mergeCell ref="A407:B407"/>
    <mergeCell ref="C413:D413"/>
    <mergeCell ref="A424:B424"/>
    <mergeCell ref="A426:B426"/>
    <mergeCell ref="C429:D429"/>
    <mergeCell ref="C430:D430"/>
    <mergeCell ref="C432:D432"/>
    <mergeCell ref="A433:B433"/>
    <mergeCell ref="C438:D438"/>
    <mergeCell ref="A442:B442"/>
    <mergeCell ref="A449:B449"/>
    <mergeCell ref="C449:D449"/>
    <mergeCell ref="A450:B450"/>
    <mergeCell ref="C450:D450"/>
    <mergeCell ref="C451:D451"/>
    <mergeCell ref="A452:B452"/>
    <mergeCell ref="C453:D453"/>
    <mergeCell ref="A456:B456"/>
    <mergeCell ref="A461:B461"/>
    <mergeCell ref="A465:B465"/>
    <mergeCell ref="C467:D467"/>
    <mergeCell ref="A474:B474"/>
    <mergeCell ref="C477:D477"/>
    <mergeCell ref="C483:D483"/>
    <mergeCell ref="C484:D484"/>
    <mergeCell ref="A489:B489"/>
    <mergeCell ref="A497:B497"/>
    <mergeCell ref="A498:B498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99"/>
    <col collapsed="false" customWidth="false" hidden="false" outlineLevel="0" max="7" min="2" style="31" width="11.42"/>
    <col collapsed="false" customWidth="true" hidden="false" outlineLevel="0" max="8" min="8" style="31" width="6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B1" s="32" t="s">
        <v>9</v>
      </c>
      <c r="C1" s="32"/>
      <c r="D1" s="32"/>
      <c r="E1" s="32"/>
      <c r="F1" s="32"/>
      <c r="G1" s="32"/>
      <c r="H1" s="33"/>
    </row>
    <row r="2" customFormat="false" ht="12.75" hidden="false" customHeight="false" outlineLevel="0" collapsed="false">
      <c r="A2" s="34" t="s">
        <v>10</v>
      </c>
      <c r="B2" s="34"/>
      <c r="C2" s="34"/>
      <c r="D2" s="1"/>
      <c r="E2" s="1"/>
      <c r="F2" s="1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B4" s="36" t="s">
        <v>11</v>
      </c>
      <c r="C4" s="36"/>
      <c r="D4" s="36"/>
      <c r="E4" s="36"/>
      <c r="F4" s="36"/>
      <c r="G4" s="36"/>
    </row>
    <row r="5" customFormat="false" ht="12.75" hidden="false" customHeight="false" outlineLevel="0" collapsed="false">
      <c r="B5" s="35" t="s">
        <v>12</v>
      </c>
      <c r="C5" s="35"/>
      <c r="D5" s="35"/>
      <c r="E5" s="35"/>
      <c r="F5" s="35"/>
      <c r="G5" s="35"/>
    </row>
    <row r="7" customFormat="false" ht="12.75" hidden="false" customHeight="false" outlineLevel="0" collapsed="false">
      <c r="B7" s="37" t="s">
        <v>13</v>
      </c>
    </row>
    <row r="8" customFormat="false" ht="15" hidden="false" customHeight="true" outlineLevel="0" collapsed="false">
      <c r="B8" s="38" t="s">
        <v>14</v>
      </c>
      <c r="C8" s="38"/>
      <c r="D8" s="38" t="s">
        <v>15</v>
      </c>
      <c r="E8" s="38"/>
      <c r="F8" s="38"/>
      <c r="G8" s="38"/>
      <c r="H8" s="38"/>
      <c r="I8" s="38"/>
    </row>
    <row r="9" customFormat="false" ht="12.75" hidden="false" customHeight="false" outlineLevel="0" collapsed="false">
      <c r="B9" s="38" t="s">
        <v>16</v>
      </c>
      <c r="C9" s="38"/>
      <c r="D9" s="38" t="s">
        <v>17</v>
      </c>
      <c r="E9" s="38"/>
      <c r="F9" s="38"/>
      <c r="G9" s="38"/>
      <c r="H9" s="38"/>
      <c r="I9" s="38"/>
    </row>
    <row r="10" customFormat="false" ht="12.75" hidden="false" customHeight="false" outlineLevel="0" collapsed="false">
      <c r="B10" s="38" t="s">
        <v>18</v>
      </c>
      <c r="C10" s="38"/>
      <c r="D10" s="38" t="s">
        <v>19</v>
      </c>
      <c r="E10" s="38"/>
      <c r="F10" s="38"/>
      <c r="G10" s="38"/>
      <c r="H10" s="38"/>
      <c r="I10" s="38"/>
    </row>
    <row r="11" customFormat="false" ht="12.75" hidden="false" customHeight="false" outlineLevel="0" collapsed="false">
      <c r="B11" s="38" t="s">
        <v>20</v>
      </c>
      <c r="C11" s="38"/>
      <c r="D11" s="38" t="s">
        <v>21</v>
      </c>
      <c r="E11" s="38"/>
      <c r="F11" s="38"/>
      <c r="G11" s="38"/>
      <c r="H11" s="38"/>
      <c r="I11" s="38"/>
    </row>
    <row r="12" customFormat="false" ht="12.75" hidden="false" customHeight="false" outlineLevel="0" collapsed="false">
      <c r="B12" s="38" t="s">
        <v>22</v>
      </c>
      <c r="C12" s="38"/>
      <c r="D12" s="38" t="s">
        <v>23</v>
      </c>
      <c r="E12" s="38"/>
      <c r="F12" s="38"/>
      <c r="G12" s="38"/>
      <c r="H12" s="38"/>
      <c r="I12" s="38"/>
    </row>
    <row r="13" customFormat="false" ht="8.1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</row>
    <row r="14" customFormat="false" ht="12.75" hidden="false" customHeight="false" outlineLevel="0" collapsed="false">
      <c r="B14" s="39" t="s">
        <v>24</v>
      </c>
      <c r="C14" s="38"/>
      <c r="D14" s="38"/>
      <c r="E14" s="40"/>
      <c r="F14" s="38"/>
      <c r="G14" s="38"/>
      <c r="H14" s="38"/>
      <c r="I14" s="38"/>
    </row>
    <row r="15" customFormat="false" ht="15" hidden="false" customHeight="true" outlineLevel="0" collapsed="false">
      <c r="B15" s="38" t="s">
        <v>25</v>
      </c>
      <c r="C15" s="38"/>
      <c r="D15" s="38"/>
      <c r="E15" s="38"/>
      <c r="F15" s="38"/>
      <c r="G15" s="38"/>
      <c r="H15" s="38"/>
      <c r="I15" s="38"/>
    </row>
    <row r="16" customFormat="false" ht="12.75" hidden="false" customHeight="false" outlineLevel="0" collapsed="false">
      <c r="B16" s="38" t="s">
        <v>26</v>
      </c>
      <c r="C16" s="38"/>
      <c r="D16" s="38"/>
      <c r="E16" s="38"/>
      <c r="F16" s="38"/>
      <c r="G16" s="38"/>
      <c r="H16" s="38"/>
      <c r="I16" s="38"/>
    </row>
    <row r="17" customFormat="false" ht="12.75" hidden="false" customHeight="false" outlineLevel="0" collapsed="false">
      <c r="B17" s="38" t="s">
        <v>27</v>
      </c>
      <c r="C17" s="38"/>
      <c r="D17" s="38"/>
      <c r="E17" s="38"/>
      <c r="F17" s="38"/>
      <c r="G17" s="38"/>
      <c r="H17" s="38"/>
      <c r="I17" s="38"/>
    </row>
    <row r="18" customFormat="false" ht="12.75" hidden="false" customHeight="false" outlineLevel="0" collapsed="false">
      <c r="B18" s="38" t="s">
        <v>28</v>
      </c>
      <c r="C18" s="38"/>
      <c r="D18" s="38"/>
      <c r="E18" s="38"/>
      <c r="F18" s="38"/>
      <c r="G18" s="38"/>
      <c r="H18" s="38"/>
      <c r="I18" s="38"/>
    </row>
    <row r="19" customFormat="false" ht="8.1" hidden="false" customHeight="true" outlineLevel="0" collapsed="false"/>
    <row r="20" customFormat="false" ht="12.75" hidden="false" customHeight="false" outlineLevel="0" collapsed="false">
      <c r="B20" s="37" t="s">
        <v>29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37" t="s">
        <v>30</v>
      </c>
    </row>
    <row r="42" customFormat="false" ht="15" hidden="false" customHeight="true" outlineLevel="0" collapsed="false">
      <c r="B42" s="41" t="s">
        <v>31</v>
      </c>
      <c r="C42" s="31" t="s">
        <v>32</v>
      </c>
    </row>
    <row r="43" customFormat="false" ht="12" hidden="false" customHeight="true" outlineLevel="0" collapsed="false">
      <c r="B43" s="41" t="s">
        <v>33</v>
      </c>
      <c r="C43" s="31" t="s">
        <v>34</v>
      </c>
    </row>
    <row r="44" customFormat="false" ht="9.95" hidden="false" customHeight="true" outlineLevel="0" collapsed="false">
      <c r="B44" s="41"/>
      <c r="C44" s="31" t="s">
        <v>35</v>
      </c>
    </row>
    <row r="45" customFormat="false" ht="12" hidden="false" customHeight="true" outlineLevel="0" collapsed="false">
      <c r="B45" s="42" t="s">
        <v>36</v>
      </c>
      <c r="C45" s="31" t="s">
        <v>37</v>
      </c>
    </row>
    <row r="46" customFormat="false" ht="12" hidden="false" customHeight="true" outlineLevel="0" collapsed="false">
      <c r="B46" s="42" t="s">
        <v>38</v>
      </c>
      <c r="C46" s="31" t="s">
        <v>39</v>
      </c>
    </row>
    <row r="47" customFormat="false" ht="12" hidden="false" customHeight="true" outlineLevel="0" collapsed="false">
      <c r="B47" s="41" t="s">
        <v>40</v>
      </c>
      <c r="C47" s="31" t="s">
        <v>41</v>
      </c>
    </row>
    <row r="48" customFormat="false" ht="12" hidden="false" customHeight="true" outlineLevel="0" collapsed="false">
      <c r="B48" s="41" t="s">
        <v>42</v>
      </c>
      <c r="C48" s="31" t="s">
        <v>43</v>
      </c>
    </row>
    <row r="49" customFormat="false" ht="12" hidden="false" customHeight="true" outlineLevel="0" collapsed="false">
      <c r="B49" s="41" t="s">
        <v>44</v>
      </c>
      <c r="C49" s="31" t="s">
        <v>45</v>
      </c>
    </row>
    <row r="50" customFormat="false" ht="9.95" hidden="false" customHeight="true" outlineLevel="0" collapsed="false">
      <c r="B50" s="41"/>
      <c r="C50" s="31" t="s">
        <v>46</v>
      </c>
    </row>
    <row r="51" customFormat="false" ht="12" hidden="false" customHeight="true" outlineLevel="0" collapsed="false">
      <c r="B51" s="41" t="s">
        <v>47</v>
      </c>
      <c r="C51" s="31" t="s">
        <v>48</v>
      </c>
    </row>
    <row r="52" customFormat="false" ht="12" hidden="false" customHeight="true" outlineLevel="0" collapsed="false">
      <c r="B52" s="41" t="s">
        <v>49</v>
      </c>
      <c r="C52" s="31" t="s">
        <v>50</v>
      </c>
    </row>
    <row r="53" customFormat="false" ht="12" hidden="false" customHeight="true" outlineLevel="0" collapsed="false">
      <c r="B53" s="41" t="s">
        <v>51</v>
      </c>
      <c r="C53" s="31" t="s">
        <v>52</v>
      </c>
    </row>
    <row r="54" customFormat="false" ht="12" hidden="false" customHeight="true" outlineLevel="0" collapsed="false">
      <c r="B54" s="41" t="s">
        <v>53</v>
      </c>
      <c r="C54" s="31" t="s">
        <v>54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1" t="s">
        <v>55</v>
      </c>
    </row>
    <row r="57" customFormat="false" ht="12" hidden="false" customHeight="true" outlineLevel="0" collapsed="false">
      <c r="B57" s="31" t="s">
        <v>56</v>
      </c>
    </row>
    <row r="58" customFormat="false" ht="12" hidden="false" customHeight="true" outlineLevel="0" collapsed="false">
      <c r="B58" s="31" t="s">
        <v>57</v>
      </c>
    </row>
    <row r="59" customFormat="false" ht="12" hidden="false" customHeight="true" outlineLevel="0" collapsed="false">
      <c r="B59" s="31" t="s">
        <v>58</v>
      </c>
    </row>
    <row r="60" customFormat="false" ht="12" hidden="false" customHeight="true" outlineLevel="0" collapsed="false">
      <c r="B60" s="31" t="s">
        <v>59</v>
      </c>
    </row>
  </sheetData>
  <sheetProtection sheet="true" password="cf1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1" width="11.42"/>
    <col collapsed="false" customWidth="true" hidden="false" outlineLevel="0" max="7" min="7" style="31" width="18.41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B1" s="34" t="s">
        <v>60</v>
      </c>
      <c r="C1" s="34"/>
      <c r="D1" s="34"/>
    </row>
    <row r="4" customFormat="false" ht="12.75" hidden="false" customHeight="false" outlineLevel="0" collapsed="false">
      <c r="H4" s="43"/>
    </row>
  </sheetData>
  <sheetProtection sheet="true" password="cf10" objects="true" scenarios="true"/>
  <mergeCells count="1">
    <mergeCell ref="B1:D1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44" t="s">
        <v>61</v>
      </c>
      <c r="B1" s="44"/>
      <c r="C1" s="44"/>
      <c r="D1" s="44"/>
    </row>
    <row r="2" s="47" customFormat="true" ht="15.75" hidden="false" customHeight="false" outlineLevel="0" collapsed="false">
      <c r="A2" s="45" t="s">
        <v>62</v>
      </c>
      <c r="B2" s="45"/>
      <c r="C2" s="45"/>
      <c r="D2" s="45"/>
      <c r="E2" s="46"/>
      <c r="F2" s="46"/>
      <c r="G2" s="46"/>
      <c r="H2" s="46"/>
    </row>
    <row r="3" s="48" customFormat="true" ht="42" hidden="false" customHeight="true" outlineLevel="0" collapsed="false">
      <c r="A3" s="48" t="s">
        <v>63</v>
      </c>
      <c r="B3" s="49"/>
      <c r="C3" s="49"/>
      <c r="D3" s="50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1.75" hidden="false" customHeight="true" outlineLevel="0" collapsed="false">
      <c r="A4" s="51" t="s">
        <v>64</v>
      </c>
      <c r="D4" s="52"/>
      <c r="F4" s="53"/>
    </row>
    <row r="5" s="48" customFormat="true" ht="21.75" hidden="false" customHeight="true" outlineLevel="0" collapsed="false">
      <c r="B5" s="48" t="s">
        <v>65</v>
      </c>
      <c r="C5" s="49"/>
      <c r="D5" s="50"/>
    </row>
    <row r="6" s="48" customFormat="true" ht="21.75" hidden="false" customHeight="true" outlineLevel="0" collapsed="false">
      <c r="B6" s="48" t="s">
        <v>66</v>
      </c>
      <c r="C6" s="49"/>
      <c r="D6" s="50"/>
    </row>
    <row r="7" s="48" customFormat="true" ht="21.75" hidden="false" customHeight="true" outlineLevel="0" collapsed="false">
      <c r="B7" s="48" t="s">
        <v>67</v>
      </c>
      <c r="C7" s="49"/>
      <c r="D7" s="50"/>
    </row>
    <row r="8" s="48" customFormat="true" ht="21.75" hidden="false" customHeight="true" outlineLevel="0" collapsed="false">
      <c r="B8" s="48" t="s">
        <v>68</v>
      </c>
      <c r="C8" s="49"/>
      <c r="D8" s="50"/>
    </row>
    <row r="9" s="54" customFormat="true" ht="15" hidden="false" customHeight="true" outlineLevel="0" collapsed="false">
      <c r="B9" s="55"/>
      <c r="C9" s="54" t="s">
        <v>69</v>
      </c>
      <c r="D9" s="50"/>
    </row>
    <row r="10" customFormat="false" ht="21.75" hidden="false" customHeight="true" outlineLevel="0" collapsed="false">
      <c r="A10" s="51" t="s">
        <v>70</v>
      </c>
      <c r="D10" s="52"/>
    </row>
    <row r="11" customFormat="false" ht="21.75" hidden="false" customHeight="true" outlineLevel="0" collapsed="false">
      <c r="A11" s="56" t="s">
        <v>71</v>
      </c>
    </row>
    <row r="12" s="48" customFormat="true" ht="24.95" hidden="false" customHeight="true" outlineLevel="0" collapsed="false">
      <c r="B12" s="48" t="s">
        <v>72</v>
      </c>
      <c r="C12" s="49"/>
    </row>
    <row r="13" s="48" customFormat="true" ht="24.95" hidden="false" customHeight="true" outlineLevel="0" collapsed="false">
      <c r="B13" s="48" t="s">
        <v>73</v>
      </c>
      <c r="C13" s="49"/>
    </row>
    <row r="14" s="48" customFormat="true" ht="21.75" hidden="false" customHeight="true" outlineLevel="0" collapsed="false">
      <c r="B14" s="50" t="s">
        <v>74</v>
      </c>
      <c r="C14" s="48" t="s">
        <v>75</v>
      </c>
    </row>
    <row r="15" s="54" customFormat="true" ht="15" hidden="false" customHeight="true" outlineLevel="0" collapsed="false">
      <c r="B15" s="57"/>
      <c r="C15" s="54" t="s">
        <v>76</v>
      </c>
      <c r="D15" s="50"/>
    </row>
    <row r="16" s="48" customFormat="true" ht="21.75" hidden="false" customHeight="true" outlineLevel="0" collapsed="false">
      <c r="B16" s="50" t="s">
        <v>77</v>
      </c>
      <c r="C16" s="48" t="s">
        <v>78</v>
      </c>
    </row>
    <row r="17" s="54" customFormat="true" ht="15" hidden="false" customHeight="true" outlineLevel="0" collapsed="false">
      <c r="B17" s="57"/>
      <c r="C17" s="54" t="s">
        <v>79</v>
      </c>
      <c r="D17" s="50"/>
    </row>
    <row r="18" s="48" customFormat="true" ht="21.75" hidden="false" customHeight="true" outlineLevel="0" collapsed="false">
      <c r="B18" s="50" t="s">
        <v>80</v>
      </c>
      <c r="C18" s="48" t="s">
        <v>81</v>
      </c>
      <c r="D18" s="50"/>
    </row>
    <row r="19" s="54" customFormat="true" ht="15" hidden="false" customHeight="true" outlineLevel="0" collapsed="false">
      <c r="B19" s="57"/>
      <c r="C19" s="54" t="s">
        <v>82</v>
      </c>
      <c r="D19" s="57"/>
    </row>
    <row r="20" s="48" customFormat="true" ht="21.75" hidden="false" customHeight="true" outlineLevel="0" collapsed="false">
      <c r="B20" s="50" t="s">
        <v>83</v>
      </c>
      <c r="C20" s="48" t="s">
        <v>84</v>
      </c>
      <c r="D20" s="50"/>
    </row>
    <row r="21" s="54" customFormat="true" ht="15" hidden="false" customHeight="true" outlineLevel="0" collapsed="false">
      <c r="B21" s="57"/>
      <c r="C21" s="54" t="s">
        <v>85</v>
      </c>
      <c r="D21" s="57"/>
    </row>
    <row r="22" s="48" customFormat="true" ht="21.75" hidden="false" customHeight="true" outlineLevel="0" collapsed="false">
      <c r="B22" s="50" t="s">
        <v>86</v>
      </c>
      <c r="C22" s="48" t="s">
        <v>87</v>
      </c>
      <c r="D22" s="50"/>
    </row>
    <row r="23" s="54" customFormat="true" ht="15" hidden="false" customHeight="true" outlineLevel="0" collapsed="false">
      <c r="B23" s="57"/>
      <c r="C23" s="54" t="s">
        <v>88</v>
      </c>
      <c r="D23" s="57"/>
    </row>
    <row r="24" s="48" customFormat="true" ht="21.75" hidden="false" customHeight="true" outlineLevel="0" collapsed="false">
      <c r="B24" s="50" t="s">
        <v>89</v>
      </c>
      <c r="C24" s="48" t="s">
        <v>84</v>
      </c>
      <c r="D24" s="50"/>
    </row>
    <row r="25" s="54" customFormat="true" ht="15" hidden="false" customHeight="true" outlineLevel="0" collapsed="false">
      <c r="B25" s="57"/>
      <c r="C25" s="54" t="s">
        <v>90</v>
      </c>
      <c r="D25" s="57"/>
    </row>
    <row r="26" s="48" customFormat="true" ht="21.75" hidden="false" customHeight="true" outlineLevel="0" collapsed="false">
      <c r="B26" s="50" t="s">
        <v>91</v>
      </c>
      <c r="C26" s="48" t="s">
        <v>92</v>
      </c>
      <c r="D26" s="50"/>
    </row>
    <row r="27" s="54" customFormat="true" ht="15" hidden="false" customHeight="true" outlineLevel="0" collapsed="false">
      <c r="B27" s="57"/>
      <c r="C27" s="54" t="s">
        <v>93</v>
      </c>
      <c r="D27" s="57"/>
    </row>
    <row r="28" customFormat="false" ht="21.75" hidden="false" customHeight="true" outlineLevel="0" collapsed="false">
      <c r="A28" s="56" t="s">
        <v>94</v>
      </c>
      <c r="D28" s="52"/>
    </row>
    <row r="29" s="48" customFormat="true" ht="21.75" hidden="false" customHeight="true" outlineLevel="0" collapsed="false">
      <c r="B29" s="50" t="s">
        <v>95</v>
      </c>
      <c r="C29" s="48" t="s">
        <v>96</v>
      </c>
      <c r="D29" s="50"/>
    </row>
    <row r="30" s="54" customFormat="true" ht="15" hidden="false" customHeight="true" outlineLevel="0" collapsed="false">
      <c r="C30" s="54" t="s">
        <v>97</v>
      </c>
      <c r="D30" s="57"/>
    </row>
    <row r="31" customFormat="false" ht="28.5" hidden="false" customHeight="true" outlineLevel="0" collapsed="false">
      <c r="A31" s="51" t="s">
        <v>98</v>
      </c>
      <c r="D31" s="52"/>
    </row>
    <row r="32" s="48" customFormat="true" ht="21.75" hidden="false" customHeight="true" outlineLevel="0" collapsed="false">
      <c r="B32" s="48" t="s">
        <v>99</v>
      </c>
      <c r="C32" s="49"/>
      <c r="D32" s="50"/>
    </row>
    <row r="33" s="48" customFormat="true" ht="12.75" hidden="false" customHeight="false" outlineLevel="0" collapsed="false">
      <c r="B33" s="48" t="s">
        <v>100</v>
      </c>
      <c r="C33" s="49"/>
      <c r="D33" s="50"/>
    </row>
  </sheetData>
  <sheetProtection sheet="true" password="cf10" objects="true" scenarios="true"/>
  <mergeCells count="2">
    <mergeCell ref="A1:D1"/>
    <mergeCell ref="A2:D2"/>
  </mergeCells>
  <hyperlinks>
    <hyperlink ref="A1" location="Titelblatt!A1" display="Zum Titelblatt"/>
    <hyperlink ref="A3" location="Erläuterungen!A1" display="Erläuterungen"/>
    <hyperlink ref="B5" location="'Diagr 1+2'!A1" display="Wissenschaftliches und künstlerisches Personal 2003 nach Personalgruppen"/>
    <hyperlink ref="B6" location="'Diagr 1+2'!A1" display="Wissenschaftliches und künstlerisches Personal 2003 nach Fächergruppen"/>
    <hyperlink ref="B7" location="'Diagr 3+4'!A1" display="Wissenschaftliches und künstlerisches Personal 2003 nach Altersgruppen"/>
    <hyperlink ref="B8" location="'Diagr 3+4'!A1" display="Habilitiertes wissenschaftliches und künstlerisches Personal 2003"/>
    <hyperlink ref="C9" location="'Diagr 3+4'!A1" display="nach Geschlecht und Alter zum Zeitpunkt der Habilitation"/>
    <hyperlink ref="B12" location="Zeit-Übers.!A1" display="Zeitreihe: Personal an hessischen Hochschulen seit 1990"/>
    <hyperlink ref="B13" location="Zeit-Übers.!A1" display="Übersicht: Hochschulpersonal 2003 nach Geschlecht und Hochschularten"/>
    <hyperlink ref="B14" location="Tab1!A1" display="1."/>
    <hyperlink ref="C14" location="Tab1!A1" display="Hochschulpersonal 2003 nach Hochschulen und Hochschulkliniken,"/>
    <hyperlink ref="C15" location="Tab1!A1" display="Art des Beschäftigungsverhältnisses und Hochschulart"/>
    <hyperlink ref="B16" location="Tab2!A1" display="2."/>
    <hyperlink ref="C16" location="Tab2!A1" display="Hochschulpersonal 2003 nach Fächergruppen der organisatorischen"/>
    <hyperlink ref="C17" location="Tab2!A1" display="Zugehörigkeit, Art des Beschäftigungsverhältnisses und Hochschularten"/>
    <hyperlink ref="B18" location="Tab3!A1" display="3."/>
    <hyperlink ref="C18" location="Tab3!A1" display="Wissenschaftliches und künstlerisches Personal 2003 nach Hochschulen"/>
    <hyperlink ref="C19" location="Tab3!A1" display=" und Hochschulkliniken, Beschäftigungsverhältnis, Personalgruppen und Hochschularten"/>
    <hyperlink ref="B20" location="Tab4!A1" display="4."/>
    <hyperlink ref="C20" location="Tab4!A1" display="Wissenschaftliches und künstlerisches Personal 2003 nach Fächergruppen der"/>
    <hyperlink ref="C21" location="Tab4!A1" display="organisatorischen Zugehörigkeit, Personalgruppen und Hochschularten"/>
    <hyperlink ref="B22" location="Tab5!A1" display="5."/>
    <hyperlink ref="C22" location="Tab5!A1" display="Wissenschaftliches und künstlerisches Personal 2003"/>
    <hyperlink ref="C23" location="Tab5!A1" display="nach Personalgruppen, Altersgruppen und Hochschularten"/>
    <hyperlink ref="B24" location="Tab6!A1" display="6."/>
    <hyperlink ref="C24" location="Tab6!A1" display="Wissenschaftliches und künstlerisches Personal 2003 nach Fächergruppen der"/>
    <hyperlink ref="C25" location="Tab6!A1" display="fachlichen Zugehörigkeit, Altersgruppen und Hochschularten"/>
    <hyperlink ref="B26" location="Tab7!A1" display="7."/>
    <hyperlink ref="C26" location="Tab7!A1" display="Habilitiertes wissenschaftliches und künstlerisches Personal 2003 nach Fächergruppen"/>
    <hyperlink ref="C27" location="Tab7!A1" display="der fachlichen Zugehörigkeit, Alter zum Zeitpunkt der Habilitation und Hochschularten"/>
    <hyperlink ref="B29" location="Tab8!A1" display="8."/>
    <hyperlink ref="C29" location="Tab8!A1" display="Erfolgreich abgeschlossene Habilitationsverfahren 2003 nach Fächergruppen,"/>
    <hyperlink ref="C30" location="Tab8!A1" display="ausgewählten Lehr- und Forschungsbereichen und Hochschulen"/>
    <hyperlink ref="B32" location="Anhang!A1" display="Zuordnung der Fachgebiete zu den "/>
    <hyperlink ref="B33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sheetData>
    <row r="1" s="58" customFormat="tru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</sheetData>
  <sheetProtection sheet="true" password="cf10" objects="true" scenarios="true"/>
  <mergeCells count="1">
    <mergeCell ref="A1:F1"/>
  </mergeCells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sheetData>
    <row r="1" s="58" customFormat="tru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</sheetData>
  <sheetProtection sheet="true" password="cf10" objects="true" scenarios="true"/>
  <mergeCells count="1">
    <mergeCell ref="A1:F1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13.14"/>
    <col collapsed="false" customWidth="true" hidden="false" outlineLevel="0" max="2" min="2" style="58" width="3.28"/>
    <col collapsed="false" customWidth="true" hidden="false" outlineLevel="0" max="3" min="3" style="58" width="8.41"/>
    <col collapsed="false" customWidth="true" hidden="false" outlineLevel="0" max="7" min="4" style="58" width="10.71"/>
    <col collapsed="false" customWidth="true" hidden="false" outlineLevel="0" max="8" min="8" style="58" width="8.41"/>
    <col collapsed="false" customWidth="true" hidden="false" outlineLevel="0" max="9" min="9" style="58" width="10.71"/>
    <col collapsed="false" customWidth="false" hidden="false" outlineLevel="0" max="257" min="10" style="58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56" customFormat="true" ht="18" hidden="false" customHeight="true" outlineLevel="0" collapsed="false">
      <c r="A2" s="59" t="s">
        <v>72</v>
      </c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0" t="s">
        <v>101</v>
      </c>
      <c r="B3" s="60"/>
      <c r="C3" s="61" t="s">
        <v>102</v>
      </c>
      <c r="D3" s="61"/>
      <c r="E3" s="62" t="s">
        <v>103</v>
      </c>
      <c r="F3" s="62"/>
      <c r="G3" s="62"/>
      <c r="H3" s="62"/>
      <c r="I3" s="62"/>
    </row>
    <row r="4" customFormat="false" ht="24" hidden="false" customHeight="true" outlineLevel="0" collapsed="false">
      <c r="A4" s="60"/>
      <c r="B4" s="60"/>
      <c r="C4" s="61"/>
      <c r="D4" s="61"/>
      <c r="E4" s="61" t="s">
        <v>104</v>
      </c>
      <c r="F4" s="61"/>
      <c r="G4" s="61"/>
      <c r="H4" s="62" t="s">
        <v>105</v>
      </c>
      <c r="I4" s="62"/>
    </row>
    <row r="5" customFormat="false" ht="18" hidden="false" customHeight="true" outlineLevel="0" collapsed="false">
      <c r="A5" s="60"/>
      <c r="B5" s="60"/>
      <c r="C5" s="61"/>
      <c r="D5" s="61"/>
      <c r="E5" s="61" t="s">
        <v>106</v>
      </c>
      <c r="F5" s="61" t="s">
        <v>107</v>
      </c>
      <c r="G5" s="61"/>
      <c r="H5" s="62"/>
      <c r="I5" s="62"/>
    </row>
    <row r="6" customFormat="false" ht="24" hidden="false" customHeight="true" outlineLevel="0" collapsed="false">
      <c r="A6" s="60"/>
      <c r="B6" s="60"/>
      <c r="C6" s="61"/>
      <c r="D6" s="61"/>
      <c r="E6" s="61"/>
      <c r="F6" s="61" t="s">
        <v>108</v>
      </c>
      <c r="G6" s="61" t="s">
        <v>109</v>
      </c>
      <c r="H6" s="62"/>
      <c r="I6" s="62"/>
    </row>
    <row r="7" customFormat="false" ht="18.75" hidden="false" customHeight="true" outlineLevel="0" collapsed="false">
      <c r="A7" s="63" t="n">
        <v>1990</v>
      </c>
      <c r="B7" s="63"/>
      <c r="C7" s="64" t="s">
        <v>110</v>
      </c>
      <c r="D7" s="64"/>
      <c r="E7" s="65" t="s">
        <v>111</v>
      </c>
      <c r="F7" s="65" t="s">
        <v>112</v>
      </c>
      <c r="G7" s="65" t="s">
        <v>113</v>
      </c>
      <c r="H7" s="64" t="s">
        <v>114</v>
      </c>
      <c r="I7" s="64"/>
    </row>
    <row r="8" s="67" customFormat="true" ht="12.75" hidden="false" customHeight="true" outlineLevel="0" collapsed="false">
      <c r="A8" s="66" t="n">
        <v>1995</v>
      </c>
      <c r="B8" s="66"/>
      <c r="C8" s="65" t="s">
        <v>115</v>
      </c>
      <c r="D8" s="65"/>
      <c r="E8" s="65" t="s">
        <v>116</v>
      </c>
      <c r="F8" s="65" t="s">
        <v>117</v>
      </c>
      <c r="G8" s="65" t="s">
        <v>118</v>
      </c>
      <c r="H8" s="65" t="s">
        <v>119</v>
      </c>
      <c r="I8" s="65"/>
    </row>
    <row r="9" s="67" customFormat="true" ht="12.75" hidden="false" customHeight="true" outlineLevel="0" collapsed="false">
      <c r="A9" s="66" t="n">
        <v>1996</v>
      </c>
      <c r="B9" s="66"/>
      <c r="C9" s="65" t="s">
        <v>120</v>
      </c>
      <c r="D9" s="65"/>
      <c r="E9" s="65" t="s">
        <v>121</v>
      </c>
      <c r="F9" s="65" t="s">
        <v>122</v>
      </c>
      <c r="G9" s="65" t="s">
        <v>123</v>
      </c>
      <c r="H9" s="65" t="s">
        <v>124</v>
      </c>
      <c r="I9" s="65"/>
    </row>
    <row r="10" s="67" customFormat="true" ht="12.75" hidden="false" customHeight="true" outlineLevel="0" collapsed="false">
      <c r="A10" s="66" t="n">
        <v>1997</v>
      </c>
      <c r="B10" s="66"/>
      <c r="C10" s="65" t="s">
        <v>125</v>
      </c>
      <c r="D10" s="65"/>
      <c r="E10" s="65" t="s">
        <v>126</v>
      </c>
      <c r="F10" s="65" t="s">
        <v>127</v>
      </c>
      <c r="G10" s="65" t="s">
        <v>128</v>
      </c>
      <c r="H10" s="65" t="s">
        <v>129</v>
      </c>
      <c r="I10" s="65"/>
    </row>
    <row r="11" s="67" customFormat="true" ht="12.75" hidden="false" customHeight="true" outlineLevel="0" collapsed="false">
      <c r="A11" s="66" t="n">
        <v>1998</v>
      </c>
      <c r="B11" s="66"/>
      <c r="C11" s="65" t="s">
        <v>130</v>
      </c>
      <c r="D11" s="65"/>
      <c r="E11" s="65" t="s">
        <v>131</v>
      </c>
      <c r="F11" s="65" t="s">
        <v>132</v>
      </c>
      <c r="G11" s="65" t="s">
        <v>133</v>
      </c>
      <c r="H11" s="65" t="s">
        <v>134</v>
      </c>
      <c r="I11" s="65"/>
    </row>
    <row r="12" s="67" customFormat="true" ht="12.75" hidden="false" customHeight="true" outlineLevel="0" collapsed="false">
      <c r="A12" s="66" t="n">
        <v>1999</v>
      </c>
      <c r="B12" s="66"/>
      <c r="C12" s="65" t="s">
        <v>135</v>
      </c>
      <c r="D12" s="65"/>
      <c r="E12" s="65" t="s">
        <v>136</v>
      </c>
      <c r="F12" s="65" t="s">
        <v>137</v>
      </c>
      <c r="G12" s="65" t="s">
        <v>138</v>
      </c>
      <c r="H12" s="65" t="s">
        <v>139</v>
      </c>
      <c r="I12" s="65"/>
    </row>
    <row r="13" s="67" customFormat="true" ht="12.75" hidden="false" customHeight="true" outlineLevel="0" collapsed="false">
      <c r="A13" s="66" t="n">
        <v>2000</v>
      </c>
      <c r="B13" s="66"/>
      <c r="C13" s="65" t="s">
        <v>140</v>
      </c>
      <c r="D13" s="65"/>
      <c r="E13" s="65" t="s">
        <v>141</v>
      </c>
      <c r="F13" s="65" t="s">
        <v>142</v>
      </c>
      <c r="G13" s="65" t="s">
        <v>143</v>
      </c>
      <c r="H13" s="65" t="s">
        <v>144</v>
      </c>
      <c r="I13" s="65"/>
    </row>
    <row r="14" s="67" customFormat="true" ht="12.75" hidden="false" customHeight="true" outlineLevel="0" collapsed="false">
      <c r="A14" s="66" t="n">
        <v>2001</v>
      </c>
      <c r="B14" s="66"/>
      <c r="C14" s="65" t="s">
        <v>145</v>
      </c>
      <c r="D14" s="65"/>
      <c r="E14" s="65" t="s">
        <v>146</v>
      </c>
      <c r="F14" s="65" t="s">
        <v>147</v>
      </c>
      <c r="G14" s="65" t="s">
        <v>148</v>
      </c>
      <c r="H14" s="65" t="s">
        <v>149</v>
      </c>
      <c r="I14" s="65"/>
    </row>
    <row r="15" s="67" customFormat="true" ht="12.75" hidden="false" customHeight="true" outlineLevel="0" collapsed="false">
      <c r="A15" s="66" t="n">
        <v>2002</v>
      </c>
      <c r="B15" s="66"/>
      <c r="C15" s="65" t="s">
        <v>150</v>
      </c>
      <c r="D15" s="65"/>
      <c r="E15" s="65" t="s">
        <v>151</v>
      </c>
      <c r="F15" s="65" t="s">
        <v>152</v>
      </c>
      <c r="G15" s="65" t="s">
        <v>153</v>
      </c>
      <c r="H15" s="65" t="s">
        <v>154</v>
      </c>
      <c r="I15" s="65"/>
    </row>
    <row r="16" s="67" customFormat="true" ht="12.75" hidden="false" customHeight="true" outlineLevel="0" collapsed="false">
      <c r="A16" s="66" t="n">
        <v>2003</v>
      </c>
      <c r="B16" s="66"/>
      <c r="C16" s="68" t="n">
        <v>40648</v>
      </c>
      <c r="D16" s="68"/>
      <c r="E16" s="68" t="n">
        <v>18729</v>
      </c>
      <c r="F16" s="68" t="n">
        <v>5660</v>
      </c>
      <c r="G16" s="68" t="n">
        <v>12440</v>
      </c>
      <c r="H16" s="68" t="n">
        <v>21919</v>
      </c>
      <c r="I16" s="68"/>
    </row>
    <row r="17" customFormat="false" ht="13.5" hidden="false" customHeight="true" outlineLevel="0" collapsed="false"/>
    <row r="18" s="56" customFormat="true" ht="18" hidden="false" customHeight="true" outlineLevel="0" collapsed="false">
      <c r="A18" s="59" t="s">
        <v>73</v>
      </c>
      <c r="B18" s="59"/>
      <c r="C18" s="59"/>
      <c r="D18" s="59"/>
      <c r="E18" s="59"/>
      <c r="F18" s="59"/>
      <c r="G18" s="59"/>
      <c r="H18" s="59"/>
      <c r="I18" s="59"/>
    </row>
    <row r="19" customFormat="false" ht="18" hidden="false" customHeight="true" outlineLevel="0" collapsed="false">
      <c r="A19" s="60" t="s">
        <v>155</v>
      </c>
      <c r="B19" s="61" t="s">
        <v>156</v>
      </c>
      <c r="C19" s="61"/>
      <c r="D19" s="62" t="s">
        <v>103</v>
      </c>
      <c r="E19" s="62"/>
      <c r="F19" s="62"/>
      <c r="G19" s="62"/>
      <c r="H19" s="62"/>
      <c r="I19" s="62"/>
    </row>
    <row r="20" customFormat="false" ht="18" hidden="false" customHeight="true" outlineLevel="0" collapsed="false">
      <c r="A20" s="60"/>
      <c r="B20" s="61"/>
      <c r="C20" s="61"/>
      <c r="D20" s="61" t="s">
        <v>157</v>
      </c>
      <c r="E20" s="61"/>
      <c r="F20" s="61"/>
      <c r="G20" s="61"/>
      <c r="H20" s="61"/>
      <c r="I20" s="62" t="s">
        <v>158</v>
      </c>
    </row>
    <row r="21" customFormat="false" ht="24" hidden="false" customHeight="true" outlineLevel="0" collapsed="false">
      <c r="A21" s="60"/>
      <c r="B21" s="61"/>
      <c r="C21" s="61"/>
      <c r="D21" s="61" t="s">
        <v>106</v>
      </c>
      <c r="E21" s="61" t="s">
        <v>159</v>
      </c>
      <c r="F21" s="61"/>
      <c r="G21" s="61" t="s">
        <v>160</v>
      </c>
      <c r="H21" s="61"/>
      <c r="I21" s="62"/>
    </row>
    <row r="22" customFormat="false" ht="36" hidden="false" customHeight="true" outlineLevel="0" collapsed="false">
      <c r="A22" s="60"/>
      <c r="B22" s="61"/>
      <c r="C22" s="61"/>
      <c r="D22" s="61"/>
      <c r="E22" s="61" t="s">
        <v>106</v>
      </c>
      <c r="F22" s="61" t="s">
        <v>161</v>
      </c>
      <c r="G22" s="61" t="s">
        <v>106</v>
      </c>
      <c r="H22" s="61" t="s">
        <v>162</v>
      </c>
      <c r="I22" s="62"/>
    </row>
    <row r="23" s="70" customFormat="true" ht="21" hidden="false" customHeight="true" outlineLevel="0" collapsed="false">
      <c r="A23" s="69" t="s">
        <v>163</v>
      </c>
      <c r="B23" s="69"/>
      <c r="C23" s="69"/>
      <c r="D23" s="69"/>
      <c r="E23" s="69"/>
      <c r="F23" s="69"/>
      <c r="G23" s="69"/>
      <c r="H23" s="69"/>
      <c r="I23" s="69"/>
    </row>
    <row r="24" s="70" customFormat="true" ht="21" hidden="false" customHeight="true" outlineLevel="0" collapsed="false">
      <c r="A24" s="71" t="s">
        <v>164</v>
      </c>
      <c r="B24" s="72" t="n">
        <v>7401</v>
      </c>
      <c r="C24" s="72"/>
      <c r="D24" s="73" t="n">
        <v>2995</v>
      </c>
      <c r="E24" s="73" t="n">
        <v>2079</v>
      </c>
      <c r="F24" s="73" t="n">
        <v>189</v>
      </c>
      <c r="G24" s="73" t="n">
        <v>916</v>
      </c>
      <c r="H24" s="74" t="n">
        <v>609</v>
      </c>
      <c r="I24" s="73" t="n">
        <v>4406</v>
      </c>
    </row>
    <row r="25" s="70" customFormat="true" ht="13.5" hidden="false" customHeight="true" outlineLevel="0" collapsed="false">
      <c r="A25" s="71" t="s">
        <v>165</v>
      </c>
      <c r="B25" s="72" t="n">
        <v>17837</v>
      </c>
      <c r="C25" s="72"/>
      <c r="D25" s="73" t="n">
        <v>10287</v>
      </c>
      <c r="E25" s="73" t="n">
        <v>7516</v>
      </c>
      <c r="F25" s="73" t="n">
        <v>1575</v>
      </c>
      <c r="G25" s="73" t="n">
        <v>2771</v>
      </c>
      <c r="H25" s="74" t="n">
        <v>1931</v>
      </c>
      <c r="I25" s="73" t="n">
        <v>7550</v>
      </c>
    </row>
    <row r="26" s="70" customFormat="true" ht="21" hidden="false" customHeight="true" outlineLevel="0" collapsed="false">
      <c r="A26" s="69" t="s">
        <v>166</v>
      </c>
      <c r="B26" s="69"/>
      <c r="C26" s="69"/>
      <c r="D26" s="69"/>
      <c r="E26" s="69"/>
      <c r="F26" s="69"/>
      <c r="G26" s="69"/>
      <c r="H26" s="69"/>
      <c r="I26" s="69"/>
    </row>
    <row r="27" s="70" customFormat="true" ht="21" hidden="false" customHeight="true" outlineLevel="0" collapsed="false">
      <c r="A27" s="71" t="s">
        <v>164</v>
      </c>
      <c r="B27" s="72" t="n">
        <v>10724</v>
      </c>
      <c r="C27" s="72"/>
      <c r="D27" s="73" t="n">
        <v>1302</v>
      </c>
      <c r="E27" s="73" t="n">
        <v>1248</v>
      </c>
      <c r="F27" s="73" t="n">
        <v>10</v>
      </c>
      <c r="G27" s="73" t="n">
        <v>54</v>
      </c>
      <c r="H27" s="74" t="n">
        <v>10</v>
      </c>
      <c r="I27" s="73" t="n">
        <v>9422</v>
      </c>
    </row>
    <row r="28" s="70" customFormat="true" ht="13.5" hidden="false" customHeight="true" outlineLevel="0" collapsed="false">
      <c r="A28" s="71" t="s">
        <v>165</v>
      </c>
      <c r="B28" s="72" t="n">
        <v>15653</v>
      </c>
      <c r="C28" s="72"/>
      <c r="D28" s="73" t="n">
        <v>3337</v>
      </c>
      <c r="E28" s="73" t="n">
        <v>3199</v>
      </c>
      <c r="F28" s="73" t="n">
        <v>211</v>
      </c>
      <c r="G28" s="73" t="n">
        <v>138</v>
      </c>
      <c r="H28" s="74" t="n">
        <v>29</v>
      </c>
      <c r="I28" s="73" t="n">
        <v>12316</v>
      </c>
    </row>
    <row r="29" s="70" customFormat="true" ht="21" hidden="false" customHeight="true" outlineLevel="0" collapsed="false">
      <c r="A29" s="69" t="s">
        <v>167</v>
      </c>
      <c r="B29" s="69"/>
      <c r="C29" s="69"/>
      <c r="D29" s="69"/>
      <c r="E29" s="69"/>
      <c r="F29" s="69"/>
      <c r="G29" s="69"/>
      <c r="H29" s="69"/>
      <c r="I29" s="69"/>
    </row>
    <row r="30" s="70" customFormat="true" ht="21" hidden="false" customHeight="true" outlineLevel="0" collapsed="false">
      <c r="A30" s="71" t="s">
        <v>164</v>
      </c>
      <c r="B30" s="72" t="n">
        <v>36</v>
      </c>
      <c r="C30" s="72"/>
      <c r="D30" s="73" t="n">
        <v>17</v>
      </c>
      <c r="E30" s="73" t="n">
        <v>4</v>
      </c>
      <c r="F30" s="73" t="n">
        <v>0</v>
      </c>
      <c r="G30" s="73" t="n">
        <v>13</v>
      </c>
      <c r="H30" s="74" t="n">
        <v>7</v>
      </c>
      <c r="I30" s="73" t="n">
        <v>19</v>
      </c>
    </row>
    <row r="31" s="70" customFormat="true" ht="13.5" hidden="false" customHeight="true" outlineLevel="0" collapsed="false">
      <c r="A31" s="71" t="s">
        <v>165</v>
      </c>
      <c r="B31" s="72" t="n">
        <v>104</v>
      </c>
      <c r="C31" s="72"/>
      <c r="D31" s="73" t="n">
        <v>76</v>
      </c>
      <c r="E31" s="73" t="n">
        <v>43</v>
      </c>
      <c r="F31" s="73" t="n">
        <v>27</v>
      </c>
      <c r="G31" s="73" t="n">
        <v>33</v>
      </c>
      <c r="H31" s="74" t="n">
        <v>24</v>
      </c>
      <c r="I31" s="73" t="n">
        <v>28</v>
      </c>
    </row>
    <row r="32" s="70" customFormat="true" ht="21" hidden="false" customHeight="true" outlineLevel="0" collapsed="false">
      <c r="A32" s="69" t="s">
        <v>168</v>
      </c>
      <c r="B32" s="69"/>
      <c r="C32" s="69"/>
      <c r="D32" s="69"/>
      <c r="E32" s="69"/>
      <c r="F32" s="69"/>
      <c r="G32" s="69"/>
      <c r="H32" s="69"/>
      <c r="I32" s="69"/>
    </row>
    <row r="33" s="70" customFormat="true" ht="21" hidden="false" customHeight="true" outlineLevel="0" collapsed="false">
      <c r="A33" s="71" t="s">
        <v>164</v>
      </c>
      <c r="B33" s="72" t="n">
        <v>217</v>
      </c>
      <c r="C33" s="72"/>
      <c r="D33" s="73" t="n">
        <v>163</v>
      </c>
      <c r="E33" s="73" t="n">
        <v>37</v>
      </c>
      <c r="F33" s="73" t="n">
        <v>24</v>
      </c>
      <c r="G33" s="73" t="n">
        <v>126</v>
      </c>
      <c r="H33" s="74" t="n">
        <v>121</v>
      </c>
      <c r="I33" s="73" t="n">
        <v>54</v>
      </c>
    </row>
    <row r="34" s="70" customFormat="true" ht="13.5" hidden="false" customHeight="true" outlineLevel="0" collapsed="false">
      <c r="A34" s="71" t="s">
        <v>165</v>
      </c>
      <c r="B34" s="72" t="n">
        <v>568</v>
      </c>
      <c r="C34" s="72"/>
      <c r="D34" s="73" t="n">
        <v>483</v>
      </c>
      <c r="E34" s="73" t="n">
        <v>119</v>
      </c>
      <c r="F34" s="73" t="n">
        <v>86</v>
      </c>
      <c r="G34" s="73" t="n">
        <v>364</v>
      </c>
      <c r="H34" s="74" t="n">
        <v>353</v>
      </c>
      <c r="I34" s="73" t="n">
        <v>85</v>
      </c>
    </row>
    <row r="35" s="70" customFormat="true" ht="21" hidden="false" customHeight="true" outlineLevel="0" collapsed="false">
      <c r="A35" s="69" t="s">
        <v>169</v>
      </c>
      <c r="B35" s="69"/>
      <c r="C35" s="69"/>
      <c r="D35" s="69"/>
      <c r="E35" s="69"/>
      <c r="F35" s="69"/>
      <c r="G35" s="69"/>
      <c r="H35" s="69"/>
      <c r="I35" s="69"/>
    </row>
    <row r="36" s="70" customFormat="true" ht="21" hidden="false" customHeight="true" outlineLevel="0" collapsed="false">
      <c r="A36" s="71" t="s">
        <v>164</v>
      </c>
      <c r="B36" s="72" t="n">
        <v>2248</v>
      </c>
      <c r="C36" s="72"/>
      <c r="D36" s="73" t="n">
        <v>1183</v>
      </c>
      <c r="E36" s="73" t="n">
        <v>269</v>
      </c>
      <c r="F36" s="73" t="n">
        <v>172</v>
      </c>
      <c r="G36" s="73" t="n">
        <v>914</v>
      </c>
      <c r="H36" s="74" t="n">
        <v>747</v>
      </c>
      <c r="I36" s="73" t="n">
        <v>1065</v>
      </c>
    </row>
    <row r="37" s="70" customFormat="true" ht="13.5" hidden="false" customHeight="true" outlineLevel="0" collapsed="false">
      <c r="A37" s="71" t="s">
        <v>165</v>
      </c>
      <c r="B37" s="72" t="n">
        <v>6486</v>
      </c>
      <c r="C37" s="72"/>
      <c r="D37" s="73" t="n">
        <v>4546</v>
      </c>
      <c r="E37" s="73" t="n">
        <v>1563</v>
      </c>
      <c r="F37" s="73" t="n">
        <v>1226</v>
      </c>
      <c r="G37" s="73" t="n">
        <v>2983</v>
      </c>
      <c r="H37" s="74" t="n">
        <v>2476</v>
      </c>
      <c r="I37" s="73" t="n">
        <v>1940</v>
      </c>
    </row>
    <row r="38" s="70" customFormat="true" ht="21" hidden="false" customHeight="true" outlineLevel="0" collapsed="false">
      <c r="A38" s="69" t="s">
        <v>170</v>
      </c>
      <c r="B38" s="69"/>
      <c r="C38" s="69"/>
      <c r="D38" s="69"/>
      <c r="E38" s="69"/>
      <c r="F38" s="69"/>
      <c r="G38" s="69"/>
      <c r="H38" s="69"/>
      <c r="I38" s="69"/>
    </row>
    <row r="39" s="70" customFormat="true" ht="21" hidden="false" customHeight="true" outlineLevel="0" collapsed="false">
      <c r="A39" s="71" t="s">
        <v>164</v>
      </c>
      <c r="B39" s="72" t="n">
        <v>20626</v>
      </c>
      <c r="C39" s="72"/>
      <c r="D39" s="73" t="n">
        <v>5660</v>
      </c>
      <c r="E39" s="73" t="n">
        <v>3637</v>
      </c>
      <c r="F39" s="73" t="n">
        <v>395</v>
      </c>
      <c r="G39" s="73" t="n">
        <v>2023</v>
      </c>
      <c r="H39" s="74" t="n">
        <v>1494</v>
      </c>
      <c r="I39" s="73" t="n">
        <v>14966</v>
      </c>
    </row>
    <row r="40" s="70" customFormat="true" ht="13.5" hidden="false" customHeight="true" outlineLevel="0" collapsed="false">
      <c r="A40" s="71" t="s">
        <v>165</v>
      </c>
      <c r="B40" s="72" t="n">
        <v>40648</v>
      </c>
      <c r="C40" s="72"/>
      <c r="D40" s="73" t="n">
        <v>18729</v>
      </c>
      <c r="E40" s="73" t="n">
        <v>12440</v>
      </c>
      <c r="F40" s="73" t="n">
        <v>3125</v>
      </c>
      <c r="G40" s="73" t="n">
        <v>6289</v>
      </c>
      <c r="H40" s="74" t="n">
        <v>4813</v>
      </c>
      <c r="I40" s="73" t="n">
        <v>21919</v>
      </c>
    </row>
    <row r="41" s="70" customFormat="true" ht="11.2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6"/>
    </row>
    <row r="42" s="70" customFormat="true" ht="12" hidden="false" customHeight="true" outlineLevel="0" collapsed="false">
      <c r="A42" s="75" t="s">
        <v>171</v>
      </c>
      <c r="B42" s="75"/>
      <c r="C42" s="75"/>
      <c r="D42" s="75"/>
      <c r="E42" s="75"/>
      <c r="F42" s="75"/>
      <c r="G42" s="75"/>
      <c r="H42" s="75"/>
      <c r="I42" s="75"/>
    </row>
  </sheetData>
  <sheetProtection sheet="true" password="cf10" objects="true" scenarios="true"/>
  <mergeCells count="67">
    <mergeCell ref="A1:F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8:I18"/>
    <mergeCell ref="A19:A22"/>
    <mergeCell ref="B19:C22"/>
    <mergeCell ref="D19:I19"/>
    <mergeCell ref="D20:H20"/>
    <mergeCell ref="I20:I22"/>
    <mergeCell ref="D21:D22"/>
    <mergeCell ref="E21:F21"/>
    <mergeCell ref="G21:H21"/>
    <mergeCell ref="A23:I23"/>
    <mergeCell ref="B24:C24"/>
    <mergeCell ref="B25:C25"/>
    <mergeCell ref="A26:I26"/>
    <mergeCell ref="B27:C27"/>
    <mergeCell ref="B28:C28"/>
    <mergeCell ref="A29:I29"/>
    <mergeCell ref="B30:C30"/>
    <mergeCell ref="B31:C31"/>
    <mergeCell ref="A32:I32"/>
    <mergeCell ref="B33:C33"/>
    <mergeCell ref="B34:C34"/>
    <mergeCell ref="A35:I35"/>
    <mergeCell ref="B36:C36"/>
    <mergeCell ref="B37:C37"/>
    <mergeCell ref="A38:I38"/>
    <mergeCell ref="B39:C39"/>
    <mergeCell ref="B40:C40"/>
    <mergeCell ref="A42:I4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2.7"/>
    <col collapsed="false" customWidth="true" hidden="false" outlineLevel="0" max="2" min="2" style="77" width="3.7"/>
    <col collapsed="false" customWidth="true" hidden="false" outlineLevel="0" max="11" min="3" style="77" width="7.85"/>
    <col collapsed="false" customWidth="false" hidden="false" outlineLevel="0" max="257" min="12" style="77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79" customFormat="true" ht="15" hidden="false" customHeight="true" outlineLevel="0" collapsed="false">
      <c r="A2" s="78" t="s">
        <v>172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s="81" customFormat="true" ht="21.75" hidden="false" customHeight="true" outlineLevel="0" collapsed="false">
      <c r="A3" s="80" t="s">
        <v>17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24" hidden="false" customHeight="true" outlineLevel="0" collapsed="false">
      <c r="A4" s="82" t="s">
        <v>174</v>
      </c>
      <c r="B4" s="82" t="s">
        <v>175</v>
      </c>
      <c r="C4" s="82" t="s">
        <v>156</v>
      </c>
      <c r="D4" s="83" t="s">
        <v>157</v>
      </c>
      <c r="E4" s="83"/>
      <c r="F4" s="83"/>
      <c r="G4" s="83"/>
      <c r="H4" s="83"/>
      <c r="I4" s="83" t="s">
        <v>176</v>
      </c>
      <c r="J4" s="83"/>
      <c r="K4" s="83"/>
      <c r="L4" s="84"/>
    </row>
    <row r="5" customFormat="false" ht="18" hidden="false" customHeight="true" outlineLevel="0" collapsed="false">
      <c r="A5" s="82"/>
      <c r="B5" s="82"/>
      <c r="C5" s="82"/>
      <c r="D5" s="85" t="s">
        <v>177</v>
      </c>
      <c r="E5" s="86" t="s">
        <v>178</v>
      </c>
      <c r="F5" s="86"/>
      <c r="G5" s="86"/>
      <c r="H5" s="83" t="s">
        <v>179</v>
      </c>
      <c r="I5" s="85" t="s">
        <v>177</v>
      </c>
      <c r="J5" s="87" t="s">
        <v>180</v>
      </c>
      <c r="K5" s="83" t="s">
        <v>181</v>
      </c>
    </row>
    <row r="6" customFormat="false" ht="36" hidden="false" customHeight="true" outlineLevel="0" collapsed="false">
      <c r="A6" s="82"/>
      <c r="B6" s="82"/>
      <c r="C6" s="82"/>
      <c r="D6" s="85"/>
      <c r="E6" s="82" t="s">
        <v>177</v>
      </c>
      <c r="F6" s="82" t="s">
        <v>180</v>
      </c>
      <c r="G6" s="87" t="s">
        <v>181</v>
      </c>
      <c r="H6" s="83"/>
      <c r="I6" s="85"/>
      <c r="J6" s="87"/>
      <c r="K6" s="83"/>
    </row>
    <row r="7" s="89" customFormat="true" ht="33" hidden="false" customHeight="true" outlineLevel="0" collapsed="false">
      <c r="A7" s="88" t="s">
        <v>182</v>
      </c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23.25" hidden="false" customHeight="true" outlineLevel="0" collapsed="false">
      <c r="A8" s="77" t="s">
        <v>183</v>
      </c>
      <c r="B8" s="90" t="s">
        <v>184</v>
      </c>
      <c r="C8" s="91" t="n">
        <v>2801</v>
      </c>
      <c r="D8" s="91" t="n">
        <v>1785</v>
      </c>
      <c r="E8" s="91" t="n">
        <v>1446</v>
      </c>
      <c r="F8" s="91" t="n">
        <v>1209</v>
      </c>
      <c r="G8" s="91" t="n">
        <v>237</v>
      </c>
      <c r="H8" s="91" t="n">
        <v>339</v>
      </c>
      <c r="I8" s="91" t="n">
        <v>1016</v>
      </c>
      <c r="J8" s="91" t="n">
        <v>956</v>
      </c>
      <c r="K8" s="91" t="n">
        <v>60</v>
      </c>
    </row>
    <row r="9" customFormat="false" ht="12" hidden="false" customHeight="true" outlineLevel="0" collapsed="false">
      <c r="A9" s="92" t="s">
        <v>185</v>
      </c>
      <c r="B9" s="90" t="s">
        <v>186</v>
      </c>
      <c r="C9" s="91" t="n">
        <v>1377</v>
      </c>
      <c r="D9" s="91" t="n">
        <v>426</v>
      </c>
      <c r="E9" s="91" t="n">
        <v>314</v>
      </c>
      <c r="F9" s="91" t="n">
        <v>209</v>
      </c>
      <c r="G9" s="91" t="n">
        <v>105</v>
      </c>
      <c r="H9" s="91" t="n">
        <v>112</v>
      </c>
      <c r="I9" s="91" t="n">
        <v>951</v>
      </c>
      <c r="J9" s="91" t="n">
        <v>493</v>
      </c>
      <c r="K9" s="91" t="n">
        <v>458</v>
      </c>
    </row>
    <row r="10" customFormat="false" ht="12" hidden="false" customHeight="true" outlineLevel="0" collapsed="false">
      <c r="B10" s="90" t="s">
        <v>187</v>
      </c>
      <c r="C10" s="91" t="n">
        <v>4178</v>
      </c>
      <c r="D10" s="91" t="n">
        <v>2211</v>
      </c>
      <c r="E10" s="91" t="n">
        <v>1760</v>
      </c>
      <c r="F10" s="91" t="n">
        <v>1418</v>
      </c>
      <c r="G10" s="91" t="n">
        <v>342</v>
      </c>
      <c r="H10" s="91" t="n">
        <v>451</v>
      </c>
      <c r="I10" s="91" t="n">
        <v>1967</v>
      </c>
      <c r="J10" s="91" t="n">
        <v>1449</v>
      </c>
      <c r="K10" s="91" t="n">
        <v>518</v>
      </c>
    </row>
    <row r="11" customFormat="false" ht="23.25" hidden="false" customHeight="true" outlineLevel="0" collapsed="false">
      <c r="A11" s="77" t="s">
        <v>188</v>
      </c>
      <c r="B11" s="90" t="s">
        <v>184</v>
      </c>
      <c r="C11" s="91" t="n">
        <v>2085</v>
      </c>
      <c r="D11" s="91" t="n">
        <v>1524</v>
      </c>
      <c r="E11" s="91" t="n">
        <v>1234</v>
      </c>
      <c r="F11" s="91" t="n">
        <v>858</v>
      </c>
      <c r="G11" s="91" t="n">
        <v>376</v>
      </c>
      <c r="H11" s="91" t="n">
        <v>290</v>
      </c>
      <c r="I11" s="91" t="n">
        <v>561</v>
      </c>
      <c r="J11" s="91" t="n">
        <v>513</v>
      </c>
      <c r="K11" s="91" t="n">
        <v>48</v>
      </c>
    </row>
    <row r="12" customFormat="false" ht="12" hidden="false" customHeight="true" outlineLevel="0" collapsed="false">
      <c r="A12" s="92" t="s">
        <v>189</v>
      </c>
      <c r="B12" s="90" t="s">
        <v>186</v>
      </c>
      <c r="C12" s="91" t="n">
        <v>1684</v>
      </c>
      <c r="D12" s="91" t="n">
        <v>758</v>
      </c>
      <c r="E12" s="91" t="n">
        <v>591</v>
      </c>
      <c r="F12" s="91" t="n">
        <v>269</v>
      </c>
      <c r="G12" s="91" t="n">
        <v>322</v>
      </c>
      <c r="H12" s="91" t="n">
        <v>167</v>
      </c>
      <c r="I12" s="91" t="n">
        <v>926</v>
      </c>
      <c r="J12" s="91" t="n">
        <v>540</v>
      </c>
      <c r="K12" s="91" t="n">
        <v>386</v>
      </c>
    </row>
    <row r="13" customFormat="false" ht="12" hidden="false" customHeight="true" outlineLevel="0" collapsed="false">
      <c r="A13" s="92" t="s">
        <v>190</v>
      </c>
      <c r="B13" s="90" t="s">
        <v>187</v>
      </c>
      <c r="C13" s="91" t="n">
        <v>3769</v>
      </c>
      <c r="D13" s="91" t="n">
        <v>2282</v>
      </c>
      <c r="E13" s="91" t="n">
        <v>1825</v>
      </c>
      <c r="F13" s="91" t="n">
        <v>1127</v>
      </c>
      <c r="G13" s="91" t="n">
        <v>698</v>
      </c>
      <c r="H13" s="91" t="n">
        <v>457</v>
      </c>
      <c r="I13" s="91" t="n">
        <v>1487</v>
      </c>
      <c r="J13" s="91" t="n">
        <v>1053</v>
      </c>
      <c r="K13" s="91" t="n">
        <v>434</v>
      </c>
    </row>
    <row r="14" customFormat="false" ht="23.25" hidden="false" customHeight="true" outlineLevel="0" collapsed="false">
      <c r="A14" s="77" t="s">
        <v>191</v>
      </c>
      <c r="B14" s="90" t="s">
        <v>184</v>
      </c>
      <c r="C14" s="91" t="n">
        <v>1731</v>
      </c>
      <c r="D14" s="91" t="n">
        <v>761</v>
      </c>
      <c r="E14" s="91" t="n">
        <v>738</v>
      </c>
      <c r="F14" s="91" t="n">
        <v>667</v>
      </c>
      <c r="G14" s="91" t="n">
        <v>71</v>
      </c>
      <c r="H14" s="91" t="n">
        <v>23</v>
      </c>
      <c r="I14" s="91" t="n">
        <v>970</v>
      </c>
      <c r="J14" s="91" t="n">
        <v>815</v>
      </c>
      <c r="K14" s="91" t="n">
        <v>155</v>
      </c>
    </row>
    <row r="15" customFormat="false" ht="12" hidden="false" customHeight="true" outlineLevel="0" collapsed="false">
      <c r="A15" s="92" t="s">
        <v>189</v>
      </c>
      <c r="B15" s="90" t="s">
        <v>186</v>
      </c>
      <c r="C15" s="91" t="n">
        <v>3617</v>
      </c>
      <c r="D15" s="91" t="n">
        <v>504</v>
      </c>
      <c r="E15" s="91" t="n">
        <v>498</v>
      </c>
      <c r="F15" s="91" t="n">
        <v>338</v>
      </c>
      <c r="G15" s="91" t="n">
        <v>160</v>
      </c>
      <c r="H15" s="91" t="n">
        <v>6</v>
      </c>
      <c r="I15" s="91" t="n">
        <v>3113</v>
      </c>
      <c r="J15" s="91" t="n">
        <v>2166</v>
      </c>
      <c r="K15" s="91" t="n">
        <v>947</v>
      </c>
    </row>
    <row r="16" customFormat="false" ht="12" hidden="false" customHeight="true" outlineLevel="0" collapsed="false">
      <c r="A16" s="92" t="s">
        <v>192</v>
      </c>
      <c r="B16" s="90" t="s">
        <v>187</v>
      </c>
      <c r="C16" s="91" t="n">
        <v>5348</v>
      </c>
      <c r="D16" s="91" t="n">
        <v>1265</v>
      </c>
      <c r="E16" s="91" t="n">
        <v>1236</v>
      </c>
      <c r="F16" s="91" t="n">
        <v>1005</v>
      </c>
      <c r="G16" s="91" t="n">
        <v>231</v>
      </c>
      <c r="H16" s="91" t="n">
        <v>29</v>
      </c>
      <c r="I16" s="91" t="n">
        <v>4083</v>
      </c>
      <c r="J16" s="91" t="n">
        <v>2981</v>
      </c>
      <c r="K16" s="91" t="n">
        <v>1102</v>
      </c>
    </row>
    <row r="17" customFormat="false" ht="23.25" hidden="false" customHeight="true" outlineLevel="0" collapsed="false">
      <c r="A17" s="77" t="s">
        <v>193</v>
      </c>
      <c r="B17" s="90" t="s">
        <v>184</v>
      </c>
      <c r="C17" s="91" t="n">
        <v>2103</v>
      </c>
      <c r="D17" s="91" t="n">
        <v>1442</v>
      </c>
      <c r="E17" s="91" t="n">
        <v>946</v>
      </c>
      <c r="F17" s="91" t="n">
        <v>703</v>
      </c>
      <c r="G17" s="91" t="n">
        <v>243</v>
      </c>
      <c r="H17" s="91" t="n">
        <v>496</v>
      </c>
      <c r="I17" s="91" t="n">
        <v>661</v>
      </c>
      <c r="J17" s="91" t="n">
        <v>623</v>
      </c>
      <c r="K17" s="91" t="n">
        <v>38</v>
      </c>
    </row>
    <row r="18" customFormat="false" ht="12" hidden="false" customHeight="true" outlineLevel="0" collapsed="false">
      <c r="A18" s="92" t="s">
        <v>194</v>
      </c>
      <c r="B18" s="90" t="s">
        <v>186</v>
      </c>
      <c r="C18" s="91" t="n">
        <v>1925</v>
      </c>
      <c r="D18" s="91" t="n">
        <v>723</v>
      </c>
      <c r="E18" s="91" t="n">
        <v>441</v>
      </c>
      <c r="F18" s="91" t="n">
        <v>190</v>
      </c>
      <c r="G18" s="91" t="n">
        <v>251</v>
      </c>
      <c r="H18" s="91" t="n">
        <v>282</v>
      </c>
      <c r="I18" s="91" t="n">
        <v>1202</v>
      </c>
      <c r="J18" s="91" t="n">
        <v>537</v>
      </c>
      <c r="K18" s="91" t="n">
        <v>665</v>
      </c>
    </row>
    <row r="19" customFormat="false" ht="12" hidden="false" customHeight="true" outlineLevel="0" collapsed="false">
      <c r="B19" s="90" t="s">
        <v>187</v>
      </c>
      <c r="C19" s="91" t="n">
        <v>4028</v>
      </c>
      <c r="D19" s="91" t="n">
        <v>2165</v>
      </c>
      <c r="E19" s="91" t="n">
        <v>1387</v>
      </c>
      <c r="F19" s="91" t="n">
        <v>893</v>
      </c>
      <c r="G19" s="91" t="n">
        <v>494</v>
      </c>
      <c r="H19" s="91" t="n">
        <v>778</v>
      </c>
      <c r="I19" s="91" t="n">
        <v>1863</v>
      </c>
      <c r="J19" s="91" t="n">
        <v>1160</v>
      </c>
      <c r="K19" s="91" t="n">
        <v>703</v>
      </c>
    </row>
    <row r="20" customFormat="false" ht="23.25" hidden="false" customHeight="true" outlineLevel="0" collapsed="false">
      <c r="A20" s="77" t="s">
        <v>195</v>
      </c>
      <c r="B20" s="90" t="s">
        <v>184</v>
      </c>
      <c r="C20" s="91" t="n">
        <v>1605</v>
      </c>
      <c r="D20" s="91" t="n">
        <v>617</v>
      </c>
      <c r="E20" s="91" t="n">
        <v>578</v>
      </c>
      <c r="F20" s="91" t="n">
        <v>526</v>
      </c>
      <c r="G20" s="91" t="n">
        <v>52</v>
      </c>
      <c r="H20" s="91" t="n">
        <v>39</v>
      </c>
      <c r="I20" s="91" t="n">
        <v>988</v>
      </c>
      <c r="J20" s="91" t="n">
        <v>866</v>
      </c>
      <c r="K20" s="91" t="n">
        <v>122</v>
      </c>
    </row>
    <row r="21" customFormat="false" ht="12" hidden="false" customHeight="true" outlineLevel="0" collapsed="false">
      <c r="A21" s="92" t="s">
        <v>193</v>
      </c>
      <c r="B21" s="90" t="s">
        <v>186</v>
      </c>
      <c r="C21" s="91" t="n">
        <v>3839</v>
      </c>
      <c r="D21" s="91" t="n">
        <v>389</v>
      </c>
      <c r="E21" s="91" t="n">
        <v>355</v>
      </c>
      <c r="F21" s="91" t="n">
        <v>239</v>
      </c>
      <c r="G21" s="91" t="n">
        <v>116</v>
      </c>
      <c r="H21" s="91" t="n">
        <v>34</v>
      </c>
      <c r="I21" s="91" t="n">
        <v>3450</v>
      </c>
      <c r="J21" s="91" t="n">
        <v>1919</v>
      </c>
      <c r="K21" s="91" t="n">
        <v>1531</v>
      </c>
    </row>
    <row r="22" customFormat="false" ht="12" hidden="false" customHeight="true" outlineLevel="0" collapsed="false">
      <c r="A22" s="92" t="s">
        <v>196</v>
      </c>
      <c r="B22" s="90" t="s">
        <v>187</v>
      </c>
      <c r="C22" s="91" t="n">
        <v>5444</v>
      </c>
      <c r="D22" s="91" t="n">
        <v>1006</v>
      </c>
      <c r="E22" s="91" t="n">
        <v>933</v>
      </c>
      <c r="F22" s="91" t="n">
        <v>765</v>
      </c>
      <c r="G22" s="91" t="n">
        <v>168</v>
      </c>
      <c r="H22" s="91" t="n">
        <v>73</v>
      </c>
      <c r="I22" s="91" t="n">
        <v>4438</v>
      </c>
      <c r="J22" s="91" t="n">
        <v>2785</v>
      </c>
      <c r="K22" s="91" t="n">
        <v>1653</v>
      </c>
    </row>
    <row r="23" customFormat="false" ht="23.25" hidden="false" customHeight="true" outlineLevel="0" collapsed="false">
      <c r="A23" s="77" t="s">
        <v>197</v>
      </c>
      <c r="B23" s="90" t="s">
        <v>184</v>
      </c>
      <c r="C23" s="91" t="n">
        <v>1775</v>
      </c>
      <c r="D23" s="91" t="n">
        <v>1166</v>
      </c>
      <c r="E23" s="91" t="n">
        <v>912</v>
      </c>
      <c r="F23" s="91" t="n">
        <v>589</v>
      </c>
      <c r="G23" s="91" t="n">
        <v>323</v>
      </c>
      <c r="H23" s="91" t="n">
        <v>254</v>
      </c>
      <c r="I23" s="91" t="n">
        <v>609</v>
      </c>
      <c r="J23" s="91" t="n">
        <v>537</v>
      </c>
      <c r="K23" s="91" t="n">
        <v>72</v>
      </c>
    </row>
    <row r="24" customFormat="false" ht="12" hidden="false" customHeight="true" outlineLevel="0" collapsed="false">
      <c r="B24" s="90" t="s">
        <v>186</v>
      </c>
      <c r="C24" s="91" t="n">
        <v>1384</v>
      </c>
      <c r="D24" s="91" t="n">
        <v>551</v>
      </c>
      <c r="E24" s="91" t="n">
        <v>396</v>
      </c>
      <c r="F24" s="91" t="n">
        <v>172</v>
      </c>
      <c r="G24" s="91" t="n">
        <v>224</v>
      </c>
      <c r="H24" s="91" t="n">
        <v>155</v>
      </c>
      <c r="I24" s="91" t="n">
        <v>833</v>
      </c>
      <c r="J24" s="91" t="n">
        <v>395</v>
      </c>
      <c r="K24" s="91" t="n">
        <v>438</v>
      </c>
    </row>
    <row r="25" customFormat="false" ht="12" hidden="false" customHeight="true" outlineLevel="0" collapsed="false">
      <c r="B25" s="90" t="s">
        <v>187</v>
      </c>
      <c r="C25" s="91" t="n">
        <v>3159</v>
      </c>
      <c r="D25" s="91" t="n">
        <v>1717</v>
      </c>
      <c r="E25" s="91" t="n">
        <v>1308</v>
      </c>
      <c r="F25" s="91" t="n">
        <v>761</v>
      </c>
      <c r="G25" s="91" t="n">
        <v>547</v>
      </c>
      <c r="H25" s="91" t="n">
        <v>409</v>
      </c>
      <c r="I25" s="91" t="n">
        <v>1442</v>
      </c>
      <c r="J25" s="91" t="n">
        <v>932</v>
      </c>
      <c r="K25" s="91" t="n">
        <v>510</v>
      </c>
    </row>
    <row r="26" customFormat="false" ht="23.25" hidden="false" customHeight="true" outlineLevel="0" collapsed="false">
      <c r="A26" s="93" t="s">
        <v>195</v>
      </c>
      <c r="B26" s="90" t="s">
        <v>184</v>
      </c>
      <c r="C26" s="91" t="n">
        <v>1593</v>
      </c>
      <c r="D26" s="91" t="n">
        <v>657</v>
      </c>
      <c r="E26" s="91" t="n">
        <v>635</v>
      </c>
      <c r="F26" s="91" t="n">
        <v>561</v>
      </c>
      <c r="G26" s="91" t="n">
        <v>74</v>
      </c>
      <c r="H26" s="91" t="n">
        <v>22</v>
      </c>
      <c r="I26" s="91" t="n">
        <v>936</v>
      </c>
      <c r="J26" s="91" t="n">
        <v>853</v>
      </c>
      <c r="K26" s="91" t="n">
        <v>83</v>
      </c>
    </row>
    <row r="27" customFormat="false" ht="12" hidden="false" customHeight="true" outlineLevel="0" collapsed="false">
      <c r="A27" s="92" t="s">
        <v>198</v>
      </c>
      <c r="B27" s="90" t="s">
        <v>186</v>
      </c>
      <c r="C27" s="91" t="n">
        <v>3268</v>
      </c>
      <c r="D27" s="91" t="n">
        <v>409</v>
      </c>
      <c r="E27" s="91" t="n">
        <v>395</v>
      </c>
      <c r="F27" s="91" t="n">
        <v>241</v>
      </c>
      <c r="G27" s="91" t="n">
        <v>154</v>
      </c>
      <c r="H27" s="91" t="n">
        <v>14</v>
      </c>
      <c r="I27" s="91" t="n">
        <v>2859</v>
      </c>
      <c r="J27" s="91" t="n">
        <v>1658</v>
      </c>
      <c r="K27" s="91" t="n">
        <v>1201</v>
      </c>
    </row>
    <row r="28" customFormat="false" ht="12" hidden="false" customHeight="true" outlineLevel="0" collapsed="false">
      <c r="A28" s="92" t="s">
        <v>199</v>
      </c>
      <c r="B28" s="90" t="s">
        <v>187</v>
      </c>
      <c r="C28" s="91" t="n">
        <v>4861</v>
      </c>
      <c r="D28" s="91" t="n">
        <v>1066</v>
      </c>
      <c r="E28" s="91" t="n">
        <v>1030</v>
      </c>
      <c r="F28" s="91" t="n">
        <v>802</v>
      </c>
      <c r="G28" s="91" t="n">
        <v>228</v>
      </c>
      <c r="H28" s="91" t="n">
        <v>36</v>
      </c>
      <c r="I28" s="91" t="n">
        <v>3795</v>
      </c>
      <c r="J28" s="91" t="n">
        <v>2511</v>
      </c>
      <c r="K28" s="91" t="n">
        <v>1284</v>
      </c>
    </row>
    <row r="29" customFormat="false" ht="23.25" hidden="false" customHeight="true" outlineLevel="0" collapsed="false">
      <c r="A29" s="77" t="s">
        <v>200</v>
      </c>
      <c r="B29" s="90" t="s">
        <v>184</v>
      </c>
      <c r="C29" s="91" t="n">
        <v>1523</v>
      </c>
      <c r="D29" s="91" t="n">
        <v>1239</v>
      </c>
      <c r="E29" s="91" t="n">
        <v>822</v>
      </c>
      <c r="F29" s="91" t="n">
        <v>616</v>
      </c>
      <c r="G29" s="91" t="n">
        <v>206</v>
      </c>
      <c r="H29" s="91" t="n">
        <v>417</v>
      </c>
      <c r="I29" s="91" t="n">
        <v>284</v>
      </c>
      <c r="J29" s="91" t="n">
        <v>235</v>
      </c>
      <c r="K29" s="91" t="n">
        <v>49</v>
      </c>
    </row>
    <row r="30" customFormat="false" ht="12" hidden="false" customHeight="true" outlineLevel="0" collapsed="false">
      <c r="B30" s="90" t="s">
        <v>186</v>
      </c>
      <c r="C30" s="91" t="n">
        <v>942</v>
      </c>
      <c r="D30" s="91" t="n">
        <v>504</v>
      </c>
      <c r="E30" s="91" t="n">
        <v>311</v>
      </c>
      <c r="F30" s="91" t="n">
        <v>147</v>
      </c>
      <c r="G30" s="91" t="n">
        <v>164</v>
      </c>
      <c r="H30" s="91" t="n">
        <v>193</v>
      </c>
      <c r="I30" s="91" t="n">
        <v>438</v>
      </c>
      <c r="J30" s="91" t="n">
        <v>217</v>
      </c>
      <c r="K30" s="91" t="n">
        <v>221</v>
      </c>
    </row>
    <row r="31" customFormat="false" ht="12" hidden="false" customHeight="true" outlineLevel="0" collapsed="false">
      <c r="B31" s="90" t="s">
        <v>187</v>
      </c>
      <c r="C31" s="91" t="n">
        <v>2465</v>
      </c>
      <c r="D31" s="91" t="n">
        <v>1743</v>
      </c>
      <c r="E31" s="91" t="n">
        <v>1133</v>
      </c>
      <c r="F31" s="91" t="n">
        <v>763</v>
      </c>
      <c r="G31" s="91" t="n">
        <v>370</v>
      </c>
      <c r="H31" s="91" t="n">
        <v>610</v>
      </c>
      <c r="I31" s="91" t="n">
        <v>722</v>
      </c>
      <c r="J31" s="91" t="n">
        <v>452</v>
      </c>
      <c r="K31" s="91" t="n">
        <v>270</v>
      </c>
    </row>
    <row r="32" customFormat="false" ht="23.25" hidden="false" customHeight="true" outlineLevel="0" collapsed="false">
      <c r="A32" s="77" t="s">
        <v>201</v>
      </c>
      <c r="B32" s="90" t="s">
        <v>184</v>
      </c>
      <c r="C32" s="91" t="n">
        <v>132</v>
      </c>
      <c r="D32" s="91" t="n">
        <v>121</v>
      </c>
      <c r="E32" s="91" t="n">
        <v>76</v>
      </c>
      <c r="F32" s="91" t="n">
        <v>48</v>
      </c>
      <c r="G32" s="91" t="n">
        <v>28</v>
      </c>
      <c r="H32" s="91" t="n">
        <v>45</v>
      </c>
      <c r="I32" s="91" t="n">
        <v>11</v>
      </c>
      <c r="J32" s="91" t="n">
        <v>11</v>
      </c>
      <c r="K32" s="91" t="n">
        <v>0</v>
      </c>
    </row>
    <row r="33" customFormat="false" ht="12" hidden="false" customHeight="true" outlineLevel="0" collapsed="false">
      <c r="A33" s="94" t="s">
        <v>202</v>
      </c>
      <c r="B33" s="90" t="s">
        <v>186</v>
      </c>
      <c r="C33" s="91" t="n">
        <v>80</v>
      </c>
      <c r="D33" s="91" t="n">
        <v>28</v>
      </c>
      <c r="E33" s="91" t="n">
        <v>24</v>
      </c>
      <c r="F33" s="91" t="n">
        <v>18</v>
      </c>
      <c r="G33" s="91" t="n">
        <v>6</v>
      </c>
      <c r="H33" s="91" t="n">
        <v>4</v>
      </c>
      <c r="I33" s="91" t="n">
        <v>52</v>
      </c>
      <c r="J33" s="91" t="n">
        <v>32</v>
      </c>
      <c r="K33" s="91" t="n">
        <v>20</v>
      </c>
    </row>
    <row r="34" customFormat="false" ht="12" hidden="false" customHeight="true" outlineLevel="0" collapsed="false">
      <c r="A34" s="92"/>
      <c r="B34" s="90" t="s">
        <v>187</v>
      </c>
      <c r="C34" s="91" t="n">
        <v>212</v>
      </c>
      <c r="D34" s="91" t="n">
        <v>149</v>
      </c>
      <c r="E34" s="91" t="n">
        <v>100</v>
      </c>
      <c r="F34" s="91" t="n">
        <v>66</v>
      </c>
      <c r="G34" s="91" t="n">
        <v>34</v>
      </c>
      <c r="H34" s="91" t="n">
        <v>49</v>
      </c>
      <c r="I34" s="91" t="n">
        <v>63</v>
      </c>
      <c r="J34" s="91" t="n">
        <v>43</v>
      </c>
      <c r="K34" s="91" t="n">
        <v>20</v>
      </c>
    </row>
    <row r="35" customFormat="false" ht="23.25" hidden="false" customHeight="true" outlineLevel="0" collapsed="false">
      <c r="A35" s="77" t="s">
        <v>203</v>
      </c>
      <c r="B35" s="90" t="s">
        <v>184</v>
      </c>
      <c r="C35" s="91" t="n">
        <v>17</v>
      </c>
      <c r="D35" s="91" t="n">
        <v>15</v>
      </c>
      <c r="E35" s="91" t="n">
        <v>1</v>
      </c>
      <c r="F35" s="91" t="n">
        <v>0</v>
      </c>
      <c r="G35" s="91" t="n">
        <v>1</v>
      </c>
      <c r="H35" s="91" t="n">
        <v>14</v>
      </c>
      <c r="I35" s="91" t="n">
        <v>2</v>
      </c>
      <c r="J35" s="91" t="n">
        <v>2</v>
      </c>
      <c r="K35" s="91" t="n">
        <v>0</v>
      </c>
    </row>
    <row r="36" customFormat="false" ht="12" hidden="false" customHeight="true" outlineLevel="0" collapsed="false">
      <c r="A36" s="94" t="s">
        <v>204</v>
      </c>
      <c r="B36" s="90" t="s">
        <v>186</v>
      </c>
      <c r="C36" s="91" t="n">
        <v>9</v>
      </c>
      <c r="D36" s="91" t="n">
        <v>5</v>
      </c>
      <c r="E36" s="91" t="n">
        <v>2</v>
      </c>
      <c r="F36" s="91" t="n">
        <v>1</v>
      </c>
      <c r="G36" s="91" t="n">
        <v>1</v>
      </c>
      <c r="H36" s="91" t="n">
        <v>3</v>
      </c>
      <c r="I36" s="91" t="n">
        <v>4</v>
      </c>
      <c r="J36" s="91" t="n">
        <v>2</v>
      </c>
      <c r="K36" s="91" t="n">
        <v>2</v>
      </c>
    </row>
    <row r="37" customFormat="false" ht="12" hidden="false" customHeight="true" outlineLevel="0" collapsed="false">
      <c r="A37" s="92"/>
      <c r="B37" s="90" t="s">
        <v>187</v>
      </c>
      <c r="C37" s="91" t="n">
        <v>26</v>
      </c>
      <c r="D37" s="91" t="n">
        <v>20</v>
      </c>
      <c r="E37" s="91" t="n">
        <v>3</v>
      </c>
      <c r="F37" s="91" t="n">
        <v>1</v>
      </c>
      <c r="G37" s="91" t="n">
        <v>2</v>
      </c>
      <c r="H37" s="91" t="n">
        <v>17</v>
      </c>
      <c r="I37" s="91" t="n">
        <v>6</v>
      </c>
      <c r="J37" s="91" t="n">
        <v>4</v>
      </c>
      <c r="K37" s="91" t="n">
        <v>2</v>
      </c>
    </row>
    <row r="38" customFormat="false" ht="23.25" hidden="false" customHeight="true" outlineLevel="0" collapsed="false">
      <c r="A38" s="77" t="s">
        <v>205</v>
      </c>
      <c r="B38" s="90" t="s">
        <v>184</v>
      </c>
      <c r="C38" s="91" t="n">
        <v>15365</v>
      </c>
      <c r="D38" s="91" t="n">
        <v>9327</v>
      </c>
      <c r="E38" s="91" t="n">
        <v>7388</v>
      </c>
      <c r="F38" s="91" t="n">
        <v>5777</v>
      </c>
      <c r="G38" s="91" t="n">
        <v>1611</v>
      </c>
      <c r="H38" s="91" t="n">
        <v>1939</v>
      </c>
      <c r="I38" s="91" t="n">
        <v>6038</v>
      </c>
      <c r="J38" s="91" t="n">
        <v>5411</v>
      </c>
      <c r="K38" s="91" t="n">
        <v>627</v>
      </c>
    </row>
    <row r="39" customFormat="false" ht="12" hidden="false" customHeight="true" outlineLevel="0" collapsed="false">
      <c r="B39" s="90" t="s">
        <v>186</v>
      </c>
      <c r="C39" s="91" t="n">
        <v>18125</v>
      </c>
      <c r="D39" s="91" t="n">
        <v>4297</v>
      </c>
      <c r="E39" s="91" t="n">
        <v>3327</v>
      </c>
      <c r="F39" s="91" t="n">
        <v>1824</v>
      </c>
      <c r="G39" s="91" t="n">
        <v>1503</v>
      </c>
      <c r="H39" s="91" t="n">
        <v>970</v>
      </c>
      <c r="I39" s="91" t="n">
        <v>13828</v>
      </c>
      <c r="J39" s="91" t="n">
        <v>7959</v>
      </c>
      <c r="K39" s="91" t="n">
        <v>5869</v>
      </c>
    </row>
    <row r="40" customFormat="false" ht="12" hidden="false" customHeight="true" outlineLevel="0" collapsed="false">
      <c r="B40" s="90" t="s">
        <v>187</v>
      </c>
      <c r="C40" s="91" t="n">
        <v>33490</v>
      </c>
      <c r="D40" s="91" t="n">
        <v>13624</v>
      </c>
      <c r="E40" s="91" t="n">
        <v>10715</v>
      </c>
      <c r="F40" s="91" t="n">
        <v>7601</v>
      </c>
      <c r="G40" s="91" t="n">
        <v>3114</v>
      </c>
      <c r="H40" s="91" t="n">
        <v>2909</v>
      </c>
      <c r="I40" s="91" t="n">
        <v>19866</v>
      </c>
      <c r="J40" s="91" t="n">
        <v>13370</v>
      </c>
      <c r="K40" s="91" t="n">
        <v>6496</v>
      </c>
    </row>
    <row r="41" customFormat="false" ht="11.25" hidden="false" customHeight="true" outlineLevel="0" collapsed="false">
      <c r="B41" s="90"/>
    </row>
    <row r="42" customFormat="false" ht="25.5" hidden="false" customHeight="true" outlineLevel="0" collapsed="false">
      <c r="B42" s="90"/>
    </row>
    <row r="43" customFormat="false" ht="11.25" hidden="false" customHeight="false" outlineLevel="0" collapsed="false">
      <c r="A43" s="77" t="s">
        <v>206</v>
      </c>
    </row>
    <row r="44" s="95" customFormat="true" ht="33" hidden="false" customHeight="true" outlineLevel="0" collapsed="false">
      <c r="A44" s="88" t="s">
        <v>1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23.25" hidden="false" customHeight="true" outlineLevel="0" collapsed="false">
      <c r="A45" s="77" t="s">
        <v>207</v>
      </c>
      <c r="B45" s="90" t="s">
        <v>184</v>
      </c>
      <c r="C45" s="91" t="n">
        <v>21</v>
      </c>
      <c r="D45" s="91" t="n">
        <v>18</v>
      </c>
      <c r="E45" s="91" t="n">
        <v>10</v>
      </c>
      <c r="F45" s="91" t="n">
        <v>9</v>
      </c>
      <c r="G45" s="91" t="n">
        <v>1</v>
      </c>
      <c r="H45" s="91" t="n">
        <v>8</v>
      </c>
      <c r="I45" s="91" t="n">
        <v>3</v>
      </c>
      <c r="J45" s="91" t="n">
        <v>3</v>
      </c>
      <c r="K45" s="91" t="n">
        <v>0</v>
      </c>
    </row>
    <row r="46" customFormat="false" ht="12" hidden="false" customHeight="true" outlineLevel="0" collapsed="false">
      <c r="B46" s="90" t="s">
        <v>186</v>
      </c>
      <c r="C46" s="91" t="n">
        <v>9</v>
      </c>
      <c r="D46" s="91" t="n">
        <v>2</v>
      </c>
      <c r="E46" s="91" t="n">
        <v>1</v>
      </c>
      <c r="F46" s="91" t="n">
        <v>0</v>
      </c>
      <c r="G46" s="91" t="n">
        <v>1</v>
      </c>
      <c r="H46" s="91" t="n">
        <v>1</v>
      </c>
      <c r="I46" s="91" t="n">
        <v>7</v>
      </c>
      <c r="J46" s="91" t="n">
        <v>3</v>
      </c>
      <c r="K46" s="91" t="n">
        <v>4</v>
      </c>
    </row>
    <row r="47" customFormat="false" ht="12" hidden="false" customHeight="true" outlineLevel="0" collapsed="false">
      <c r="B47" s="90" t="s">
        <v>187</v>
      </c>
      <c r="C47" s="91" t="n">
        <v>30</v>
      </c>
      <c r="D47" s="91" t="n">
        <v>20</v>
      </c>
      <c r="E47" s="91" t="n">
        <v>11</v>
      </c>
      <c r="F47" s="91" t="n">
        <v>9</v>
      </c>
      <c r="G47" s="91" t="n">
        <v>2</v>
      </c>
      <c r="H47" s="91" t="n">
        <v>9</v>
      </c>
      <c r="I47" s="91" t="n">
        <v>10</v>
      </c>
      <c r="J47" s="91" t="n">
        <v>6</v>
      </c>
      <c r="K47" s="91" t="n">
        <v>4</v>
      </c>
    </row>
    <row r="48" customFormat="false" ht="24" hidden="false" customHeight="true" outlineLevel="0" collapsed="false">
      <c r="A48" s="77" t="s">
        <v>208</v>
      </c>
      <c r="B48" s="90" t="s">
        <v>184</v>
      </c>
      <c r="C48" s="91" t="n">
        <v>37</v>
      </c>
      <c r="D48" s="91" t="n">
        <v>35</v>
      </c>
      <c r="E48" s="91" t="n">
        <v>23</v>
      </c>
      <c r="F48" s="91" t="n">
        <v>20</v>
      </c>
      <c r="G48" s="91" t="n">
        <v>3</v>
      </c>
      <c r="H48" s="91" t="n">
        <v>12</v>
      </c>
      <c r="I48" s="91" t="n">
        <v>2</v>
      </c>
      <c r="J48" s="91" t="n">
        <v>2</v>
      </c>
      <c r="K48" s="91" t="n">
        <v>0</v>
      </c>
    </row>
    <row r="49" customFormat="false" ht="12" hidden="false" customHeight="true" outlineLevel="0" collapsed="false">
      <c r="A49" s="92" t="s">
        <v>209</v>
      </c>
      <c r="B49" s="90" t="s">
        <v>186</v>
      </c>
      <c r="C49" s="91" t="n">
        <v>25</v>
      </c>
      <c r="D49" s="91" t="n">
        <v>14</v>
      </c>
      <c r="E49" s="91" t="n">
        <v>2</v>
      </c>
      <c r="F49" s="91" t="n">
        <v>1</v>
      </c>
      <c r="G49" s="91" t="n">
        <v>1</v>
      </c>
      <c r="H49" s="91" t="n">
        <v>12</v>
      </c>
      <c r="I49" s="91" t="n">
        <v>11</v>
      </c>
      <c r="J49" s="91" t="n">
        <v>6</v>
      </c>
      <c r="K49" s="91" t="n">
        <v>5</v>
      </c>
    </row>
    <row r="50" customFormat="false" ht="12" hidden="false" customHeight="true" outlineLevel="0" collapsed="false">
      <c r="A50" s="92" t="s">
        <v>192</v>
      </c>
      <c r="B50" s="90" t="s">
        <v>187</v>
      </c>
      <c r="C50" s="91" t="n">
        <v>62</v>
      </c>
      <c r="D50" s="91" t="n">
        <v>49</v>
      </c>
      <c r="E50" s="91" t="n">
        <v>25</v>
      </c>
      <c r="F50" s="91" t="n">
        <v>21</v>
      </c>
      <c r="G50" s="91" t="n">
        <v>4</v>
      </c>
      <c r="H50" s="91" t="n">
        <v>24</v>
      </c>
      <c r="I50" s="91" t="n">
        <v>13</v>
      </c>
      <c r="J50" s="91" t="n">
        <v>8</v>
      </c>
      <c r="K50" s="91" t="n">
        <v>5</v>
      </c>
    </row>
    <row r="51" customFormat="false" ht="24" hidden="false" customHeight="true" outlineLevel="0" collapsed="false">
      <c r="A51" s="77" t="s">
        <v>210</v>
      </c>
      <c r="B51" s="90" t="s">
        <v>184</v>
      </c>
      <c r="C51" s="91" t="n">
        <v>10</v>
      </c>
      <c r="D51" s="91" t="n">
        <v>6</v>
      </c>
      <c r="E51" s="91" t="n">
        <v>6</v>
      </c>
      <c r="F51" s="91" t="n">
        <v>6</v>
      </c>
      <c r="G51" s="91" t="n">
        <v>0</v>
      </c>
      <c r="H51" s="91" t="n">
        <v>0</v>
      </c>
      <c r="I51" s="91" t="n">
        <v>4</v>
      </c>
      <c r="J51" s="91" t="n">
        <v>4</v>
      </c>
      <c r="K51" s="91" t="n">
        <v>0</v>
      </c>
    </row>
    <row r="52" customFormat="false" ht="12" hidden="false" customHeight="true" outlineLevel="0" collapsed="false">
      <c r="A52" s="92" t="s">
        <v>211</v>
      </c>
      <c r="B52" s="90" t="s">
        <v>186</v>
      </c>
      <c r="C52" s="91" t="n">
        <v>2</v>
      </c>
      <c r="D52" s="91" t="n">
        <v>1</v>
      </c>
      <c r="E52" s="91" t="n">
        <v>1</v>
      </c>
      <c r="F52" s="91" t="n">
        <v>0</v>
      </c>
      <c r="G52" s="91" t="n">
        <v>1</v>
      </c>
      <c r="H52" s="91" t="n">
        <v>0</v>
      </c>
      <c r="I52" s="91" t="n">
        <v>1</v>
      </c>
      <c r="J52" s="91" t="n">
        <v>0</v>
      </c>
      <c r="K52" s="91" t="n">
        <v>1</v>
      </c>
    </row>
    <row r="53" customFormat="false" ht="12" hidden="false" customHeight="true" outlineLevel="0" collapsed="false">
      <c r="B53" s="90" t="s">
        <v>187</v>
      </c>
      <c r="C53" s="91" t="n">
        <v>12</v>
      </c>
      <c r="D53" s="91" t="n">
        <v>7</v>
      </c>
      <c r="E53" s="91" t="n">
        <v>7</v>
      </c>
      <c r="F53" s="91" t="n">
        <v>6</v>
      </c>
      <c r="G53" s="91" t="n">
        <v>1</v>
      </c>
      <c r="H53" s="91" t="n">
        <v>0</v>
      </c>
      <c r="I53" s="91" t="n">
        <v>5</v>
      </c>
      <c r="J53" s="91" t="n">
        <v>4</v>
      </c>
      <c r="K53" s="91" t="n">
        <v>1</v>
      </c>
    </row>
    <row r="54" customFormat="false" ht="24" hidden="false" customHeight="true" outlineLevel="0" collapsed="false">
      <c r="A54" s="77" t="s">
        <v>205</v>
      </c>
      <c r="B54" s="90" t="s">
        <v>184</v>
      </c>
      <c r="C54" s="91" t="n">
        <v>68</v>
      </c>
      <c r="D54" s="91" t="n">
        <v>59</v>
      </c>
      <c r="E54" s="91" t="n">
        <v>39</v>
      </c>
      <c r="F54" s="91" t="n">
        <v>35</v>
      </c>
      <c r="G54" s="91" t="n">
        <v>4</v>
      </c>
      <c r="H54" s="91" t="n">
        <v>20</v>
      </c>
      <c r="I54" s="91" t="n">
        <v>9</v>
      </c>
      <c r="J54" s="91" t="n">
        <v>9</v>
      </c>
      <c r="K54" s="91" t="n">
        <v>0</v>
      </c>
    </row>
    <row r="55" customFormat="false" ht="12" hidden="false" customHeight="true" outlineLevel="0" collapsed="false">
      <c r="B55" s="90" t="s">
        <v>186</v>
      </c>
      <c r="C55" s="91" t="n">
        <v>36</v>
      </c>
      <c r="D55" s="91" t="n">
        <v>17</v>
      </c>
      <c r="E55" s="91" t="n">
        <v>4</v>
      </c>
      <c r="F55" s="91" t="n">
        <v>1</v>
      </c>
      <c r="G55" s="91" t="n">
        <v>3</v>
      </c>
      <c r="H55" s="91" t="n">
        <v>13</v>
      </c>
      <c r="I55" s="91" t="n">
        <v>19</v>
      </c>
      <c r="J55" s="91" t="n">
        <v>9</v>
      </c>
      <c r="K55" s="91" t="n">
        <v>10</v>
      </c>
    </row>
    <row r="56" customFormat="false" ht="12" hidden="false" customHeight="true" outlineLevel="0" collapsed="false">
      <c r="B56" s="90" t="s">
        <v>187</v>
      </c>
      <c r="C56" s="91" t="n">
        <v>104</v>
      </c>
      <c r="D56" s="91" t="n">
        <v>76</v>
      </c>
      <c r="E56" s="91" t="n">
        <v>43</v>
      </c>
      <c r="F56" s="91" t="n">
        <v>36</v>
      </c>
      <c r="G56" s="91" t="n">
        <v>7</v>
      </c>
      <c r="H56" s="91" t="n">
        <v>33</v>
      </c>
      <c r="I56" s="91" t="n">
        <v>28</v>
      </c>
      <c r="J56" s="91" t="n">
        <v>18</v>
      </c>
      <c r="K56" s="91" t="n">
        <v>10</v>
      </c>
    </row>
    <row r="57" s="89" customFormat="true" ht="33" hidden="false" customHeight="true" outlineLevel="0" collapsed="false">
      <c r="A57" s="88" t="s">
        <v>168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</row>
    <row r="58" customFormat="false" ht="24" hidden="false" customHeight="true" outlineLevel="0" collapsed="false">
      <c r="A58" s="77" t="s">
        <v>212</v>
      </c>
      <c r="B58" s="90" t="s">
        <v>184</v>
      </c>
      <c r="C58" s="91" t="n">
        <v>266</v>
      </c>
      <c r="D58" s="91" t="n">
        <v>251</v>
      </c>
      <c r="E58" s="91" t="n">
        <v>44</v>
      </c>
      <c r="F58" s="91" t="n">
        <v>38</v>
      </c>
      <c r="G58" s="91" t="n">
        <v>6</v>
      </c>
      <c r="H58" s="91" t="n">
        <v>207</v>
      </c>
      <c r="I58" s="91" t="n">
        <v>15</v>
      </c>
      <c r="J58" s="91" t="n">
        <v>13</v>
      </c>
      <c r="K58" s="91" t="n">
        <v>2</v>
      </c>
    </row>
    <row r="59" customFormat="false" ht="12" hidden="false" customHeight="true" outlineLevel="0" collapsed="false">
      <c r="A59" s="92" t="s">
        <v>213</v>
      </c>
      <c r="B59" s="90" t="s">
        <v>186</v>
      </c>
      <c r="C59" s="91" t="n">
        <v>158</v>
      </c>
      <c r="D59" s="91" t="n">
        <v>136</v>
      </c>
      <c r="E59" s="91" t="n">
        <v>23</v>
      </c>
      <c r="F59" s="91" t="n">
        <v>15</v>
      </c>
      <c r="G59" s="91" t="n">
        <v>8</v>
      </c>
      <c r="H59" s="91" t="n">
        <v>113</v>
      </c>
      <c r="I59" s="91" t="n">
        <v>22</v>
      </c>
      <c r="J59" s="91" t="n">
        <v>18</v>
      </c>
      <c r="K59" s="91" t="n">
        <v>4</v>
      </c>
    </row>
    <row r="60" customFormat="false" ht="12" hidden="false" customHeight="true" outlineLevel="0" collapsed="false">
      <c r="A60" s="92" t="s">
        <v>192</v>
      </c>
      <c r="B60" s="90" t="s">
        <v>187</v>
      </c>
      <c r="C60" s="91" t="n">
        <v>424</v>
      </c>
      <c r="D60" s="91" t="n">
        <v>387</v>
      </c>
      <c r="E60" s="91" t="n">
        <v>67</v>
      </c>
      <c r="F60" s="91" t="n">
        <v>53</v>
      </c>
      <c r="G60" s="91" t="n">
        <v>14</v>
      </c>
      <c r="H60" s="91" t="n">
        <v>320</v>
      </c>
      <c r="I60" s="91" t="n">
        <v>37</v>
      </c>
      <c r="J60" s="91" t="n">
        <v>31</v>
      </c>
      <c r="K60" s="91" t="n">
        <v>6</v>
      </c>
    </row>
    <row r="61" customFormat="false" ht="24" hidden="false" customHeight="true" outlineLevel="0" collapsed="false">
      <c r="A61" s="77" t="s">
        <v>214</v>
      </c>
      <c r="B61" s="90" t="s">
        <v>184</v>
      </c>
      <c r="C61" s="91" t="n">
        <v>24</v>
      </c>
      <c r="D61" s="91" t="n">
        <v>19</v>
      </c>
      <c r="E61" s="91" t="n">
        <v>11</v>
      </c>
      <c r="F61" s="91" t="n">
        <v>10</v>
      </c>
      <c r="G61" s="91" t="n">
        <v>1</v>
      </c>
      <c r="H61" s="91" t="n">
        <v>8</v>
      </c>
      <c r="I61" s="91" t="n">
        <v>5</v>
      </c>
      <c r="J61" s="91" t="n">
        <v>3</v>
      </c>
      <c r="K61" s="91" t="n">
        <v>2</v>
      </c>
    </row>
    <row r="62" customFormat="false" ht="12" hidden="false" customHeight="true" outlineLevel="0" collapsed="false">
      <c r="A62" s="92" t="s">
        <v>215</v>
      </c>
      <c r="B62" s="90" t="s">
        <v>186</v>
      </c>
      <c r="C62" s="91" t="n">
        <v>21</v>
      </c>
      <c r="D62" s="91" t="n">
        <v>12</v>
      </c>
      <c r="E62" s="91" t="n">
        <v>8</v>
      </c>
      <c r="F62" s="91" t="n">
        <v>4</v>
      </c>
      <c r="G62" s="91" t="n">
        <v>4</v>
      </c>
      <c r="H62" s="91" t="n">
        <v>4</v>
      </c>
      <c r="I62" s="91" t="n">
        <v>9</v>
      </c>
      <c r="J62" s="91" t="n">
        <v>8</v>
      </c>
      <c r="K62" s="91" t="n">
        <v>1</v>
      </c>
    </row>
    <row r="63" customFormat="false" ht="12" hidden="false" customHeight="true" outlineLevel="0" collapsed="false">
      <c r="A63" s="92" t="s">
        <v>216</v>
      </c>
      <c r="B63" s="90" t="s">
        <v>187</v>
      </c>
      <c r="C63" s="91" t="n">
        <v>45</v>
      </c>
      <c r="D63" s="91" t="n">
        <v>31</v>
      </c>
      <c r="E63" s="91" t="n">
        <v>19</v>
      </c>
      <c r="F63" s="91" t="n">
        <v>14</v>
      </c>
      <c r="G63" s="91" t="n">
        <v>5</v>
      </c>
      <c r="H63" s="91" t="n">
        <v>12</v>
      </c>
      <c r="I63" s="91" t="n">
        <v>14</v>
      </c>
      <c r="J63" s="91" t="n">
        <v>11</v>
      </c>
      <c r="K63" s="91" t="n">
        <v>3</v>
      </c>
    </row>
    <row r="64" customFormat="false" ht="24" hidden="false" customHeight="true" outlineLevel="0" collapsed="false">
      <c r="A64" s="77" t="s">
        <v>217</v>
      </c>
      <c r="B64" s="90" t="s">
        <v>184</v>
      </c>
      <c r="C64" s="91" t="n">
        <v>61</v>
      </c>
      <c r="D64" s="91" t="n">
        <v>50</v>
      </c>
      <c r="E64" s="91" t="n">
        <v>27</v>
      </c>
      <c r="F64" s="91" t="n">
        <v>27</v>
      </c>
      <c r="G64" s="91" t="n">
        <v>0</v>
      </c>
      <c r="H64" s="91" t="n">
        <v>23</v>
      </c>
      <c r="I64" s="91" t="n">
        <v>11</v>
      </c>
      <c r="J64" s="91" t="n">
        <v>9</v>
      </c>
      <c r="K64" s="91" t="n">
        <v>2</v>
      </c>
    </row>
    <row r="65" customFormat="false" ht="12" hidden="false" customHeight="true" outlineLevel="0" collapsed="false">
      <c r="A65" s="92" t="s">
        <v>218</v>
      </c>
      <c r="B65" s="90" t="s">
        <v>186</v>
      </c>
      <c r="C65" s="91" t="n">
        <v>38</v>
      </c>
      <c r="D65" s="91" t="n">
        <v>15</v>
      </c>
      <c r="E65" s="91" t="n">
        <v>6</v>
      </c>
      <c r="F65" s="91" t="n">
        <v>6</v>
      </c>
      <c r="G65" s="91" t="n">
        <v>0</v>
      </c>
      <c r="H65" s="91" t="n">
        <v>9</v>
      </c>
      <c r="I65" s="91" t="n">
        <v>23</v>
      </c>
      <c r="J65" s="91" t="n">
        <v>10</v>
      </c>
      <c r="K65" s="91" t="n">
        <v>13</v>
      </c>
    </row>
    <row r="66" customFormat="false" ht="12" hidden="false" customHeight="true" outlineLevel="0" collapsed="false">
      <c r="B66" s="90" t="s">
        <v>187</v>
      </c>
      <c r="C66" s="91" t="n">
        <v>99</v>
      </c>
      <c r="D66" s="91" t="n">
        <v>65</v>
      </c>
      <c r="E66" s="91" t="n">
        <v>33</v>
      </c>
      <c r="F66" s="91" t="n">
        <v>33</v>
      </c>
      <c r="G66" s="91" t="n">
        <v>0</v>
      </c>
      <c r="H66" s="91" t="n">
        <v>32</v>
      </c>
      <c r="I66" s="91" t="n">
        <v>34</v>
      </c>
      <c r="J66" s="91" t="n">
        <v>19</v>
      </c>
      <c r="K66" s="91" t="n">
        <v>15</v>
      </c>
    </row>
    <row r="67" customFormat="false" ht="24" hidden="false" customHeight="true" outlineLevel="0" collapsed="false">
      <c r="A67" s="77" t="s">
        <v>205</v>
      </c>
      <c r="B67" s="90" t="s">
        <v>184</v>
      </c>
      <c r="C67" s="91" t="n">
        <v>351</v>
      </c>
      <c r="D67" s="91" t="n">
        <v>320</v>
      </c>
      <c r="E67" s="91" t="n">
        <v>82</v>
      </c>
      <c r="F67" s="91" t="n">
        <v>75</v>
      </c>
      <c r="G67" s="91" t="n">
        <v>7</v>
      </c>
      <c r="H67" s="91" t="n">
        <v>238</v>
      </c>
      <c r="I67" s="91" t="n">
        <v>31</v>
      </c>
      <c r="J67" s="91" t="n">
        <v>25</v>
      </c>
      <c r="K67" s="91" t="n">
        <v>6</v>
      </c>
    </row>
    <row r="68" customFormat="false" ht="12" hidden="false" customHeight="true" outlineLevel="0" collapsed="false">
      <c r="B68" s="90" t="s">
        <v>186</v>
      </c>
      <c r="C68" s="91" t="n">
        <v>217</v>
      </c>
      <c r="D68" s="91" t="n">
        <v>163</v>
      </c>
      <c r="E68" s="91" t="n">
        <v>37</v>
      </c>
      <c r="F68" s="91" t="n">
        <v>25</v>
      </c>
      <c r="G68" s="91" t="n">
        <v>12</v>
      </c>
      <c r="H68" s="91" t="n">
        <v>126</v>
      </c>
      <c r="I68" s="91" t="n">
        <v>54</v>
      </c>
      <c r="J68" s="91" t="n">
        <v>36</v>
      </c>
      <c r="K68" s="91" t="n">
        <v>18</v>
      </c>
    </row>
    <row r="69" customFormat="false" ht="12" hidden="false" customHeight="true" outlineLevel="0" collapsed="false">
      <c r="B69" s="90" t="s">
        <v>187</v>
      </c>
      <c r="C69" s="91" t="n">
        <v>568</v>
      </c>
      <c r="D69" s="91" t="n">
        <v>483</v>
      </c>
      <c r="E69" s="91" t="n">
        <v>119</v>
      </c>
      <c r="F69" s="91" t="n">
        <v>100</v>
      </c>
      <c r="G69" s="91" t="n">
        <v>19</v>
      </c>
      <c r="H69" s="91" t="n">
        <v>364</v>
      </c>
      <c r="I69" s="91" t="n">
        <v>85</v>
      </c>
      <c r="J69" s="91" t="n">
        <v>61</v>
      </c>
      <c r="K69" s="91" t="n">
        <v>24</v>
      </c>
    </row>
    <row r="70" s="95" customFormat="true" ht="33" hidden="false" customHeight="true" outlineLevel="0" collapsed="false">
      <c r="A70" s="88" t="s">
        <v>219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</row>
    <row r="71" customFormat="false" ht="24" hidden="false" customHeight="true" outlineLevel="0" collapsed="false">
      <c r="A71" s="77" t="s">
        <v>220</v>
      </c>
      <c r="B71" s="90" t="s">
        <v>184</v>
      </c>
      <c r="C71" s="91" t="n">
        <v>699</v>
      </c>
      <c r="D71" s="91" t="n">
        <v>498</v>
      </c>
      <c r="E71" s="91" t="n">
        <v>282</v>
      </c>
      <c r="F71" s="91" t="n">
        <v>267</v>
      </c>
      <c r="G71" s="91" t="n">
        <v>15</v>
      </c>
      <c r="H71" s="91" t="n">
        <v>216</v>
      </c>
      <c r="I71" s="91" t="n">
        <v>201</v>
      </c>
      <c r="J71" s="91" t="n">
        <v>186</v>
      </c>
      <c r="K71" s="91" t="n">
        <v>15</v>
      </c>
    </row>
    <row r="72" customFormat="false" ht="12" hidden="false" customHeight="true" outlineLevel="0" collapsed="false">
      <c r="B72" s="90" t="s">
        <v>186</v>
      </c>
      <c r="C72" s="91" t="n">
        <v>336</v>
      </c>
      <c r="D72" s="91" t="n">
        <v>160</v>
      </c>
      <c r="E72" s="91" t="n">
        <v>42</v>
      </c>
      <c r="F72" s="91" t="n">
        <v>34</v>
      </c>
      <c r="G72" s="91" t="n">
        <v>8</v>
      </c>
      <c r="H72" s="91" t="n">
        <v>118</v>
      </c>
      <c r="I72" s="91" t="n">
        <v>176</v>
      </c>
      <c r="J72" s="91" t="n">
        <v>89</v>
      </c>
      <c r="K72" s="91" t="n">
        <v>87</v>
      </c>
    </row>
    <row r="73" customFormat="false" ht="12" hidden="false" customHeight="true" outlineLevel="0" collapsed="false">
      <c r="B73" s="90" t="s">
        <v>187</v>
      </c>
      <c r="C73" s="91" t="n">
        <v>1035</v>
      </c>
      <c r="D73" s="91" t="n">
        <v>658</v>
      </c>
      <c r="E73" s="91" t="n">
        <v>324</v>
      </c>
      <c r="F73" s="91" t="n">
        <v>301</v>
      </c>
      <c r="G73" s="91" t="n">
        <v>23</v>
      </c>
      <c r="H73" s="91" t="n">
        <v>334</v>
      </c>
      <c r="I73" s="91" t="n">
        <v>377</v>
      </c>
      <c r="J73" s="91" t="n">
        <v>275</v>
      </c>
      <c r="K73" s="91" t="n">
        <v>102</v>
      </c>
    </row>
    <row r="74" customFormat="false" ht="24" hidden="false" customHeight="true" outlineLevel="0" collapsed="false">
      <c r="A74" s="77" t="s">
        <v>221</v>
      </c>
      <c r="B74" s="90" t="s">
        <v>184</v>
      </c>
      <c r="C74" s="91" t="n">
        <v>590</v>
      </c>
      <c r="D74" s="91" t="n">
        <v>447</v>
      </c>
      <c r="E74" s="91" t="n">
        <v>198</v>
      </c>
      <c r="F74" s="91" t="n">
        <v>192</v>
      </c>
      <c r="G74" s="91" t="n">
        <v>6</v>
      </c>
      <c r="H74" s="91" t="n">
        <v>249</v>
      </c>
      <c r="I74" s="91" t="n">
        <v>143</v>
      </c>
      <c r="J74" s="91" t="n">
        <v>101</v>
      </c>
      <c r="K74" s="91" t="n">
        <v>42</v>
      </c>
    </row>
    <row r="75" customFormat="false" ht="12" hidden="false" customHeight="true" outlineLevel="0" collapsed="false">
      <c r="A75" s="92" t="s">
        <v>192</v>
      </c>
      <c r="B75" s="90" t="s">
        <v>186</v>
      </c>
      <c r="C75" s="91" t="n">
        <v>350</v>
      </c>
      <c r="D75" s="91" t="n">
        <v>211</v>
      </c>
      <c r="E75" s="91" t="n">
        <v>54</v>
      </c>
      <c r="F75" s="91" t="n">
        <v>49</v>
      </c>
      <c r="G75" s="91" t="n">
        <v>5</v>
      </c>
      <c r="H75" s="91" t="n">
        <v>157</v>
      </c>
      <c r="I75" s="91" t="n">
        <v>139</v>
      </c>
      <c r="J75" s="91" t="n">
        <v>71</v>
      </c>
      <c r="K75" s="91" t="n">
        <v>68</v>
      </c>
    </row>
    <row r="76" customFormat="false" ht="12" hidden="false" customHeight="true" outlineLevel="0" collapsed="false">
      <c r="B76" s="90" t="s">
        <v>187</v>
      </c>
      <c r="C76" s="91" t="n">
        <v>940</v>
      </c>
      <c r="D76" s="91" t="n">
        <v>658</v>
      </c>
      <c r="E76" s="91" t="n">
        <v>252</v>
      </c>
      <c r="F76" s="91" t="n">
        <v>241</v>
      </c>
      <c r="G76" s="91" t="n">
        <v>11</v>
      </c>
      <c r="H76" s="91" t="n">
        <v>406</v>
      </c>
      <c r="I76" s="91" t="n">
        <v>282</v>
      </c>
      <c r="J76" s="91" t="n">
        <v>172</v>
      </c>
      <c r="K76" s="91" t="n">
        <v>110</v>
      </c>
    </row>
    <row r="79" customFormat="false" ht="1.5" hidden="true" customHeight="true" outlineLevel="0" collapsed="false"/>
    <row r="80" s="95" customFormat="true" ht="33" hidden="false" customHeight="true" outlineLevel="0" collapsed="false">
      <c r="A80" s="88" t="s">
        <v>222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</row>
    <row r="81" customFormat="false" ht="23.25" hidden="false" customHeight="true" outlineLevel="0" collapsed="false">
      <c r="A81" s="77" t="s">
        <v>223</v>
      </c>
      <c r="B81" s="90" t="s">
        <v>184</v>
      </c>
      <c r="C81" s="91" t="n">
        <v>233</v>
      </c>
      <c r="D81" s="91" t="n">
        <v>197</v>
      </c>
      <c r="E81" s="91" t="n">
        <v>113</v>
      </c>
      <c r="F81" s="91" t="n">
        <v>101</v>
      </c>
      <c r="G81" s="91" t="n">
        <v>12</v>
      </c>
      <c r="H81" s="91" t="n">
        <v>84</v>
      </c>
      <c r="I81" s="91" t="n">
        <v>36</v>
      </c>
      <c r="J81" s="91" t="n">
        <v>29</v>
      </c>
      <c r="K81" s="91" t="n">
        <v>7</v>
      </c>
    </row>
    <row r="82" customFormat="false" ht="12.75" hidden="false" customHeight="true" outlineLevel="0" collapsed="false">
      <c r="B82" s="90" t="s">
        <v>186</v>
      </c>
      <c r="C82" s="91" t="n">
        <v>209</v>
      </c>
      <c r="D82" s="91" t="n">
        <v>95</v>
      </c>
      <c r="E82" s="91" t="n">
        <v>39</v>
      </c>
      <c r="F82" s="91" t="n">
        <v>25</v>
      </c>
      <c r="G82" s="91" t="n">
        <v>14</v>
      </c>
      <c r="H82" s="91" t="n">
        <v>56</v>
      </c>
      <c r="I82" s="91" t="n">
        <v>114</v>
      </c>
      <c r="J82" s="91" t="n">
        <v>48</v>
      </c>
      <c r="K82" s="91" t="n">
        <v>66</v>
      </c>
    </row>
    <row r="83" customFormat="false" ht="12.75" hidden="false" customHeight="true" outlineLevel="0" collapsed="false">
      <c r="B83" s="90" t="s">
        <v>187</v>
      </c>
      <c r="C83" s="91" t="n">
        <v>442</v>
      </c>
      <c r="D83" s="91" t="n">
        <v>292</v>
      </c>
      <c r="E83" s="91" t="n">
        <v>152</v>
      </c>
      <c r="F83" s="91" t="n">
        <v>126</v>
      </c>
      <c r="G83" s="91" t="n">
        <v>26</v>
      </c>
      <c r="H83" s="91" t="n">
        <v>140</v>
      </c>
      <c r="I83" s="91" t="n">
        <v>150</v>
      </c>
      <c r="J83" s="91" t="n">
        <v>77</v>
      </c>
      <c r="K83" s="91" t="n">
        <v>73</v>
      </c>
    </row>
    <row r="84" customFormat="false" ht="27" hidden="false" customHeight="true" outlineLevel="0" collapsed="false">
      <c r="A84" s="77" t="s">
        <v>221</v>
      </c>
      <c r="B84" s="90" t="s">
        <v>184</v>
      </c>
      <c r="C84" s="91" t="n">
        <v>773</v>
      </c>
      <c r="D84" s="91" t="n">
        <v>606</v>
      </c>
      <c r="E84" s="91" t="n">
        <v>225</v>
      </c>
      <c r="F84" s="91" t="n">
        <v>221</v>
      </c>
      <c r="G84" s="91" t="n">
        <v>4</v>
      </c>
      <c r="H84" s="91" t="n">
        <v>381</v>
      </c>
      <c r="I84" s="91" t="n">
        <v>167</v>
      </c>
      <c r="J84" s="91" t="n">
        <v>149</v>
      </c>
      <c r="K84" s="91" t="n">
        <v>18</v>
      </c>
    </row>
    <row r="85" customFormat="false" ht="12.75" hidden="false" customHeight="true" outlineLevel="0" collapsed="false">
      <c r="A85" s="92" t="s">
        <v>224</v>
      </c>
      <c r="B85" s="90" t="s">
        <v>186</v>
      </c>
      <c r="C85" s="91" t="n">
        <v>316</v>
      </c>
      <c r="D85" s="91" t="n">
        <v>134</v>
      </c>
      <c r="E85" s="91" t="n">
        <v>15</v>
      </c>
      <c r="F85" s="91" t="n">
        <v>14</v>
      </c>
      <c r="G85" s="91" t="n">
        <v>1</v>
      </c>
      <c r="H85" s="91" t="n">
        <v>119</v>
      </c>
      <c r="I85" s="91" t="n">
        <v>182</v>
      </c>
      <c r="J85" s="91" t="n">
        <v>85</v>
      </c>
      <c r="K85" s="91" t="n">
        <v>97</v>
      </c>
    </row>
    <row r="86" customFormat="false" ht="12.75" hidden="false" customHeight="true" outlineLevel="0" collapsed="false">
      <c r="B86" s="90" t="s">
        <v>187</v>
      </c>
      <c r="C86" s="91" t="n">
        <v>1089</v>
      </c>
      <c r="D86" s="91" t="n">
        <v>740</v>
      </c>
      <c r="E86" s="91" t="n">
        <v>240</v>
      </c>
      <c r="F86" s="91" t="n">
        <v>235</v>
      </c>
      <c r="G86" s="91" t="n">
        <v>5</v>
      </c>
      <c r="H86" s="91" t="n">
        <v>500</v>
      </c>
      <c r="I86" s="91" t="n">
        <v>349</v>
      </c>
      <c r="J86" s="91" t="n">
        <v>234</v>
      </c>
      <c r="K86" s="91" t="n">
        <v>115</v>
      </c>
    </row>
    <row r="87" customFormat="false" ht="27" hidden="false" customHeight="true" outlineLevel="0" collapsed="false">
      <c r="A87" s="77" t="s">
        <v>225</v>
      </c>
      <c r="B87" s="90" t="s">
        <v>184</v>
      </c>
      <c r="C87" s="91" t="n">
        <v>943</v>
      </c>
      <c r="D87" s="91" t="n">
        <v>691</v>
      </c>
      <c r="E87" s="91" t="n">
        <v>228</v>
      </c>
      <c r="F87" s="91" t="n">
        <v>213</v>
      </c>
      <c r="G87" s="91" t="n">
        <v>15</v>
      </c>
      <c r="H87" s="91" t="n">
        <v>463</v>
      </c>
      <c r="I87" s="91" t="n">
        <v>252</v>
      </c>
      <c r="J87" s="91" t="n">
        <v>218</v>
      </c>
      <c r="K87" s="91" t="n">
        <v>34</v>
      </c>
    </row>
    <row r="88" customFormat="false" ht="12.75" hidden="false" customHeight="true" outlineLevel="0" collapsed="false">
      <c r="B88" s="90" t="s">
        <v>186</v>
      </c>
      <c r="C88" s="91" t="n">
        <v>533</v>
      </c>
      <c r="D88" s="91" t="n">
        <v>261</v>
      </c>
      <c r="E88" s="91" t="n">
        <v>38</v>
      </c>
      <c r="F88" s="91" t="n">
        <v>26</v>
      </c>
      <c r="G88" s="91" t="n">
        <v>12</v>
      </c>
      <c r="H88" s="91" t="n">
        <v>223</v>
      </c>
      <c r="I88" s="91" t="n">
        <v>272</v>
      </c>
      <c r="J88" s="91" t="n">
        <v>89</v>
      </c>
      <c r="K88" s="91" t="n">
        <v>183</v>
      </c>
    </row>
    <row r="89" customFormat="false" ht="12.75" hidden="false" customHeight="true" outlineLevel="0" collapsed="false">
      <c r="B89" s="90" t="s">
        <v>187</v>
      </c>
      <c r="C89" s="91" t="n">
        <v>1476</v>
      </c>
      <c r="D89" s="91" t="n">
        <v>952</v>
      </c>
      <c r="E89" s="91" t="n">
        <v>266</v>
      </c>
      <c r="F89" s="91" t="n">
        <v>239</v>
      </c>
      <c r="G89" s="91" t="n">
        <v>27</v>
      </c>
      <c r="H89" s="91" t="n">
        <v>686</v>
      </c>
      <c r="I89" s="91" t="n">
        <v>524</v>
      </c>
      <c r="J89" s="91" t="n">
        <v>307</v>
      </c>
      <c r="K89" s="91" t="n">
        <v>217</v>
      </c>
    </row>
    <row r="90" customFormat="false" ht="11.25" hidden="true" customHeight="true" outlineLevel="0" collapsed="false">
      <c r="A90" s="93" t="s">
        <v>226</v>
      </c>
      <c r="B90" s="90" t="s">
        <v>184</v>
      </c>
      <c r="C90" s="91" t="n">
        <v>0</v>
      </c>
      <c r="D90" s="91" t="n">
        <v>0</v>
      </c>
      <c r="E90" s="91" t="n">
        <v>0</v>
      </c>
      <c r="F90" s="91"/>
      <c r="G90" s="91"/>
      <c r="H90" s="91"/>
      <c r="I90" s="91" t="n">
        <v>0</v>
      </c>
      <c r="J90" s="91"/>
      <c r="K90" s="91"/>
    </row>
    <row r="91" customFormat="false" ht="11.25" hidden="true" customHeight="true" outlineLevel="0" collapsed="false">
      <c r="A91" s="92"/>
      <c r="B91" s="90" t="s">
        <v>186</v>
      </c>
      <c r="C91" s="91" t="n">
        <v>0</v>
      </c>
      <c r="D91" s="91" t="n">
        <v>0</v>
      </c>
      <c r="E91" s="91" t="n">
        <v>0</v>
      </c>
      <c r="F91" s="91"/>
      <c r="G91" s="91"/>
      <c r="H91" s="91"/>
      <c r="I91" s="91" t="n">
        <v>0</v>
      </c>
      <c r="J91" s="91"/>
      <c r="K91" s="91"/>
    </row>
    <row r="92" customFormat="false" ht="11.25" hidden="true" customHeight="true" outlineLevel="0" collapsed="false">
      <c r="B92" s="90" t="s">
        <v>187</v>
      </c>
      <c r="C92" s="91" t="n">
        <v>0</v>
      </c>
      <c r="D92" s="91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91" t="n">
        <v>0</v>
      </c>
      <c r="K92" s="91" t="n">
        <v>0</v>
      </c>
    </row>
    <row r="93" customFormat="false" ht="27" hidden="false" customHeight="true" outlineLevel="0" collapsed="false">
      <c r="A93" s="77" t="s">
        <v>227</v>
      </c>
      <c r="B93" s="90" t="s">
        <v>184</v>
      </c>
      <c r="C93" s="91" t="n">
        <v>65</v>
      </c>
      <c r="D93" s="91" t="n">
        <v>61</v>
      </c>
      <c r="E93" s="91" t="n">
        <v>16</v>
      </c>
      <c r="F93" s="91" t="n">
        <v>13</v>
      </c>
      <c r="G93" s="91" t="n">
        <v>3</v>
      </c>
      <c r="H93" s="91" t="n">
        <v>45</v>
      </c>
      <c r="I93" s="91" t="n">
        <v>4</v>
      </c>
      <c r="J93" s="91" t="n">
        <v>4</v>
      </c>
      <c r="K93" s="91" t="n">
        <v>0</v>
      </c>
    </row>
    <row r="94" customFormat="false" ht="12.75" hidden="false" customHeight="true" outlineLevel="0" collapsed="false">
      <c r="A94" s="92" t="s">
        <v>228</v>
      </c>
      <c r="B94" s="90" t="s">
        <v>186</v>
      </c>
      <c r="C94" s="91" t="n">
        <v>115</v>
      </c>
      <c r="D94" s="91" t="n">
        <v>89</v>
      </c>
      <c r="E94" s="91" t="n">
        <v>22</v>
      </c>
      <c r="F94" s="91" t="n">
        <v>18</v>
      </c>
      <c r="G94" s="91" t="n">
        <v>4</v>
      </c>
      <c r="H94" s="91" t="n">
        <v>67</v>
      </c>
      <c r="I94" s="91" t="n">
        <v>26</v>
      </c>
      <c r="J94" s="91" t="n">
        <v>12</v>
      </c>
      <c r="K94" s="91" t="n">
        <v>14</v>
      </c>
    </row>
    <row r="95" customFormat="false" ht="12.75" hidden="false" customHeight="true" outlineLevel="0" collapsed="false">
      <c r="B95" s="90" t="s">
        <v>187</v>
      </c>
      <c r="C95" s="91" t="n">
        <v>180</v>
      </c>
      <c r="D95" s="91" t="n">
        <v>150</v>
      </c>
      <c r="E95" s="91" t="n">
        <v>38</v>
      </c>
      <c r="F95" s="91" t="n">
        <v>31</v>
      </c>
      <c r="G95" s="91" t="n">
        <v>7</v>
      </c>
      <c r="H95" s="91" t="n">
        <v>112</v>
      </c>
      <c r="I95" s="91" t="n">
        <v>30</v>
      </c>
      <c r="J95" s="91" t="n">
        <v>16</v>
      </c>
      <c r="K95" s="91" t="n">
        <v>14</v>
      </c>
    </row>
    <row r="96" customFormat="false" ht="27" hidden="false" customHeight="true" outlineLevel="0" collapsed="false">
      <c r="A96" s="77" t="s">
        <v>229</v>
      </c>
      <c r="B96" s="90" t="s">
        <v>184</v>
      </c>
      <c r="C96" s="91" t="n">
        <v>80</v>
      </c>
      <c r="D96" s="91" t="n">
        <v>70</v>
      </c>
      <c r="E96" s="91" t="n">
        <v>18</v>
      </c>
      <c r="F96" s="91" t="n">
        <v>15</v>
      </c>
      <c r="G96" s="91" t="n">
        <v>3</v>
      </c>
      <c r="H96" s="91" t="n">
        <v>52</v>
      </c>
      <c r="I96" s="91" t="n">
        <v>10</v>
      </c>
      <c r="J96" s="91" t="n">
        <v>3</v>
      </c>
      <c r="K96" s="91" t="n">
        <v>7</v>
      </c>
    </row>
    <row r="97" customFormat="false" ht="12.75" hidden="false" customHeight="true" outlineLevel="0" collapsed="false">
      <c r="A97" s="92" t="s">
        <v>192</v>
      </c>
      <c r="B97" s="90" t="s">
        <v>186</v>
      </c>
      <c r="C97" s="91" t="n">
        <v>36</v>
      </c>
      <c r="D97" s="91" t="n">
        <v>22</v>
      </c>
      <c r="E97" s="91" t="n">
        <v>0</v>
      </c>
      <c r="F97" s="91" t="n">
        <v>0</v>
      </c>
      <c r="G97" s="91" t="n">
        <v>0</v>
      </c>
      <c r="H97" s="91" t="n">
        <v>22</v>
      </c>
      <c r="I97" s="91" t="n">
        <v>14</v>
      </c>
      <c r="J97" s="91" t="n">
        <v>9</v>
      </c>
      <c r="K97" s="91" t="n">
        <v>5</v>
      </c>
    </row>
    <row r="98" customFormat="false" ht="12.75" hidden="false" customHeight="true" outlineLevel="0" collapsed="false">
      <c r="B98" s="90" t="s">
        <v>187</v>
      </c>
      <c r="C98" s="91" t="n">
        <v>116</v>
      </c>
      <c r="D98" s="91" t="n">
        <v>92</v>
      </c>
      <c r="E98" s="91" t="n">
        <v>18</v>
      </c>
      <c r="F98" s="91" t="n">
        <v>15</v>
      </c>
      <c r="G98" s="91" t="n">
        <v>3</v>
      </c>
      <c r="H98" s="91" t="n">
        <v>74</v>
      </c>
      <c r="I98" s="91" t="n">
        <v>24</v>
      </c>
      <c r="J98" s="91" t="n">
        <v>12</v>
      </c>
      <c r="K98" s="91" t="n">
        <v>12</v>
      </c>
    </row>
    <row r="99" customFormat="false" ht="27" hidden="false" customHeight="true" outlineLevel="0" collapsed="false">
      <c r="A99" s="77" t="s">
        <v>230</v>
      </c>
      <c r="B99" s="90" t="s">
        <v>184</v>
      </c>
      <c r="C99" s="91" t="n">
        <v>44</v>
      </c>
      <c r="D99" s="91" t="n">
        <v>43</v>
      </c>
      <c r="E99" s="91" t="n">
        <v>14</v>
      </c>
      <c r="F99" s="91" t="n">
        <v>11</v>
      </c>
      <c r="G99" s="91" t="n">
        <v>3</v>
      </c>
      <c r="H99" s="91" t="n">
        <v>29</v>
      </c>
      <c r="I99" s="91" t="n">
        <v>1</v>
      </c>
      <c r="J99" s="91" t="n">
        <v>1</v>
      </c>
      <c r="K99" s="91" t="n">
        <v>0</v>
      </c>
    </row>
    <row r="100" customFormat="false" ht="12.75" hidden="false" customHeight="true" outlineLevel="0" collapsed="false">
      <c r="A100" s="92" t="s">
        <v>231</v>
      </c>
      <c r="B100" s="90" t="s">
        <v>186</v>
      </c>
      <c r="C100" s="91" t="n">
        <v>41</v>
      </c>
      <c r="D100" s="91" t="n">
        <v>29</v>
      </c>
      <c r="E100" s="91" t="n">
        <v>12</v>
      </c>
      <c r="F100" s="91" t="n">
        <v>10</v>
      </c>
      <c r="G100" s="91" t="n">
        <v>2</v>
      </c>
      <c r="H100" s="91" t="n">
        <v>17</v>
      </c>
      <c r="I100" s="91" t="n">
        <v>12</v>
      </c>
      <c r="J100" s="91" t="n">
        <v>8</v>
      </c>
      <c r="K100" s="91" t="n">
        <v>4</v>
      </c>
    </row>
    <row r="101" customFormat="false" ht="12.75" hidden="false" customHeight="true" outlineLevel="0" collapsed="false">
      <c r="B101" s="90" t="s">
        <v>187</v>
      </c>
      <c r="C101" s="91" t="n">
        <v>85</v>
      </c>
      <c r="D101" s="91" t="n">
        <v>72</v>
      </c>
      <c r="E101" s="91" t="n">
        <v>26</v>
      </c>
      <c r="F101" s="91" t="n">
        <v>21</v>
      </c>
      <c r="G101" s="91" t="n">
        <v>5</v>
      </c>
      <c r="H101" s="91" t="n">
        <v>46</v>
      </c>
      <c r="I101" s="91" t="n">
        <v>13</v>
      </c>
      <c r="J101" s="91" t="n">
        <v>9</v>
      </c>
      <c r="K101" s="91" t="n">
        <v>4</v>
      </c>
    </row>
    <row r="102" customFormat="false" ht="27" hidden="false" customHeight="true" outlineLevel="0" collapsed="false">
      <c r="A102" s="77" t="s">
        <v>232</v>
      </c>
      <c r="B102" s="90" t="s">
        <v>184</v>
      </c>
      <c r="C102" s="91" t="n">
        <v>12</v>
      </c>
      <c r="D102" s="91" t="n">
        <v>8</v>
      </c>
      <c r="E102" s="91" t="n">
        <v>8</v>
      </c>
      <c r="F102" s="91" t="n">
        <v>7</v>
      </c>
      <c r="G102" s="91" t="n">
        <v>1</v>
      </c>
      <c r="H102" s="91" t="n">
        <v>0</v>
      </c>
      <c r="I102" s="91" t="n">
        <v>4</v>
      </c>
      <c r="J102" s="91" t="n">
        <v>4</v>
      </c>
      <c r="K102" s="91" t="n">
        <v>0</v>
      </c>
    </row>
    <row r="103" customFormat="false" ht="12.75" hidden="false" customHeight="true" outlineLevel="0" collapsed="false">
      <c r="A103" s="92" t="s">
        <v>233</v>
      </c>
      <c r="B103" s="90" t="s">
        <v>186</v>
      </c>
      <c r="C103" s="91" t="n">
        <v>11</v>
      </c>
      <c r="D103" s="91" t="n">
        <v>0</v>
      </c>
      <c r="E103" s="91" t="n">
        <v>0</v>
      </c>
      <c r="F103" s="91" t="n">
        <v>0</v>
      </c>
      <c r="G103" s="91" t="n">
        <v>0</v>
      </c>
      <c r="H103" s="91" t="n">
        <v>0</v>
      </c>
      <c r="I103" s="91" t="n">
        <v>11</v>
      </c>
      <c r="J103" s="91" t="n">
        <v>5</v>
      </c>
      <c r="K103" s="91" t="n">
        <v>6</v>
      </c>
    </row>
    <row r="104" customFormat="false" ht="12.75" hidden="false" customHeight="true" outlineLevel="0" collapsed="false">
      <c r="A104" s="92" t="s">
        <v>234</v>
      </c>
      <c r="B104" s="90" t="s">
        <v>187</v>
      </c>
      <c r="C104" s="91" t="n">
        <v>23</v>
      </c>
      <c r="D104" s="91" t="n">
        <v>8</v>
      </c>
      <c r="E104" s="91" t="n">
        <v>8</v>
      </c>
      <c r="F104" s="91" t="n">
        <v>7</v>
      </c>
      <c r="G104" s="91" t="n">
        <v>1</v>
      </c>
      <c r="H104" s="91" t="n">
        <v>0</v>
      </c>
      <c r="I104" s="91" t="n">
        <v>15</v>
      </c>
      <c r="J104" s="91" t="n">
        <v>9</v>
      </c>
      <c r="K104" s="91" t="n">
        <v>6</v>
      </c>
    </row>
    <row r="105" customFormat="false" ht="27" hidden="false" customHeight="true" outlineLevel="0" collapsed="false">
      <c r="A105" s="77" t="s">
        <v>235</v>
      </c>
      <c r="B105" s="90" t="s">
        <v>184</v>
      </c>
      <c r="C105" s="91" t="n">
        <v>77</v>
      </c>
      <c r="D105" s="91" t="n">
        <v>72</v>
      </c>
      <c r="E105" s="91" t="n">
        <v>0</v>
      </c>
      <c r="F105" s="91" t="n">
        <v>0</v>
      </c>
      <c r="G105" s="91" t="n">
        <v>0</v>
      </c>
      <c r="H105" s="91" t="n">
        <v>72</v>
      </c>
      <c r="I105" s="91" t="n">
        <v>5</v>
      </c>
      <c r="J105" s="91" t="n">
        <v>4</v>
      </c>
      <c r="K105" s="91" t="n">
        <v>1</v>
      </c>
    </row>
    <row r="106" customFormat="false" ht="12.75" hidden="false" customHeight="true" outlineLevel="0" collapsed="false">
      <c r="A106" s="92" t="s">
        <v>228</v>
      </c>
      <c r="B106" s="90" t="s">
        <v>186</v>
      </c>
      <c r="C106" s="91" t="n">
        <v>21</v>
      </c>
      <c r="D106" s="91" t="n">
        <v>14</v>
      </c>
      <c r="E106" s="91" t="n">
        <v>0</v>
      </c>
      <c r="F106" s="91" t="n">
        <v>0</v>
      </c>
      <c r="G106" s="91" t="n">
        <v>0</v>
      </c>
      <c r="H106" s="91" t="n">
        <v>14</v>
      </c>
      <c r="I106" s="91" t="n">
        <v>7</v>
      </c>
      <c r="J106" s="91" t="n">
        <v>5</v>
      </c>
      <c r="K106" s="91" t="n">
        <v>2</v>
      </c>
    </row>
    <row r="107" customFormat="false" ht="12.75" hidden="false" customHeight="true" outlineLevel="0" collapsed="false">
      <c r="B107" s="90" t="s">
        <v>187</v>
      </c>
      <c r="C107" s="91" t="n">
        <v>98</v>
      </c>
      <c r="D107" s="91" t="n">
        <v>86</v>
      </c>
      <c r="E107" s="91" t="n">
        <v>0</v>
      </c>
      <c r="F107" s="91" t="n">
        <v>0</v>
      </c>
      <c r="G107" s="91" t="n">
        <v>0</v>
      </c>
      <c r="H107" s="91" t="n">
        <v>86</v>
      </c>
      <c r="I107" s="91" t="n">
        <v>12</v>
      </c>
      <c r="J107" s="91" t="n">
        <v>9</v>
      </c>
      <c r="K107" s="91" t="n">
        <v>3</v>
      </c>
    </row>
    <row r="108" customFormat="false" ht="27" hidden="false" customHeight="true" outlineLevel="0" collapsed="false">
      <c r="A108" s="77" t="s">
        <v>236</v>
      </c>
      <c r="B108" s="90" t="s">
        <v>184</v>
      </c>
      <c r="C108" s="91" t="n">
        <v>116</v>
      </c>
      <c r="D108" s="91" t="n">
        <v>115</v>
      </c>
      <c r="E108" s="91" t="n">
        <v>52</v>
      </c>
      <c r="F108" s="91" t="n">
        <v>8</v>
      </c>
      <c r="G108" s="91" t="n">
        <v>44</v>
      </c>
      <c r="H108" s="91" t="n">
        <v>63</v>
      </c>
      <c r="I108" s="91" t="n">
        <v>1</v>
      </c>
      <c r="J108" s="91" t="n">
        <v>1</v>
      </c>
      <c r="K108" s="91" t="n">
        <v>0</v>
      </c>
    </row>
    <row r="109" customFormat="false" ht="12.75" hidden="false" customHeight="true" outlineLevel="0" collapsed="false">
      <c r="A109" s="92" t="s">
        <v>237</v>
      </c>
      <c r="B109" s="90" t="s">
        <v>186</v>
      </c>
      <c r="C109" s="91" t="n">
        <v>67</v>
      </c>
      <c r="D109" s="91" t="n">
        <v>49</v>
      </c>
      <c r="E109" s="91" t="n">
        <v>18</v>
      </c>
      <c r="F109" s="91" t="n">
        <v>0</v>
      </c>
      <c r="G109" s="91" t="n">
        <v>18</v>
      </c>
      <c r="H109" s="91" t="n">
        <v>31</v>
      </c>
      <c r="I109" s="91" t="n">
        <v>18</v>
      </c>
      <c r="J109" s="91" t="n">
        <v>6</v>
      </c>
      <c r="K109" s="91" t="n">
        <v>12</v>
      </c>
    </row>
    <row r="110" customFormat="false" ht="12.75" hidden="false" customHeight="true" outlineLevel="0" collapsed="false">
      <c r="A110" s="92" t="s">
        <v>238</v>
      </c>
      <c r="B110" s="90" t="s">
        <v>187</v>
      </c>
      <c r="C110" s="91" t="n">
        <v>183</v>
      </c>
      <c r="D110" s="91" t="n">
        <v>164</v>
      </c>
      <c r="E110" s="91" t="n">
        <v>70</v>
      </c>
      <c r="F110" s="91" t="n">
        <v>8</v>
      </c>
      <c r="G110" s="91" t="n">
        <v>62</v>
      </c>
      <c r="H110" s="91" t="n">
        <v>94</v>
      </c>
      <c r="I110" s="91" t="n">
        <v>19</v>
      </c>
      <c r="J110" s="91" t="n">
        <v>7</v>
      </c>
      <c r="K110" s="91" t="n">
        <v>12</v>
      </c>
    </row>
    <row r="111" customFormat="false" ht="27" hidden="false" customHeight="true" outlineLevel="0" collapsed="false">
      <c r="A111" s="77" t="s">
        <v>205</v>
      </c>
      <c r="B111" s="90" t="s">
        <v>184</v>
      </c>
      <c r="C111" s="91" t="n">
        <v>3632</v>
      </c>
      <c r="D111" s="91" t="n">
        <v>2808</v>
      </c>
      <c r="E111" s="91" t="n">
        <v>1154</v>
      </c>
      <c r="F111" s="91" t="n">
        <v>1048</v>
      </c>
      <c r="G111" s="91" t="n">
        <v>106</v>
      </c>
      <c r="H111" s="91" t="n">
        <v>1654</v>
      </c>
      <c r="I111" s="91" t="n">
        <v>824</v>
      </c>
      <c r="J111" s="91" t="n">
        <v>700</v>
      </c>
      <c r="K111" s="91" t="n">
        <v>124</v>
      </c>
    </row>
    <row r="112" customFormat="false" ht="12.75" hidden="false" customHeight="true" outlineLevel="0" collapsed="false">
      <c r="B112" s="90" t="s">
        <v>186</v>
      </c>
      <c r="C112" s="91" t="n">
        <v>2035</v>
      </c>
      <c r="D112" s="91" t="n">
        <v>1064</v>
      </c>
      <c r="E112" s="91" t="n">
        <v>240</v>
      </c>
      <c r="F112" s="91" t="n">
        <v>176</v>
      </c>
      <c r="G112" s="91" t="n">
        <v>64</v>
      </c>
      <c r="H112" s="91" t="n">
        <v>824</v>
      </c>
      <c r="I112" s="91" t="n">
        <v>971</v>
      </c>
      <c r="J112" s="91" t="n">
        <v>427</v>
      </c>
      <c r="K112" s="91" t="n">
        <v>544</v>
      </c>
    </row>
    <row r="113" customFormat="false" ht="12.75" hidden="false" customHeight="true" outlineLevel="0" collapsed="false">
      <c r="B113" s="90" t="s">
        <v>187</v>
      </c>
      <c r="C113" s="91" t="n">
        <v>5667</v>
      </c>
      <c r="D113" s="91" t="n">
        <v>3872</v>
      </c>
      <c r="E113" s="91" t="n">
        <v>1394</v>
      </c>
      <c r="F113" s="91" t="n">
        <v>1224</v>
      </c>
      <c r="G113" s="91" t="n">
        <v>170</v>
      </c>
      <c r="H113" s="91" t="n">
        <v>2478</v>
      </c>
      <c r="I113" s="91" t="n">
        <v>1795</v>
      </c>
      <c r="J113" s="91" t="n">
        <v>1127</v>
      </c>
      <c r="K113" s="91" t="n">
        <v>668</v>
      </c>
    </row>
    <row r="114" customFormat="false" ht="12" hidden="false" customHeight="true" outlineLevel="0" collapsed="false">
      <c r="B114" s="90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B115" s="90"/>
      <c r="C115" s="91"/>
      <c r="D115" s="91"/>
      <c r="E115" s="91"/>
      <c r="F115" s="91"/>
      <c r="G115" s="91"/>
      <c r="H115" s="91"/>
      <c r="I115" s="91"/>
      <c r="J115" s="91"/>
      <c r="K115" s="91"/>
    </row>
    <row r="116" customFormat="false" ht="15" hidden="false" customHeight="true" outlineLevel="0" collapsed="false">
      <c r="B116" s="90"/>
      <c r="C116" s="91"/>
      <c r="D116" s="91"/>
      <c r="E116" s="91"/>
      <c r="F116" s="91"/>
      <c r="G116" s="91"/>
      <c r="H116" s="91"/>
      <c r="I116" s="91"/>
      <c r="J116" s="91"/>
      <c r="K116" s="91"/>
    </row>
    <row r="117" s="95" customFormat="true" ht="33" hidden="false" customHeight="true" outlineLevel="0" collapsed="false">
      <c r="A117" s="88" t="s">
        <v>239</v>
      </c>
      <c r="B117" s="8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23.25" hidden="true" customHeight="true" outlineLevel="0" collapsed="false">
      <c r="B118" s="90" t="s">
        <v>184</v>
      </c>
      <c r="C118" s="91" t="n">
        <v>0</v>
      </c>
      <c r="D118" s="91" t="n">
        <v>0</v>
      </c>
      <c r="E118" s="91" t="n">
        <v>0</v>
      </c>
      <c r="F118" s="91"/>
      <c r="G118" s="91"/>
      <c r="H118" s="91"/>
      <c r="I118" s="91" t="n">
        <v>0</v>
      </c>
      <c r="J118" s="91"/>
      <c r="K118" s="91"/>
    </row>
    <row r="119" customFormat="false" ht="13.5" hidden="true" customHeight="true" outlineLevel="0" collapsed="false">
      <c r="A119" s="92"/>
      <c r="B119" s="90" t="s">
        <v>186</v>
      </c>
      <c r="C119" s="91" t="n">
        <v>0</v>
      </c>
      <c r="D119" s="91" t="n">
        <v>0</v>
      </c>
      <c r="E119" s="91" t="n">
        <v>0</v>
      </c>
      <c r="F119" s="91"/>
      <c r="G119" s="91"/>
      <c r="H119" s="91"/>
      <c r="I119" s="91" t="n">
        <v>0</v>
      </c>
      <c r="J119" s="91"/>
      <c r="K119" s="91"/>
    </row>
    <row r="120" customFormat="false" ht="13.5" hidden="true" customHeight="true" outlineLevel="0" collapsed="false">
      <c r="B120" s="90" t="s">
        <v>187</v>
      </c>
      <c r="C120" s="91" t="n">
        <v>0</v>
      </c>
      <c r="D120" s="91" t="n">
        <v>0</v>
      </c>
      <c r="E120" s="91" t="n">
        <v>0</v>
      </c>
      <c r="F120" s="91" t="n">
        <v>0</v>
      </c>
      <c r="G120" s="91" t="n">
        <v>0</v>
      </c>
      <c r="H120" s="91" t="n">
        <v>0</v>
      </c>
      <c r="I120" s="91" t="n">
        <v>0</v>
      </c>
      <c r="J120" s="91" t="n">
        <v>0</v>
      </c>
      <c r="K120" s="91" t="n">
        <v>0</v>
      </c>
    </row>
    <row r="121" customFormat="false" ht="29.25" hidden="false" customHeight="true" outlineLevel="0" collapsed="false">
      <c r="A121" s="77" t="s">
        <v>240</v>
      </c>
      <c r="B121" s="90" t="s">
        <v>184</v>
      </c>
      <c r="C121" s="91" t="n">
        <v>22</v>
      </c>
      <c r="D121" s="91" t="n">
        <v>19</v>
      </c>
      <c r="E121" s="91" t="n">
        <v>4</v>
      </c>
      <c r="F121" s="91" t="n">
        <v>4</v>
      </c>
      <c r="G121" s="91" t="n">
        <v>0</v>
      </c>
      <c r="H121" s="91" t="n">
        <v>15</v>
      </c>
      <c r="I121" s="91" t="n">
        <v>3</v>
      </c>
      <c r="J121" s="91" t="n">
        <v>3</v>
      </c>
      <c r="K121" s="91" t="n">
        <v>0</v>
      </c>
    </row>
    <row r="122" customFormat="false" ht="13.5" hidden="false" customHeight="true" outlineLevel="0" collapsed="false">
      <c r="A122" s="92"/>
      <c r="B122" s="90" t="s">
        <v>186</v>
      </c>
      <c r="C122" s="91" t="n">
        <v>11</v>
      </c>
      <c r="D122" s="91" t="n">
        <v>7</v>
      </c>
      <c r="E122" s="91" t="n">
        <v>1</v>
      </c>
      <c r="F122" s="91" t="n">
        <v>1</v>
      </c>
      <c r="G122" s="91" t="n">
        <v>0</v>
      </c>
      <c r="H122" s="91" t="n">
        <v>6</v>
      </c>
      <c r="I122" s="91" t="n">
        <v>4</v>
      </c>
      <c r="J122" s="91" t="n">
        <v>1</v>
      </c>
      <c r="K122" s="91" t="n">
        <v>3</v>
      </c>
    </row>
    <row r="123" customFormat="false" ht="13.5" hidden="false" customHeight="true" outlineLevel="0" collapsed="false">
      <c r="A123" s="92"/>
      <c r="B123" s="90" t="s">
        <v>187</v>
      </c>
      <c r="C123" s="91" t="n">
        <v>33</v>
      </c>
      <c r="D123" s="91" t="n">
        <v>26</v>
      </c>
      <c r="E123" s="91" t="n">
        <v>5</v>
      </c>
      <c r="F123" s="91" t="n">
        <v>5</v>
      </c>
      <c r="G123" s="91" t="n">
        <v>0</v>
      </c>
      <c r="H123" s="91" t="n">
        <v>21</v>
      </c>
      <c r="I123" s="91" t="n">
        <v>7</v>
      </c>
      <c r="J123" s="91" t="n">
        <v>4</v>
      </c>
      <c r="K123" s="91" t="n">
        <v>3</v>
      </c>
    </row>
    <row r="124" customFormat="false" ht="29.25" hidden="false" customHeight="true" outlineLevel="0" collapsed="false">
      <c r="A124" s="77" t="s">
        <v>241</v>
      </c>
      <c r="B124" s="90" t="s">
        <v>184</v>
      </c>
      <c r="C124" s="91" t="n">
        <v>76</v>
      </c>
      <c r="D124" s="91" t="n">
        <v>52</v>
      </c>
      <c r="E124" s="91" t="n">
        <v>34</v>
      </c>
      <c r="F124" s="91" t="n">
        <v>34</v>
      </c>
      <c r="G124" s="91" t="n">
        <v>0</v>
      </c>
      <c r="H124" s="91" t="n">
        <v>18</v>
      </c>
      <c r="I124" s="91" t="n">
        <v>24</v>
      </c>
      <c r="J124" s="91" t="n">
        <v>22</v>
      </c>
      <c r="K124" s="91" t="n">
        <v>2</v>
      </c>
    </row>
    <row r="125" customFormat="false" ht="13.5" hidden="false" customHeight="true" outlineLevel="0" collapsed="false">
      <c r="A125" s="92" t="s">
        <v>242</v>
      </c>
      <c r="B125" s="90" t="s">
        <v>186</v>
      </c>
      <c r="C125" s="91" t="n">
        <v>55</v>
      </c>
      <c r="D125" s="91" t="n">
        <v>4</v>
      </c>
      <c r="E125" s="91" t="n">
        <v>3</v>
      </c>
      <c r="F125" s="91" t="n">
        <v>3</v>
      </c>
      <c r="G125" s="91" t="n">
        <v>0</v>
      </c>
      <c r="H125" s="91" t="n">
        <v>1</v>
      </c>
      <c r="I125" s="91" t="n">
        <v>51</v>
      </c>
      <c r="J125" s="91" t="n">
        <v>23</v>
      </c>
      <c r="K125" s="91" t="n">
        <v>28</v>
      </c>
    </row>
    <row r="126" customFormat="false" ht="13.5" hidden="false" customHeight="true" outlineLevel="0" collapsed="false">
      <c r="B126" s="90" t="s">
        <v>187</v>
      </c>
      <c r="C126" s="91" t="n">
        <v>131</v>
      </c>
      <c r="D126" s="91" t="n">
        <v>56</v>
      </c>
      <c r="E126" s="91" t="n">
        <v>37</v>
      </c>
      <c r="F126" s="91" t="n">
        <v>37</v>
      </c>
      <c r="G126" s="91" t="n">
        <v>0</v>
      </c>
      <c r="H126" s="91" t="n">
        <v>19</v>
      </c>
      <c r="I126" s="91" t="n">
        <v>75</v>
      </c>
      <c r="J126" s="91" t="n">
        <v>45</v>
      </c>
      <c r="K126" s="91" t="n">
        <v>30</v>
      </c>
    </row>
    <row r="127" customFormat="false" ht="29.25" hidden="false" customHeight="true" outlineLevel="0" collapsed="false">
      <c r="A127" s="77" t="s">
        <v>241</v>
      </c>
      <c r="B127" s="90" t="s">
        <v>184</v>
      </c>
      <c r="C127" s="91" t="n">
        <v>486</v>
      </c>
      <c r="D127" s="91" t="n">
        <v>467</v>
      </c>
      <c r="E127" s="91" t="n">
        <v>89</v>
      </c>
      <c r="F127" s="91" t="n">
        <v>87</v>
      </c>
      <c r="G127" s="91" t="n">
        <v>2</v>
      </c>
      <c r="H127" s="91" t="n">
        <v>378</v>
      </c>
      <c r="I127" s="91" t="n">
        <v>19</v>
      </c>
      <c r="J127" s="91" t="n">
        <v>17</v>
      </c>
      <c r="K127" s="91" t="n">
        <v>2</v>
      </c>
    </row>
    <row r="128" customFormat="false" ht="13.5" hidden="false" customHeight="true" outlineLevel="0" collapsed="false">
      <c r="A128" s="92" t="s">
        <v>243</v>
      </c>
      <c r="B128" s="90" t="s">
        <v>186</v>
      </c>
      <c r="C128" s="91" t="n">
        <v>139</v>
      </c>
      <c r="D128" s="91" t="n">
        <v>104</v>
      </c>
      <c r="E128" s="91" t="n">
        <v>21</v>
      </c>
      <c r="F128" s="91" t="n">
        <v>17</v>
      </c>
      <c r="G128" s="91" t="n">
        <v>4</v>
      </c>
      <c r="H128" s="91" t="n">
        <v>83</v>
      </c>
      <c r="I128" s="91" t="n">
        <v>35</v>
      </c>
      <c r="J128" s="91" t="n">
        <v>22</v>
      </c>
      <c r="K128" s="91" t="n">
        <v>13</v>
      </c>
    </row>
    <row r="129" customFormat="false" ht="13.5" hidden="false" customHeight="true" outlineLevel="0" collapsed="false">
      <c r="B129" s="90" t="s">
        <v>187</v>
      </c>
      <c r="C129" s="91" t="n">
        <v>625</v>
      </c>
      <c r="D129" s="91" t="n">
        <v>571</v>
      </c>
      <c r="E129" s="91" t="n">
        <v>110</v>
      </c>
      <c r="F129" s="91" t="n">
        <v>104</v>
      </c>
      <c r="G129" s="91" t="n">
        <v>6</v>
      </c>
      <c r="H129" s="91" t="n">
        <v>461</v>
      </c>
      <c r="I129" s="91" t="n">
        <v>54</v>
      </c>
      <c r="J129" s="91" t="n">
        <v>39</v>
      </c>
      <c r="K129" s="91" t="n">
        <v>15</v>
      </c>
    </row>
    <row r="130" customFormat="false" ht="29.25" hidden="false" customHeight="true" outlineLevel="0" collapsed="false">
      <c r="A130" s="77" t="s">
        <v>244</v>
      </c>
      <c r="B130" s="90" t="s">
        <v>184</v>
      </c>
      <c r="C130" s="91" t="n">
        <v>6</v>
      </c>
      <c r="D130" s="91" t="n">
        <v>6</v>
      </c>
      <c r="E130" s="91" t="n">
        <v>2</v>
      </c>
      <c r="F130" s="91" t="n">
        <v>2</v>
      </c>
      <c r="G130" s="91" t="n">
        <v>0</v>
      </c>
      <c r="H130" s="91" t="n">
        <v>4</v>
      </c>
      <c r="I130" s="91" t="n">
        <v>0</v>
      </c>
      <c r="J130" s="91" t="n">
        <v>0</v>
      </c>
      <c r="K130" s="91" t="n">
        <v>0</v>
      </c>
    </row>
    <row r="131" customFormat="false" ht="13.5" hidden="false" customHeight="true" outlineLevel="0" collapsed="false">
      <c r="A131" s="92" t="s">
        <v>245</v>
      </c>
      <c r="B131" s="90" t="s">
        <v>186</v>
      </c>
      <c r="C131" s="91" t="n">
        <v>0</v>
      </c>
      <c r="D131" s="91" t="n">
        <v>0</v>
      </c>
      <c r="E131" s="91" t="n">
        <v>0</v>
      </c>
      <c r="F131" s="91" t="n">
        <v>0</v>
      </c>
      <c r="G131" s="91" t="n">
        <v>0</v>
      </c>
      <c r="H131" s="91" t="n">
        <v>0</v>
      </c>
      <c r="I131" s="91" t="n">
        <v>0</v>
      </c>
      <c r="J131" s="91" t="n">
        <v>0</v>
      </c>
      <c r="K131" s="91" t="n">
        <v>0</v>
      </c>
    </row>
    <row r="132" customFormat="false" ht="13.5" hidden="false" customHeight="true" outlineLevel="0" collapsed="false">
      <c r="A132" s="92" t="s">
        <v>246</v>
      </c>
      <c r="B132" s="90" t="s">
        <v>187</v>
      </c>
      <c r="C132" s="91" t="n">
        <v>6</v>
      </c>
      <c r="D132" s="91" t="n">
        <v>6</v>
      </c>
      <c r="E132" s="91" t="n">
        <v>2</v>
      </c>
      <c r="F132" s="91" t="n">
        <v>2</v>
      </c>
      <c r="G132" s="91" t="n">
        <v>0</v>
      </c>
      <c r="H132" s="91" t="n">
        <v>4</v>
      </c>
      <c r="I132" s="91" t="n">
        <v>0</v>
      </c>
      <c r="J132" s="91" t="n">
        <v>0</v>
      </c>
      <c r="K132" s="91" t="n">
        <v>0</v>
      </c>
    </row>
    <row r="133" customFormat="false" ht="29.25" hidden="false" customHeight="true" outlineLevel="0" collapsed="false">
      <c r="A133" s="77" t="s">
        <v>247</v>
      </c>
      <c r="B133" s="90" t="s">
        <v>184</v>
      </c>
      <c r="C133" s="91" t="n">
        <v>16</v>
      </c>
      <c r="D133" s="91" t="n">
        <v>11</v>
      </c>
      <c r="E133" s="91" t="n">
        <v>11</v>
      </c>
      <c r="F133" s="91" t="n">
        <v>11</v>
      </c>
      <c r="G133" s="91" t="n">
        <v>0</v>
      </c>
      <c r="H133" s="91" t="n">
        <v>0</v>
      </c>
      <c r="I133" s="91" t="n">
        <v>5</v>
      </c>
      <c r="J133" s="91" t="n">
        <v>5</v>
      </c>
      <c r="K133" s="91" t="n">
        <v>0</v>
      </c>
    </row>
    <row r="134" customFormat="false" ht="13.5" hidden="false" customHeight="true" outlineLevel="0" collapsed="false">
      <c r="A134" s="92" t="s">
        <v>248</v>
      </c>
      <c r="B134" s="90" t="s">
        <v>186</v>
      </c>
      <c r="C134" s="91" t="n">
        <v>8</v>
      </c>
      <c r="D134" s="91" t="n">
        <v>4</v>
      </c>
      <c r="E134" s="91" t="n">
        <v>4</v>
      </c>
      <c r="F134" s="91" t="n">
        <v>4</v>
      </c>
      <c r="G134" s="91" t="n">
        <v>0</v>
      </c>
      <c r="H134" s="91" t="n">
        <v>0</v>
      </c>
      <c r="I134" s="91" t="n">
        <v>4</v>
      </c>
      <c r="J134" s="91" t="n">
        <v>3</v>
      </c>
      <c r="K134" s="91" t="n">
        <v>1</v>
      </c>
    </row>
    <row r="135" customFormat="false" ht="13.5" hidden="false" customHeight="true" outlineLevel="0" collapsed="false">
      <c r="A135" s="92" t="s">
        <v>249</v>
      </c>
      <c r="B135" s="90" t="s">
        <v>187</v>
      </c>
      <c r="C135" s="91" t="n">
        <v>24</v>
      </c>
      <c r="D135" s="91" t="n">
        <v>15</v>
      </c>
      <c r="E135" s="91" t="n">
        <v>15</v>
      </c>
      <c r="F135" s="91" t="n">
        <v>15</v>
      </c>
      <c r="G135" s="91" t="n">
        <v>0</v>
      </c>
      <c r="H135" s="91" t="n">
        <v>0</v>
      </c>
      <c r="I135" s="91" t="n">
        <v>9</v>
      </c>
      <c r="J135" s="91" t="n">
        <v>8</v>
      </c>
      <c r="K135" s="91" t="n">
        <v>1</v>
      </c>
    </row>
    <row r="136" customFormat="false" ht="29.25" hidden="false" customHeight="true" outlineLevel="0" collapsed="false">
      <c r="A136" s="77" t="s">
        <v>205</v>
      </c>
      <c r="B136" s="90" t="s">
        <v>184</v>
      </c>
      <c r="C136" s="91" t="n">
        <v>606</v>
      </c>
      <c r="D136" s="91" t="n">
        <v>555</v>
      </c>
      <c r="E136" s="91" t="n">
        <v>140</v>
      </c>
      <c r="F136" s="91" t="n">
        <v>138</v>
      </c>
      <c r="G136" s="91" t="n">
        <v>2</v>
      </c>
      <c r="H136" s="91" t="n">
        <v>415</v>
      </c>
      <c r="I136" s="91" t="n">
        <v>51</v>
      </c>
      <c r="J136" s="91" t="n">
        <v>47</v>
      </c>
      <c r="K136" s="91" t="n">
        <v>4</v>
      </c>
    </row>
    <row r="137" customFormat="false" ht="13.5" hidden="false" customHeight="true" outlineLevel="0" collapsed="false">
      <c r="A137" s="92"/>
      <c r="B137" s="90" t="s">
        <v>186</v>
      </c>
      <c r="C137" s="91" t="n">
        <v>213</v>
      </c>
      <c r="D137" s="91" t="n">
        <v>119</v>
      </c>
      <c r="E137" s="91" t="n">
        <v>29</v>
      </c>
      <c r="F137" s="91" t="n">
        <v>25</v>
      </c>
      <c r="G137" s="91" t="n">
        <v>4</v>
      </c>
      <c r="H137" s="91" t="n">
        <v>90</v>
      </c>
      <c r="I137" s="91" t="n">
        <v>94</v>
      </c>
      <c r="J137" s="91" t="n">
        <v>49</v>
      </c>
      <c r="K137" s="91" t="n">
        <v>45</v>
      </c>
    </row>
    <row r="138" customFormat="false" ht="13.5" hidden="false" customHeight="true" outlineLevel="0" collapsed="false">
      <c r="B138" s="90" t="s">
        <v>187</v>
      </c>
      <c r="C138" s="91" t="n">
        <v>819</v>
      </c>
      <c r="D138" s="91" t="n">
        <v>674</v>
      </c>
      <c r="E138" s="91" t="n">
        <v>169</v>
      </c>
      <c r="F138" s="91" t="n">
        <v>163</v>
      </c>
      <c r="G138" s="91" t="n">
        <v>6</v>
      </c>
      <c r="H138" s="91" t="n">
        <v>505</v>
      </c>
      <c r="I138" s="91" t="n">
        <v>145</v>
      </c>
      <c r="J138" s="91" t="n">
        <v>96</v>
      </c>
      <c r="K138" s="91" t="n">
        <v>49</v>
      </c>
    </row>
    <row r="139" s="97" customFormat="true" ht="56.25" hidden="false" customHeight="true" outlineLevel="0" collapsed="false">
      <c r="A139" s="96" t="s">
        <v>250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</row>
    <row r="140" customFormat="false" ht="29.25" hidden="false" customHeight="true" outlineLevel="0" collapsed="false">
      <c r="A140" s="77" t="s">
        <v>251</v>
      </c>
      <c r="B140" s="90" t="s">
        <v>184</v>
      </c>
      <c r="C140" s="91" t="n">
        <v>20022</v>
      </c>
      <c r="D140" s="91" t="n">
        <v>13069</v>
      </c>
      <c r="E140" s="91" t="n">
        <v>8803</v>
      </c>
      <c r="F140" s="91" t="n">
        <v>7073</v>
      </c>
      <c r="G140" s="91" t="n">
        <v>1730</v>
      </c>
      <c r="H140" s="91" t="n">
        <v>4266</v>
      </c>
      <c r="I140" s="91" t="n">
        <v>6953</v>
      </c>
      <c r="J140" s="91" t="n">
        <v>6192</v>
      </c>
      <c r="K140" s="91" t="n">
        <v>761</v>
      </c>
    </row>
    <row r="141" customFormat="false" ht="13.5" hidden="false" customHeight="true" outlineLevel="0" collapsed="false">
      <c r="B141" s="90" t="s">
        <v>186</v>
      </c>
      <c r="C141" s="91" t="n">
        <v>20626</v>
      </c>
      <c r="D141" s="91" t="n">
        <v>5660</v>
      </c>
      <c r="E141" s="91" t="n">
        <v>3637</v>
      </c>
      <c r="F141" s="91" t="n">
        <v>2051</v>
      </c>
      <c r="G141" s="91" t="n">
        <v>1586</v>
      </c>
      <c r="H141" s="91" t="n">
        <v>2023</v>
      </c>
      <c r="I141" s="91" t="n">
        <v>14966</v>
      </c>
      <c r="J141" s="91" t="n">
        <v>8480</v>
      </c>
      <c r="K141" s="91" t="n">
        <v>6486</v>
      </c>
    </row>
    <row r="142" customFormat="false" ht="13.5" hidden="false" customHeight="true" outlineLevel="0" collapsed="false">
      <c r="B142" s="90" t="s">
        <v>187</v>
      </c>
      <c r="C142" s="91" t="n">
        <v>40648</v>
      </c>
      <c r="D142" s="91" t="n">
        <v>18729</v>
      </c>
      <c r="E142" s="91" t="n">
        <v>12440</v>
      </c>
      <c r="F142" s="91" t="n">
        <v>9124</v>
      </c>
      <c r="G142" s="91" t="n">
        <v>3316</v>
      </c>
      <c r="H142" s="91" t="n">
        <v>6289</v>
      </c>
      <c r="I142" s="91" t="n">
        <v>21919</v>
      </c>
      <c r="J142" s="91" t="n">
        <v>14672</v>
      </c>
      <c r="K142" s="91" t="n">
        <v>7247</v>
      </c>
    </row>
  </sheetData>
  <sheetProtection sheet="true" password="cf10" objects="true" scenarios="true"/>
  <mergeCells count="21">
    <mergeCell ref="A1:F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0:K70"/>
    <mergeCell ref="A80:K80"/>
    <mergeCell ref="A117:K117"/>
    <mergeCell ref="A139:K139"/>
  </mergeCells>
  <hyperlinks>
    <hyperlink ref="A1" location="Inhalt!A1" display="Zum Inhalt"/>
  </hyperlinks>
  <printOptions headings="false" gridLines="false" gridLinesSet="true" horizontalCentered="true" verticalCentered="false"/>
  <pageMargins left="0.4" right="0.409722222222222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2.7"/>
    <col collapsed="false" customWidth="true" hidden="false" outlineLevel="0" max="2" min="2" style="77" width="3.7"/>
    <col collapsed="false" customWidth="true" hidden="false" outlineLevel="0" max="11" min="3" style="77" width="7.85"/>
    <col collapsed="false" customWidth="false" hidden="false" outlineLevel="0" max="257" min="12" style="77" width="11.42"/>
  </cols>
  <sheetData>
    <row r="1" customFormat="false" ht="12.75" hidden="false" customHeight="false" outlineLevel="0" collapsed="false">
      <c r="A1" s="48" t="s">
        <v>10</v>
      </c>
      <c r="B1" s="48"/>
      <c r="C1" s="48"/>
      <c r="D1" s="48"/>
      <c r="E1" s="48"/>
      <c r="F1" s="48"/>
    </row>
    <row r="2" s="98" customFormat="true" ht="15" hidden="false" customHeight="true" outlineLevel="0" collapsed="false">
      <c r="A2" s="78" t="s">
        <v>252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s="81" customFormat="true" ht="21.75" hidden="false" customHeight="true" outlineLevel="0" collapsed="false">
      <c r="A3" s="80" t="s">
        <v>79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24" hidden="false" customHeight="true" outlineLevel="0" collapsed="false">
      <c r="A4" s="82" t="s">
        <v>253</v>
      </c>
      <c r="B4" s="82" t="s">
        <v>175</v>
      </c>
      <c r="C4" s="82" t="s">
        <v>156</v>
      </c>
      <c r="D4" s="83" t="s">
        <v>157</v>
      </c>
      <c r="E4" s="83"/>
      <c r="F4" s="83"/>
      <c r="G4" s="83"/>
      <c r="H4" s="83"/>
      <c r="I4" s="83" t="s">
        <v>176</v>
      </c>
      <c r="J4" s="83"/>
      <c r="K4" s="83"/>
      <c r="L4" s="84"/>
    </row>
    <row r="5" customFormat="false" ht="18" hidden="false" customHeight="true" outlineLevel="0" collapsed="false">
      <c r="A5" s="82"/>
      <c r="B5" s="82"/>
      <c r="C5" s="82"/>
      <c r="D5" s="85" t="s">
        <v>177</v>
      </c>
      <c r="E5" s="86" t="s">
        <v>178</v>
      </c>
      <c r="F5" s="86"/>
      <c r="G5" s="86"/>
      <c r="H5" s="83" t="s">
        <v>179</v>
      </c>
      <c r="I5" s="85" t="s">
        <v>177</v>
      </c>
      <c r="J5" s="82" t="s">
        <v>180</v>
      </c>
      <c r="K5" s="83" t="s">
        <v>181</v>
      </c>
    </row>
    <row r="6" customFormat="false" ht="36" hidden="false" customHeight="true" outlineLevel="0" collapsed="false">
      <c r="A6" s="82"/>
      <c r="B6" s="82"/>
      <c r="C6" s="82"/>
      <c r="D6" s="85"/>
      <c r="E6" s="82" t="s">
        <v>177</v>
      </c>
      <c r="F6" s="82" t="s">
        <v>180</v>
      </c>
      <c r="G6" s="87" t="s">
        <v>181</v>
      </c>
      <c r="H6" s="83"/>
      <c r="I6" s="85"/>
      <c r="J6" s="82"/>
      <c r="K6" s="83"/>
    </row>
    <row r="7" s="99" customFormat="true" ht="31.5" hidden="false" customHeight="true" outlineLevel="0" collapsed="false">
      <c r="A7" s="88" t="s">
        <v>254</v>
      </c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22.5" hidden="false" customHeight="true" outlineLevel="0" collapsed="false">
      <c r="A8" s="77" t="s">
        <v>255</v>
      </c>
      <c r="B8" s="90" t="s">
        <v>184</v>
      </c>
      <c r="C8" s="91" t="n">
        <v>1342</v>
      </c>
      <c r="D8" s="91" t="n">
        <v>1239</v>
      </c>
      <c r="E8" s="91" t="n">
        <v>807</v>
      </c>
      <c r="F8" s="91" t="n">
        <v>626</v>
      </c>
      <c r="G8" s="91" t="n">
        <v>181</v>
      </c>
      <c r="H8" s="91" t="n">
        <v>432</v>
      </c>
      <c r="I8" s="91" t="n">
        <v>103</v>
      </c>
      <c r="J8" s="91" t="n">
        <v>77</v>
      </c>
      <c r="K8" s="91" t="n">
        <v>26</v>
      </c>
    </row>
    <row r="9" customFormat="false" ht="12" hidden="false" customHeight="true" outlineLevel="0" collapsed="false">
      <c r="A9" s="92" t="s">
        <v>256</v>
      </c>
      <c r="B9" s="90" t="s">
        <v>186</v>
      </c>
      <c r="C9" s="91" t="n">
        <v>1528</v>
      </c>
      <c r="D9" s="91" t="n">
        <v>990</v>
      </c>
      <c r="E9" s="91" t="n">
        <v>579</v>
      </c>
      <c r="F9" s="91" t="n">
        <v>318</v>
      </c>
      <c r="G9" s="91" t="n">
        <v>261</v>
      </c>
      <c r="H9" s="91" t="n">
        <v>411</v>
      </c>
      <c r="I9" s="91" t="n">
        <v>538</v>
      </c>
      <c r="J9" s="91" t="n">
        <v>193</v>
      </c>
      <c r="K9" s="91" t="n">
        <v>345</v>
      </c>
    </row>
    <row r="10" customFormat="false" ht="12" hidden="false" customHeight="true" outlineLevel="0" collapsed="false">
      <c r="B10" s="90" t="s">
        <v>187</v>
      </c>
      <c r="C10" s="91" t="n">
        <v>2870</v>
      </c>
      <c r="D10" s="91" t="n">
        <v>2229</v>
      </c>
      <c r="E10" s="91" t="n">
        <v>1386</v>
      </c>
      <c r="F10" s="91" t="n">
        <v>944</v>
      </c>
      <c r="G10" s="91" t="n">
        <v>442</v>
      </c>
      <c r="H10" s="91" t="n">
        <v>843</v>
      </c>
      <c r="I10" s="91" t="n">
        <v>641</v>
      </c>
      <c r="J10" s="91" t="n">
        <v>270</v>
      </c>
      <c r="K10" s="91" t="n">
        <v>371</v>
      </c>
    </row>
    <row r="11" customFormat="false" ht="22.5" hidden="false" customHeight="true" outlineLevel="0" collapsed="false">
      <c r="A11" s="77" t="s">
        <v>257</v>
      </c>
      <c r="B11" s="90" t="s">
        <v>184</v>
      </c>
      <c r="C11" s="91" t="n">
        <v>172</v>
      </c>
      <c r="D11" s="91" t="n">
        <v>132</v>
      </c>
      <c r="E11" s="91" t="n">
        <v>74</v>
      </c>
      <c r="F11" s="91" t="n">
        <v>57</v>
      </c>
      <c r="G11" s="91" t="n">
        <v>17</v>
      </c>
      <c r="H11" s="91" t="n">
        <v>58</v>
      </c>
      <c r="I11" s="91" t="n">
        <v>40</v>
      </c>
      <c r="J11" s="91" t="n">
        <v>37</v>
      </c>
      <c r="K11" s="91" t="n">
        <v>3</v>
      </c>
    </row>
    <row r="12" customFormat="false" ht="12" hidden="false" customHeight="true" outlineLevel="0" collapsed="false">
      <c r="A12" s="92"/>
      <c r="B12" s="90" t="s">
        <v>186</v>
      </c>
      <c r="C12" s="91" t="n">
        <v>92</v>
      </c>
      <c r="D12" s="91" t="n">
        <v>54</v>
      </c>
      <c r="E12" s="91" t="n">
        <v>30</v>
      </c>
      <c r="F12" s="91" t="n">
        <v>16</v>
      </c>
      <c r="G12" s="91" t="n">
        <v>14</v>
      </c>
      <c r="H12" s="91" t="n">
        <v>24</v>
      </c>
      <c r="I12" s="91" t="n">
        <v>38</v>
      </c>
      <c r="J12" s="91" t="n">
        <v>11</v>
      </c>
      <c r="K12" s="91" t="n">
        <v>27</v>
      </c>
    </row>
    <row r="13" customFormat="false" ht="12" hidden="false" customHeight="true" outlineLevel="0" collapsed="false">
      <c r="B13" s="90" t="s">
        <v>187</v>
      </c>
      <c r="C13" s="91" t="n">
        <v>264</v>
      </c>
      <c r="D13" s="91" t="n">
        <v>186</v>
      </c>
      <c r="E13" s="91" t="n">
        <v>104</v>
      </c>
      <c r="F13" s="91" t="n">
        <v>73</v>
      </c>
      <c r="G13" s="91" t="n">
        <v>31</v>
      </c>
      <c r="H13" s="91" t="n">
        <v>82</v>
      </c>
      <c r="I13" s="91" t="n">
        <v>78</v>
      </c>
      <c r="J13" s="91" t="n">
        <v>48</v>
      </c>
      <c r="K13" s="91" t="n">
        <v>30</v>
      </c>
    </row>
    <row r="14" customFormat="false" ht="22.5" hidden="false" customHeight="true" outlineLevel="0" collapsed="false">
      <c r="A14" s="77" t="s">
        <v>258</v>
      </c>
      <c r="B14" s="90" t="s">
        <v>184</v>
      </c>
      <c r="C14" s="91" t="n">
        <v>1194</v>
      </c>
      <c r="D14" s="91" t="n">
        <v>1161</v>
      </c>
      <c r="E14" s="91" t="n">
        <v>820</v>
      </c>
      <c r="F14" s="91" t="n">
        <v>569</v>
      </c>
      <c r="G14" s="91" t="n">
        <v>251</v>
      </c>
      <c r="H14" s="91" t="n">
        <v>341</v>
      </c>
      <c r="I14" s="91" t="n">
        <v>33</v>
      </c>
      <c r="J14" s="91" t="n">
        <v>26</v>
      </c>
      <c r="K14" s="91" t="n">
        <v>7</v>
      </c>
    </row>
    <row r="15" customFormat="false" ht="12" hidden="false" customHeight="true" outlineLevel="0" collapsed="false">
      <c r="A15" s="92" t="s">
        <v>259</v>
      </c>
      <c r="B15" s="90" t="s">
        <v>186</v>
      </c>
      <c r="C15" s="91" t="n">
        <v>807</v>
      </c>
      <c r="D15" s="91" t="n">
        <v>442</v>
      </c>
      <c r="E15" s="91" t="n">
        <v>317</v>
      </c>
      <c r="F15" s="91" t="n">
        <v>173</v>
      </c>
      <c r="G15" s="91" t="n">
        <v>144</v>
      </c>
      <c r="H15" s="91" t="n">
        <v>125</v>
      </c>
      <c r="I15" s="91" t="n">
        <v>365</v>
      </c>
      <c r="J15" s="91" t="n">
        <v>183</v>
      </c>
      <c r="K15" s="91" t="n">
        <v>182</v>
      </c>
    </row>
    <row r="16" customFormat="false" ht="12" hidden="false" customHeight="true" outlineLevel="0" collapsed="false">
      <c r="B16" s="90" t="s">
        <v>187</v>
      </c>
      <c r="C16" s="91" t="n">
        <v>2001</v>
      </c>
      <c r="D16" s="91" t="n">
        <v>1603</v>
      </c>
      <c r="E16" s="91" t="n">
        <v>1137</v>
      </c>
      <c r="F16" s="91" t="n">
        <v>742</v>
      </c>
      <c r="G16" s="91" t="n">
        <v>395</v>
      </c>
      <c r="H16" s="91" t="n">
        <v>466</v>
      </c>
      <c r="I16" s="91" t="n">
        <v>398</v>
      </c>
      <c r="J16" s="91" t="n">
        <v>209</v>
      </c>
      <c r="K16" s="91" t="n">
        <v>189</v>
      </c>
    </row>
    <row r="17" customFormat="false" ht="22.5" hidden="false" customHeight="true" outlineLevel="0" collapsed="false">
      <c r="A17" s="77" t="s">
        <v>260</v>
      </c>
      <c r="B17" s="90" t="s">
        <v>184</v>
      </c>
      <c r="C17" s="91" t="n">
        <v>3147</v>
      </c>
      <c r="D17" s="91" t="n">
        <v>2398</v>
      </c>
      <c r="E17" s="91" t="n">
        <v>2092</v>
      </c>
      <c r="F17" s="91" t="n">
        <v>1397</v>
      </c>
      <c r="G17" s="91" t="n">
        <v>695</v>
      </c>
      <c r="H17" s="91" t="n">
        <v>306</v>
      </c>
      <c r="I17" s="91" t="n">
        <v>749</v>
      </c>
      <c r="J17" s="91" t="n">
        <v>702</v>
      </c>
      <c r="K17" s="91" t="n">
        <v>47</v>
      </c>
    </row>
    <row r="18" customFormat="false" ht="12" hidden="false" customHeight="true" outlineLevel="0" collapsed="false">
      <c r="A18" s="92" t="s">
        <v>261</v>
      </c>
      <c r="B18" s="90" t="s">
        <v>186</v>
      </c>
      <c r="C18" s="91" t="n">
        <v>1757</v>
      </c>
      <c r="D18" s="91" t="n">
        <v>652</v>
      </c>
      <c r="E18" s="91" t="n">
        <v>585</v>
      </c>
      <c r="F18" s="91" t="n">
        <v>220</v>
      </c>
      <c r="G18" s="91" t="n">
        <v>365</v>
      </c>
      <c r="H18" s="91" t="n">
        <v>67</v>
      </c>
      <c r="I18" s="91" t="n">
        <v>1105</v>
      </c>
      <c r="J18" s="91" t="n">
        <v>578</v>
      </c>
      <c r="K18" s="91" t="n">
        <v>527</v>
      </c>
    </row>
    <row r="19" customFormat="false" ht="12" hidden="false" customHeight="true" outlineLevel="0" collapsed="false">
      <c r="B19" s="90" t="s">
        <v>187</v>
      </c>
      <c r="C19" s="91" t="n">
        <v>4904</v>
      </c>
      <c r="D19" s="91" t="n">
        <v>3050</v>
      </c>
      <c r="E19" s="91" t="n">
        <v>2677</v>
      </c>
      <c r="F19" s="91" t="n">
        <v>1617</v>
      </c>
      <c r="G19" s="91" t="n">
        <v>1060</v>
      </c>
      <c r="H19" s="91" t="n">
        <v>373</v>
      </c>
      <c r="I19" s="91" t="n">
        <v>1854</v>
      </c>
      <c r="J19" s="91" t="n">
        <v>1280</v>
      </c>
      <c r="K19" s="91" t="n">
        <v>574</v>
      </c>
    </row>
    <row r="20" customFormat="false" ht="22.5" hidden="false" customHeight="true" outlineLevel="0" collapsed="false">
      <c r="A20" s="77" t="s">
        <v>262</v>
      </c>
      <c r="B20" s="90" t="s">
        <v>184</v>
      </c>
      <c r="C20" s="91" t="n">
        <v>3976</v>
      </c>
      <c r="D20" s="91" t="n">
        <v>2217</v>
      </c>
      <c r="E20" s="91" t="n">
        <v>1994</v>
      </c>
      <c r="F20" s="91" t="n">
        <v>1801</v>
      </c>
      <c r="G20" s="91" t="n">
        <v>193</v>
      </c>
      <c r="H20" s="91" t="n">
        <v>223</v>
      </c>
      <c r="I20" s="91" t="n">
        <v>1759</v>
      </c>
      <c r="J20" s="91" t="n">
        <v>1458</v>
      </c>
      <c r="K20" s="91" t="n">
        <v>301</v>
      </c>
    </row>
    <row r="21" customFormat="false" ht="12" hidden="false" customHeight="true" outlineLevel="0" collapsed="false">
      <c r="A21" s="94"/>
      <c r="B21" s="90" t="s">
        <v>186</v>
      </c>
      <c r="C21" s="91" t="n">
        <v>8516</v>
      </c>
      <c r="D21" s="91" t="n">
        <v>1290</v>
      </c>
      <c r="E21" s="91" t="n">
        <v>1223</v>
      </c>
      <c r="F21" s="91" t="n">
        <v>808</v>
      </c>
      <c r="G21" s="91" t="n">
        <v>415</v>
      </c>
      <c r="H21" s="91" t="n">
        <v>67</v>
      </c>
      <c r="I21" s="91" t="n">
        <v>7226</v>
      </c>
      <c r="J21" s="91" t="n">
        <v>4087</v>
      </c>
      <c r="K21" s="91" t="n">
        <v>3139</v>
      </c>
    </row>
    <row r="22" customFormat="false" ht="12" hidden="false" customHeight="true" outlineLevel="0" collapsed="false">
      <c r="A22" s="92"/>
      <c r="B22" s="90" t="s">
        <v>187</v>
      </c>
      <c r="C22" s="91" t="n">
        <v>12492</v>
      </c>
      <c r="D22" s="91" t="n">
        <v>3507</v>
      </c>
      <c r="E22" s="91" t="n">
        <v>3217</v>
      </c>
      <c r="F22" s="91" t="n">
        <v>2609</v>
      </c>
      <c r="G22" s="91" t="n">
        <v>608</v>
      </c>
      <c r="H22" s="91" t="n">
        <v>290</v>
      </c>
      <c r="I22" s="91" t="n">
        <v>8985</v>
      </c>
      <c r="J22" s="91" t="n">
        <v>5545</v>
      </c>
      <c r="K22" s="91" t="n">
        <v>3440</v>
      </c>
    </row>
    <row r="23" customFormat="false" ht="22.5" hidden="false" customHeight="true" outlineLevel="0" collapsed="false">
      <c r="A23" s="93" t="s">
        <v>263</v>
      </c>
      <c r="B23" s="90" t="s">
        <v>184</v>
      </c>
      <c r="C23" s="91" t="n">
        <v>188</v>
      </c>
      <c r="D23" s="91" t="n">
        <v>110</v>
      </c>
      <c r="E23" s="91" t="n">
        <v>93</v>
      </c>
      <c r="F23" s="91" t="n">
        <v>76</v>
      </c>
      <c r="G23" s="91" t="n">
        <v>17</v>
      </c>
      <c r="H23" s="91" t="n">
        <v>17</v>
      </c>
      <c r="I23" s="91" t="n">
        <v>78</v>
      </c>
      <c r="J23" s="91" t="n">
        <v>74</v>
      </c>
      <c r="K23" s="91" t="n">
        <v>4</v>
      </c>
    </row>
    <row r="24" customFormat="false" ht="12" hidden="false" customHeight="true" outlineLevel="0" collapsed="false">
      <c r="A24" s="92"/>
      <c r="B24" s="90" t="s">
        <v>186</v>
      </c>
      <c r="C24" s="91" t="n">
        <v>282</v>
      </c>
      <c r="D24" s="91" t="n">
        <v>76</v>
      </c>
      <c r="E24" s="91" t="n">
        <v>58</v>
      </c>
      <c r="F24" s="91" t="n">
        <v>27</v>
      </c>
      <c r="G24" s="91" t="n">
        <v>31</v>
      </c>
      <c r="H24" s="91" t="n">
        <v>18</v>
      </c>
      <c r="I24" s="91" t="n">
        <v>206</v>
      </c>
      <c r="J24" s="91" t="n">
        <v>118</v>
      </c>
      <c r="K24" s="91" t="n">
        <v>88</v>
      </c>
    </row>
    <row r="25" customFormat="false" ht="12" hidden="false" customHeight="true" outlineLevel="0" collapsed="false">
      <c r="A25" s="92"/>
      <c r="B25" s="90" t="s">
        <v>187</v>
      </c>
      <c r="C25" s="91" t="n">
        <v>470</v>
      </c>
      <c r="D25" s="91" t="n">
        <v>186</v>
      </c>
      <c r="E25" s="91" t="n">
        <v>151</v>
      </c>
      <c r="F25" s="91" t="n">
        <v>103</v>
      </c>
      <c r="G25" s="91" t="n">
        <v>48</v>
      </c>
      <c r="H25" s="91" t="n">
        <v>35</v>
      </c>
      <c r="I25" s="91" t="n">
        <v>284</v>
      </c>
      <c r="J25" s="91" t="n">
        <v>192</v>
      </c>
      <c r="K25" s="91" t="n">
        <v>92</v>
      </c>
    </row>
    <row r="26" customFormat="false" ht="22.5" hidden="false" customHeight="true" outlineLevel="0" collapsed="false">
      <c r="A26" s="77" t="s">
        <v>264</v>
      </c>
      <c r="B26" s="90" t="s">
        <v>184</v>
      </c>
      <c r="C26" s="91" t="n">
        <v>406</v>
      </c>
      <c r="D26" s="91" t="n">
        <v>260</v>
      </c>
      <c r="E26" s="91" t="n">
        <v>211</v>
      </c>
      <c r="F26" s="91" t="n">
        <v>137</v>
      </c>
      <c r="G26" s="91" t="n">
        <v>74</v>
      </c>
      <c r="H26" s="91" t="n">
        <v>49</v>
      </c>
      <c r="I26" s="91" t="n">
        <v>146</v>
      </c>
      <c r="J26" s="91" t="n">
        <v>131</v>
      </c>
      <c r="K26" s="91" t="n">
        <v>15</v>
      </c>
    </row>
    <row r="27" customFormat="false" ht="12" hidden="false" customHeight="true" outlineLevel="0" collapsed="false">
      <c r="A27" s="92" t="s">
        <v>265</v>
      </c>
      <c r="B27" s="90" t="s">
        <v>186</v>
      </c>
      <c r="C27" s="91" t="n">
        <v>416</v>
      </c>
      <c r="D27" s="91" t="n">
        <v>171</v>
      </c>
      <c r="E27" s="91" t="n">
        <v>127</v>
      </c>
      <c r="F27" s="91" t="n">
        <v>31</v>
      </c>
      <c r="G27" s="91" t="n">
        <v>96</v>
      </c>
      <c r="H27" s="91" t="n">
        <v>44</v>
      </c>
      <c r="I27" s="91" t="n">
        <v>245</v>
      </c>
      <c r="J27" s="91" t="n">
        <v>104</v>
      </c>
      <c r="K27" s="91" t="n">
        <v>141</v>
      </c>
    </row>
    <row r="28" customFormat="false" ht="12" hidden="false" customHeight="true" outlineLevel="0" collapsed="false">
      <c r="A28" s="92"/>
      <c r="B28" s="90" t="s">
        <v>187</v>
      </c>
      <c r="C28" s="91" t="n">
        <v>822</v>
      </c>
      <c r="D28" s="91" t="n">
        <v>431</v>
      </c>
      <c r="E28" s="91" t="n">
        <v>338</v>
      </c>
      <c r="F28" s="91" t="n">
        <v>168</v>
      </c>
      <c r="G28" s="91" t="n">
        <v>170</v>
      </c>
      <c r="H28" s="91" t="n">
        <v>93</v>
      </c>
      <c r="I28" s="91" t="n">
        <v>391</v>
      </c>
      <c r="J28" s="91" t="n">
        <v>235</v>
      </c>
      <c r="K28" s="91" t="n">
        <v>156</v>
      </c>
    </row>
    <row r="29" customFormat="false" ht="22.5" hidden="false" customHeight="true" outlineLevel="0" collapsed="false">
      <c r="A29" s="93" t="s">
        <v>266</v>
      </c>
      <c r="B29" s="90" t="s">
        <v>184</v>
      </c>
      <c r="C29" s="91" t="n">
        <v>1669</v>
      </c>
      <c r="D29" s="91" t="n">
        <v>1157</v>
      </c>
      <c r="E29" s="91" t="n">
        <v>932</v>
      </c>
      <c r="F29" s="91" t="n">
        <v>828</v>
      </c>
      <c r="G29" s="91" t="n">
        <v>104</v>
      </c>
      <c r="H29" s="91" t="n">
        <v>225</v>
      </c>
      <c r="I29" s="91" t="n">
        <v>512</v>
      </c>
      <c r="J29" s="91" t="n">
        <v>473</v>
      </c>
      <c r="K29" s="91" t="n">
        <v>39</v>
      </c>
    </row>
    <row r="30" customFormat="false" ht="12" hidden="false" customHeight="true" outlineLevel="0" collapsed="false">
      <c r="A30" s="92"/>
      <c r="B30" s="90" t="s">
        <v>186</v>
      </c>
      <c r="C30" s="91" t="n">
        <v>578</v>
      </c>
      <c r="D30" s="91" t="n">
        <v>225</v>
      </c>
      <c r="E30" s="91" t="n">
        <v>173</v>
      </c>
      <c r="F30" s="91" t="n">
        <v>112</v>
      </c>
      <c r="G30" s="91" t="n">
        <v>61</v>
      </c>
      <c r="H30" s="91" t="n">
        <v>52</v>
      </c>
      <c r="I30" s="91" t="n">
        <v>353</v>
      </c>
      <c r="J30" s="91" t="n">
        <v>182</v>
      </c>
      <c r="K30" s="91" t="n">
        <v>171</v>
      </c>
    </row>
    <row r="31" customFormat="false" ht="12" hidden="false" customHeight="true" outlineLevel="0" collapsed="false">
      <c r="A31" s="92"/>
      <c r="B31" s="90" t="s">
        <v>187</v>
      </c>
      <c r="C31" s="91" t="n">
        <v>2247</v>
      </c>
      <c r="D31" s="91" t="n">
        <v>1382</v>
      </c>
      <c r="E31" s="91" t="n">
        <v>1105</v>
      </c>
      <c r="F31" s="91" t="n">
        <v>940</v>
      </c>
      <c r="G31" s="91" t="n">
        <v>165</v>
      </c>
      <c r="H31" s="91" t="n">
        <v>277</v>
      </c>
      <c r="I31" s="91" t="n">
        <v>865</v>
      </c>
      <c r="J31" s="91" t="n">
        <v>655</v>
      </c>
      <c r="K31" s="91" t="n">
        <v>210</v>
      </c>
    </row>
    <row r="32" customFormat="false" ht="22.5" hidden="false" customHeight="true" outlineLevel="0" collapsed="false">
      <c r="A32" s="93" t="s">
        <v>267</v>
      </c>
      <c r="B32" s="90" t="s">
        <v>184</v>
      </c>
      <c r="C32" s="91" t="n">
        <v>251</v>
      </c>
      <c r="D32" s="91" t="n">
        <v>229</v>
      </c>
      <c r="E32" s="91" t="n">
        <v>113</v>
      </c>
      <c r="F32" s="91" t="n">
        <v>85</v>
      </c>
      <c r="G32" s="91" t="n">
        <v>28</v>
      </c>
      <c r="H32" s="91" t="n">
        <v>116</v>
      </c>
      <c r="I32" s="91" t="n">
        <v>22</v>
      </c>
      <c r="J32" s="91" t="n">
        <v>13</v>
      </c>
      <c r="K32" s="91" t="n">
        <v>9</v>
      </c>
    </row>
    <row r="33" customFormat="false" ht="12" hidden="false" customHeight="true" outlineLevel="0" collapsed="false">
      <c r="A33" s="92"/>
      <c r="B33" s="90" t="s">
        <v>186</v>
      </c>
      <c r="C33" s="91" t="n">
        <v>177</v>
      </c>
      <c r="D33" s="91" t="n">
        <v>119</v>
      </c>
      <c r="E33" s="91" t="n">
        <v>57</v>
      </c>
      <c r="F33" s="91" t="n">
        <v>33</v>
      </c>
      <c r="G33" s="91" t="n">
        <v>24</v>
      </c>
      <c r="H33" s="91" t="n">
        <v>62</v>
      </c>
      <c r="I33" s="91" t="n">
        <v>58</v>
      </c>
      <c r="J33" s="91" t="n">
        <v>27</v>
      </c>
      <c r="K33" s="91" t="n">
        <v>31</v>
      </c>
    </row>
    <row r="34" customFormat="false" ht="12" hidden="false" customHeight="true" outlineLevel="0" collapsed="false">
      <c r="A34" s="92"/>
      <c r="B34" s="90" t="s">
        <v>187</v>
      </c>
      <c r="C34" s="91" t="n">
        <v>428</v>
      </c>
      <c r="D34" s="91" t="n">
        <v>348</v>
      </c>
      <c r="E34" s="91" t="n">
        <v>170</v>
      </c>
      <c r="F34" s="91" t="n">
        <v>118</v>
      </c>
      <c r="G34" s="91" t="n">
        <v>52</v>
      </c>
      <c r="H34" s="91" t="n">
        <v>178</v>
      </c>
      <c r="I34" s="91" t="n">
        <v>80</v>
      </c>
      <c r="J34" s="91" t="n">
        <v>40</v>
      </c>
      <c r="K34" s="91" t="n">
        <v>40</v>
      </c>
    </row>
    <row r="35" customFormat="false" ht="22.5" hidden="false" customHeight="true" outlineLevel="0" collapsed="false">
      <c r="A35" s="93" t="s">
        <v>268</v>
      </c>
      <c r="B35" s="90" t="s">
        <v>184</v>
      </c>
      <c r="C35" s="91" t="n">
        <v>1715</v>
      </c>
      <c r="D35" s="91" t="n">
        <v>341</v>
      </c>
      <c r="E35" s="91" t="n">
        <v>192</v>
      </c>
      <c r="F35" s="91" t="n">
        <v>148</v>
      </c>
      <c r="G35" s="91" t="n">
        <v>44</v>
      </c>
      <c r="H35" s="91" t="n">
        <v>149</v>
      </c>
      <c r="I35" s="91" t="n">
        <v>1374</v>
      </c>
      <c r="J35" s="91" t="n">
        <v>1267</v>
      </c>
      <c r="K35" s="91" t="n">
        <v>107</v>
      </c>
    </row>
    <row r="36" customFormat="false" ht="12" hidden="false" customHeight="true" outlineLevel="0" collapsed="false">
      <c r="A36" s="92" t="s">
        <v>269</v>
      </c>
      <c r="B36" s="90" t="s">
        <v>186</v>
      </c>
      <c r="C36" s="91" t="n">
        <v>1573</v>
      </c>
      <c r="D36" s="91" t="n">
        <v>215</v>
      </c>
      <c r="E36" s="91" t="n">
        <v>115</v>
      </c>
      <c r="F36" s="91" t="n">
        <v>55</v>
      </c>
      <c r="G36" s="91" t="n">
        <v>60</v>
      </c>
      <c r="H36" s="91" t="n">
        <v>100</v>
      </c>
      <c r="I36" s="91" t="n">
        <v>1358</v>
      </c>
      <c r="J36" s="91" t="n">
        <v>759</v>
      </c>
      <c r="K36" s="91" t="n">
        <v>599</v>
      </c>
    </row>
    <row r="37" customFormat="false" ht="12" hidden="false" customHeight="true" outlineLevel="0" collapsed="false">
      <c r="A37" s="92" t="s">
        <v>270</v>
      </c>
      <c r="B37" s="90" t="s">
        <v>187</v>
      </c>
      <c r="C37" s="91" t="n">
        <v>3288</v>
      </c>
      <c r="D37" s="91" t="n">
        <v>556</v>
      </c>
      <c r="E37" s="91" t="n">
        <v>307</v>
      </c>
      <c r="F37" s="91" t="n">
        <v>203</v>
      </c>
      <c r="G37" s="91" t="n">
        <v>104</v>
      </c>
      <c r="H37" s="91" t="n">
        <v>249</v>
      </c>
      <c r="I37" s="91" t="n">
        <v>2732</v>
      </c>
      <c r="J37" s="91" t="n">
        <v>2026</v>
      </c>
      <c r="K37" s="91" t="n">
        <v>706</v>
      </c>
    </row>
    <row r="38" customFormat="false" ht="22.5" hidden="false" customHeight="true" outlineLevel="0" collapsed="false">
      <c r="A38" s="93" t="s">
        <v>268</v>
      </c>
      <c r="B38" s="90" t="s">
        <v>184</v>
      </c>
      <c r="C38" s="91" t="n">
        <v>1305</v>
      </c>
      <c r="D38" s="91" t="n">
        <v>83</v>
      </c>
      <c r="E38" s="91" t="n">
        <v>60</v>
      </c>
      <c r="F38" s="91" t="n">
        <v>53</v>
      </c>
      <c r="G38" s="91" t="n">
        <v>7</v>
      </c>
      <c r="H38" s="91" t="n">
        <v>23</v>
      </c>
      <c r="I38" s="91" t="n">
        <v>1222</v>
      </c>
      <c r="J38" s="91" t="n">
        <v>1153</v>
      </c>
      <c r="K38" s="91" t="n">
        <v>69</v>
      </c>
    </row>
    <row r="39" customFormat="false" ht="12" hidden="false" customHeight="true" outlineLevel="0" collapsed="false">
      <c r="A39" s="92" t="s">
        <v>271</v>
      </c>
      <c r="B39" s="90" t="s">
        <v>186</v>
      </c>
      <c r="C39" s="91" t="n">
        <v>2399</v>
      </c>
      <c r="D39" s="91" t="n">
        <v>63</v>
      </c>
      <c r="E39" s="91" t="n">
        <v>63</v>
      </c>
      <c r="F39" s="91" t="n">
        <v>31</v>
      </c>
      <c r="G39" s="91" t="n">
        <v>32</v>
      </c>
      <c r="H39" s="91" t="n">
        <v>0</v>
      </c>
      <c r="I39" s="91" t="n">
        <v>2336</v>
      </c>
      <c r="J39" s="91" t="n">
        <v>1717</v>
      </c>
      <c r="K39" s="91" t="n">
        <v>619</v>
      </c>
    </row>
    <row r="40" customFormat="false" ht="12" hidden="false" customHeight="true" outlineLevel="0" collapsed="false">
      <c r="A40" s="92" t="s">
        <v>272</v>
      </c>
      <c r="B40" s="90" t="s">
        <v>187</v>
      </c>
      <c r="C40" s="91" t="n">
        <v>3704</v>
      </c>
      <c r="D40" s="91" t="n">
        <v>146</v>
      </c>
      <c r="E40" s="91" t="n">
        <v>123</v>
      </c>
      <c r="F40" s="91" t="n">
        <v>84</v>
      </c>
      <c r="G40" s="91" t="n">
        <v>39</v>
      </c>
      <c r="H40" s="91" t="n">
        <v>23</v>
      </c>
      <c r="I40" s="91" t="n">
        <v>3558</v>
      </c>
      <c r="J40" s="91" t="n">
        <v>2870</v>
      </c>
      <c r="K40" s="91" t="n">
        <v>688</v>
      </c>
    </row>
    <row r="41" customFormat="false" ht="22.5" hidden="false" customHeight="true" outlineLevel="0" collapsed="false">
      <c r="A41" s="93" t="s">
        <v>205</v>
      </c>
      <c r="B41" s="90" t="s">
        <v>184</v>
      </c>
      <c r="C41" s="91" t="n">
        <v>15365</v>
      </c>
      <c r="D41" s="91" t="n">
        <v>9327</v>
      </c>
      <c r="E41" s="91" t="n">
        <v>7388</v>
      </c>
      <c r="F41" s="91" t="n">
        <v>5777</v>
      </c>
      <c r="G41" s="91" t="n">
        <v>1611</v>
      </c>
      <c r="H41" s="91" t="n">
        <v>1939</v>
      </c>
      <c r="I41" s="91" t="n">
        <v>6038</v>
      </c>
      <c r="J41" s="91" t="n">
        <v>5411</v>
      </c>
      <c r="K41" s="91" t="n">
        <v>627</v>
      </c>
    </row>
    <row r="42" customFormat="false" ht="12" hidden="false" customHeight="true" outlineLevel="0" collapsed="false">
      <c r="B42" s="90" t="s">
        <v>186</v>
      </c>
      <c r="C42" s="91" t="n">
        <v>18125</v>
      </c>
      <c r="D42" s="91" t="n">
        <v>4297</v>
      </c>
      <c r="E42" s="91" t="n">
        <v>3327</v>
      </c>
      <c r="F42" s="91" t="n">
        <v>1824</v>
      </c>
      <c r="G42" s="91" t="n">
        <v>1503</v>
      </c>
      <c r="H42" s="91" t="n">
        <v>970</v>
      </c>
      <c r="I42" s="91" t="n">
        <v>13828</v>
      </c>
      <c r="J42" s="91" t="n">
        <v>7959</v>
      </c>
      <c r="K42" s="91" t="n">
        <v>5869</v>
      </c>
    </row>
    <row r="43" customFormat="false" ht="12" hidden="false" customHeight="true" outlineLevel="0" collapsed="false">
      <c r="B43" s="90" t="s">
        <v>187</v>
      </c>
      <c r="C43" s="91" t="n">
        <v>33490</v>
      </c>
      <c r="D43" s="91" t="n">
        <v>13624</v>
      </c>
      <c r="E43" s="91" t="n">
        <v>10715</v>
      </c>
      <c r="F43" s="91" t="n">
        <v>7601</v>
      </c>
      <c r="G43" s="91" t="n">
        <v>3114</v>
      </c>
      <c r="H43" s="91" t="n">
        <v>2909</v>
      </c>
      <c r="I43" s="91" t="n">
        <v>19866</v>
      </c>
      <c r="J43" s="91" t="n">
        <v>13370</v>
      </c>
      <c r="K43" s="91" t="n">
        <v>6496</v>
      </c>
    </row>
    <row r="44" customFormat="false" ht="10.5" hidden="false" customHeight="true" outlineLevel="0" collapsed="false">
      <c r="B44" s="90"/>
    </row>
    <row r="45" customFormat="false" ht="6" hidden="true" customHeight="true" outlineLevel="0" collapsed="false">
      <c r="B45" s="90"/>
    </row>
    <row r="46" customFormat="false" ht="7.5" hidden="true" customHeight="true" outlineLevel="0" collapsed="false">
      <c r="B46" s="90"/>
    </row>
    <row r="47" s="99" customFormat="true" ht="31.5" hidden="false" customHeight="true" outlineLevel="0" collapsed="false">
      <c r="A47" s="88" t="s">
        <v>167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22.5" hidden="false" customHeight="true" outlineLevel="0" collapsed="false">
      <c r="A48" s="77" t="s">
        <v>255</v>
      </c>
      <c r="B48" s="90" t="s">
        <v>184</v>
      </c>
      <c r="C48" s="91" t="n">
        <v>57</v>
      </c>
      <c r="D48" s="91" t="n">
        <v>57</v>
      </c>
      <c r="E48" s="91" t="n">
        <v>38</v>
      </c>
      <c r="F48" s="91" t="n">
        <v>35</v>
      </c>
      <c r="G48" s="91" t="n">
        <v>3</v>
      </c>
      <c r="H48" s="91" t="n">
        <v>19</v>
      </c>
      <c r="I48" s="91" t="n">
        <v>0</v>
      </c>
      <c r="J48" s="91" t="n">
        <v>0</v>
      </c>
      <c r="K48" s="91" t="n">
        <v>0</v>
      </c>
    </row>
    <row r="49" customFormat="false" ht="12" hidden="false" customHeight="true" outlineLevel="0" collapsed="false">
      <c r="A49" s="92" t="s">
        <v>256</v>
      </c>
      <c r="B49" s="90" t="s">
        <v>186</v>
      </c>
      <c r="C49" s="91" t="n">
        <v>17</v>
      </c>
      <c r="D49" s="91" t="n">
        <v>17</v>
      </c>
      <c r="E49" s="91" t="n">
        <v>4</v>
      </c>
      <c r="F49" s="91" t="n">
        <v>1</v>
      </c>
      <c r="G49" s="91" t="n">
        <v>3</v>
      </c>
      <c r="H49" s="91" t="n">
        <v>13</v>
      </c>
      <c r="I49" s="91" t="n">
        <v>0</v>
      </c>
      <c r="J49" s="91" t="n">
        <v>0</v>
      </c>
      <c r="K49" s="91" t="n">
        <v>0</v>
      </c>
    </row>
    <row r="50" customFormat="false" ht="12" hidden="false" customHeight="true" outlineLevel="0" collapsed="false">
      <c r="B50" s="90" t="s">
        <v>187</v>
      </c>
      <c r="C50" s="91" t="n">
        <v>74</v>
      </c>
      <c r="D50" s="91" t="n">
        <v>74</v>
      </c>
      <c r="E50" s="91" t="n">
        <v>42</v>
      </c>
      <c r="F50" s="91" t="n">
        <v>36</v>
      </c>
      <c r="G50" s="91" t="n">
        <v>6</v>
      </c>
      <c r="H50" s="91" t="n">
        <v>32</v>
      </c>
      <c r="I50" s="91" t="n">
        <v>0</v>
      </c>
      <c r="J50" s="91" t="n">
        <v>0</v>
      </c>
      <c r="K50" s="91" t="n">
        <v>0</v>
      </c>
    </row>
    <row r="51" customFormat="false" ht="20.25" hidden="false" customHeight="true" outlineLevel="0" collapsed="false">
      <c r="A51" s="77" t="s">
        <v>260</v>
      </c>
      <c r="B51" s="90" t="s">
        <v>184</v>
      </c>
      <c r="C51" s="91" t="n">
        <v>1</v>
      </c>
      <c r="D51" s="91" t="n">
        <v>1</v>
      </c>
      <c r="E51" s="91" t="n">
        <v>0</v>
      </c>
      <c r="F51" s="91" t="n">
        <v>0</v>
      </c>
      <c r="G51" s="91" t="n">
        <v>0</v>
      </c>
      <c r="H51" s="91" t="n">
        <v>1</v>
      </c>
      <c r="I51" s="91" t="n">
        <v>0</v>
      </c>
      <c r="J51" s="91" t="n">
        <v>0</v>
      </c>
      <c r="K51" s="91" t="n">
        <v>0</v>
      </c>
    </row>
    <row r="52" customFormat="false" ht="12" hidden="false" customHeight="true" outlineLevel="0" collapsed="false">
      <c r="A52" s="92" t="s">
        <v>261</v>
      </c>
      <c r="B52" s="90" t="s">
        <v>186</v>
      </c>
      <c r="C52" s="91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</row>
    <row r="53" customFormat="false" ht="12" hidden="false" customHeight="true" outlineLevel="0" collapsed="false">
      <c r="B53" s="90" t="s">
        <v>187</v>
      </c>
      <c r="C53" s="91" t="n">
        <v>1</v>
      </c>
      <c r="D53" s="91" t="n">
        <v>1</v>
      </c>
      <c r="E53" s="91" t="n">
        <v>0</v>
      </c>
      <c r="F53" s="91" t="n">
        <v>0</v>
      </c>
      <c r="G53" s="91" t="n">
        <v>0</v>
      </c>
      <c r="H53" s="91" t="n">
        <v>1</v>
      </c>
      <c r="I53" s="91" t="n">
        <v>0</v>
      </c>
      <c r="J53" s="91" t="n">
        <v>0</v>
      </c>
      <c r="K53" s="91" t="n">
        <v>0</v>
      </c>
    </row>
    <row r="54" customFormat="false" ht="20.25" hidden="false" customHeight="true" outlineLevel="0" collapsed="false">
      <c r="A54" s="77" t="s">
        <v>267</v>
      </c>
      <c r="B54" s="90" t="s">
        <v>184</v>
      </c>
      <c r="C54" s="91" t="n">
        <v>1</v>
      </c>
      <c r="D54" s="91" t="n">
        <v>1</v>
      </c>
      <c r="E54" s="91" t="n">
        <v>1</v>
      </c>
      <c r="F54" s="91" t="n">
        <v>0</v>
      </c>
      <c r="G54" s="91" t="n">
        <v>1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12" hidden="false" customHeight="true" outlineLevel="0" collapsed="false">
      <c r="A55" s="92"/>
      <c r="B55" s="90" t="s">
        <v>186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12" hidden="false" customHeight="true" outlineLevel="0" collapsed="false">
      <c r="B56" s="90" t="s">
        <v>187</v>
      </c>
      <c r="C56" s="91" t="n">
        <v>1</v>
      </c>
      <c r="D56" s="91" t="n">
        <v>1</v>
      </c>
      <c r="E56" s="91" t="n">
        <v>1</v>
      </c>
      <c r="F56" s="91" t="n">
        <v>0</v>
      </c>
      <c r="G56" s="91" t="n">
        <v>1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20.25" hidden="false" customHeight="true" outlineLevel="0" collapsed="false">
      <c r="A57" s="93" t="s">
        <v>268</v>
      </c>
      <c r="B57" s="90" t="s">
        <v>184</v>
      </c>
      <c r="C57" s="91" t="n">
        <v>9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9</v>
      </c>
      <c r="J57" s="91" t="n">
        <v>9</v>
      </c>
      <c r="K57" s="91" t="n">
        <v>0</v>
      </c>
    </row>
    <row r="58" customFormat="false" ht="12" hidden="false" customHeight="true" outlineLevel="0" collapsed="false">
      <c r="A58" s="92"/>
      <c r="B58" s="90" t="s">
        <v>186</v>
      </c>
      <c r="C58" s="91" t="n">
        <v>19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19</v>
      </c>
      <c r="J58" s="91" t="n">
        <v>9</v>
      </c>
      <c r="K58" s="91" t="n">
        <v>10</v>
      </c>
    </row>
    <row r="59" customFormat="false" ht="12" hidden="false" customHeight="true" outlineLevel="0" collapsed="false">
      <c r="A59" s="92"/>
      <c r="B59" s="90" t="s">
        <v>187</v>
      </c>
      <c r="C59" s="91" t="n">
        <v>28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28</v>
      </c>
      <c r="J59" s="91" t="n">
        <v>18</v>
      </c>
      <c r="K59" s="91" t="n">
        <v>10</v>
      </c>
    </row>
    <row r="60" customFormat="false" ht="20.25" hidden="false" customHeight="true" outlineLevel="0" collapsed="false">
      <c r="A60" s="93" t="s">
        <v>205</v>
      </c>
      <c r="B60" s="90" t="s">
        <v>184</v>
      </c>
      <c r="C60" s="91" t="n">
        <v>68</v>
      </c>
      <c r="D60" s="91" t="n">
        <v>59</v>
      </c>
      <c r="E60" s="91" t="n">
        <v>39</v>
      </c>
      <c r="F60" s="91" t="n">
        <v>35</v>
      </c>
      <c r="G60" s="91" t="n">
        <v>4</v>
      </c>
      <c r="H60" s="91" t="n">
        <v>20</v>
      </c>
      <c r="I60" s="91" t="n">
        <v>9</v>
      </c>
      <c r="J60" s="91" t="n">
        <v>9</v>
      </c>
      <c r="K60" s="91" t="n">
        <v>0</v>
      </c>
    </row>
    <row r="61" customFormat="false" ht="12" hidden="false" customHeight="true" outlineLevel="0" collapsed="false">
      <c r="B61" s="90" t="s">
        <v>186</v>
      </c>
      <c r="C61" s="91" t="n">
        <v>36</v>
      </c>
      <c r="D61" s="91" t="n">
        <v>17</v>
      </c>
      <c r="E61" s="91" t="n">
        <v>4</v>
      </c>
      <c r="F61" s="91" t="n">
        <v>1</v>
      </c>
      <c r="G61" s="91" t="n">
        <v>3</v>
      </c>
      <c r="H61" s="91" t="n">
        <v>13</v>
      </c>
      <c r="I61" s="91" t="n">
        <v>19</v>
      </c>
      <c r="J61" s="91" t="n">
        <v>9</v>
      </c>
      <c r="K61" s="91" t="n">
        <v>10</v>
      </c>
    </row>
    <row r="62" customFormat="false" ht="12" hidden="false" customHeight="true" outlineLevel="0" collapsed="false">
      <c r="B62" s="90" t="s">
        <v>187</v>
      </c>
      <c r="C62" s="91" t="n">
        <v>104</v>
      </c>
      <c r="D62" s="91" t="n">
        <v>76</v>
      </c>
      <c r="E62" s="91" t="n">
        <v>43</v>
      </c>
      <c r="F62" s="91" t="n">
        <v>36</v>
      </c>
      <c r="G62" s="91" t="n">
        <v>7</v>
      </c>
      <c r="H62" s="91" t="n">
        <v>33</v>
      </c>
      <c r="I62" s="91" t="n">
        <v>28</v>
      </c>
      <c r="J62" s="91" t="n">
        <v>18</v>
      </c>
      <c r="K62" s="91" t="n">
        <v>10</v>
      </c>
    </row>
    <row r="63" customFormat="false" ht="11.25" hidden="true" customHeight="false" outlineLevel="0" collapsed="false">
      <c r="B63" s="90"/>
      <c r="C63" s="100" t="n">
        <v>79</v>
      </c>
      <c r="D63" s="100" t="n">
        <v>61</v>
      </c>
      <c r="E63" s="100" t="n">
        <v>40</v>
      </c>
      <c r="F63" s="100" t="n">
        <v>35</v>
      </c>
      <c r="G63" s="100" t="n">
        <v>5</v>
      </c>
      <c r="H63" s="100" t="n">
        <v>21</v>
      </c>
      <c r="I63" s="100" t="n">
        <v>18</v>
      </c>
      <c r="J63" s="100" t="n">
        <v>18</v>
      </c>
      <c r="K63" s="100" t="n">
        <v>0</v>
      </c>
    </row>
    <row r="64" s="99" customFormat="true" ht="31.5" hidden="false" customHeight="true" outlineLevel="0" collapsed="false">
      <c r="A64" s="88" t="s">
        <v>168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</row>
    <row r="65" customFormat="false" ht="20.25" hidden="false" customHeight="true" outlineLevel="0" collapsed="false">
      <c r="A65" s="77" t="s">
        <v>255</v>
      </c>
      <c r="B65" s="90" t="s">
        <v>184</v>
      </c>
      <c r="C65" s="91" t="n">
        <v>1</v>
      </c>
      <c r="D65" s="91" t="n">
        <v>1</v>
      </c>
      <c r="E65" s="91" t="n">
        <v>1</v>
      </c>
      <c r="F65" s="91" t="n">
        <v>1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12" hidden="false" customHeight="true" outlineLevel="0" collapsed="false">
      <c r="A66" s="92" t="s">
        <v>256</v>
      </c>
      <c r="B66" s="90" t="s">
        <v>186</v>
      </c>
      <c r="C66" s="91" t="n">
        <v>1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1</v>
      </c>
      <c r="I66" s="91" t="n">
        <v>0</v>
      </c>
      <c r="J66" s="91" t="n">
        <v>0</v>
      </c>
      <c r="K66" s="91" t="n">
        <v>0</v>
      </c>
    </row>
    <row r="67" customFormat="false" ht="12" hidden="false" customHeight="true" outlineLevel="0" collapsed="false">
      <c r="B67" s="90" t="s">
        <v>187</v>
      </c>
      <c r="C67" s="91" t="n">
        <v>2</v>
      </c>
      <c r="D67" s="91" t="n">
        <v>2</v>
      </c>
      <c r="E67" s="91" t="n">
        <v>1</v>
      </c>
      <c r="F67" s="91" t="n">
        <v>1</v>
      </c>
      <c r="G67" s="91" t="n">
        <v>0</v>
      </c>
      <c r="H67" s="91" t="n">
        <v>1</v>
      </c>
      <c r="I67" s="91" t="n">
        <v>0</v>
      </c>
      <c r="J67" s="91" t="n">
        <v>0</v>
      </c>
      <c r="K67" s="91" t="n">
        <v>0</v>
      </c>
    </row>
    <row r="68" customFormat="false" ht="20.25" hidden="false" customHeight="true" outlineLevel="0" collapsed="false">
      <c r="A68" s="77" t="s">
        <v>258</v>
      </c>
      <c r="B68" s="90" t="s">
        <v>184</v>
      </c>
      <c r="C68" s="91" t="n">
        <v>1</v>
      </c>
      <c r="D68" s="91" t="n">
        <v>1</v>
      </c>
      <c r="E68" s="91" t="n">
        <v>1</v>
      </c>
      <c r="F68" s="91" t="n">
        <v>1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12" hidden="false" customHeight="true" outlineLevel="0" collapsed="false">
      <c r="A69" s="92" t="s">
        <v>259</v>
      </c>
      <c r="B69" s="90" t="s">
        <v>186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12" hidden="false" customHeight="true" outlineLevel="0" collapsed="false">
      <c r="B70" s="90" t="s">
        <v>187</v>
      </c>
      <c r="C70" s="91" t="n">
        <v>1</v>
      </c>
      <c r="D70" s="91" t="n">
        <v>1</v>
      </c>
      <c r="E70" s="91" t="n">
        <v>1</v>
      </c>
      <c r="F70" s="91" t="n">
        <v>1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</row>
    <row r="71" customFormat="false" ht="20.25" hidden="false" customHeight="true" outlineLevel="0" collapsed="false">
      <c r="A71" s="77" t="s">
        <v>260</v>
      </c>
      <c r="B71" s="90" t="s">
        <v>184</v>
      </c>
      <c r="C71" s="91" t="n">
        <v>1</v>
      </c>
      <c r="D71" s="91" t="n">
        <v>1</v>
      </c>
      <c r="E71" s="91" t="n">
        <v>0</v>
      </c>
      <c r="F71" s="91" t="n">
        <v>0</v>
      </c>
      <c r="G71" s="91" t="n">
        <v>0</v>
      </c>
      <c r="H71" s="91" t="n">
        <v>1</v>
      </c>
      <c r="I71" s="91" t="n">
        <v>0</v>
      </c>
      <c r="J71" s="91" t="n">
        <v>0</v>
      </c>
      <c r="K71" s="91" t="n">
        <v>0</v>
      </c>
    </row>
    <row r="72" customFormat="false" ht="12" hidden="false" customHeight="true" outlineLevel="0" collapsed="false">
      <c r="A72" s="92" t="s">
        <v>261</v>
      </c>
      <c r="B72" s="90" t="s">
        <v>186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12" hidden="false" customHeight="true" outlineLevel="0" collapsed="false">
      <c r="B73" s="90" t="s">
        <v>187</v>
      </c>
      <c r="C73" s="91" t="n">
        <v>1</v>
      </c>
      <c r="D73" s="91" t="n">
        <v>1</v>
      </c>
      <c r="E73" s="91" t="n">
        <v>0</v>
      </c>
      <c r="F73" s="91" t="n">
        <v>0</v>
      </c>
      <c r="G73" s="91" t="n">
        <v>0</v>
      </c>
      <c r="H73" s="91" t="n">
        <v>1</v>
      </c>
      <c r="I73" s="91" t="n">
        <v>0</v>
      </c>
      <c r="J73" s="91" t="n">
        <v>0</v>
      </c>
      <c r="K73" s="91" t="n">
        <v>0</v>
      </c>
    </row>
    <row r="74" customFormat="false" ht="20.25" hidden="false" customHeight="true" outlineLevel="0" collapsed="false">
      <c r="A74" s="93" t="s">
        <v>266</v>
      </c>
      <c r="B74" s="90" t="s">
        <v>184</v>
      </c>
      <c r="C74" s="91" t="n">
        <v>6</v>
      </c>
      <c r="D74" s="91" t="n">
        <v>6</v>
      </c>
      <c r="E74" s="91" t="n">
        <v>1</v>
      </c>
      <c r="F74" s="91" t="n">
        <v>1</v>
      </c>
      <c r="G74" s="91" t="n">
        <v>0</v>
      </c>
      <c r="H74" s="91" t="n">
        <v>5</v>
      </c>
      <c r="I74" s="91" t="n">
        <v>0</v>
      </c>
      <c r="J74" s="91" t="n">
        <v>0</v>
      </c>
      <c r="K74" s="91" t="n">
        <v>0</v>
      </c>
    </row>
    <row r="75" customFormat="false" ht="12" hidden="false" customHeight="true" outlineLevel="0" collapsed="false">
      <c r="A75" s="92"/>
      <c r="B75" s="90" t="s">
        <v>186</v>
      </c>
      <c r="C75" s="91" t="n">
        <v>1</v>
      </c>
      <c r="D75" s="91" t="n">
        <v>1</v>
      </c>
      <c r="E75" s="91" t="n">
        <v>0</v>
      </c>
      <c r="F75" s="91" t="n">
        <v>0</v>
      </c>
      <c r="G75" s="91" t="n">
        <v>0</v>
      </c>
      <c r="H75" s="91" t="n">
        <v>1</v>
      </c>
      <c r="I75" s="91" t="n">
        <v>0</v>
      </c>
      <c r="J75" s="91" t="n">
        <v>0</v>
      </c>
      <c r="K75" s="91" t="n">
        <v>0</v>
      </c>
    </row>
    <row r="76" customFormat="false" ht="12" hidden="false" customHeight="true" outlineLevel="0" collapsed="false">
      <c r="A76" s="92"/>
      <c r="B76" s="90" t="s">
        <v>187</v>
      </c>
      <c r="C76" s="91" t="n">
        <v>7</v>
      </c>
      <c r="D76" s="91" t="n">
        <v>7</v>
      </c>
      <c r="E76" s="91" t="n">
        <v>1</v>
      </c>
      <c r="F76" s="91" t="n">
        <v>1</v>
      </c>
      <c r="G76" s="91" t="n">
        <v>0</v>
      </c>
      <c r="H76" s="91" t="n">
        <v>6</v>
      </c>
      <c r="I76" s="91" t="n">
        <v>0</v>
      </c>
      <c r="J76" s="91" t="n">
        <v>0</v>
      </c>
      <c r="K76" s="91" t="n">
        <v>0</v>
      </c>
    </row>
    <row r="77" customFormat="false" ht="20.25" hidden="false" customHeight="true" outlineLevel="0" collapsed="false">
      <c r="A77" s="93" t="s">
        <v>267</v>
      </c>
      <c r="B77" s="90" t="s">
        <v>184</v>
      </c>
      <c r="C77" s="91" t="n">
        <v>315</v>
      </c>
      <c r="D77" s="91" t="n">
        <v>310</v>
      </c>
      <c r="E77" s="91" t="n">
        <v>78</v>
      </c>
      <c r="F77" s="91" t="n">
        <v>71</v>
      </c>
      <c r="G77" s="91" t="n">
        <v>7</v>
      </c>
      <c r="H77" s="91" t="n">
        <v>232</v>
      </c>
      <c r="I77" s="91" t="n">
        <v>5</v>
      </c>
      <c r="J77" s="91" t="n">
        <v>3</v>
      </c>
      <c r="K77" s="91" t="n">
        <v>2</v>
      </c>
    </row>
    <row r="78" customFormat="false" ht="12" hidden="false" customHeight="true" outlineLevel="0" collapsed="false">
      <c r="A78" s="92"/>
      <c r="B78" s="90" t="s">
        <v>186</v>
      </c>
      <c r="C78" s="91" t="n">
        <v>162</v>
      </c>
      <c r="D78" s="91" t="n">
        <v>160</v>
      </c>
      <c r="E78" s="91" t="n">
        <v>36</v>
      </c>
      <c r="F78" s="91" t="n">
        <v>25</v>
      </c>
      <c r="G78" s="91" t="n">
        <v>11</v>
      </c>
      <c r="H78" s="91" t="n">
        <v>124</v>
      </c>
      <c r="I78" s="91" t="n">
        <v>2</v>
      </c>
      <c r="J78" s="91" t="n">
        <v>2</v>
      </c>
      <c r="K78" s="91" t="n">
        <v>0</v>
      </c>
    </row>
    <row r="79" customFormat="false" ht="12" hidden="false" customHeight="true" outlineLevel="0" collapsed="false">
      <c r="A79" s="92"/>
      <c r="B79" s="90" t="s">
        <v>187</v>
      </c>
      <c r="C79" s="91" t="n">
        <v>477</v>
      </c>
      <c r="D79" s="91" t="n">
        <v>470</v>
      </c>
      <c r="E79" s="91" t="n">
        <v>114</v>
      </c>
      <c r="F79" s="91" t="n">
        <v>96</v>
      </c>
      <c r="G79" s="91" t="n">
        <v>18</v>
      </c>
      <c r="H79" s="91" t="n">
        <v>356</v>
      </c>
      <c r="I79" s="91" t="n">
        <v>7</v>
      </c>
      <c r="J79" s="91" t="n">
        <v>5</v>
      </c>
      <c r="K79" s="91" t="n">
        <v>2</v>
      </c>
    </row>
    <row r="80" customFormat="false" ht="20.25" hidden="false" customHeight="true" outlineLevel="0" collapsed="false">
      <c r="A80" s="93" t="s">
        <v>268</v>
      </c>
      <c r="B80" s="90" t="s">
        <v>184</v>
      </c>
      <c r="C80" s="91" t="n">
        <v>27</v>
      </c>
      <c r="D80" s="91" t="n">
        <v>1</v>
      </c>
      <c r="E80" s="91" t="n">
        <v>1</v>
      </c>
      <c r="F80" s="91" t="n">
        <v>1</v>
      </c>
      <c r="G80" s="91" t="n">
        <v>0</v>
      </c>
      <c r="H80" s="91" t="n">
        <v>0</v>
      </c>
      <c r="I80" s="91" t="n">
        <v>26</v>
      </c>
      <c r="J80" s="91" t="n">
        <v>22</v>
      </c>
      <c r="K80" s="91" t="n">
        <v>4</v>
      </c>
    </row>
    <row r="81" customFormat="false" ht="12" hidden="false" customHeight="true" outlineLevel="0" collapsed="false">
      <c r="A81" s="92"/>
      <c r="B81" s="90" t="s">
        <v>186</v>
      </c>
      <c r="C81" s="91" t="n">
        <v>53</v>
      </c>
      <c r="D81" s="91" t="n">
        <v>1</v>
      </c>
      <c r="E81" s="91" t="n">
        <v>1</v>
      </c>
      <c r="F81" s="91" t="n">
        <v>0</v>
      </c>
      <c r="G81" s="91" t="n">
        <v>1</v>
      </c>
      <c r="H81" s="91" t="n">
        <v>0</v>
      </c>
      <c r="I81" s="91" t="n">
        <v>52</v>
      </c>
      <c r="J81" s="91" t="n">
        <v>34</v>
      </c>
      <c r="K81" s="91" t="n">
        <v>18</v>
      </c>
    </row>
    <row r="82" customFormat="false" ht="12" hidden="false" customHeight="true" outlineLevel="0" collapsed="false">
      <c r="A82" s="92"/>
      <c r="B82" s="90" t="s">
        <v>187</v>
      </c>
      <c r="C82" s="91" t="n">
        <v>80</v>
      </c>
      <c r="D82" s="91" t="n">
        <v>2</v>
      </c>
      <c r="E82" s="91" t="n">
        <v>2</v>
      </c>
      <c r="F82" s="91" t="n">
        <v>1</v>
      </c>
      <c r="G82" s="91" t="n">
        <v>1</v>
      </c>
      <c r="H82" s="91" t="n">
        <v>0</v>
      </c>
      <c r="I82" s="91" t="n">
        <v>78</v>
      </c>
      <c r="J82" s="91" t="n">
        <v>56</v>
      </c>
      <c r="K82" s="91" t="n">
        <v>22</v>
      </c>
    </row>
    <row r="83" customFormat="false" ht="20.25" hidden="false" customHeight="true" outlineLevel="0" collapsed="false">
      <c r="A83" s="93" t="s">
        <v>205</v>
      </c>
      <c r="B83" s="90" t="s">
        <v>184</v>
      </c>
      <c r="C83" s="91" t="n">
        <v>351</v>
      </c>
      <c r="D83" s="91" t="n">
        <v>320</v>
      </c>
      <c r="E83" s="91" t="n">
        <v>82</v>
      </c>
      <c r="F83" s="91" t="n">
        <v>75</v>
      </c>
      <c r="G83" s="91" t="n">
        <v>7</v>
      </c>
      <c r="H83" s="91" t="n">
        <v>238</v>
      </c>
      <c r="I83" s="91" t="n">
        <v>31</v>
      </c>
      <c r="J83" s="91" t="n">
        <v>25</v>
      </c>
      <c r="K83" s="91" t="n">
        <v>6</v>
      </c>
    </row>
    <row r="84" customFormat="false" ht="12" hidden="false" customHeight="true" outlineLevel="0" collapsed="false">
      <c r="B84" s="90" t="s">
        <v>186</v>
      </c>
      <c r="C84" s="91" t="n">
        <v>217</v>
      </c>
      <c r="D84" s="91" t="n">
        <v>163</v>
      </c>
      <c r="E84" s="91" t="n">
        <v>37</v>
      </c>
      <c r="F84" s="91" t="n">
        <v>25</v>
      </c>
      <c r="G84" s="91" t="n">
        <v>12</v>
      </c>
      <c r="H84" s="91" t="n">
        <v>126</v>
      </c>
      <c r="I84" s="91" t="n">
        <v>54</v>
      </c>
      <c r="J84" s="91" t="n">
        <v>36</v>
      </c>
      <c r="K84" s="91" t="n">
        <v>18</v>
      </c>
    </row>
    <row r="85" customFormat="false" ht="12" hidden="false" customHeight="true" outlineLevel="0" collapsed="false">
      <c r="B85" s="90" t="s">
        <v>187</v>
      </c>
      <c r="C85" s="91" t="n">
        <v>568</v>
      </c>
      <c r="D85" s="91" t="n">
        <v>483</v>
      </c>
      <c r="E85" s="91" t="n">
        <v>119</v>
      </c>
      <c r="F85" s="91" t="n">
        <v>100</v>
      </c>
      <c r="G85" s="91" t="n">
        <v>19</v>
      </c>
      <c r="H85" s="91" t="n">
        <v>364</v>
      </c>
      <c r="I85" s="91" t="n">
        <v>85</v>
      </c>
      <c r="J85" s="91" t="n">
        <v>61</v>
      </c>
      <c r="K85" s="91" t="n">
        <v>24</v>
      </c>
    </row>
    <row r="86" customFormat="false" ht="12" hidden="true" customHeight="true" outlineLevel="0" collapsed="false">
      <c r="B86" s="90"/>
      <c r="C86" s="100"/>
      <c r="D86" s="91"/>
      <c r="E86" s="91"/>
      <c r="F86" s="91"/>
      <c r="G86" s="91"/>
      <c r="H86" s="91"/>
      <c r="I86" s="91"/>
      <c r="J86" s="91"/>
      <c r="K86" s="91"/>
    </row>
    <row r="87" customFormat="false" ht="11.25" hidden="true" customHeight="false" outlineLevel="0" collapsed="false">
      <c r="B87" s="90"/>
      <c r="C87" s="100"/>
      <c r="D87" s="91"/>
      <c r="E87" s="91"/>
      <c r="F87" s="91"/>
      <c r="G87" s="91"/>
      <c r="H87" s="91"/>
      <c r="I87" s="91"/>
      <c r="J87" s="91"/>
      <c r="K87" s="91"/>
    </row>
    <row r="88" s="99" customFormat="true" ht="31.5" hidden="false" customHeight="true" outlineLevel="0" collapsed="false">
      <c r="A88" s="88" t="s">
        <v>219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</row>
    <row r="89" customFormat="false" ht="22.5" hidden="false" customHeight="true" outlineLevel="0" collapsed="false">
      <c r="A89" s="77" t="s">
        <v>255</v>
      </c>
      <c r="B89" s="90" t="s">
        <v>184</v>
      </c>
      <c r="C89" s="91" t="n">
        <v>83</v>
      </c>
      <c r="D89" s="91" t="n">
        <v>79</v>
      </c>
      <c r="E89" s="91" t="n">
        <v>24</v>
      </c>
      <c r="F89" s="91" t="n">
        <v>18</v>
      </c>
      <c r="G89" s="91" t="n">
        <v>6</v>
      </c>
      <c r="H89" s="91" t="n">
        <v>55</v>
      </c>
      <c r="I89" s="91" t="n">
        <v>4</v>
      </c>
      <c r="J89" s="91" t="n">
        <v>2</v>
      </c>
      <c r="K89" s="91" t="n">
        <v>2</v>
      </c>
    </row>
    <row r="90" customFormat="false" ht="12" hidden="false" customHeight="true" outlineLevel="0" collapsed="false">
      <c r="A90" s="92" t="s">
        <v>256</v>
      </c>
      <c r="B90" s="90" t="s">
        <v>186</v>
      </c>
      <c r="C90" s="91" t="n">
        <v>106</v>
      </c>
      <c r="D90" s="91" t="n">
        <v>96</v>
      </c>
      <c r="E90" s="91" t="n">
        <v>16</v>
      </c>
      <c r="F90" s="91" t="n">
        <v>14</v>
      </c>
      <c r="G90" s="91" t="n">
        <v>2</v>
      </c>
      <c r="H90" s="91" t="n">
        <v>80</v>
      </c>
      <c r="I90" s="91" t="n">
        <v>10</v>
      </c>
      <c r="J90" s="91" t="n">
        <v>5</v>
      </c>
      <c r="K90" s="91" t="n">
        <v>5</v>
      </c>
    </row>
    <row r="91" customFormat="false" ht="12" hidden="false" customHeight="true" outlineLevel="0" collapsed="false">
      <c r="B91" s="90" t="s">
        <v>187</v>
      </c>
      <c r="C91" s="91" t="n">
        <v>189</v>
      </c>
      <c r="D91" s="91" t="n">
        <v>175</v>
      </c>
      <c r="E91" s="91" t="n">
        <v>40</v>
      </c>
      <c r="F91" s="91" t="n">
        <v>32</v>
      </c>
      <c r="G91" s="91" t="n">
        <v>8</v>
      </c>
      <c r="H91" s="91" t="n">
        <v>135</v>
      </c>
      <c r="I91" s="91" t="n">
        <v>14</v>
      </c>
      <c r="J91" s="91" t="n">
        <v>7</v>
      </c>
      <c r="K91" s="91" t="n">
        <v>7</v>
      </c>
    </row>
    <row r="92" customFormat="false" ht="20.25" hidden="true" customHeight="true" outlineLevel="0" collapsed="false">
      <c r="A92" s="77" t="s">
        <v>257</v>
      </c>
      <c r="B92" s="90" t="s">
        <v>184</v>
      </c>
      <c r="C92" s="91" t="n">
        <v>0</v>
      </c>
      <c r="D92" s="91" t="n">
        <v>0</v>
      </c>
      <c r="E92" s="91" t="n">
        <v>0</v>
      </c>
      <c r="F92" s="91"/>
      <c r="G92" s="91"/>
      <c r="H92" s="91"/>
      <c r="I92" s="91" t="n">
        <v>0</v>
      </c>
      <c r="J92" s="91"/>
      <c r="K92" s="91"/>
    </row>
    <row r="93" customFormat="false" ht="12" hidden="true" customHeight="true" outlineLevel="0" collapsed="false">
      <c r="A93" s="92"/>
      <c r="B93" s="90" t="s">
        <v>186</v>
      </c>
      <c r="C93" s="91" t="n">
        <v>0</v>
      </c>
      <c r="D93" s="91" t="n">
        <v>0</v>
      </c>
      <c r="E93" s="91" t="n">
        <v>0</v>
      </c>
      <c r="F93" s="91"/>
      <c r="G93" s="91"/>
      <c r="H93" s="91"/>
      <c r="I93" s="91" t="n">
        <v>0</v>
      </c>
      <c r="J93" s="91"/>
      <c r="K93" s="91"/>
    </row>
    <row r="94" customFormat="false" ht="12" hidden="true" customHeight="true" outlineLevel="0" collapsed="false">
      <c r="B94" s="90" t="s">
        <v>187</v>
      </c>
      <c r="C94" s="91" t="n">
        <v>0</v>
      </c>
      <c r="D94" s="91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91" t="n">
        <v>0</v>
      </c>
      <c r="K94" s="91" t="n">
        <v>0</v>
      </c>
    </row>
    <row r="95" customFormat="false" ht="16.5" hidden="false" customHeight="true" outlineLevel="0" collapsed="false">
      <c r="A95" s="77" t="s">
        <v>258</v>
      </c>
      <c r="B95" s="90" t="s">
        <v>184</v>
      </c>
      <c r="C95" s="91" t="n">
        <v>1058</v>
      </c>
      <c r="D95" s="91" t="n">
        <v>1019</v>
      </c>
      <c r="E95" s="91" t="n">
        <v>366</v>
      </c>
      <c r="F95" s="91" t="n">
        <v>298</v>
      </c>
      <c r="G95" s="91" t="n">
        <v>68</v>
      </c>
      <c r="H95" s="91" t="n">
        <v>653</v>
      </c>
      <c r="I95" s="91" t="n">
        <v>39</v>
      </c>
      <c r="J95" s="91" t="n">
        <v>33</v>
      </c>
      <c r="K95" s="91" t="n">
        <v>6</v>
      </c>
    </row>
    <row r="96" customFormat="false" ht="12" hidden="false" customHeight="true" outlineLevel="0" collapsed="false">
      <c r="A96" s="92" t="s">
        <v>259</v>
      </c>
      <c r="B96" s="90" t="s">
        <v>186</v>
      </c>
      <c r="C96" s="91" t="n">
        <v>731</v>
      </c>
      <c r="D96" s="91" t="n">
        <v>632</v>
      </c>
      <c r="E96" s="91" t="n">
        <v>139</v>
      </c>
      <c r="F96" s="91" t="n">
        <v>99</v>
      </c>
      <c r="G96" s="91" t="n">
        <v>40</v>
      </c>
      <c r="H96" s="91" t="n">
        <v>493</v>
      </c>
      <c r="I96" s="91" t="n">
        <v>99</v>
      </c>
      <c r="J96" s="91" t="n">
        <v>36</v>
      </c>
      <c r="K96" s="91" t="n">
        <v>63</v>
      </c>
    </row>
    <row r="97" customFormat="false" ht="12" hidden="false" customHeight="true" outlineLevel="0" collapsed="false">
      <c r="B97" s="90" t="s">
        <v>187</v>
      </c>
      <c r="C97" s="91" t="n">
        <v>1789</v>
      </c>
      <c r="D97" s="91" t="n">
        <v>1651</v>
      </c>
      <c r="E97" s="91" t="n">
        <v>505</v>
      </c>
      <c r="F97" s="91" t="n">
        <v>397</v>
      </c>
      <c r="G97" s="91" t="n">
        <v>108</v>
      </c>
      <c r="H97" s="91" t="n">
        <v>1146</v>
      </c>
      <c r="I97" s="91" t="n">
        <v>138</v>
      </c>
      <c r="J97" s="91" t="n">
        <v>69</v>
      </c>
      <c r="K97" s="91" t="n">
        <v>69</v>
      </c>
    </row>
    <row r="98" customFormat="false" ht="16.5" hidden="false" customHeight="true" outlineLevel="0" collapsed="false">
      <c r="A98" s="77" t="s">
        <v>260</v>
      </c>
      <c r="B98" s="90" t="s">
        <v>184</v>
      </c>
      <c r="C98" s="91" t="n">
        <v>758</v>
      </c>
      <c r="D98" s="91" t="n">
        <v>660</v>
      </c>
      <c r="E98" s="91" t="n">
        <v>244</v>
      </c>
      <c r="F98" s="91" t="n">
        <v>234</v>
      </c>
      <c r="G98" s="91" t="n">
        <v>10</v>
      </c>
      <c r="H98" s="91" t="n">
        <v>416</v>
      </c>
      <c r="I98" s="91" t="n">
        <v>98</v>
      </c>
      <c r="J98" s="91" t="n">
        <v>85</v>
      </c>
      <c r="K98" s="91" t="n">
        <v>13</v>
      </c>
    </row>
    <row r="99" customFormat="false" ht="12" hidden="false" customHeight="true" outlineLevel="0" collapsed="false">
      <c r="A99" s="92" t="s">
        <v>261</v>
      </c>
      <c r="B99" s="90" t="s">
        <v>186</v>
      </c>
      <c r="C99" s="91" t="n">
        <v>185</v>
      </c>
      <c r="D99" s="91" t="n">
        <v>102</v>
      </c>
      <c r="E99" s="91" t="n">
        <v>24</v>
      </c>
      <c r="F99" s="91" t="n">
        <v>19</v>
      </c>
      <c r="G99" s="91" t="n">
        <v>5</v>
      </c>
      <c r="H99" s="91" t="n">
        <v>78</v>
      </c>
      <c r="I99" s="91" t="n">
        <v>83</v>
      </c>
      <c r="J99" s="91" t="n">
        <v>36</v>
      </c>
      <c r="K99" s="91" t="n">
        <v>47</v>
      </c>
    </row>
    <row r="100" customFormat="false" ht="12" hidden="false" customHeight="true" outlineLevel="0" collapsed="false">
      <c r="B100" s="90" t="s">
        <v>187</v>
      </c>
      <c r="C100" s="91" t="n">
        <v>943</v>
      </c>
      <c r="D100" s="91" t="n">
        <v>762</v>
      </c>
      <c r="E100" s="91" t="n">
        <v>268</v>
      </c>
      <c r="F100" s="91" t="n">
        <v>253</v>
      </c>
      <c r="G100" s="91" t="n">
        <v>15</v>
      </c>
      <c r="H100" s="91" t="n">
        <v>494</v>
      </c>
      <c r="I100" s="91" t="n">
        <v>181</v>
      </c>
      <c r="J100" s="91" t="n">
        <v>121</v>
      </c>
      <c r="K100" s="91" t="n">
        <v>60</v>
      </c>
    </row>
    <row r="101" customFormat="false" ht="16.5" hidden="false" customHeight="true" outlineLevel="0" collapsed="false">
      <c r="A101" s="77" t="s">
        <v>262</v>
      </c>
      <c r="B101" s="90" t="s">
        <v>184</v>
      </c>
      <c r="C101" s="91" t="n">
        <v>1</v>
      </c>
      <c r="D101" s="91" t="n">
        <v>1</v>
      </c>
      <c r="E101" s="91" t="n">
        <v>0</v>
      </c>
      <c r="F101" s="91" t="n">
        <v>0</v>
      </c>
      <c r="G101" s="91" t="n">
        <v>0</v>
      </c>
      <c r="H101" s="91" t="n">
        <v>1</v>
      </c>
      <c r="I101" s="91" t="n">
        <v>0</v>
      </c>
      <c r="J101" s="91" t="n">
        <v>0</v>
      </c>
      <c r="K101" s="91" t="n">
        <v>0</v>
      </c>
    </row>
    <row r="102" customFormat="false" ht="12" hidden="false" customHeight="true" outlineLevel="0" collapsed="false">
      <c r="A102" s="94"/>
      <c r="B102" s="90" t="s">
        <v>186</v>
      </c>
      <c r="C102" s="91" t="n">
        <v>2</v>
      </c>
      <c r="D102" s="91" t="n">
        <v>2</v>
      </c>
      <c r="E102" s="91" t="n">
        <v>1</v>
      </c>
      <c r="F102" s="91" t="n">
        <v>1</v>
      </c>
      <c r="G102" s="91" t="n">
        <v>0</v>
      </c>
      <c r="H102" s="91" t="n">
        <v>1</v>
      </c>
      <c r="I102" s="91" t="n">
        <v>0</v>
      </c>
      <c r="J102" s="91" t="n">
        <v>0</v>
      </c>
      <c r="K102" s="91" t="n">
        <v>0</v>
      </c>
    </row>
    <row r="103" customFormat="false" ht="12" hidden="false" customHeight="true" outlineLevel="0" collapsed="false">
      <c r="A103" s="92"/>
      <c r="B103" s="90" t="s">
        <v>187</v>
      </c>
      <c r="C103" s="91" t="n">
        <v>3</v>
      </c>
      <c r="D103" s="91" t="n">
        <v>3</v>
      </c>
      <c r="E103" s="91" t="n">
        <v>1</v>
      </c>
      <c r="F103" s="91" t="n">
        <v>1</v>
      </c>
      <c r="G103" s="91" t="n">
        <v>0</v>
      </c>
      <c r="H103" s="91" t="n">
        <v>2</v>
      </c>
      <c r="I103" s="91" t="n">
        <v>0</v>
      </c>
      <c r="J103" s="91" t="n">
        <v>0</v>
      </c>
      <c r="K103" s="91" t="n">
        <v>0</v>
      </c>
    </row>
    <row r="104" customFormat="false" ht="16.5" hidden="false" customHeight="true" outlineLevel="0" collapsed="false">
      <c r="A104" s="77" t="s">
        <v>264</v>
      </c>
      <c r="B104" s="90" t="s">
        <v>184</v>
      </c>
      <c r="C104" s="91" t="n">
        <v>205</v>
      </c>
      <c r="D104" s="91" t="n">
        <v>111</v>
      </c>
      <c r="E104" s="91" t="n">
        <v>68</v>
      </c>
      <c r="F104" s="91" t="n">
        <v>57</v>
      </c>
      <c r="G104" s="91" t="n">
        <v>11</v>
      </c>
      <c r="H104" s="91" t="n">
        <v>43</v>
      </c>
      <c r="I104" s="91" t="n">
        <v>94</v>
      </c>
      <c r="J104" s="91" t="n">
        <v>75</v>
      </c>
      <c r="K104" s="91" t="n">
        <v>19</v>
      </c>
    </row>
    <row r="105" customFormat="false" ht="12" hidden="false" customHeight="true" outlineLevel="0" collapsed="false">
      <c r="A105" s="92" t="s">
        <v>265</v>
      </c>
      <c r="B105" s="90" t="s">
        <v>186</v>
      </c>
      <c r="C105" s="91" t="n">
        <v>168</v>
      </c>
      <c r="D105" s="91" t="n">
        <v>66</v>
      </c>
      <c r="E105" s="91" t="n">
        <v>26</v>
      </c>
      <c r="F105" s="91" t="n">
        <v>13</v>
      </c>
      <c r="G105" s="91" t="n">
        <v>13</v>
      </c>
      <c r="H105" s="91" t="n">
        <v>40</v>
      </c>
      <c r="I105" s="91" t="n">
        <v>102</v>
      </c>
      <c r="J105" s="91" t="n">
        <v>35</v>
      </c>
      <c r="K105" s="91" t="n">
        <v>67</v>
      </c>
    </row>
    <row r="106" customFormat="false" ht="12" hidden="false" customHeight="true" outlineLevel="0" collapsed="false">
      <c r="A106" s="92"/>
      <c r="B106" s="90" t="s">
        <v>187</v>
      </c>
      <c r="C106" s="91" t="n">
        <v>373</v>
      </c>
      <c r="D106" s="91" t="n">
        <v>177</v>
      </c>
      <c r="E106" s="91" t="n">
        <v>94</v>
      </c>
      <c r="F106" s="91" t="n">
        <v>70</v>
      </c>
      <c r="G106" s="91" t="n">
        <v>24</v>
      </c>
      <c r="H106" s="91" t="n">
        <v>83</v>
      </c>
      <c r="I106" s="91" t="n">
        <v>196</v>
      </c>
      <c r="J106" s="91" t="n">
        <v>110</v>
      </c>
      <c r="K106" s="91" t="n">
        <v>86</v>
      </c>
    </row>
    <row r="107" customFormat="false" ht="16.5" hidden="false" customHeight="true" outlineLevel="0" collapsed="false">
      <c r="A107" s="93" t="s">
        <v>266</v>
      </c>
      <c r="B107" s="90" t="s">
        <v>184</v>
      </c>
      <c r="C107" s="91" t="n">
        <v>1006</v>
      </c>
      <c r="D107" s="91" t="n">
        <v>811</v>
      </c>
      <c r="E107" s="91" t="n">
        <v>409</v>
      </c>
      <c r="F107" s="91" t="n">
        <v>404</v>
      </c>
      <c r="G107" s="91" t="n">
        <v>5</v>
      </c>
      <c r="H107" s="91" t="n">
        <v>402</v>
      </c>
      <c r="I107" s="91" t="n">
        <v>195</v>
      </c>
      <c r="J107" s="91" t="n">
        <v>159</v>
      </c>
      <c r="K107" s="91" t="n">
        <v>36</v>
      </c>
    </row>
    <row r="108" customFormat="false" ht="12" hidden="false" customHeight="true" outlineLevel="0" collapsed="false">
      <c r="A108" s="92"/>
      <c r="B108" s="90" t="s">
        <v>186</v>
      </c>
      <c r="C108" s="91" t="n">
        <v>212</v>
      </c>
      <c r="D108" s="91" t="n">
        <v>111</v>
      </c>
      <c r="E108" s="91" t="n">
        <v>17</v>
      </c>
      <c r="F108" s="91" t="n">
        <v>17</v>
      </c>
      <c r="G108" s="91" t="n">
        <v>0</v>
      </c>
      <c r="H108" s="91" t="n">
        <v>94</v>
      </c>
      <c r="I108" s="91" t="n">
        <v>101</v>
      </c>
      <c r="J108" s="91" t="n">
        <v>40</v>
      </c>
      <c r="K108" s="91" t="n">
        <v>61</v>
      </c>
    </row>
    <row r="109" customFormat="false" ht="12" hidden="false" customHeight="true" outlineLevel="0" collapsed="false">
      <c r="A109" s="92"/>
      <c r="B109" s="90" t="s">
        <v>187</v>
      </c>
      <c r="C109" s="91" t="n">
        <v>1218</v>
      </c>
      <c r="D109" s="91" t="n">
        <v>922</v>
      </c>
      <c r="E109" s="91" t="n">
        <v>426</v>
      </c>
      <c r="F109" s="91" t="n">
        <v>421</v>
      </c>
      <c r="G109" s="91" t="n">
        <v>5</v>
      </c>
      <c r="H109" s="91" t="n">
        <v>496</v>
      </c>
      <c r="I109" s="91" t="n">
        <v>296</v>
      </c>
      <c r="J109" s="91" t="n">
        <v>199</v>
      </c>
      <c r="K109" s="91" t="n">
        <v>97</v>
      </c>
    </row>
    <row r="110" customFormat="false" ht="16.5" hidden="false" customHeight="true" outlineLevel="0" collapsed="false">
      <c r="A110" s="93" t="s">
        <v>267</v>
      </c>
      <c r="B110" s="90" t="s">
        <v>184</v>
      </c>
      <c r="C110" s="91" t="n">
        <v>126</v>
      </c>
      <c r="D110" s="91" t="n">
        <v>109</v>
      </c>
      <c r="E110" s="91" t="n">
        <v>36</v>
      </c>
      <c r="F110" s="91" t="n">
        <v>32</v>
      </c>
      <c r="G110" s="91" t="n">
        <v>4</v>
      </c>
      <c r="H110" s="91" t="n">
        <v>73</v>
      </c>
      <c r="I110" s="91" t="n">
        <v>17</v>
      </c>
      <c r="J110" s="91" t="n">
        <v>12</v>
      </c>
      <c r="K110" s="91" t="n">
        <v>5</v>
      </c>
    </row>
    <row r="111" customFormat="false" ht="12" hidden="false" customHeight="true" outlineLevel="0" collapsed="false">
      <c r="A111" s="92"/>
      <c r="B111" s="90" t="s">
        <v>186</v>
      </c>
      <c r="C111" s="91" t="n">
        <v>59</v>
      </c>
      <c r="D111" s="91" t="n">
        <v>42</v>
      </c>
      <c r="E111" s="91" t="n">
        <v>12</v>
      </c>
      <c r="F111" s="91" t="n">
        <v>10</v>
      </c>
      <c r="G111" s="91" t="n">
        <v>2</v>
      </c>
      <c r="H111" s="91" t="n">
        <v>30</v>
      </c>
      <c r="I111" s="91" t="n">
        <v>17</v>
      </c>
      <c r="J111" s="91" t="n">
        <v>7</v>
      </c>
      <c r="K111" s="91" t="n">
        <v>10</v>
      </c>
    </row>
    <row r="112" customFormat="false" ht="12" hidden="false" customHeight="true" outlineLevel="0" collapsed="false">
      <c r="A112" s="92"/>
      <c r="B112" s="90" t="s">
        <v>187</v>
      </c>
      <c r="C112" s="91" t="n">
        <v>185</v>
      </c>
      <c r="D112" s="91" t="n">
        <v>151</v>
      </c>
      <c r="E112" s="91" t="n">
        <v>48</v>
      </c>
      <c r="F112" s="91" t="n">
        <v>42</v>
      </c>
      <c r="G112" s="91" t="n">
        <v>6</v>
      </c>
      <c r="H112" s="91" t="n">
        <v>103</v>
      </c>
      <c r="I112" s="91" t="n">
        <v>34</v>
      </c>
      <c r="J112" s="91" t="n">
        <v>19</v>
      </c>
      <c r="K112" s="91" t="n">
        <v>15</v>
      </c>
    </row>
    <row r="113" customFormat="false" ht="16.5" hidden="false" customHeight="true" outlineLevel="0" collapsed="false">
      <c r="A113" s="93" t="s">
        <v>268</v>
      </c>
      <c r="B113" s="90" t="s">
        <v>184</v>
      </c>
      <c r="C113" s="91" t="n">
        <v>395</v>
      </c>
      <c r="D113" s="91" t="n">
        <v>18</v>
      </c>
      <c r="E113" s="91" t="n">
        <v>7</v>
      </c>
      <c r="F113" s="91" t="n">
        <v>5</v>
      </c>
      <c r="G113" s="91" t="n">
        <v>2</v>
      </c>
      <c r="H113" s="91" t="n">
        <v>11</v>
      </c>
      <c r="I113" s="91" t="n">
        <v>377</v>
      </c>
      <c r="J113" s="91" t="n">
        <v>334</v>
      </c>
      <c r="K113" s="91" t="n">
        <v>43</v>
      </c>
    </row>
    <row r="114" customFormat="false" ht="12" hidden="false" customHeight="true" outlineLevel="0" collapsed="false">
      <c r="A114" s="92"/>
      <c r="B114" s="90" t="s">
        <v>186</v>
      </c>
      <c r="C114" s="91" t="n">
        <v>572</v>
      </c>
      <c r="D114" s="91" t="n">
        <v>13</v>
      </c>
      <c r="E114" s="91" t="n">
        <v>5</v>
      </c>
      <c r="F114" s="91" t="n">
        <v>3</v>
      </c>
      <c r="G114" s="91" t="n">
        <v>2</v>
      </c>
      <c r="H114" s="91" t="n">
        <v>8</v>
      </c>
      <c r="I114" s="91" t="n">
        <v>559</v>
      </c>
      <c r="J114" s="91" t="n">
        <v>268</v>
      </c>
      <c r="K114" s="91" t="n">
        <v>291</v>
      </c>
    </row>
    <row r="115" customFormat="false" ht="12" hidden="false" customHeight="true" outlineLevel="0" collapsed="false">
      <c r="A115" s="92"/>
      <c r="B115" s="90" t="s">
        <v>187</v>
      </c>
      <c r="C115" s="91" t="n">
        <v>967</v>
      </c>
      <c r="D115" s="91" t="n">
        <v>31</v>
      </c>
      <c r="E115" s="91" t="n">
        <v>12</v>
      </c>
      <c r="F115" s="91" t="n">
        <v>8</v>
      </c>
      <c r="G115" s="91" t="n">
        <v>4</v>
      </c>
      <c r="H115" s="91" t="n">
        <v>19</v>
      </c>
      <c r="I115" s="91" t="n">
        <v>936</v>
      </c>
      <c r="J115" s="91" t="n">
        <v>602</v>
      </c>
      <c r="K115" s="91" t="n">
        <v>334</v>
      </c>
    </row>
    <row r="116" customFormat="false" ht="16.5" hidden="false" customHeight="true" outlineLevel="0" collapsed="false">
      <c r="A116" s="93" t="s">
        <v>205</v>
      </c>
      <c r="B116" s="90" t="s">
        <v>184</v>
      </c>
      <c r="C116" s="91" t="n">
        <v>3632</v>
      </c>
      <c r="D116" s="91" t="n">
        <v>2808</v>
      </c>
      <c r="E116" s="91" t="n">
        <v>1154</v>
      </c>
      <c r="F116" s="91" t="n">
        <v>1048</v>
      </c>
      <c r="G116" s="91" t="n">
        <v>106</v>
      </c>
      <c r="H116" s="91" t="n">
        <v>1654</v>
      </c>
      <c r="I116" s="91" t="n">
        <v>824</v>
      </c>
      <c r="J116" s="91" t="n">
        <v>700</v>
      </c>
      <c r="K116" s="91" t="n">
        <v>124</v>
      </c>
    </row>
    <row r="117" customFormat="false" ht="12" hidden="false" customHeight="true" outlineLevel="0" collapsed="false">
      <c r="B117" s="90" t="s">
        <v>186</v>
      </c>
      <c r="C117" s="91" t="n">
        <v>2035</v>
      </c>
      <c r="D117" s="91" t="n">
        <v>1064</v>
      </c>
      <c r="E117" s="91" t="n">
        <v>240</v>
      </c>
      <c r="F117" s="91" t="n">
        <v>176</v>
      </c>
      <c r="G117" s="91" t="n">
        <v>64</v>
      </c>
      <c r="H117" s="91" t="n">
        <v>824</v>
      </c>
      <c r="I117" s="91" t="n">
        <v>971</v>
      </c>
      <c r="J117" s="91" t="n">
        <v>427</v>
      </c>
      <c r="K117" s="91" t="n">
        <v>544</v>
      </c>
    </row>
    <row r="118" customFormat="false" ht="12" hidden="false" customHeight="true" outlineLevel="0" collapsed="false">
      <c r="B118" s="90" t="s">
        <v>187</v>
      </c>
      <c r="C118" s="91" t="n">
        <v>5667</v>
      </c>
      <c r="D118" s="91" t="n">
        <v>3872</v>
      </c>
      <c r="E118" s="91" t="n">
        <v>1394</v>
      </c>
      <c r="F118" s="91" t="n">
        <v>1224</v>
      </c>
      <c r="G118" s="91" t="n">
        <v>170</v>
      </c>
      <c r="H118" s="91" t="n">
        <v>2478</v>
      </c>
      <c r="I118" s="91" t="n">
        <v>1795</v>
      </c>
      <c r="J118" s="91" t="n">
        <v>1127</v>
      </c>
      <c r="K118" s="91" t="n">
        <v>668</v>
      </c>
    </row>
    <row r="119" s="99" customFormat="true" ht="31.5" hidden="false" customHeight="true" outlineLevel="0" collapsed="false">
      <c r="A119" s="88" t="s">
        <v>239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</row>
    <row r="120" customFormat="false" ht="16.5" hidden="false" customHeight="true" outlineLevel="0" collapsed="false">
      <c r="A120" s="77" t="s">
        <v>258</v>
      </c>
      <c r="B120" s="90" t="s">
        <v>184</v>
      </c>
      <c r="C120" s="91" t="n">
        <v>571</v>
      </c>
      <c r="D120" s="91" t="n">
        <v>549</v>
      </c>
      <c r="E120" s="91" t="n">
        <v>138</v>
      </c>
      <c r="F120" s="91" t="n">
        <v>136</v>
      </c>
      <c r="G120" s="91" t="n">
        <v>2</v>
      </c>
      <c r="H120" s="91" t="n">
        <v>411</v>
      </c>
      <c r="I120" s="91" t="n">
        <v>22</v>
      </c>
      <c r="J120" s="91" t="n">
        <v>20</v>
      </c>
      <c r="K120" s="91" t="n">
        <v>2</v>
      </c>
    </row>
    <row r="121" customFormat="false" ht="12" hidden="false" customHeight="true" outlineLevel="0" collapsed="false">
      <c r="A121" s="92" t="s">
        <v>259</v>
      </c>
      <c r="B121" s="90" t="s">
        <v>186</v>
      </c>
      <c r="C121" s="91" t="n">
        <v>158</v>
      </c>
      <c r="D121" s="91" t="n">
        <v>119</v>
      </c>
      <c r="E121" s="91" t="n">
        <v>29</v>
      </c>
      <c r="F121" s="91" t="n">
        <v>25</v>
      </c>
      <c r="G121" s="91" t="n">
        <v>4</v>
      </c>
      <c r="H121" s="91" t="n">
        <v>90</v>
      </c>
      <c r="I121" s="91" t="n">
        <v>39</v>
      </c>
      <c r="J121" s="91" t="n">
        <v>23</v>
      </c>
      <c r="K121" s="91" t="n">
        <v>16</v>
      </c>
    </row>
    <row r="122" customFormat="false" ht="12" hidden="false" customHeight="true" outlineLevel="0" collapsed="false">
      <c r="B122" s="90" t="s">
        <v>187</v>
      </c>
      <c r="C122" s="91" t="n">
        <v>729</v>
      </c>
      <c r="D122" s="91" t="n">
        <v>668</v>
      </c>
      <c r="E122" s="91" t="n">
        <v>167</v>
      </c>
      <c r="F122" s="91" t="n">
        <v>161</v>
      </c>
      <c r="G122" s="91" t="n">
        <v>6</v>
      </c>
      <c r="H122" s="91" t="n">
        <v>501</v>
      </c>
      <c r="I122" s="91" t="n">
        <v>61</v>
      </c>
      <c r="J122" s="91" t="n">
        <v>43</v>
      </c>
      <c r="K122" s="91" t="n">
        <v>18</v>
      </c>
    </row>
    <row r="123" customFormat="false" ht="16.5" hidden="false" customHeight="true" outlineLevel="0" collapsed="false">
      <c r="A123" s="77" t="s">
        <v>260</v>
      </c>
      <c r="B123" s="90" t="s">
        <v>184</v>
      </c>
      <c r="C123" s="91" t="n">
        <v>6</v>
      </c>
      <c r="D123" s="91" t="n">
        <v>6</v>
      </c>
      <c r="E123" s="91" t="n">
        <v>2</v>
      </c>
      <c r="F123" s="91" t="n">
        <v>2</v>
      </c>
      <c r="G123" s="91" t="n">
        <v>0</v>
      </c>
      <c r="H123" s="91" t="n">
        <v>4</v>
      </c>
      <c r="I123" s="91" t="n">
        <v>0</v>
      </c>
      <c r="J123" s="91" t="n">
        <v>0</v>
      </c>
      <c r="K123" s="91" t="n">
        <v>0</v>
      </c>
    </row>
    <row r="124" customFormat="false" ht="12" hidden="false" customHeight="true" outlineLevel="0" collapsed="false">
      <c r="A124" s="92" t="s">
        <v>261</v>
      </c>
      <c r="B124" s="90" t="s">
        <v>186</v>
      </c>
      <c r="C124" s="91" t="n">
        <v>0</v>
      </c>
      <c r="D124" s="91" t="n">
        <v>0</v>
      </c>
      <c r="E124" s="91" t="n">
        <v>0</v>
      </c>
      <c r="F124" s="91" t="n">
        <v>0</v>
      </c>
      <c r="G124" s="91" t="n">
        <v>0</v>
      </c>
      <c r="H124" s="91" t="n">
        <v>0</v>
      </c>
      <c r="I124" s="91" t="n">
        <v>0</v>
      </c>
      <c r="J124" s="91" t="n">
        <v>0</v>
      </c>
      <c r="K124" s="91" t="n">
        <v>0</v>
      </c>
    </row>
    <row r="125" customFormat="false" ht="12" hidden="false" customHeight="true" outlineLevel="0" collapsed="false">
      <c r="B125" s="90" t="s">
        <v>187</v>
      </c>
      <c r="C125" s="91" t="n">
        <v>6</v>
      </c>
      <c r="D125" s="91" t="n">
        <v>6</v>
      </c>
      <c r="E125" s="91" t="n">
        <v>2</v>
      </c>
      <c r="F125" s="91" t="n">
        <v>2</v>
      </c>
      <c r="G125" s="91" t="n">
        <v>0</v>
      </c>
      <c r="H125" s="91" t="n">
        <v>4</v>
      </c>
      <c r="I125" s="91" t="n">
        <v>0</v>
      </c>
      <c r="J125" s="91" t="n">
        <v>0</v>
      </c>
      <c r="K125" s="91" t="n">
        <v>0</v>
      </c>
    </row>
    <row r="126" customFormat="false" ht="25.5" hidden="true" customHeight="true" outlineLevel="0" collapsed="false">
      <c r="A126" s="93" t="s">
        <v>266</v>
      </c>
      <c r="B126" s="90" t="s">
        <v>184</v>
      </c>
      <c r="C126" s="91" t="n">
        <v>0</v>
      </c>
      <c r="D126" s="91" t="n">
        <v>0</v>
      </c>
      <c r="E126" s="91" t="n">
        <v>0</v>
      </c>
      <c r="F126" s="91"/>
      <c r="G126" s="91"/>
      <c r="H126" s="91"/>
      <c r="I126" s="91" t="n">
        <v>0</v>
      </c>
      <c r="J126" s="91"/>
      <c r="K126" s="91"/>
    </row>
    <row r="127" customFormat="false" ht="12" hidden="true" customHeight="true" outlineLevel="0" collapsed="false">
      <c r="A127" s="92"/>
      <c r="B127" s="90" t="s">
        <v>186</v>
      </c>
      <c r="C127" s="91" t="n">
        <v>0</v>
      </c>
      <c r="D127" s="91" t="n">
        <v>0</v>
      </c>
      <c r="E127" s="91" t="n">
        <v>0</v>
      </c>
      <c r="F127" s="91"/>
      <c r="G127" s="91"/>
      <c r="H127" s="91"/>
      <c r="I127" s="91" t="n">
        <v>0</v>
      </c>
      <c r="J127" s="91"/>
      <c r="K127" s="91"/>
    </row>
    <row r="128" customFormat="false" ht="12" hidden="true" customHeight="true" outlineLevel="0" collapsed="false">
      <c r="A128" s="92"/>
      <c r="B128" s="90" t="s">
        <v>187</v>
      </c>
      <c r="C128" s="91" t="n">
        <v>0</v>
      </c>
      <c r="D128" s="91" t="n">
        <v>0</v>
      </c>
      <c r="E128" s="91" t="n">
        <v>0</v>
      </c>
      <c r="F128" s="91" t="n">
        <v>0</v>
      </c>
      <c r="G128" s="91" t="n">
        <v>0</v>
      </c>
      <c r="H128" s="91" t="n">
        <v>0</v>
      </c>
      <c r="I128" s="91" t="n">
        <v>0</v>
      </c>
      <c r="J128" s="91" t="n">
        <v>0</v>
      </c>
      <c r="K128" s="91" t="n">
        <v>0</v>
      </c>
    </row>
    <row r="129" customFormat="false" ht="16.5" hidden="false" customHeight="true" outlineLevel="0" collapsed="false">
      <c r="A129" s="93" t="s">
        <v>268</v>
      </c>
      <c r="B129" s="90" t="s">
        <v>184</v>
      </c>
      <c r="C129" s="91" t="n">
        <v>29</v>
      </c>
      <c r="D129" s="91" t="n">
        <v>0</v>
      </c>
      <c r="E129" s="91" t="n">
        <v>0</v>
      </c>
      <c r="F129" s="91" t="n">
        <v>0</v>
      </c>
      <c r="G129" s="91" t="n">
        <v>0</v>
      </c>
      <c r="H129" s="91" t="n">
        <v>0</v>
      </c>
      <c r="I129" s="91" t="n">
        <v>29</v>
      </c>
      <c r="J129" s="91" t="n">
        <v>27</v>
      </c>
      <c r="K129" s="91" t="n">
        <v>2</v>
      </c>
    </row>
    <row r="130" customFormat="false" ht="12" hidden="false" customHeight="true" outlineLevel="0" collapsed="false">
      <c r="A130" s="92"/>
      <c r="B130" s="90" t="s">
        <v>186</v>
      </c>
      <c r="C130" s="91" t="n">
        <v>55</v>
      </c>
      <c r="D130" s="91" t="n">
        <v>0</v>
      </c>
      <c r="E130" s="91" t="n">
        <v>0</v>
      </c>
      <c r="F130" s="91" t="n">
        <v>0</v>
      </c>
      <c r="G130" s="91" t="n">
        <v>0</v>
      </c>
      <c r="H130" s="91" t="n">
        <v>0</v>
      </c>
      <c r="I130" s="91" t="n">
        <v>55</v>
      </c>
      <c r="J130" s="91" t="n">
        <v>26</v>
      </c>
      <c r="K130" s="91" t="n">
        <v>29</v>
      </c>
    </row>
    <row r="131" customFormat="false" ht="12" hidden="false" customHeight="true" outlineLevel="0" collapsed="false">
      <c r="A131" s="92"/>
      <c r="B131" s="90" t="s">
        <v>187</v>
      </c>
      <c r="C131" s="91" t="n">
        <v>84</v>
      </c>
      <c r="D131" s="91" t="n">
        <v>0</v>
      </c>
      <c r="E131" s="91" t="n">
        <v>0</v>
      </c>
      <c r="F131" s="91" t="n">
        <v>0</v>
      </c>
      <c r="G131" s="91" t="n">
        <v>0</v>
      </c>
      <c r="H131" s="91" t="n">
        <v>0</v>
      </c>
      <c r="I131" s="91" t="n">
        <v>84</v>
      </c>
      <c r="J131" s="91" t="n">
        <v>53</v>
      </c>
      <c r="K131" s="91" t="n">
        <v>31</v>
      </c>
    </row>
    <row r="132" customFormat="false" ht="16.5" hidden="false" customHeight="true" outlineLevel="0" collapsed="false">
      <c r="A132" s="93" t="s">
        <v>205</v>
      </c>
      <c r="B132" s="90" t="s">
        <v>184</v>
      </c>
      <c r="C132" s="91" t="n">
        <v>606</v>
      </c>
      <c r="D132" s="91" t="n">
        <v>555</v>
      </c>
      <c r="E132" s="91" t="n">
        <v>140</v>
      </c>
      <c r="F132" s="91" t="n">
        <v>138</v>
      </c>
      <c r="G132" s="91" t="n">
        <v>2</v>
      </c>
      <c r="H132" s="91" t="n">
        <v>415</v>
      </c>
      <c r="I132" s="91" t="n">
        <v>51</v>
      </c>
      <c r="J132" s="91" t="n">
        <v>47</v>
      </c>
      <c r="K132" s="91" t="n">
        <v>4</v>
      </c>
    </row>
    <row r="133" customFormat="false" ht="12" hidden="false" customHeight="true" outlineLevel="0" collapsed="false">
      <c r="B133" s="90" t="s">
        <v>186</v>
      </c>
      <c r="C133" s="91" t="n">
        <v>213</v>
      </c>
      <c r="D133" s="91" t="n">
        <v>119</v>
      </c>
      <c r="E133" s="91" t="n">
        <v>29</v>
      </c>
      <c r="F133" s="91" t="n">
        <v>25</v>
      </c>
      <c r="G133" s="91" t="n">
        <v>4</v>
      </c>
      <c r="H133" s="91" t="n">
        <v>90</v>
      </c>
      <c r="I133" s="91" t="n">
        <v>94</v>
      </c>
      <c r="J133" s="91" t="n">
        <v>49</v>
      </c>
      <c r="K133" s="91" t="n">
        <v>45</v>
      </c>
    </row>
    <row r="134" customFormat="false" ht="12" hidden="false" customHeight="true" outlineLevel="0" collapsed="false">
      <c r="B134" s="90" t="s">
        <v>187</v>
      </c>
      <c r="C134" s="91" t="n">
        <v>819</v>
      </c>
      <c r="D134" s="91" t="n">
        <v>674</v>
      </c>
      <c r="E134" s="91" t="n">
        <v>169</v>
      </c>
      <c r="F134" s="91" t="n">
        <v>163</v>
      </c>
      <c r="G134" s="91" t="n">
        <v>6</v>
      </c>
      <c r="H134" s="91" t="n">
        <v>505</v>
      </c>
      <c r="I134" s="91" t="n">
        <v>145</v>
      </c>
      <c r="J134" s="91" t="n">
        <v>96</v>
      </c>
      <c r="K134" s="91" t="n">
        <v>49</v>
      </c>
    </row>
    <row r="135" customFormat="false" ht="6" hidden="false" customHeight="true" outlineLevel="0" collapsed="false">
      <c r="B135" s="90"/>
      <c r="C135" s="100"/>
      <c r="D135" s="100"/>
      <c r="E135" s="100"/>
      <c r="F135" s="100"/>
      <c r="G135" s="100"/>
      <c r="H135" s="100"/>
      <c r="I135" s="100"/>
      <c r="J135" s="100"/>
      <c r="K135" s="100"/>
    </row>
    <row r="136" s="99" customFormat="true" ht="31.5" hidden="false" customHeight="true" outlineLevel="0" collapsed="false">
      <c r="A136" s="88" t="s">
        <v>250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</row>
    <row r="137" customFormat="false" ht="22.5" hidden="false" customHeight="true" outlineLevel="0" collapsed="false">
      <c r="A137" s="77" t="s">
        <v>255</v>
      </c>
      <c r="B137" s="90" t="s">
        <v>184</v>
      </c>
      <c r="C137" s="91" t="n">
        <v>1483</v>
      </c>
      <c r="D137" s="91" t="n">
        <v>1376</v>
      </c>
      <c r="E137" s="91" t="n">
        <v>870</v>
      </c>
      <c r="F137" s="91" t="n">
        <v>680</v>
      </c>
      <c r="G137" s="91" t="n">
        <v>190</v>
      </c>
      <c r="H137" s="91" t="n">
        <v>506</v>
      </c>
      <c r="I137" s="91" t="n">
        <v>107</v>
      </c>
      <c r="J137" s="91" t="n">
        <v>79</v>
      </c>
      <c r="K137" s="91" t="n">
        <v>28</v>
      </c>
    </row>
    <row r="138" customFormat="false" ht="12" hidden="false" customHeight="true" outlineLevel="0" collapsed="false">
      <c r="A138" s="92" t="s">
        <v>256</v>
      </c>
      <c r="B138" s="90" t="s">
        <v>186</v>
      </c>
      <c r="C138" s="91" t="n">
        <v>1652</v>
      </c>
      <c r="D138" s="91" t="n">
        <v>1104</v>
      </c>
      <c r="E138" s="91" t="n">
        <v>599</v>
      </c>
      <c r="F138" s="91" t="n">
        <v>333</v>
      </c>
      <c r="G138" s="91" t="n">
        <v>266</v>
      </c>
      <c r="H138" s="91" t="n">
        <v>505</v>
      </c>
      <c r="I138" s="91" t="n">
        <v>548</v>
      </c>
      <c r="J138" s="91" t="n">
        <v>198</v>
      </c>
      <c r="K138" s="91" t="n">
        <v>350</v>
      </c>
    </row>
    <row r="139" customFormat="false" ht="12" hidden="false" customHeight="true" outlineLevel="0" collapsed="false">
      <c r="B139" s="90" t="s">
        <v>187</v>
      </c>
      <c r="C139" s="91" t="n">
        <v>3135</v>
      </c>
      <c r="D139" s="91" t="n">
        <v>2480</v>
      </c>
      <c r="E139" s="91" t="n">
        <v>1469</v>
      </c>
      <c r="F139" s="91" t="n">
        <v>1013</v>
      </c>
      <c r="G139" s="91" t="n">
        <v>456</v>
      </c>
      <c r="H139" s="91" t="n">
        <v>1011</v>
      </c>
      <c r="I139" s="91" t="n">
        <v>655</v>
      </c>
      <c r="J139" s="91" t="n">
        <v>277</v>
      </c>
      <c r="K139" s="91" t="n">
        <v>378</v>
      </c>
    </row>
    <row r="140" customFormat="false" ht="22.5" hidden="false" customHeight="true" outlineLevel="0" collapsed="false">
      <c r="A140" s="77" t="s">
        <v>257</v>
      </c>
      <c r="B140" s="90" t="s">
        <v>184</v>
      </c>
      <c r="C140" s="91" t="n">
        <v>172</v>
      </c>
      <c r="D140" s="91" t="n">
        <v>132</v>
      </c>
      <c r="E140" s="91" t="n">
        <v>74</v>
      </c>
      <c r="F140" s="91" t="n">
        <v>57</v>
      </c>
      <c r="G140" s="91" t="n">
        <v>17</v>
      </c>
      <c r="H140" s="91" t="n">
        <v>58</v>
      </c>
      <c r="I140" s="91" t="n">
        <v>40</v>
      </c>
      <c r="J140" s="91" t="n">
        <v>37</v>
      </c>
      <c r="K140" s="91" t="n">
        <v>3</v>
      </c>
    </row>
    <row r="141" customFormat="false" ht="12" hidden="false" customHeight="true" outlineLevel="0" collapsed="false">
      <c r="A141" s="92"/>
      <c r="B141" s="90" t="s">
        <v>186</v>
      </c>
      <c r="C141" s="91" t="n">
        <v>92</v>
      </c>
      <c r="D141" s="91" t="n">
        <v>54</v>
      </c>
      <c r="E141" s="91" t="n">
        <v>30</v>
      </c>
      <c r="F141" s="91" t="n">
        <v>16</v>
      </c>
      <c r="G141" s="91" t="n">
        <v>14</v>
      </c>
      <c r="H141" s="91" t="n">
        <v>24</v>
      </c>
      <c r="I141" s="91" t="n">
        <v>38</v>
      </c>
      <c r="J141" s="91" t="n">
        <v>11</v>
      </c>
      <c r="K141" s="91" t="n">
        <v>27</v>
      </c>
    </row>
    <row r="142" customFormat="false" ht="12" hidden="false" customHeight="true" outlineLevel="0" collapsed="false">
      <c r="B142" s="90" t="s">
        <v>187</v>
      </c>
      <c r="C142" s="91" t="n">
        <v>264</v>
      </c>
      <c r="D142" s="91" t="n">
        <v>186</v>
      </c>
      <c r="E142" s="91" t="n">
        <v>104</v>
      </c>
      <c r="F142" s="91" t="n">
        <v>73</v>
      </c>
      <c r="G142" s="91" t="n">
        <v>31</v>
      </c>
      <c r="H142" s="91" t="n">
        <v>82</v>
      </c>
      <c r="I142" s="91" t="n">
        <v>78</v>
      </c>
      <c r="J142" s="91" t="n">
        <v>48</v>
      </c>
      <c r="K142" s="91" t="n">
        <v>30</v>
      </c>
    </row>
    <row r="143" customFormat="false" ht="22.5" hidden="false" customHeight="true" outlineLevel="0" collapsed="false">
      <c r="A143" s="77" t="s">
        <v>258</v>
      </c>
      <c r="B143" s="90" t="s">
        <v>184</v>
      </c>
      <c r="C143" s="91" t="n">
        <v>2824</v>
      </c>
      <c r="D143" s="91" t="n">
        <v>2730</v>
      </c>
      <c r="E143" s="91" t="n">
        <v>1325</v>
      </c>
      <c r="F143" s="91" t="n">
        <v>1004</v>
      </c>
      <c r="G143" s="91" t="n">
        <v>321</v>
      </c>
      <c r="H143" s="91" t="n">
        <v>1405</v>
      </c>
      <c r="I143" s="91" t="n">
        <v>94</v>
      </c>
      <c r="J143" s="91" t="n">
        <v>79</v>
      </c>
      <c r="K143" s="91" t="n">
        <v>15</v>
      </c>
    </row>
    <row r="144" customFormat="false" ht="12" hidden="false" customHeight="true" outlineLevel="0" collapsed="false">
      <c r="A144" s="92" t="s">
        <v>259</v>
      </c>
      <c r="B144" s="90" t="s">
        <v>186</v>
      </c>
      <c r="C144" s="91" t="n">
        <v>1696</v>
      </c>
      <c r="D144" s="91" t="n">
        <v>1193</v>
      </c>
      <c r="E144" s="91" t="n">
        <v>485</v>
      </c>
      <c r="F144" s="91" t="n">
        <v>297</v>
      </c>
      <c r="G144" s="91" t="n">
        <v>188</v>
      </c>
      <c r="H144" s="91" t="n">
        <v>708</v>
      </c>
      <c r="I144" s="91" t="n">
        <v>503</v>
      </c>
      <c r="J144" s="91" t="n">
        <v>242</v>
      </c>
      <c r="K144" s="91" t="n">
        <v>261</v>
      </c>
    </row>
    <row r="145" customFormat="false" ht="12" hidden="false" customHeight="true" outlineLevel="0" collapsed="false">
      <c r="B145" s="90" t="s">
        <v>187</v>
      </c>
      <c r="C145" s="91" t="n">
        <v>4520</v>
      </c>
      <c r="D145" s="91" t="n">
        <v>3923</v>
      </c>
      <c r="E145" s="91" t="n">
        <v>1810</v>
      </c>
      <c r="F145" s="91" t="n">
        <v>1301</v>
      </c>
      <c r="G145" s="91" t="n">
        <v>509</v>
      </c>
      <c r="H145" s="91" t="n">
        <v>2113</v>
      </c>
      <c r="I145" s="91" t="n">
        <v>597</v>
      </c>
      <c r="J145" s="91" t="n">
        <v>321</v>
      </c>
      <c r="K145" s="91" t="n">
        <v>276</v>
      </c>
    </row>
    <row r="146" customFormat="false" ht="22.5" hidden="false" customHeight="true" outlineLevel="0" collapsed="false">
      <c r="A146" s="77" t="s">
        <v>260</v>
      </c>
      <c r="B146" s="90" t="s">
        <v>184</v>
      </c>
      <c r="C146" s="91" t="n">
        <v>3913</v>
      </c>
      <c r="D146" s="91" t="n">
        <v>3066</v>
      </c>
      <c r="E146" s="91" t="n">
        <v>2338</v>
      </c>
      <c r="F146" s="91" t="n">
        <v>1633</v>
      </c>
      <c r="G146" s="91" t="n">
        <v>705</v>
      </c>
      <c r="H146" s="91" t="n">
        <v>728</v>
      </c>
      <c r="I146" s="91" t="n">
        <v>847</v>
      </c>
      <c r="J146" s="91" t="n">
        <v>787</v>
      </c>
      <c r="K146" s="91" t="n">
        <v>60</v>
      </c>
    </row>
    <row r="147" customFormat="false" ht="12" hidden="false" customHeight="true" outlineLevel="0" collapsed="false">
      <c r="A147" s="92" t="s">
        <v>261</v>
      </c>
      <c r="B147" s="90" t="s">
        <v>186</v>
      </c>
      <c r="C147" s="91" t="n">
        <v>1942</v>
      </c>
      <c r="D147" s="91" t="n">
        <v>754</v>
      </c>
      <c r="E147" s="91" t="n">
        <v>609</v>
      </c>
      <c r="F147" s="91" t="n">
        <v>239</v>
      </c>
      <c r="G147" s="91" t="n">
        <v>370</v>
      </c>
      <c r="H147" s="91" t="n">
        <v>145</v>
      </c>
      <c r="I147" s="91" t="n">
        <v>1188</v>
      </c>
      <c r="J147" s="91" t="n">
        <v>614</v>
      </c>
      <c r="K147" s="91" t="n">
        <v>574</v>
      </c>
    </row>
    <row r="148" customFormat="false" ht="12" hidden="false" customHeight="true" outlineLevel="0" collapsed="false">
      <c r="B148" s="90" t="s">
        <v>187</v>
      </c>
      <c r="C148" s="91" t="n">
        <v>5855</v>
      </c>
      <c r="D148" s="91" t="n">
        <v>3820</v>
      </c>
      <c r="E148" s="91" t="n">
        <v>2947</v>
      </c>
      <c r="F148" s="91" t="n">
        <v>1872</v>
      </c>
      <c r="G148" s="91" t="n">
        <v>1075</v>
      </c>
      <c r="H148" s="91" t="n">
        <v>873</v>
      </c>
      <c r="I148" s="91" t="n">
        <v>2035</v>
      </c>
      <c r="J148" s="91" t="n">
        <v>1401</v>
      </c>
      <c r="K148" s="91" t="n">
        <v>634</v>
      </c>
    </row>
    <row r="149" customFormat="false" ht="22.5" hidden="false" customHeight="true" outlineLevel="0" collapsed="false">
      <c r="A149" s="77" t="s">
        <v>262</v>
      </c>
      <c r="B149" s="90" t="s">
        <v>184</v>
      </c>
      <c r="C149" s="91" t="n">
        <v>3977</v>
      </c>
      <c r="D149" s="91" t="n">
        <v>2218</v>
      </c>
      <c r="E149" s="91" t="n">
        <v>1994</v>
      </c>
      <c r="F149" s="91" t="n">
        <v>1801</v>
      </c>
      <c r="G149" s="91" t="n">
        <v>193</v>
      </c>
      <c r="H149" s="91" t="n">
        <v>224</v>
      </c>
      <c r="I149" s="91" t="n">
        <v>1759</v>
      </c>
      <c r="J149" s="91" t="n">
        <v>1458</v>
      </c>
      <c r="K149" s="91" t="n">
        <v>301</v>
      </c>
    </row>
    <row r="150" customFormat="false" ht="12" hidden="false" customHeight="true" outlineLevel="0" collapsed="false">
      <c r="A150" s="92"/>
      <c r="B150" s="90" t="s">
        <v>186</v>
      </c>
      <c r="C150" s="91" t="n">
        <v>8518</v>
      </c>
      <c r="D150" s="91" t="n">
        <v>1292</v>
      </c>
      <c r="E150" s="91" t="n">
        <v>1224</v>
      </c>
      <c r="F150" s="91" t="n">
        <v>809</v>
      </c>
      <c r="G150" s="91" t="n">
        <v>415</v>
      </c>
      <c r="H150" s="91" t="n">
        <v>68</v>
      </c>
      <c r="I150" s="91" t="n">
        <v>7226</v>
      </c>
      <c r="J150" s="91" t="n">
        <v>4087</v>
      </c>
      <c r="K150" s="91" t="n">
        <v>3139</v>
      </c>
    </row>
    <row r="151" customFormat="false" ht="12" hidden="false" customHeight="true" outlineLevel="0" collapsed="false">
      <c r="B151" s="90" t="s">
        <v>187</v>
      </c>
      <c r="C151" s="91" t="n">
        <v>12495</v>
      </c>
      <c r="D151" s="91" t="n">
        <v>3510</v>
      </c>
      <c r="E151" s="91" t="n">
        <v>3218</v>
      </c>
      <c r="F151" s="91" t="n">
        <v>2610</v>
      </c>
      <c r="G151" s="91" t="n">
        <v>608</v>
      </c>
      <c r="H151" s="91" t="n">
        <v>292</v>
      </c>
      <c r="I151" s="91" t="n">
        <v>8985</v>
      </c>
      <c r="J151" s="91" t="n">
        <v>5545</v>
      </c>
      <c r="K151" s="91" t="n">
        <v>3440</v>
      </c>
    </row>
    <row r="152" customFormat="false" ht="22.5" hidden="false" customHeight="true" outlineLevel="0" collapsed="false">
      <c r="A152" s="77" t="s">
        <v>263</v>
      </c>
      <c r="B152" s="90" t="s">
        <v>184</v>
      </c>
      <c r="C152" s="91" t="n">
        <v>188</v>
      </c>
      <c r="D152" s="91" t="n">
        <v>110</v>
      </c>
      <c r="E152" s="91" t="n">
        <v>93</v>
      </c>
      <c r="F152" s="91" t="n">
        <v>76</v>
      </c>
      <c r="G152" s="91" t="n">
        <v>17</v>
      </c>
      <c r="H152" s="91" t="n">
        <v>17</v>
      </c>
      <c r="I152" s="91" t="n">
        <v>78</v>
      </c>
      <c r="J152" s="91" t="n">
        <v>74</v>
      </c>
      <c r="K152" s="91" t="n">
        <v>4</v>
      </c>
    </row>
    <row r="153" customFormat="false" ht="12" hidden="false" customHeight="true" outlineLevel="0" collapsed="false">
      <c r="A153" s="92"/>
      <c r="B153" s="90" t="s">
        <v>186</v>
      </c>
      <c r="C153" s="91" t="n">
        <v>282</v>
      </c>
      <c r="D153" s="91" t="n">
        <v>76</v>
      </c>
      <c r="E153" s="91" t="n">
        <v>58</v>
      </c>
      <c r="F153" s="91" t="n">
        <v>27</v>
      </c>
      <c r="G153" s="91" t="n">
        <v>31</v>
      </c>
      <c r="H153" s="91" t="n">
        <v>18</v>
      </c>
      <c r="I153" s="91" t="n">
        <v>206</v>
      </c>
      <c r="J153" s="91" t="n">
        <v>118</v>
      </c>
      <c r="K153" s="91" t="n">
        <v>88</v>
      </c>
    </row>
    <row r="154" customFormat="false" ht="12" hidden="false" customHeight="true" outlineLevel="0" collapsed="false">
      <c r="B154" s="90" t="s">
        <v>187</v>
      </c>
      <c r="C154" s="91" t="n">
        <v>470</v>
      </c>
      <c r="D154" s="91" t="n">
        <v>186</v>
      </c>
      <c r="E154" s="91" t="n">
        <v>151</v>
      </c>
      <c r="F154" s="91" t="n">
        <v>103</v>
      </c>
      <c r="G154" s="91" t="n">
        <v>48</v>
      </c>
      <c r="H154" s="91" t="n">
        <v>35</v>
      </c>
      <c r="I154" s="91" t="n">
        <v>284</v>
      </c>
      <c r="J154" s="91" t="n">
        <v>192</v>
      </c>
      <c r="K154" s="91" t="n">
        <v>92</v>
      </c>
    </row>
    <row r="155" customFormat="false" ht="22.5" hidden="false" customHeight="true" outlineLevel="0" collapsed="false">
      <c r="A155" s="77" t="s">
        <v>264</v>
      </c>
      <c r="B155" s="90" t="s">
        <v>184</v>
      </c>
      <c r="C155" s="91" t="n">
        <v>611</v>
      </c>
      <c r="D155" s="91" t="n">
        <v>371</v>
      </c>
      <c r="E155" s="91" t="n">
        <v>279</v>
      </c>
      <c r="F155" s="91" t="n">
        <v>194</v>
      </c>
      <c r="G155" s="91" t="n">
        <v>85</v>
      </c>
      <c r="H155" s="91" t="n">
        <v>92</v>
      </c>
      <c r="I155" s="91" t="n">
        <v>240</v>
      </c>
      <c r="J155" s="91" t="n">
        <v>206</v>
      </c>
      <c r="K155" s="91" t="n">
        <v>34</v>
      </c>
    </row>
    <row r="156" customFormat="false" ht="12" hidden="false" customHeight="true" outlineLevel="0" collapsed="false">
      <c r="A156" s="92" t="s">
        <v>265</v>
      </c>
      <c r="B156" s="90" t="s">
        <v>186</v>
      </c>
      <c r="C156" s="91" t="n">
        <v>584</v>
      </c>
      <c r="D156" s="91" t="n">
        <v>237</v>
      </c>
      <c r="E156" s="91" t="n">
        <v>153</v>
      </c>
      <c r="F156" s="91" t="n">
        <v>44</v>
      </c>
      <c r="G156" s="91" t="n">
        <v>109</v>
      </c>
      <c r="H156" s="91" t="n">
        <v>84</v>
      </c>
      <c r="I156" s="91" t="n">
        <v>347</v>
      </c>
      <c r="J156" s="91" t="n">
        <v>139</v>
      </c>
      <c r="K156" s="91" t="n">
        <v>208</v>
      </c>
    </row>
    <row r="157" customFormat="false" ht="12" hidden="false" customHeight="true" outlineLevel="0" collapsed="false">
      <c r="A157" s="92"/>
      <c r="B157" s="90" t="s">
        <v>187</v>
      </c>
      <c r="C157" s="91" t="n">
        <v>1195</v>
      </c>
      <c r="D157" s="91" t="n">
        <v>608</v>
      </c>
      <c r="E157" s="91" t="n">
        <v>432</v>
      </c>
      <c r="F157" s="91" t="n">
        <v>238</v>
      </c>
      <c r="G157" s="91" t="n">
        <v>194</v>
      </c>
      <c r="H157" s="91" t="n">
        <v>176</v>
      </c>
      <c r="I157" s="91" t="n">
        <v>587</v>
      </c>
      <c r="J157" s="91" t="n">
        <v>345</v>
      </c>
      <c r="K157" s="91" t="n">
        <v>242</v>
      </c>
    </row>
    <row r="158" customFormat="false" ht="22.5" hidden="false" customHeight="true" outlineLevel="0" collapsed="false">
      <c r="A158" s="77" t="s">
        <v>266</v>
      </c>
      <c r="B158" s="90" t="s">
        <v>184</v>
      </c>
      <c r="C158" s="91" t="n">
        <v>2681</v>
      </c>
      <c r="D158" s="91" t="n">
        <v>1974</v>
      </c>
      <c r="E158" s="91" t="n">
        <v>1342</v>
      </c>
      <c r="F158" s="91" t="n">
        <v>1233</v>
      </c>
      <c r="G158" s="91" t="n">
        <v>109</v>
      </c>
      <c r="H158" s="91" t="n">
        <v>632</v>
      </c>
      <c r="I158" s="91" t="n">
        <v>707</v>
      </c>
      <c r="J158" s="91" t="n">
        <v>632</v>
      </c>
      <c r="K158" s="91" t="n">
        <v>75</v>
      </c>
    </row>
    <row r="159" customFormat="false" ht="12" hidden="false" customHeight="true" outlineLevel="0" collapsed="false">
      <c r="A159" s="92"/>
      <c r="B159" s="90" t="s">
        <v>186</v>
      </c>
      <c r="C159" s="91" t="n">
        <v>791</v>
      </c>
      <c r="D159" s="91" t="n">
        <v>337</v>
      </c>
      <c r="E159" s="91" t="n">
        <v>190</v>
      </c>
      <c r="F159" s="91" t="n">
        <v>129</v>
      </c>
      <c r="G159" s="91" t="n">
        <v>61</v>
      </c>
      <c r="H159" s="91" t="n">
        <v>147</v>
      </c>
      <c r="I159" s="91" t="n">
        <v>454</v>
      </c>
      <c r="J159" s="91" t="n">
        <v>222</v>
      </c>
      <c r="K159" s="91" t="n">
        <v>232</v>
      </c>
    </row>
    <row r="160" customFormat="false" ht="12" hidden="false" customHeight="true" outlineLevel="0" collapsed="false">
      <c r="B160" s="90" t="s">
        <v>187</v>
      </c>
      <c r="C160" s="91" t="n">
        <v>3472</v>
      </c>
      <c r="D160" s="91" t="n">
        <v>2311</v>
      </c>
      <c r="E160" s="91" t="n">
        <v>1532</v>
      </c>
      <c r="F160" s="91" t="n">
        <v>1362</v>
      </c>
      <c r="G160" s="91" t="n">
        <v>170</v>
      </c>
      <c r="H160" s="91" t="n">
        <v>779</v>
      </c>
      <c r="I160" s="91" t="n">
        <v>1161</v>
      </c>
      <c r="J160" s="91" t="n">
        <v>854</v>
      </c>
      <c r="K160" s="91" t="n">
        <v>307</v>
      </c>
    </row>
    <row r="161" customFormat="false" ht="22.5" hidden="false" customHeight="true" outlineLevel="0" collapsed="false">
      <c r="A161" s="77" t="s">
        <v>267</v>
      </c>
      <c r="B161" s="90" t="s">
        <v>184</v>
      </c>
      <c r="C161" s="91" t="n">
        <v>693</v>
      </c>
      <c r="D161" s="91" t="n">
        <v>649</v>
      </c>
      <c r="E161" s="91" t="n">
        <v>228</v>
      </c>
      <c r="F161" s="91" t="n">
        <v>188</v>
      </c>
      <c r="G161" s="91" t="n">
        <v>40</v>
      </c>
      <c r="H161" s="91" t="n">
        <v>421</v>
      </c>
      <c r="I161" s="91" t="n">
        <v>44</v>
      </c>
      <c r="J161" s="91" t="n">
        <v>28</v>
      </c>
      <c r="K161" s="91" t="n">
        <v>16</v>
      </c>
    </row>
    <row r="162" customFormat="false" ht="12" hidden="false" customHeight="true" outlineLevel="0" collapsed="false">
      <c r="A162" s="92"/>
      <c r="B162" s="90" t="s">
        <v>186</v>
      </c>
      <c r="C162" s="91" t="n">
        <v>398</v>
      </c>
      <c r="D162" s="91" t="n">
        <v>321</v>
      </c>
      <c r="E162" s="91" t="n">
        <v>105</v>
      </c>
      <c r="F162" s="91" t="n">
        <v>68</v>
      </c>
      <c r="G162" s="91" t="n">
        <v>37</v>
      </c>
      <c r="H162" s="91" t="n">
        <v>216</v>
      </c>
      <c r="I162" s="91" t="n">
        <v>77</v>
      </c>
      <c r="J162" s="91" t="n">
        <v>36</v>
      </c>
      <c r="K162" s="91" t="n">
        <v>41</v>
      </c>
    </row>
    <row r="163" customFormat="false" ht="12" hidden="false" customHeight="true" outlineLevel="0" collapsed="false">
      <c r="B163" s="90" t="s">
        <v>187</v>
      </c>
      <c r="C163" s="91" t="n">
        <v>1091</v>
      </c>
      <c r="D163" s="91" t="n">
        <v>970</v>
      </c>
      <c r="E163" s="91" t="n">
        <v>333</v>
      </c>
      <c r="F163" s="91" t="n">
        <v>256</v>
      </c>
      <c r="G163" s="91" t="n">
        <v>77</v>
      </c>
      <c r="H163" s="91" t="n">
        <v>637</v>
      </c>
      <c r="I163" s="91" t="n">
        <v>121</v>
      </c>
      <c r="J163" s="91" t="n">
        <v>64</v>
      </c>
      <c r="K163" s="91" t="n">
        <v>57</v>
      </c>
    </row>
    <row r="164" customFormat="false" ht="22.5" hidden="false" customHeight="true" outlineLevel="0" collapsed="false">
      <c r="A164" s="93" t="s">
        <v>268</v>
      </c>
      <c r="B164" s="90" t="s">
        <v>184</v>
      </c>
      <c r="C164" s="91" t="n">
        <v>2175</v>
      </c>
      <c r="D164" s="91" t="n">
        <v>360</v>
      </c>
      <c r="E164" s="91" t="n">
        <v>200</v>
      </c>
      <c r="F164" s="91" t="n">
        <v>154</v>
      </c>
      <c r="G164" s="91" t="n">
        <v>46</v>
      </c>
      <c r="H164" s="91" t="n">
        <v>160</v>
      </c>
      <c r="I164" s="91" t="n">
        <v>1815</v>
      </c>
      <c r="J164" s="91" t="n">
        <v>1659</v>
      </c>
      <c r="K164" s="91" t="n">
        <v>156</v>
      </c>
    </row>
    <row r="165" customFormat="false" ht="12" hidden="false" customHeight="true" outlineLevel="0" collapsed="false">
      <c r="A165" s="92" t="s">
        <v>269</v>
      </c>
      <c r="B165" s="90" t="s">
        <v>186</v>
      </c>
      <c r="C165" s="91" t="n">
        <v>2272</v>
      </c>
      <c r="D165" s="91" t="n">
        <v>229</v>
      </c>
      <c r="E165" s="91" t="n">
        <v>121</v>
      </c>
      <c r="F165" s="91" t="n">
        <v>58</v>
      </c>
      <c r="G165" s="91" t="n">
        <v>63</v>
      </c>
      <c r="H165" s="91" t="n">
        <v>108</v>
      </c>
      <c r="I165" s="91" t="n">
        <v>2043</v>
      </c>
      <c r="J165" s="91" t="n">
        <v>1096</v>
      </c>
      <c r="K165" s="91" t="n">
        <v>947</v>
      </c>
    </row>
    <row r="166" customFormat="false" ht="12" hidden="false" customHeight="true" outlineLevel="0" collapsed="false">
      <c r="A166" s="92" t="s">
        <v>270</v>
      </c>
      <c r="B166" s="90" t="s">
        <v>187</v>
      </c>
      <c r="C166" s="91" t="n">
        <v>4447</v>
      </c>
      <c r="D166" s="91" t="n">
        <v>589</v>
      </c>
      <c r="E166" s="91" t="n">
        <v>321</v>
      </c>
      <c r="F166" s="91" t="n">
        <v>212</v>
      </c>
      <c r="G166" s="91" t="n">
        <v>109</v>
      </c>
      <c r="H166" s="91" t="n">
        <v>268</v>
      </c>
      <c r="I166" s="91" t="n">
        <v>3858</v>
      </c>
      <c r="J166" s="91" t="n">
        <v>2755</v>
      </c>
      <c r="K166" s="91" t="n">
        <v>1103</v>
      </c>
    </row>
    <row r="167" customFormat="false" ht="22.5" hidden="false" customHeight="true" outlineLevel="0" collapsed="false">
      <c r="A167" s="93" t="s">
        <v>268</v>
      </c>
      <c r="B167" s="90" t="s">
        <v>184</v>
      </c>
      <c r="C167" s="91" t="n">
        <v>1305</v>
      </c>
      <c r="D167" s="91" t="n">
        <v>83</v>
      </c>
      <c r="E167" s="91" t="n">
        <v>60</v>
      </c>
      <c r="F167" s="91" t="n">
        <v>53</v>
      </c>
      <c r="G167" s="91" t="n">
        <v>7</v>
      </c>
      <c r="H167" s="91" t="n">
        <v>23</v>
      </c>
      <c r="I167" s="91" t="n">
        <v>1222</v>
      </c>
      <c r="J167" s="91" t="n">
        <v>1153</v>
      </c>
      <c r="K167" s="91" t="n">
        <v>69</v>
      </c>
    </row>
    <row r="168" customFormat="false" ht="12" hidden="false" customHeight="true" outlineLevel="0" collapsed="false">
      <c r="A168" s="92" t="s">
        <v>271</v>
      </c>
      <c r="B168" s="90" t="s">
        <v>186</v>
      </c>
      <c r="C168" s="91" t="n">
        <v>2399</v>
      </c>
      <c r="D168" s="91" t="n">
        <v>63</v>
      </c>
      <c r="E168" s="91" t="n">
        <v>63</v>
      </c>
      <c r="F168" s="91" t="n">
        <v>31</v>
      </c>
      <c r="G168" s="91" t="n">
        <v>32</v>
      </c>
      <c r="H168" s="91" t="n">
        <v>0</v>
      </c>
      <c r="I168" s="91" t="n">
        <v>2336</v>
      </c>
      <c r="J168" s="91" t="n">
        <v>1717</v>
      </c>
      <c r="K168" s="91" t="n">
        <v>619</v>
      </c>
    </row>
    <row r="169" customFormat="false" ht="12" hidden="false" customHeight="true" outlineLevel="0" collapsed="false">
      <c r="A169" s="92" t="s">
        <v>272</v>
      </c>
      <c r="B169" s="90" t="s">
        <v>187</v>
      </c>
      <c r="C169" s="91" t="n">
        <v>3704</v>
      </c>
      <c r="D169" s="91" t="n">
        <v>146</v>
      </c>
      <c r="E169" s="91" t="n">
        <v>123</v>
      </c>
      <c r="F169" s="91" t="n">
        <v>84</v>
      </c>
      <c r="G169" s="91" t="n">
        <v>39</v>
      </c>
      <c r="H169" s="91" t="n">
        <v>23</v>
      </c>
      <c r="I169" s="91" t="n">
        <v>3558</v>
      </c>
      <c r="J169" s="91" t="n">
        <v>2870</v>
      </c>
      <c r="K169" s="91" t="n">
        <v>688</v>
      </c>
    </row>
    <row r="170" customFormat="false" ht="22.5" hidden="false" customHeight="true" outlineLevel="0" collapsed="false">
      <c r="A170" s="93" t="s">
        <v>251</v>
      </c>
      <c r="B170" s="90" t="s">
        <v>184</v>
      </c>
      <c r="C170" s="91" t="n">
        <v>20022</v>
      </c>
      <c r="D170" s="91" t="n">
        <v>13069</v>
      </c>
      <c r="E170" s="91" t="n">
        <v>8803</v>
      </c>
      <c r="F170" s="91" t="n">
        <v>7073</v>
      </c>
      <c r="G170" s="91" t="n">
        <v>1730</v>
      </c>
      <c r="H170" s="91" t="n">
        <v>4266</v>
      </c>
      <c r="I170" s="91" t="n">
        <v>6953</v>
      </c>
      <c r="J170" s="91" t="n">
        <v>6192</v>
      </c>
      <c r="K170" s="91" t="n">
        <v>761</v>
      </c>
    </row>
    <row r="171" customFormat="false" ht="12" hidden="false" customHeight="true" outlineLevel="0" collapsed="false">
      <c r="A171" s="92"/>
      <c r="B171" s="90" t="s">
        <v>186</v>
      </c>
      <c r="C171" s="91" t="n">
        <v>20626</v>
      </c>
      <c r="D171" s="91" t="n">
        <v>5660</v>
      </c>
      <c r="E171" s="91" t="n">
        <v>3637</v>
      </c>
      <c r="F171" s="91" t="n">
        <v>2051</v>
      </c>
      <c r="G171" s="91" t="n">
        <v>1586</v>
      </c>
      <c r="H171" s="91" t="n">
        <v>2023</v>
      </c>
      <c r="I171" s="91" t="n">
        <v>14966</v>
      </c>
      <c r="J171" s="91" t="n">
        <v>8480</v>
      </c>
      <c r="K171" s="91" t="n">
        <v>6486</v>
      </c>
    </row>
    <row r="172" customFormat="false" ht="12" hidden="false" customHeight="true" outlineLevel="0" collapsed="false">
      <c r="B172" s="90" t="s">
        <v>187</v>
      </c>
      <c r="C172" s="91" t="n">
        <v>40648</v>
      </c>
      <c r="D172" s="91" t="n">
        <v>18729</v>
      </c>
      <c r="E172" s="91" t="n">
        <v>12440</v>
      </c>
      <c r="F172" s="91" t="n">
        <v>9124</v>
      </c>
      <c r="G172" s="91" t="n">
        <v>3316</v>
      </c>
      <c r="H172" s="91" t="n">
        <v>6289</v>
      </c>
      <c r="I172" s="91" t="n">
        <v>21919</v>
      </c>
      <c r="J172" s="91" t="n">
        <v>14672</v>
      </c>
      <c r="K172" s="91" t="n">
        <v>7247</v>
      </c>
    </row>
  </sheetData>
  <sheetProtection sheet="true" password="cf10" objects="true" scenarios="true"/>
  <mergeCells count="20">
    <mergeCell ref="A1:F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7:K47"/>
    <mergeCell ref="A64:K64"/>
    <mergeCell ref="A88:K88"/>
    <mergeCell ref="A119:K119"/>
    <mergeCell ref="A136:K136"/>
  </mergeCells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Ralf Köhler</cp:lastModifiedBy>
  <cp:lastPrinted>2004-11-09T14:33:20Z</cp:lastPrinted>
  <cp:revision>0</cp:revision>
  <dc:subject/>
  <dc:title>Personal nach Hochschularten</dc:title>
</cp:coreProperties>
</file>