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08" firstSheet="0" activeTab="0"/>
  </bookViews>
  <sheets>
    <sheet name="Titelblatt" sheetId="1" state="visible" r:id="rId2"/>
    <sheet name="Impressum" sheetId="2" state="visible" r:id="rId3"/>
    <sheet name="Inhalt" sheetId="3" state="visible" r:id="rId4"/>
    <sheet name="Vorwort_Zeitreihe" sheetId="4" state="visible" r:id="rId5"/>
    <sheet name="Seite 3" sheetId="5" state="visible" r:id="rId6"/>
    <sheet name="Seite 4 - Seite 17" sheetId="6" state="visible" r:id="rId7"/>
    <sheet name="Seite 18 + 19" sheetId="7" state="visible" r:id="rId8"/>
    <sheet name="Seite 20" sheetId="8" state="visible" r:id="rId9"/>
    <sheet name="Seite 21" sheetId="9" state="visible" r:id="rId10"/>
    <sheet name="Seite 22 - 30" sheetId="10" state="visible" r:id="rId11"/>
    <sheet name="Seite 31" sheetId="11" state="visible" r:id="rId12"/>
    <sheet name="Seite 32 + 33" sheetId="12" state="visible" r:id="rId13"/>
    <sheet name="Seite 34" sheetId="13" state="visible" r:id="rId14"/>
    <sheet name="Seite 35" sheetId="14" state="visible" r:id="rId15"/>
    <sheet name="Seite 36" sheetId="15" state="visible" r:id="rId16"/>
    <sheet name="Seite 37" sheetId="16" state="visible" r:id="rId17"/>
    <sheet name="Seite 38 + 39" sheetId="17" state="visible" r:id="rId18"/>
    <sheet name="Seite 40" sheetId="18" state="visible" r:id="rId19"/>
    <sheet name="Seite 41" sheetId="19" state="visible" r:id="rId20"/>
    <sheet name="Seite 42" sheetId="20" state="visible" r:id="rId21"/>
    <sheet name="Seite 43 - 55" sheetId="21" state="visible" r:id="rId22"/>
    <sheet name="Seite 56" sheetId="22" state="visible" r:id="rId23"/>
    <sheet name="Seite 57 - 61" sheetId="23" state="visible" r:id="rId24"/>
    <sheet name="Seite 62" sheetId="24" state="visible" r:id="rId25"/>
    <sheet name="Seite 63" sheetId="25" state="visible" r:id="rId26"/>
    <sheet name="Seite 64" sheetId="26" state="visible" r:id="rId27"/>
    <sheet name="Seite 65" sheetId="27" state="visible" r:id="rId28"/>
  </sheets>
  <definedNames>
    <definedName function="false" hidden="false" localSheetId="2" name="_xlnm.Print_Area" vbProcedure="false">Inhalt!$A$1:$E$47</definedName>
    <definedName function="false" hidden="false" localSheetId="6" name="_xlnm.Print_Area" vbProcedure="false">'Seite 18 + 19'!$A$2:$P$54</definedName>
    <definedName function="false" hidden="false" localSheetId="7" name="_xlnm.Print_Area" vbProcedure="false">'Seite 20'!$A$2:$N$41</definedName>
    <definedName function="false" hidden="false" localSheetId="8" name="_xlnm.Print_Area" vbProcedure="false">'Seite 21'!$A$2:$I$56</definedName>
    <definedName function="false" hidden="false" localSheetId="9" name="_xlnm.Print_Area" vbProcedure="false">'Seite 22 - 30'!$A$2:$CL$54</definedName>
    <definedName function="false" hidden="false" localSheetId="4" name="_xlnm.Print_Area" vbProcedure="false">'Seite 3'!$A$2:$G$53</definedName>
    <definedName function="false" hidden="false" localSheetId="10" name="_xlnm.Print_Area" vbProcedure="false">'Seite 31'!$A$2:$K$54</definedName>
    <definedName function="false" hidden="false" localSheetId="11" name="_xlnm.Print_Area" vbProcedure="false">'Seite 32 + 33'!$A$2:$P$53</definedName>
    <definedName function="false" hidden="false" localSheetId="12" name="_xlnm.Print_Area" vbProcedure="false">'Seite 34'!$A$2:$H$54</definedName>
    <definedName function="false" hidden="false" localSheetId="13" name="_xlnm.Print_Area" vbProcedure="false">'Seite 35'!$A$2:$N$41</definedName>
    <definedName function="false" hidden="false" localSheetId="14" name="_xlnm.Print_Area" vbProcedure="false">'Seite 36'!$A$2:$I$55</definedName>
    <definedName function="false" hidden="false" localSheetId="15" name="_xlnm.Print_Area" vbProcedure="false">'Seite 37'!$A$2:$K$53</definedName>
    <definedName function="false" hidden="false" localSheetId="16" name="_xlnm.Print_Area" vbProcedure="false">'Seite 38 + 39'!$A$2:$P$54</definedName>
    <definedName function="false" hidden="false" localSheetId="5" name="_xlnm.Print_Area" vbProcedure="false">'Seite 4 - Seite 17'!$A$2:$EJ$53</definedName>
    <definedName function="false" hidden="false" localSheetId="17" name="_xlnm.Print_Area" vbProcedure="false">'Seite 40'!$A$2:$N$41</definedName>
    <definedName function="false" hidden="false" localSheetId="18" name="_xlnm.Print_Area" vbProcedure="false">'Seite 41'!$A$2:$I$55</definedName>
    <definedName function="false" hidden="false" localSheetId="19" name="_xlnm.Print_Area" vbProcedure="false">'Seite 42'!$A$2:$K$53</definedName>
    <definedName function="false" hidden="false" localSheetId="20" name="_xlnm.Print_Area" vbProcedure="false">'Seite 43 - 55'!$A$2:$DM$54</definedName>
    <definedName function="false" hidden="false" localSheetId="20" name="_xlnm.Print_Titles" vbProcedure="false">'Seite 43 - 55'!$4:$6</definedName>
    <definedName function="false" hidden="false" localSheetId="21" name="_xlnm.Print_Area" vbProcedure="false">'Seite 56'!$A$2:$I$45</definedName>
    <definedName function="false" hidden="false" localSheetId="22" name="_xlnm.Print_Area" vbProcedure="false">'Seite 57 - 61'!$A$2:$AX$54</definedName>
    <definedName function="false" hidden="false" localSheetId="23" name="_xlnm.Print_Area" vbProcedure="false">'Seite 62'!$A$2:$D$50</definedName>
    <definedName function="false" hidden="false" localSheetId="24" name="_xlnm.Print_Area" vbProcedure="false">'Seite 63'!$A$2:$J$39</definedName>
    <definedName function="false" hidden="false" localSheetId="25" name="_xlnm.Print_Area" vbProcedure="false">'Seite 64'!$A$2:$D$50</definedName>
    <definedName function="false" hidden="false" localSheetId="26" name="_xlnm.Print_Area" vbProcedure="false">'Seite 65'!$A$2:$G$66</definedName>
    <definedName function="false" hidden="false" localSheetId="5" name="IDX" vbProcedure="false">'Seite 4 - Seite 17'!$A$4</definedName>
    <definedName function="false" hidden="false" localSheetId="6" name="IDX" vbProcedure="false">'Seite 18 + 19'!$A$4</definedName>
    <definedName function="false" hidden="false" localSheetId="7" name="IDX" vbProcedure="false">'Seite 20'!$A$2</definedName>
    <definedName function="false" hidden="false" localSheetId="8" name="IDX" vbProcedure="false">#REF!</definedName>
    <definedName function="false" hidden="false" localSheetId="9" name="IDX" vbProcedure="false">'Seite 22 - 30'!$A$4</definedName>
    <definedName function="false" hidden="false" localSheetId="10" name="IDX" vbProcedure="false">'Seite 31'!$A$4</definedName>
    <definedName function="false" hidden="false" localSheetId="11" name="IDX" vbProcedure="false">'Seite 32 + 33'!$A$8</definedName>
    <definedName function="false" hidden="false" localSheetId="12" name="IDX" vbProcedure="false">'Seite 34'!$A$4</definedName>
    <definedName function="false" hidden="false" localSheetId="12" name="IDX1" vbProcedure="false">'Seite 34'!$A$13</definedName>
    <definedName function="false" hidden="false" localSheetId="12" name="IDX2" vbProcedure="false">'Seite 34'!$A$23</definedName>
    <definedName function="false" hidden="false" localSheetId="12" name="IDX3" vbProcedure="false">'Seite 34'!$A$33</definedName>
    <definedName function="false" hidden="false" localSheetId="13" name="IDX" vbProcedure="false">'Seite 35'!$A$2</definedName>
    <definedName function="false" hidden="false" localSheetId="14" name="IDX" vbProcedure="false">#REF!</definedName>
    <definedName function="false" hidden="false" localSheetId="15" name="IDX" vbProcedure="false">'Seite 37'!$A$4</definedName>
    <definedName function="false" hidden="false" localSheetId="16" name="IDX" vbProcedure="false">'Seite 38 + 39'!$B$4</definedName>
    <definedName function="false" hidden="false" localSheetId="17" name="IDX" vbProcedure="false">#REF!</definedName>
    <definedName function="false" hidden="false" localSheetId="18" name="IDX" vbProcedure="false">#REF!</definedName>
    <definedName function="false" hidden="false" localSheetId="20" name="IDX" vbProcedure="false">'Seite 43 - 55'!$B$4</definedName>
    <definedName function="false" hidden="false" localSheetId="21" name="IDX" vbProcedure="false">'Seite 56'!$A$2</definedName>
    <definedName function="false" hidden="false" localSheetId="22" name="IDX" vbProcedure="false">'Seite 57 - 61'!$D$4</definedName>
    <definedName function="false" hidden="false" localSheetId="23" name="IDX" vbProcedure="false">'Seite 62'!$A$2</definedName>
    <definedName function="false" hidden="false" localSheetId="26" name="IDX" vbProcedure="false">'Seite 65'!$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85" uniqueCount="1250">
  <si>
    <t xml:space="preserve">Hessisches Statistisches Landesamt</t>
  </si>
  <si>
    <t xml:space="preserve">Statistische Berichte</t>
  </si>
  <si>
    <t xml:space="preserve">Kennziffer: B II 5 - j/08</t>
  </si>
  <si>
    <t xml:space="preserve">Auszubildende und Prüfungen</t>
  </si>
  <si>
    <t xml:space="preserve">in Hessen 2008</t>
  </si>
  <si>
    <t xml:space="preserve">Ergebnisse der Berufsbildungsstatistik</t>
  </si>
  <si>
    <t xml:space="preserve">Stand: 31.Dezember 2008</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Herr Jacobi</t>
  </si>
  <si>
    <t xml:space="preserve">0611 3802-352</t>
  </si>
  <si>
    <t xml:space="preserve">E-Mail</t>
  </si>
  <si>
    <t xml:space="preserve">berufsbildungsstatistik@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Vervielfältigung und Verbreitung sind grundsätzlich untersagt.</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Vorbemerkung</t>
  </si>
  <si>
    <t xml:space="preserve">Zeitreihe 1980, 1985, 1990, 1995 bis 2008</t>
  </si>
  <si>
    <t xml:space="preserve">Tabellen</t>
  </si>
  <si>
    <t xml:space="preserve">1.</t>
  </si>
  <si>
    <t xml:space="preserve">Auszubildende 2008 und 2007 nach Ausbildungsjahren und Ausbildungsbereichen</t>
  </si>
  <si>
    <t xml:space="preserve">2.</t>
  </si>
  <si>
    <t xml:space="preserve">Auszubildende 2008 nach Ausbildungsberufen und Ausbildungsjahren</t>
  </si>
  <si>
    <t xml:space="preserve">3.</t>
  </si>
  <si>
    <t xml:space="preserve">Auszubildende 2008 nach Berufsgruppen und schulischer Vorbildung</t>
  </si>
  <si>
    <t xml:space="preserve">4.</t>
  </si>
  <si>
    <t xml:space="preserve">Auszubildende 2008 nach Verwaltungsbezirken und Ausbildungsbereichen</t>
  </si>
  <si>
    <t xml:space="preserve">5.</t>
  </si>
  <si>
    <t xml:space="preserve">Auszubildende 2008 nach Kammerbezirken und schulischer Vorbildung</t>
  </si>
  <si>
    <t xml:space="preserve">6.</t>
  </si>
  <si>
    <t xml:space="preserve">Ausländische Auszubildende 2008 nach Ausbildungsberufen und Ausbildungsjahren</t>
  </si>
  <si>
    <t xml:space="preserve">7.</t>
  </si>
  <si>
    <t xml:space="preserve">Ausländische Auszubildende 2008 nach Staatsangehörigkeit</t>
  </si>
  <si>
    <t xml:space="preserve">8.</t>
  </si>
  <si>
    <t xml:space="preserve">Auszubildende mit neu abgeschlossenem Ausbildungsvertrag 2008 nach Berufsgruppen </t>
  </si>
  <si>
    <t xml:space="preserve">und schulischer Vorbildung</t>
  </si>
  <si>
    <t xml:space="preserve">9.</t>
  </si>
  <si>
    <t xml:space="preserve">Auszubildende mit neu abgeschlossenem Ausbildungsvertrag 2008 nach Kammerbezirken </t>
  </si>
  <si>
    <t xml:space="preserve">und beruflicher Vorbildung</t>
  </si>
  <si>
    <t xml:space="preserve">10.</t>
  </si>
  <si>
    <t xml:space="preserve">Auszubildende mit neu abgeschlossenem Ausbildungsvertrag 2008 nach Verwaltungs-</t>
  </si>
  <si>
    <t xml:space="preserve">bezirken und Ausbildungsbereichen</t>
  </si>
  <si>
    <t xml:space="preserve">11.</t>
  </si>
  <si>
    <t xml:space="preserve">Ausländische Auszubildende mit neu abgeschlossenem Ausbildungsvertrag 2008 nach</t>
  </si>
  <si>
    <t xml:space="preserve">Kammerbezirken und schulischer Vorbildung</t>
  </si>
  <si>
    <t xml:space="preserve">12.</t>
  </si>
  <si>
    <t xml:space="preserve">Ausländische Auszubildende mit neu abgeschlossenem Ausbildungsvertag 2008 </t>
  </si>
  <si>
    <t xml:space="preserve">nach Staatsangehörigkeit</t>
  </si>
  <si>
    <t xml:space="preserve">13.</t>
  </si>
  <si>
    <t xml:space="preserve">Vorzeitig gelöste Ausbildungsverträge 2008 nach Berufsgruppen und </t>
  </si>
  <si>
    <t xml:space="preserve">schulischer Vorbildung</t>
  </si>
  <si>
    <t xml:space="preserve">14.</t>
  </si>
  <si>
    <t xml:space="preserve">Vorzeitig gelöste Ausbildungsverträge 2008 nach Verwaltungsbezirken und </t>
  </si>
  <si>
    <t xml:space="preserve">Ausbildungsbereichen</t>
  </si>
  <si>
    <t xml:space="preserve">15.</t>
  </si>
  <si>
    <t xml:space="preserve">Ausländische Auszubildende mit vorzeitig gelösten Ausbildungsverträgen 2008 nach </t>
  </si>
  <si>
    <t xml:space="preserve">16.</t>
  </si>
  <si>
    <t xml:space="preserve">Ausländische Auszubildende mit vorzeitig gelösten Ausbildungsverträgen 2008 </t>
  </si>
  <si>
    <t xml:space="preserve">17.</t>
  </si>
  <si>
    <t xml:space="preserve">Teilnehmer an Abschlussprüfungen 2008 nach Berufsgruppen, Ausbildungsberufen</t>
  </si>
  <si>
    <t xml:space="preserve">und Prüfungserfolg</t>
  </si>
  <si>
    <t xml:space="preserve">18.</t>
  </si>
  <si>
    <t xml:space="preserve">Sonstige Prüfungsteilnehmer 2008 nach Ausbildungsbereich und Art der Prüfung</t>
  </si>
  <si>
    <t xml:space="preserve">19.</t>
  </si>
  <si>
    <t xml:space="preserve">Teilnehmer an Fortbildungs-/ Meisterprüfungen 2008 nach Prüfungsgruppen </t>
  </si>
  <si>
    <t xml:space="preserve">und Fachrichtungen</t>
  </si>
  <si>
    <t xml:space="preserve">20.</t>
  </si>
  <si>
    <t xml:space="preserve">Ausbilder/Ausbilderinnen 2008 nach Kammerbezirken, Geschlecht und Ausbildungsbereichen</t>
  </si>
  <si>
    <t xml:space="preserve">21.</t>
  </si>
  <si>
    <t xml:space="preserve">Ausbilder/Ausbilderinnen 2008 nach Geschlecht, fachlicher Eignung und Ausbildungsbereichen</t>
  </si>
  <si>
    <t xml:space="preserve">22.</t>
  </si>
  <si>
    <t xml:space="preserve">Ausbildungsberater/-innen 2008 nach Kammerbezirken, Geschlecht und Ausbildungsbereichen</t>
  </si>
  <si>
    <t xml:space="preserve">23.</t>
  </si>
  <si>
    <t xml:space="preserve">Ausbildungsberater/-innen 2008 nach fachlicher Zuständigkeit, Geschlecht,</t>
  </si>
  <si>
    <t xml:space="preserve">Beschäftigungsart und Ausbildungsbereichen sowie durchgeführte Besuche von Ausbildungssstätten</t>
  </si>
  <si>
    <t xml:space="preserve">Zurück zum Inhalt</t>
  </si>
  <si>
    <t xml:space="preserve">In der vorliegenden Veröffentlichung sind die Ergebnisse der Berufsbildungsstatistik dargestellt, die zum Stichtag
31. Dezember eines jeden Jahres für das Land Hessen durchgeführt wird.</t>
  </si>
  <si>
    <t xml:space="preserve">Die Daten werden von den für die Berufsbildung zuständigen Stellen in anonymisierter Form zur Verfügung gestellt.</t>
  </si>
  <si>
    <t xml:space="preserve">Durch die Revision des Berufsbildungsgesetzes (BBiG) wurden für die Berufsbildungsstatistik ab dem Erhebungsjahr 2007 weitreichende methodische Änderungen angeordnet. Neben der Umstellung von einer Aggregat- auf eine Individualstatistik wurde auch der Merkmalskatalog angepasst. Im Rahmen dieser Umstrukturierung erfolgte eine vollständige Neukonzeption der amtlichen Berufsbildungsstatistik, vom Erhebungsverfahren zu den Erhebungsmerkmalen, von der Art der Datenlieferung über die Datenaufbereitung bis hin zu tabellarischen Auswertungen und Veröffentlichungen der Ergebnisse. Dabei wurde auch die Definition der neu abgeschlossenen Ausbildungsverträge präzisiert. Hierzu zählen nunmehr alle Ausbildungsverhältnisse, die im Berichtsjahr neu angetreten und nicht vor dem Erhebungsstichtag vorzeitig gelöst wurden.</t>
  </si>
  <si>
    <t xml:space="preserve">Rechtsgrundlagen, Verordnungen, Empfehlungen</t>
  </si>
  <si>
    <t xml:space="preserve">Rechtsgrundlage ist das Berufsbildungsgesetz (BBiG) vom 23. März 2005 (BGBI. I S. 931), zuletzt geändert durch Artikel 9b des Gesetzes vom 7. September 2007 (BGBI. I S. 2246), in Verbindung mit dem Bundesstatistikgesetz (BStatG) vom 22. Januar 1987 (BGBI. I S. 462, (565)), zuletzt geändert durch den Artikel 3 des Gesetzes vom 7. September 2007 (BGBI. I S. 2246).</t>
  </si>
  <si>
    <t xml:space="preserve">Erhoben werden die Angaben zu § 88 Abs. 1 BBiG.</t>
  </si>
  <si>
    <t xml:space="preserve">Die Auskunftspflicht ergibt sich aus § 88 Abs. 3 BBiG in Verbindung mit § 15 BStatG. Hiernach sind die nach dem Berufs-
bildungsgesetz für die Berufsbildung zuständigen Stellen auskunftspflichtig.</t>
  </si>
  <si>
    <t xml:space="preserve">Am 1. April 2007 trat Artikel 2a des Berufsbildungsreformgesetzes (BerBiRefG) vom 23. März 2005 (BGBI. I S. 931) in
Kraft, in dem die Neukonzeption der Berufsbildungsstatistik geregelt wurde, insbesondere die Umstellung auf Individualdaten.</t>
  </si>
  <si>
    <t xml:space="preserve">Jahr</t>
  </si>
  <si>
    <t xml:space="preserve">Auszubildende</t>
  </si>
  <si>
    <t xml:space="preserve">Neu abge-
schlossene
Ausbildungs-
verhältnisse</t>
  </si>
  <si>
    <t xml:space="preserve">Vorzeitig
gelöste
Ausbildungs-
verhältnisse</t>
  </si>
  <si>
    <t xml:space="preserve">Teilnehmer/-innen
an Abschlussprüfungen</t>
  </si>
  <si>
    <t xml:space="preserve">darunter mit
bestandener Prüfung</t>
  </si>
  <si>
    <t xml:space="preserve">insgesamt</t>
  </si>
  <si>
    <t xml:space="preserve">weiblich</t>
  </si>
  <si>
    <r>
      <rPr>
        <sz val="8"/>
        <rFont val="Arial"/>
        <family val="0"/>
      </rPr>
      <t xml:space="preserve">.</t>
    </r>
    <r>
      <rPr>
        <vertAlign val="superscript"/>
        <sz val="8"/>
        <rFont val="Arial"/>
        <family val="2"/>
      </rPr>
      <t xml:space="preserve">1)</t>
    </r>
  </si>
  <si>
    <t xml:space="preserve">________</t>
  </si>
  <si>
    <t xml:space="preserve">1) Aufgrund der Umstellung der Berufsbildungsstatistik auf Individualdaten waren einige Merkmale nicht auswertbar.</t>
  </si>
  <si>
    <t xml:space="preserve">1. Auszubildende 2008 und 2007 nach Ausbildungsjahren und Ausbildungsbereichen</t>
  </si>
  <si>
    <t xml:space="preserve">Ausbildungsbereiche</t>
  </si>
  <si>
    <t xml:space="preserve">Insgesamt</t>
  </si>
  <si>
    <t xml:space="preserve">Weiblich</t>
  </si>
  <si>
    <t xml:space="preserve">davon im … Ausbildungsjahr</t>
  </si>
  <si>
    <t xml:space="preserve">2008 – Grundzahlen –</t>
  </si>
  <si>
    <t xml:space="preserve">Industrie und Handel</t>
  </si>
  <si>
    <t xml:space="preserve">Handwerk</t>
  </si>
  <si>
    <t xml:space="preserve">Landwirtschaft</t>
  </si>
  <si>
    <t xml:space="preserve">—</t>
  </si>
  <si>
    <r>
      <rPr>
        <sz val="8"/>
        <rFont val="Arial"/>
        <family val="0"/>
      </rPr>
      <t xml:space="preserve">Öffentlicher Dienst</t>
    </r>
    <r>
      <rPr>
        <vertAlign val="superscript"/>
        <sz val="8"/>
        <rFont val="Arial"/>
        <family val="2"/>
      </rPr>
      <t xml:space="preserve">1)</t>
    </r>
  </si>
  <si>
    <t xml:space="preserve">Freie Berufe</t>
  </si>
  <si>
    <t xml:space="preserve">I n s g e s a m t</t>
  </si>
  <si>
    <t xml:space="preserve">2008 – Verhältniszahlen –</t>
  </si>
  <si>
    <t xml:space="preserve">2007 – Grundzahlen –</t>
  </si>
  <si>
    <t xml:space="preserve">2007 – Verhältniszahlen –</t>
  </si>
  <si>
    <t xml:space="preserve">1) Ohne diejenigen Auszubildenden des öffentlichen Dienstes, deren Ausbildungsberuf nach dem Berufsbildungsgesetz bei anderen zuständigen Stellen</t>
  </si>
  <si>
    <t xml:space="preserve">(Kammern) registriert wird.</t>
  </si>
  <si>
    <t xml:space="preserve">2. Auszubildende 2008 nach Ausbildungsberufen und Ausbildungsjahren</t>
  </si>
  <si>
    <t xml:space="preserve">Noch: 2. Auszubildende 2008 nach Ausbildungsberufen und Ausbildungsjahren</t>
  </si>
  <si>
    <t xml:space="preserve">Kenn-
ziffer</t>
  </si>
  <si>
    <t xml:space="preserve">Berufsgruppe
—
Ausbildungsberuf</t>
  </si>
  <si>
    <t xml:space="preserve">Ins-
ge-
samt</t>
  </si>
  <si>
    <t xml:space="preserve">Männ-
lich</t>
  </si>
  <si>
    <t xml:space="preserve">Weib-
lich</t>
  </si>
  <si>
    <t xml:space="preserve">01</t>
  </si>
  <si>
    <t xml:space="preserve">Landwirtschaftliche Berufe</t>
  </si>
  <si>
    <t xml:space="preserve">Noch:</t>
  </si>
  <si>
    <t xml:space="preserve">0110</t>
  </si>
  <si>
    <t xml:space="preserve">Fachkraft Agrarservice</t>
  </si>
  <si>
    <t xml:space="preserve">10</t>
  </si>
  <si>
    <t xml:space="preserve">Steinbearbeiter/innen</t>
  </si>
  <si>
    <t xml:space="preserve">15</t>
  </si>
  <si>
    <t xml:space="preserve">Kunststoffberufe</t>
  </si>
  <si>
    <t xml:space="preserve">20</t>
  </si>
  <si>
    <t xml:space="preserve">Gießereiberufe</t>
  </si>
  <si>
    <t xml:space="preserve">27</t>
  </si>
  <si>
    <t xml:space="preserve">Maschinenbau- und -wartungsberufe</t>
  </si>
  <si>
    <t xml:space="preserve">30</t>
  </si>
  <si>
    <t xml:space="preserve">Feinwerktechnische und verwandte Berufe</t>
  </si>
  <si>
    <t xml:space="preserve">35</t>
  </si>
  <si>
    <t xml:space="preserve">Berufe in der Textilverarbeitung</t>
  </si>
  <si>
    <t xml:space="preserve">44</t>
  </si>
  <si>
    <t xml:space="preserve">Hochbauberufe</t>
  </si>
  <si>
    <t xml:space="preserve">49</t>
  </si>
  <si>
    <t xml:space="preserve">Raumausstatter/innen, Polster(er/innen)</t>
  </si>
  <si>
    <t xml:space="preserve">62</t>
  </si>
  <si>
    <t xml:space="preserve">Techniker/innen, a.n.g.</t>
  </si>
  <si>
    <t xml:space="preserve">67</t>
  </si>
  <si>
    <t xml:space="preserve">Groß- und Einzelhandelskaufleute, Ein- und Verkaufsfachleute</t>
  </si>
  <si>
    <t xml:space="preserve">71</t>
  </si>
  <si>
    <t xml:space="preserve">Berufe des Landverkehrs</t>
  </si>
  <si>
    <t xml:space="preserve">78</t>
  </si>
  <si>
    <t xml:space="preserve">Büroberufe, Kaufm. Angestellte, a.n.g.</t>
  </si>
  <si>
    <t xml:space="preserve">83</t>
  </si>
  <si>
    <t xml:space="preserve">Künstlerische und zugeordnete Berufe</t>
  </si>
  <si>
    <t xml:space="preserve">Landwirt/in</t>
  </si>
  <si>
    <t xml:space="preserve">Steinmetz/in und Steinbildhauer/in FR Steinbildhauerarbeiten</t>
  </si>
  <si>
    <t xml:space="preserve">Verfahrensmechaniker/in für Kunststoff und Kautschuktechnik</t>
  </si>
  <si>
    <t xml:space="preserve">Gießereimechaniker/in</t>
  </si>
  <si>
    <t xml:space="preserve">Fertigungsmechaniker/in</t>
  </si>
  <si>
    <t xml:space="preserve">Holzblasinstrumentenmacher/in</t>
  </si>
  <si>
    <t xml:space="preserve">Änderungsschneider/in</t>
  </si>
  <si>
    <t xml:space="preserve">Hochbaufacharbeiter/in</t>
  </si>
  <si>
    <t xml:space="preserve">Polsterer/Polsterin</t>
  </si>
  <si>
    <t xml:space="preserve">Fachkraft für Wasserwirtschaft</t>
  </si>
  <si>
    <t xml:space="preserve">Drogist/in</t>
  </si>
  <si>
    <t xml:space="preserve">Fachkraft im Fahrbetrieb</t>
  </si>
  <si>
    <t xml:space="preserve">Fachangestellte(r) für Bürokommunikation</t>
  </si>
  <si>
    <t xml:space="preserve">Fachkraft für Veranstaltungstechnik</t>
  </si>
  <si>
    <t xml:space="preserve">0120</t>
  </si>
  <si>
    <t xml:space="preserve">Winzer/in</t>
  </si>
  <si>
    <t xml:space="preserve">Steinmetz/in und Steinbildhauer/in FR Steinmetzarbeiten</t>
  </si>
  <si>
    <t xml:space="preserve">Z u s a m m e n</t>
  </si>
  <si>
    <t xml:space="preserve">Gießereimechaniker/in FR Druck- und Kokillenguss</t>
  </si>
  <si>
    <t xml:space="preserve">Maschinenzusammensetzer/in</t>
  </si>
  <si>
    <t xml:space="preserve">Orthopädiemechaniker/in und Bandagist/in</t>
  </si>
  <si>
    <t xml:space="preserve">Modenäher/in</t>
  </si>
  <si>
    <r>
      <rPr>
        <sz val="8"/>
        <color rgb="FF000000"/>
        <rFont val="Arial"/>
        <family val="2"/>
      </rPr>
      <t xml:space="preserve">Hochbaufacharbeiter/in</t>
    </r>
    <r>
      <rPr>
        <vertAlign val="superscript"/>
        <sz val="8"/>
        <color rgb="FF000000"/>
        <rFont val="Arial"/>
        <family val="2"/>
      </rPr>
      <t xml:space="preserve">1)</t>
    </r>
  </si>
  <si>
    <t xml:space="preserve">Polster- und Dekorationsnäher/in</t>
  </si>
  <si>
    <t xml:space="preserve">Vermessungstechniker/in</t>
  </si>
  <si>
    <t xml:space="preserve">Straßenwärter/in</t>
  </si>
  <si>
    <t xml:space="preserve">Verwaltungsfachangestellte(r) FR Kommunalverwaltung</t>
  </si>
  <si>
    <t xml:space="preserve">Film- und Videoeditor/in</t>
  </si>
  <si>
    <t xml:space="preserve">16</t>
  </si>
  <si>
    <t xml:space="preserve">Papierherstellungs-, Papierverarbeitungsberufe</t>
  </si>
  <si>
    <t xml:space="preserve">Gießereimechaniker/in FR Handformguss</t>
  </si>
  <si>
    <t xml:space="preserve">Uhrmacher/in</t>
  </si>
  <si>
    <t xml:space="preserve">Technische(r) Konfektionär/in</t>
  </si>
  <si>
    <t xml:space="preserve">Maurer/in</t>
  </si>
  <si>
    <t xml:space="preserve">Bergvermessungstechniker/in</t>
  </si>
  <si>
    <t xml:space="preserve">68</t>
  </si>
  <si>
    <t xml:space="preserve">Warenkaufleute,a.n.g., Vertreter/Vertreterinnen</t>
  </si>
  <si>
    <t xml:space="preserve">Verwaltungsfachangestellte(r) FR Landesverwaltung</t>
  </si>
  <si>
    <t xml:space="preserve">Mediengestalter/in Bild und Ton</t>
  </si>
  <si>
    <t xml:space="preserve">02</t>
  </si>
  <si>
    <t xml:space="preserve">Tierwirtschaftliche Berufe</t>
  </si>
  <si>
    <t xml:space="preserve">11</t>
  </si>
  <si>
    <t xml:space="preserve">Baustoffhersteller/innen</t>
  </si>
  <si>
    <t xml:space="preserve">Papiertechnologe/Papiertechnologin FR Papier-Karton-Pappe</t>
  </si>
  <si>
    <t xml:space="preserve">Gießereimechaniker/in FR Maschinenformguss</t>
  </si>
  <si>
    <t xml:space="preserve">28</t>
  </si>
  <si>
    <t xml:space="preserve">Fahr-, Flugzeugbau- und -wartungsberufe</t>
  </si>
  <si>
    <t xml:space="preserve">Sticker/in</t>
  </si>
  <si>
    <t xml:space="preserve">Fassadenmonteur/in</t>
  </si>
  <si>
    <t xml:space="preserve">50</t>
  </si>
  <si>
    <t xml:space="preserve">Berufe in der Holz- und Kunststoffverarbeitung</t>
  </si>
  <si>
    <t xml:space="preserve">Medienkaufmann/-frau Digital und Print</t>
  </si>
  <si>
    <t xml:space="preserve">72</t>
  </si>
  <si>
    <t xml:space="preserve">Berufe des Wasser- und Luftverkehrs</t>
  </si>
  <si>
    <t xml:space="preserve">Justizfachangestellte(r)</t>
  </si>
  <si>
    <t xml:space="preserve">Maskenbildner/in</t>
  </si>
  <si>
    <t xml:space="preserve">0230</t>
  </si>
  <si>
    <t xml:space="preserve">Tierwirt/in FR Geflügelhaltung</t>
  </si>
  <si>
    <t xml:space="preserve">Verfahrensmechaniker/in in der Steine- und Erdenindustrie</t>
  </si>
  <si>
    <t xml:space="preserve">Papiertechnologe/Papiertechnologin FR Zellstoff</t>
  </si>
  <si>
    <t xml:space="preserve">Metall- und Glockengießer/in</t>
  </si>
  <si>
    <t xml:space="preserve">Kraftfahrzeugmechatroniker/in</t>
  </si>
  <si>
    <t xml:space="preserve">31</t>
  </si>
  <si>
    <t xml:space="preserve">Elektroberufe</t>
  </si>
  <si>
    <t xml:space="preserve">Bauwerksmechaniker/in für Abbruch und Betontrenntechnik</t>
  </si>
  <si>
    <t xml:space="preserve">Tischler/in</t>
  </si>
  <si>
    <t xml:space="preserve">63</t>
  </si>
  <si>
    <t xml:space="preserve">Technische Sonderfachkräfte</t>
  </si>
  <si>
    <t xml:space="preserve">Pharmazeutisch-kaufmännische(r) Angestellte(r)</t>
  </si>
  <si>
    <t xml:space="preserve">Binnenschiffer/in</t>
  </si>
  <si>
    <t xml:space="preserve">Fachangestellte(r) für Arbeitsförderung</t>
  </si>
  <si>
    <t xml:space="preserve">Gestalter/in für visuelles Marketing</t>
  </si>
  <si>
    <t xml:space="preserve">Tierwirt/in FR Imkerei</t>
  </si>
  <si>
    <t xml:space="preserve">Verpackungsmittelmechaniker/in</t>
  </si>
  <si>
    <t xml:space="preserve">Metall- und Glockengießer/in FR Kunst- und Glockengusstechnik</t>
  </si>
  <si>
    <t xml:space="preserve">Kraftfahrzeugservicemechaniker/in</t>
  </si>
  <si>
    <t xml:space="preserve">Elektroniker/in</t>
  </si>
  <si>
    <t xml:space="preserve">36</t>
  </si>
  <si>
    <t xml:space="preserve">Textilveredler/innen</t>
  </si>
  <si>
    <t xml:space="preserve">Beton- und Stahlbetonbauer/in</t>
  </si>
  <si>
    <t xml:space="preserve">Fachkraft für Möbel-, Küchen- und Umzugsservice</t>
  </si>
  <si>
    <t xml:space="preserve">Biologielaborant/in</t>
  </si>
  <si>
    <t xml:space="preserve">Tankwart/in</t>
  </si>
  <si>
    <t xml:space="preserve">Sozialversicherungsfachangestellte(r)</t>
  </si>
  <si>
    <t xml:space="preserve">Fotograf/in</t>
  </si>
  <si>
    <t xml:space="preserve">Tierwirt/in FR Rinderhaltung</t>
  </si>
  <si>
    <t xml:space="preserve">FR Asphalttechnik</t>
  </si>
  <si>
    <t xml:space="preserve">Metall- und Glockengießer/in FR Metallgusstechnik</t>
  </si>
  <si>
    <t xml:space="preserve">Fahrradmonteur/in</t>
  </si>
  <si>
    <t xml:space="preserve">Elektroniker/in FR Automatisierungstechnik</t>
  </si>
  <si>
    <t xml:space="preserve">Produktveredler/in - Textil</t>
  </si>
  <si>
    <t xml:space="preserve">Gerüstbauer/in</t>
  </si>
  <si>
    <r>
      <rPr>
        <sz val="8"/>
        <color rgb="FF000000"/>
        <rFont val="Arial"/>
        <family val="2"/>
      </rPr>
      <t xml:space="preserve">Holzbearbeiter/in</t>
    </r>
    <r>
      <rPr>
        <vertAlign val="superscript"/>
        <sz val="8"/>
        <color rgb="FF000000"/>
        <rFont val="Arial"/>
        <family val="2"/>
      </rPr>
      <t xml:space="preserve">1)</t>
    </r>
  </si>
  <si>
    <t xml:space="preserve">Milchwirtschaftliche(r) Laborant/in</t>
  </si>
  <si>
    <t xml:space="preserve">73</t>
  </si>
  <si>
    <t xml:space="preserve">Berufe des Nachrichtenverkehrs</t>
  </si>
  <si>
    <t xml:space="preserve">FR Allgemeine Krankenversicherung</t>
  </si>
  <si>
    <t xml:space="preserve">Schilder- und Lichtreklamehersteller/in</t>
  </si>
  <si>
    <t xml:space="preserve">Tierwirt/in FR Schäferei</t>
  </si>
  <si>
    <t xml:space="preserve">17</t>
  </si>
  <si>
    <t xml:space="preserve">Druck- und Druckweiterverarbeitungsberufe</t>
  </si>
  <si>
    <t xml:space="preserve">Zweiradmechaniker/in</t>
  </si>
  <si>
    <t xml:space="preserve">Elektroniker/in FR Energie- und Gebäudetechnik</t>
  </si>
  <si>
    <t xml:space="preserve">Modellbauer/in FR Anschauungsmodellbau</t>
  </si>
  <si>
    <t xml:space="preserve">Physiklaborant/in</t>
  </si>
  <si>
    <t xml:space="preserve">69</t>
  </si>
  <si>
    <t xml:space="preserve">Bank-, Bausparkassen-, Versicherungsfachleute</t>
  </si>
  <si>
    <t xml:space="preserve">Fachkraft für Kurier-, Express- </t>
  </si>
  <si>
    <t xml:space="preserve">0236</t>
  </si>
  <si>
    <t xml:space="preserve">Fischwirt/in</t>
  </si>
  <si>
    <t xml:space="preserve">FR Baustoffe</t>
  </si>
  <si>
    <t xml:space="preserve">Mediengestalter/in für Digital- und Printmedien - Mediendesign</t>
  </si>
  <si>
    <t xml:space="preserve">22</t>
  </si>
  <si>
    <t xml:space="preserve">Berufe in der spanenden Metallverformung</t>
  </si>
  <si>
    <t xml:space="preserve">Zweiradmechaniker/in FR Fahrradtechnik</t>
  </si>
  <si>
    <t xml:space="preserve">Elektroniker/in FR Informations und Telekommunikationstechnik</t>
  </si>
  <si>
    <t xml:space="preserve">37</t>
  </si>
  <si>
    <t xml:space="preserve">Berufe in der Lederherstellung, Leder- und Fellverarbeitung</t>
  </si>
  <si>
    <t xml:space="preserve">46</t>
  </si>
  <si>
    <t xml:space="preserve">Tiefbauberufe</t>
  </si>
  <si>
    <t xml:space="preserve">Modellbauer/in FR Produktionsmodellbau</t>
  </si>
  <si>
    <t xml:space="preserve">Werkstoffprüfer/in</t>
  </si>
  <si>
    <t xml:space="preserve">Bankkaufmann/-frau</t>
  </si>
  <si>
    <t xml:space="preserve">und Postdienstleistungen</t>
  </si>
  <si>
    <t xml:space="preserve">FR Gesetzliche Rentenversicherung</t>
  </si>
  <si>
    <t xml:space="preserve">85</t>
  </si>
  <si>
    <t xml:space="preserve">Übrige Gesundheitsdienstberufe</t>
  </si>
  <si>
    <t xml:space="preserve">0238</t>
  </si>
  <si>
    <t xml:space="preserve">Pferdewirt/in</t>
  </si>
  <si>
    <t xml:space="preserve">Mediengestalter/in Digital und Print</t>
  </si>
  <si>
    <t xml:space="preserve">Zerspanungsmechaniker/in</t>
  </si>
  <si>
    <t xml:space="preserve">Zweiradmechaniker/in FR Motorradtechnik</t>
  </si>
  <si>
    <t xml:space="preserve">Elektroanlagenmonteur/in</t>
  </si>
  <si>
    <t xml:space="preserve">Schuhmacher/in</t>
  </si>
  <si>
    <t xml:space="preserve">Tiefbaufacharbeiter/in</t>
  </si>
  <si>
    <t xml:space="preserve">Modellbaumechaniker/in FR Gießereimodellbau</t>
  </si>
  <si>
    <t xml:space="preserve">Chemielaborant/in</t>
  </si>
  <si>
    <t xml:space="preserve">Investmentfondskaufmann/-frau</t>
  </si>
  <si>
    <t xml:space="preserve">Arzthelfer/in</t>
  </si>
  <si>
    <t xml:space="preserve">0240</t>
  </si>
  <si>
    <t xml:space="preserve">Tierpfleger/in</t>
  </si>
  <si>
    <t xml:space="preserve">FR Transportbeton</t>
  </si>
  <si>
    <t xml:space="preserve">Mediengestalter/in Digital und Print FR Beratung und Planung</t>
  </si>
  <si>
    <r>
      <rPr>
        <sz val="8"/>
        <color rgb="FF000000"/>
        <rFont val="Arial"/>
        <family val="2"/>
      </rPr>
      <t xml:space="preserve">Werkzeugmaschinenspaner/in - Drehen</t>
    </r>
    <r>
      <rPr>
        <vertAlign val="superscript"/>
        <sz val="8"/>
        <color rgb="FF000000"/>
        <rFont val="Arial"/>
        <family val="2"/>
      </rPr>
      <t xml:space="preserve">1)</t>
    </r>
  </si>
  <si>
    <t xml:space="preserve">Mechaniker/in für Land- und Baumaschinentechnik</t>
  </si>
  <si>
    <t xml:space="preserve">Elektroniker/in - Automatisierungstechnik</t>
  </si>
  <si>
    <t xml:space="preserve">Orthopädieschuhmacher/in</t>
  </si>
  <si>
    <t xml:space="preserve">Straßenbauer/in</t>
  </si>
  <si>
    <t xml:space="preserve">Modellbaumechaniker/in FR Karosseriemodellbau</t>
  </si>
  <si>
    <t xml:space="preserve">Lacklaborant/in</t>
  </si>
  <si>
    <t xml:space="preserve">Kaufmann/-frau für Versicherung und Finanzen</t>
  </si>
  <si>
    <t xml:space="preserve">74</t>
  </si>
  <si>
    <t xml:space="preserve">Lagerverwalter/innen, Lager-, Transportarbeiter/innen</t>
  </si>
  <si>
    <t xml:space="preserve">FR Landwirtschaftliche Sozialversicherung</t>
  </si>
  <si>
    <t xml:space="preserve">Medizinische(r) Fachangestellte(r)</t>
  </si>
  <si>
    <t xml:space="preserve">Tierpfleger/in FR Forschung und Klinik</t>
  </si>
  <si>
    <t xml:space="preserve">Mediengestalter/in Digital und Print FR Gestaltung und Technik</t>
  </si>
  <si>
    <r>
      <rPr>
        <sz val="8"/>
        <color rgb="FF000000"/>
        <rFont val="Arial"/>
        <family val="2"/>
      </rPr>
      <t xml:space="preserve">Werkzeugmaschinenspaner/in - Fräsen</t>
    </r>
    <r>
      <rPr>
        <vertAlign val="superscript"/>
        <sz val="8"/>
        <color rgb="FF000000"/>
        <rFont val="Arial"/>
        <family val="2"/>
      </rPr>
      <t xml:space="preserve">1)</t>
    </r>
  </si>
  <si>
    <t xml:space="preserve">Fluggerätmechaniker/in FR Fertigungstechnik</t>
  </si>
  <si>
    <t xml:space="preserve">Elektroniker/in - Automatisierungstechnik (industr.)</t>
  </si>
  <si>
    <t xml:space="preserve">Sattler/in</t>
  </si>
  <si>
    <t xml:space="preserve">Gleisbauer/in</t>
  </si>
  <si>
    <t xml:space="preserve">Holzmechaniker/in</t>
  </si>
  <si>
    <t xml:space="preserve">Textillaborant/in</t>
  </si>
  <si>
    <t xml:space="preserve">Kaufmann/-frau für Versicherung und</t>
  </si>
  <si>
    <t xml:space="preserve">Fachkraft für Lagerlogistik</t>
  </si>
  <si>
    <t xml:space="preserve">Personaldienstleistungskaufmann/-frau</t>
  </si>
  <si>
    <t xml:space="preserve">Tiermedizinische(r) Fachangestellte(r)</t>
  </si>
  <si>
    <t xml:space="preserve">Tierpfleger/in FR Tierheim und Tierpension</t>
  </si>
  <si>
    <t xml:space="preserve">FR Vorgefertigte Betonerzeugnisse</t>
  </si>
  <si>
    <t xml:space="preserve">Mediengestalter/in Digital und Print FR Konzeption und Visualisierung</t>
  </si>
  <si>
    <t xml:space="preserve">Metallschleifer/in</t>
  </si>
  <si>
    <t xml:space="preserve">Fluggerätmechaniker/in FR Instandhaltungstechnik</t>
  </si>
  <si>
    <t xml:space="preserve">Elektroniker/in - Gebäude- und Infrastruktursysteme</t>
  </si>
  <si>
    <t xml:space="preserve">Sattler/in FR Fahrzeugsattlerei</t>
  </si>
  <si>
    <t xml:space="preserve">Brunnenbauer/in</t>
  </si>
  <si>
    <t xml:space="preserve">Holzmechaniker/in FR Bauelemente, Holzpackmittel und Rahmen</t>
  </si>
  <si>
    <t xml:space="preserve">Stoffprüfer/in (Chemie) - Glas-, </t>
  </si>
  <si>
    <t xml:space="preserve">Finanzen FR Finanzberatung</t>
  </si>
  <si>
    <t xml:space="preserve">Fachkraft für Lagerwirtschaft</t>
  </si>
  <si>
    <t xml:space="preserve">Zahnmedizinische(r) Fachangestellte(r)</t>
  </si>
  <si>
    <t xml:space="preserve">Tierpfleger/in FR Zoo</t>
  </si>
  <si>
    <t xml:space="preserve">Betonfertigteilbauer/in</t>
  </si>
  <si>
    <t xml:space="preserve">Mediengestalter/in für Digital und Printmedien - Medienoperating</t>
  </si>
  <si>
    <t xml:space="preserve">Fluggerätmechaniker/in FR Triebwerkstechnik</t>
  </si>
  <si>
    <t xml:space="preserve">Elektroniker/in - Betriebstechnik</t>
  </si>
  <si>
    <t xml:space="preserve">Sattler/in FR Feintäschnerei</t>
  </si>
  <si>
    <t xml:space="preserve">Kanalbauer/in</t>
  </si>
  <si>
    <t xml:space="preserve">Holzmechaniker/in FR Möbelbau und Innenausbau</t>
  </si>
  <si>
    <t xml:space="preserve">Keramische Industrie sowie Steine und Erden</t>
  </si>
  <si>
    <t xml:space="preserve">79</t>
  </si>
  <si>
    <t xml:space="preserve">Dienst-, Wachberufe</t>
  </si>
  <si>
    <t xml:space="preserve">Mediengestalter/in für Digital- und Printmedien o.n.F.</t>
  </si>
  <si>
    <t xml:space="preserve">23</t>
  </si>
  <si>
    <t xml:space="preserve">Berufe in der Metalloberflächenveredlung und Metallvergütung</t>
  </si>
  <si>
    <t xml:space="preserve">Karosserie- und Fahrzeugbaumechaniker/in</t>
  </si>
  <si>
    <t xml:space="preserve">Elektroniker/in für Maschinen und Antriebstechnik</t>
  </si>
  <si>
    <t xml:space="preserve">Sattler/in FR Reitsportsattlerei</t>
  </si>
  <si>
    <t xml:space="preserve">Rohrleitungsbauer/in</t>
  </si>
  <si>
    <t xml:space="preserve">Bootsbauer/in</t>
  </si>
  <si>
    <t xml:space="preserve">Baustoffprüfer/in</t>
  </si>
  <si>
    <t xml:space="preserve">Finanzen FR Versicherung</t>
  </si>
  <si>
    <t xml:space="preserve">75</t>
  </si>
  <si>
    <t xml:space="preserve">Berufe in der Unternehmensleitung, -beratung und -prüfung</t>
  </si>
  <si>
    <t xml:space="preserve">Fachkraft für Schutz und Sicherheit</t>
  </si>
  <si>
    <t xml:space="preserve">87</t>
  </si>
  <si>
    <t xml:space="preserve">Lehrer/Lehrerinnen</t>
  </si>
  <si>
    <t xml:space="preserve">05</t>
  </si>
  <si>
    <t xml:space="preserve">Gartenbauberufe</t>
  </si>
  <si>
    <t xml:space="preserve">12</t>
  </si>
  <si>
    <t xml:space="preserve">Keramiker/innen</t>
  </si>
  <si>
    <t xml:space="preserve">Flexograf/in</t>
  </si>
  <si>
    <t xml:space="preserve">Oberflächenbeschichter/in</t>
  </si>
  <si>
    <t xml:space="preserve">Karosserie- und Fahrzeugbaumechaniker/in FR Fahrzeugbautechnik</t>
  </si>
  <si>
    <t xml:space="preserve">Hörgeräteakustiker/in</t>
  </si>
  <si>
    <t xml:space="preserve">Kürschner/in</t>
  </si>
  <si>
    <t xml:space="preserve">Spezialtiefbauer/in</t>
  </si>
  <si>
    <t xml:space="preserve">Leichtflugzeugbauer/in</t>
  </si>
  <si>
    <t xml:space="preserve">Fotomedienfachmann/Fotomedienfachfrau</t>
  </si>
  <si>
    <t xml:space="preserve">Versicherungskaufmann/-frau</t>
  </si>
  <si>
    <t xml:space="preserve">Steuerfachangestellte(r)</t>
  </si>
  <si>
    <t xml:space="preserve">Servicekraft für Schutz und Sicherheit</t>
  </si>
  <si>
    <t xml:space="preserve">Sportfachmann/Sportfachfrau</t>
  </si>
  <si>
    <t xml:space="preserve">0510</t>
  </si>
  <si>
    <t xml:space="preserve">Gärtner/in FR Baumschule</t>
  </si>
  <si>
    <t xml:space="preserve">Keramiker/in FR Scheibentöpferei</t>
  </si>
  <si>
    <t xml:space="preserve">Drucker/in</t>
  </si>
  <si>
    <t xml:space="preserve">Mechatroniker/in</t>
  </si>
  <si>
    <t xml:space="preserve">Fotomedienlaborant/in</t>
  </si>
  <si>
    <t xml:space="preserve">Kaufmann/-frau im Gesundheitswesen</t>
  </si>
  <si>
    <t xml:space="preserve">Fachangestellte(r) für Markt- und Sozialforschung</t>
  </si>
  <si>
    <t xml:space="preserve">Fachangestellte(r) für Bäderbetriebe</t>
  </si>
  <si>
    <t xml:space="preserve">Gärtner/in FR Friedhofsgärtnerei</t>
  </si>
  <si>
    <t xml:space="preserve">Industriekeramiker/in - Verfahrenstechnik</t>
  </si>
  <si>
    <t xml:space="preserve">Drucker/in FR Digitaldruck</t>
  </si>
  <si>
    <t xml:space="preserve">24</t>
  </si>
  <si>
    <t xml:space="preserve">Metallverbindungsberufe</t>
  </si>
  <si>
    <t xml:space="preserve">FR Karosseriebautechnik</t>
  </si>
  <si>
    <t xml:space="preserve">Systemelektroniker/in</t>
  </si>
  <si>
    <t xml:space="preserve">39</t>
  </si>
  <si>
    <t xml:space="preserve">Berufe in der Back-, Konditor-, Süßwarenherstellung</t>
  </si>
  <si>
    <t xml:space="preserve">48</t>
  </si>
  <si>
    <t xml:space="preserve">Ausbauberufe</t>
  </si>
  <si>
    <t xml:space="preserve">51</t>
  </si>
  <si>
    <t xml:space="preserve">Maler/innen, Lackierer/innen und verwandte Berufe</t>
  </si>
  <si>
    <t xml:space="preserve">90</t>
  </si>
  <si>
    <t xml:space="preserve">Berufe in der Körperpflege</t>
  </si>
  <si>
    <t xml:space="preserve">Gärtner/in FR Garten- und Landschaftsbau</t>
  </si>
  <si>
    <t xml:space="preserve">Industriekeramiker/in - Anlagentechnik</t>
  </si>
  <si>
    <t xml:space="preserve">Drucker/in FR Flachdruck</t>
  </si>
  <si>
    <r>
      <rPr>
        <sz val="8"/>
        <color rgb="FF000000"/>
        <rFont val="Arial"/>
        <family val="2"/>
      </rPr>
      <t xml:space="preserve">Schweißwerker/in</t>
    </r>
    <r>
      <rPr>
        <vertAlign val="superscript"/>
        <sz val="8"/>
        <color rgb="FF000000"/>
        <rFont val="Arial"/>
        <family val="2"/>
      </rPr>
      <t xml:space="preserve">1)</t>
    </r>
  </si>
  <si>
    <t xml:space="preserve">Mikrotechnologe/Mikrotechnologin</t>
  </si>
  <si>
    <t xml:space="preserve">Bäcker/in</t>
  </si>
  <si>
    <t xml:space="preserve">Ausbaufacharbeiter/in</t>
  </si>
  <si>
    <t xml:space="preserve">Maler/in und Lackierer/in</t>
  </si>
  <si>
    <t xml:space="preserve">64</t>
  </si>
  <si>
    <t xml:space="preserve">Technische Zeichner/innen und verwandte Berufe</t>
  </si>
  <si>
    <t xml:space="preserve">70</t>
  </si>
  <si>
    <t xml:space="preserve">Andere Dienstleistungskaufleute und zugehörige Berufe</t>
  </si>
  <si>
    <t xml:space="preserve">77</t>
  </si>
  <si>
    <t xml:space="preserve">Rechnungskaufleute, Informatiker/innen</t>
  </si>
  <si>
    <t xml:space="preserve">80</t>
  </si>
  <si>
    <t xml:space="preserve">Sicherheitsberufe, a.n.g.</t>
  </si>
  <si>
    <t xml:space="preserve">Friseur/in</t>
  </si>
  <si>
    <t xml:space="preserve">Gärtner/in FR Gemüsebau</t>
  </si>
  <si>
    <t xml:space="preserve">Drucker/in FR Hochdruck</t>
  </si>
  <si>
    <t xml:space="preserve">FR Karosserieinstandhaltungstechnik</t>
  </si>
  <si>
    <t xml:space="preserve">Elektroniker/in - Geräte und Systeme</t>
  </si>
  <si>
    <t xml:space="preserve">Konditor/in</t>
  </si>
  <si>
    <t xml:space="preserve">Stuckateur/in</t>
  </si>
  <si>
    <t xml:space="preserve">Maler/in und Lackierer/in FR Bauten- und Korrosionsschutz</t>
  </si>
  <si>
    <t xml:space="preserve">Technische(r) Zeichner/in</t>
  </si>
  <si>
    <t xml:space="preserve">Kaufmann/-frau für Spedition und Logistikdienstleistung</t>
  </si>
  <si>
    <t xml:space="preserve">Fachinformatiker/in FR Anwendungsentwicklung</t>
  </si>
  <si>
    <t xml:space="preserve">Schornsteinfeger/in</t>
  </si>
  <si>
    <t xml:space="preserve">Kosmetiker/in</t>
  </si>
  <si>
    <t xml:space="preserve">Gärtner/in FR Obstbau</t>
  </si>
  <si>
    <t xml:space="preserve">13</t>
  </si>
  <si>
    <t xml:space="preserve">Berufe in der Glasherstellung und -bearbeitung</t>
  </si>
  <si>
    <t xml:space="preserve">Drucker/in FR Tiefdruck</t>
  </si>
  <si>
    <t xml:space="preserve">25</t>
  </si>
  <si>
    <t xml:space="preserve">Metall- und Anlagenbauberufe</t>
  </si>
  <si>
    <t xml:space="preserve">Mechaniker/in für Karosserieinstandhaltungstechnik</t>
  </si>
  <si>
    <t xml:space="preserve">Elektroniker/in - Luftfahrttechnische Systeme</t>
  </si>
  <si>
    <t xml:space="preserve">Fachkraft für Süßwarentechnik FR Schokolade</t>
  </si>
  <si>
    <t xml:space="preserve">Industrie-Isolierer/in</t>
  </si>
  <si>
    <t xml:space="preserve">Maler/in und Lackierer/in FR Gestaltung und Instandhaltung</t>
  </si>
  <si>
    <t xml:space="preserve">Technische(r) Zeichner/in FR Elektrotechnik</t>
  </si>
  <si>
    <t xml:space="preserve">Kaufmann/-frau für Verkehrsservice</t>
  </si>
  <si>
    <t xml:space="preserve">Fachinformatiker/in FR Systemintegration</t>
  </si>
  <si>
    <t xml:space="preserve">Schädlingsbekämpfer/in</t>
  </si>
  <si>
    <t xml:space="preserve">Gärtner/in FR Staudengärtnerei</t>
  </si>
  <si>
    <t xml:space="preserve">Verfahrensmechaniker/in Glastechnik</t>
  </si>
  <si>
    <t xml:space="preserve">Siebdrucker/in</t>
  </si>
  <si>
    <t xml:space="preserve">Anlagenmechaniker/in</t>
  </si>
  <si>
    <t xml:space="preserve">Informations- und Telekommunikationssystemelektroniker/in -</t>
  </si>
  <si>
    <t xml:space="preserve">Wärme-, Kälte- und Schallschutzisolierer/in</t>
  </si>
  <si>
    <t xml:space="preserve">Maler/in und Lackierer/in FR Kirchenmalerei und Denkmalpflege</t>
  </si>
  <si>
    <t xml:space="preserve">Technische(r) Zeichner/in FR Heizungs-, Klima- und Sanitärtechnik</t>
  </si>
  <si>
    <t xml:space="preserve">Luftverkehrskaufmann/-frau</t>
  </si>
  <si>
    <t xml:space="preserve">Mathematisch-technische(r) Softwareentwickler/in</t>
  </si>
  <si>
    <t xml:space="preserve">Bestattungsfachkraft</t>
  </si>
  <si>
    <t xml:space="preserve">91</t>
  </si>
  <si>
    <t xml:space="preserve">Hotel- und Gaststättenberufe</t>
  </si>
  <si>
    <t xml:space="preserve">Gärtner/in FR Zierpflanzenbau</t>
  </si>
  <si>
    <t xml:space="preserve">Glasmacher/in</t>
  </si>
  <si>
    <t xml:space="preserve">Mediengestalter/in für Digital- und Printmedien - Medientechnik</t>
  </si>
  <si>
    <t xml:space="preserve">Konstruktionsmechaniker/in</t>
  </si>
  <si>
    <t xml:space="preserve">29</t>
  </si>
  <si>
    <t xml:space="preserve">Werkzeug- und Formenbauberufe</t>
  </si>
  <si>
    <t xml:space="preserve">(IT-Systemelektroniker/in)</t>
  </si>
  <si>
    <t xml:space="preserve">40</t>
  </si>
  <si>
    <t xml:space="preserve">Fleischer/innen</t>
  </si>
  <si>
    <t xml:space="preserve">Trockenbaumonteur/in</t>
  </si>
  <si>
    <r>
      <rPr>
        <sz val="8"/>
        <color rgb="FF000000"/>
        <rFont val="Arial"/>
        <family val="2"/>
      </rPr>
      <t xml:space="preserve">Bau- und Metallmaler/in</t>
    </r>
    <r>
      <rPr>
        <vertAlign val="superscript"/>
        <sz val="8"/>
        <color rgb="FF000000"/>
        <rFont val="Arial"/>
        <family val="2"/>
      </rPr>
      <t xml:space="preserve">1)</t>
    </r>
  </si>
  <si>
    <t xml:space="preserve">Technische(r) Zeichner/in FR Holztechnik</t>
  </si>
  <si>
    <t xml:space="preserve">Kaufmann/-frau für Kurier-, Express- und Postdienstleistungen</t>
  </si>
  <si>
    <t xml:space="preserve">Informatikkaufmann/-kauffrau</t>
  </si>
  <si>
    <t xml:space="preserve">Restaurantfachmann/Restaurantfachfrau</t>
  </si>
  <si>
    <t xml:space="preserve">0530</t>
  </si>
  <si>
    <t xml:space="preserve">Florist/in</t>
  </si>
  <si>
    <t xml:space="preserve">Glasapparatebauer/in</t>
  </si>
  <si>
    <t xml:space="preserve">Buchbinder/in</t>
  </si>
  <si>
    <t xml:space="preserve">Metallbauer/in</t>
  </si>
  <si>
    <t xml:space="preserve">Werkzeugmechaniker/in</t>
  </si>
  <si>
    <t xml:space="preserve">Informationselektroniker/in</t>
  </si>
  <si>
    <t xml:space="preserve">Fleischer/in</t>
  </si>
  <si>
    <t xml:space="preserve">Bauwerksabdichter/in</t>
  </si>
  <si>
    <t xml:space="preserve">Bauten- und Objektbeschichter/in</t>
  </si>
  <si>
    <t xml:space="preserve">Technische(r) Zeichner/in FR Maschinen- und Anlagentechnik</t>
  </si>
  <si>
    <t xml:space="preserve">Kaufmann/-frau für Tourismus und Freizeit</t>
  </si>
  <si>
    <t xml:space="preserve">Informations- und Telekommunikationssystem-</t>
  </si>
  <si>
    <t xml:space="preserve">82</t>
  </si>
  <si>
    <t xml:space="preserve">Publizistische, Übersetzungs-, Bibliotheks- und verwandte Berufe</t>
  </si>
  <si>
    <t xml:space="preserve">Fachmann/-frau für Systemgastronomie</t>
  </si>
  <si>
    <t xml:space="preserve">Flachglasmechaniker/in</t>
  </si>
  <si>
    <t xml:space="preserve">Buchbinder/in FR Buchfertigung (Serie)</t>
  </si>
  <si>
    <t xml:space="preserve">Metallbauer/in FR Konstruktionstechnik</t>
  </si>
  <si>
    <t xml:space="preserve">Graveur/in</t>
  </si>
  <si>
    <t xml:space="preserve">Systeminformatiker/in</t>
  </si>
  <si>
    <t xml:space="preserve">Asphaltbauer/in</t>
  </si>
  <si>
    <t xml:space="preserve">Verfahrensmechaniker/in für Beschichtungstechnik</t>
  </si>
  <si>
    <t xml:space="preserve">Technische(r) Zeichner/in FR Stahl- und Metallbautechnik</t>
  </si>
  <si>
    <t xml:space="preserve">Reiseverkehrskaufmann/-frau</t>
  </si>
  <si>
    <t xml:space="preserve">Kaufmann/-frau (IT-Systemkaufmann/-frau)</t>
  </si>
  <si>
    <t xml:space="preserve">Fachangestellte(r) für Medien- und Informationsdienste</t>
  </si>
  <si>
    <t xml:space="preserve">Hotelkaufmann/Hotelkauffrau</t>
  </si>
  <si>
    <t xml:space="preserve">06</t>
  </si>
  <si>
    <t xml:space="preserve">Forst-, Jagdberufe</t>
  </si>
  <si>
    <t xml:space="preserve">Glasveredler/in FR Glasmalerei und Kunstverglasung</t>
  </si>
  <si>
    <t xml:space="preserve">Buchbinder/in FR Druckweiterverarbeitung (Serie)</t>
  </si>
  <si>
    <t xml:space="preserve">Metallbauer/in FR Metallgestaltung</t>
  </si>
  <si>
    <t xml:space="preserve">Chirurgiemechaniker/in</t>
  </si>
  <si>
    <t xml:space="preserve">41</t>
  </si>
  <si>
    <t xml:space="preserve">Köche/Köchinnen</t>
  </si>
  <si>
    <t xml:space="preserve">Holz- und Bautenschützer/in</t>
  </si>
  <si>
    <t xml:space="preserve">Fahrzeuglackierer/in</t>
  </si>
  <si>
    <t xml:space="preserve">Bauzeichner/in</t>
  </si>
  <si>
    <t xml:space="preserve">Servicekaufmann/-frau im Luftverkehr</t>
  </si>
  <si>
    <t xml:space="preserve">Fachangestellte(r) für Medien- und Informationsdienste FR Archiv</t>
  </si>
  <si>
    <t xml:space="preserve">Hotelfachmann/Hotelfachfrau</t>
  </si>
  <si>
    <t xml:space="preserve">0615</t>
  </si>
  <si>
    <t xml:space="preserve">Revierjäger/in</t>
  </si>
  <si>
    <t xml:space="preserve">Feinoptiker/in</t>
  </si>
  <si>
    <t xml:space="preserve">Buchbinder/in FR Einzel- und Sonderfertigung</t>
  </si>
  <si>
    <t xml:space="preserve">Metallbauer/in FR Nutzfahrzeugbau</t>
  </si>
  <si>
    <t xml:space="preserve">Schneidwerkzeugmechaniker/in</t>
  </si>
  <si>
    <t xml:space="preserve">32</t>
  </si>
  <si>
    <t xml:space="preserve">Montierer/innen und Metallberufe, a.n.g.</t>
  </si>
  <si>
    <t xml:space="preserve">Koch/Köchin</t>
  </si>
  <si>
    <t xml:space="preserve">Holz- und Bautenschützer/in FR Bautenschutz</t>
  </si>
  <si>
    <t xml:space="preserve">Vergolder/in</t>
  </si>
  <si>
    <t xml:space="preserve">Kartograph/in</t>
  </si>
  <si>
    <t xml:space="preserve">Kaufmann/-frau für Marketingkommunikation</t>
  </si>
  <si>
    <t xml:space="preserve">Fachangestellte(r) für Medien- und Informationsdienste FR Bibliothek</t>
  </si>
  <si>
    <t xml:space="preserve">Fachkraft im Gastgewerbe</t>
  </si>
  <si>
    <t xml:space="preserve">0621</t>
  </si>
  <si>
    <t xml:space="preserve">Forstwirt/in</t>
  </si>
  <si>
    <t xml:space="preserve">Verfahrensmechaniker/in für Brillenoptik</t>
  </si>
  <si>
    <t xml:space="preserve">Rollladen- und Sonnenschutzmechatroniker/in</t>
  </si>
  <si>
    <r>
      <rPr>
        <sz val="8"/>
        <color rgb="FF000000"/>
        <rFont val="Arial"/>
        <family val="2"/>
      </rPr>
      <t xml:space="preserve">Fachkraft für Metallbearbeitung</t>
    </r>
    <r>
      <rPr>
        <vertAlign val="superscript"/>
        <sz val="8"/>
        <color rgb="FF000000"/>
        <rFont val="Arial"/>
        <family val="2"/>
      </rPr>
      <t xml:space="preserve">1)</t>
    </r>
  </si>
  <si>
    <r>
      <rPr>
        <sz val="8"/>
        <color rgb="FF000000"/>
        <rFont val="Arial"/>
        <family val="2"/>
      </rPr>
      <t xml:space="preserve">Beikoch/Beiköchin</t>
    </r>
    <r>
      <rPr>
        <vertAlign val="superscript"/>
        <sz val="8"/>
        <color rgb="FF000000"/>
        <rFont val="Arial"/>
        <family val="2"/>
      </rPr>
      <t xml:space="preserve">1)</t>
    </r>
  </si>
  <si>
    <t xml:space="preserve">Fliesen-, Platten- und Mosaikleger/in</t>
  </si>
  <si>
    <t xml:space="preserve">Manufakturporzellanmaler/in</t>
  </si>
  <si>
    <t xml:space="preserve">Veranstaltungskaufmann/-frau</t>
  </si>
  <si>
    <t xml:space="preserve">Bürokaufmann/Bürokauffrau</t>
  </si>
  <si>
    <t xml:space="preserve">Fachangestellte(r) für Medien</t>
  </si>
  <si>
    <t xml:space="preserve">18</t>
  </si>
  <si>
    <t xml:space="preserve">Berufe in der Holzbearbeitung, Holz- und Flechtwarenherstellung</t>
  </si>
  <si>
    <r>
      <rPr>
        <sz val="8"/>
        <color rgb="FF000000"/>
        <rFont val="Arial"/>
        <family val="2"/>
      </rPr>
      <t xml:space="preserve">Metallbearbeiter/in</t>
    </r>
    <r>
      <rPr>
        <vertAlign val="superscript"/>
        <sz val="8"/>
        <color rgb="FF000000"/>
        <rFont val="Arial"/>
        <family val="2"/>
      </rPr>
      <t xml:space="preserve">1)</t>
    </r>
  </si>
  <si>
    <t xml:space="preserve">Kachelofen- und Luftheizungsbauer/in</t>
  </si>
  <si>
    <t xml:space="preserve">66</t>
  </si>
  <si>
    <t xml:space="preserve">Verkaufspersonal</t>
  </si>
  <si>
    <t xml:space="preserve">Werbekaufmann/-frau</t>
  </si>
  <si>
    <t xml:space="preserve">Kaufmann/-frau für Bürokommunikation</t>
  </si>
  <si>
    <t xml:space="preserve">und Informationsdienste FR Bildagenturen</t>
  </si>
  <si>
    <t xml:space="preserve">92</t>
  </si>
  <si>
    <t xml:space="preserve">Haus- und Ernährungswirtschaftliche Berufe</t>
  </si>
  <si>
    <t xml:space="preserve">07</t>
  </si>
  <si>
    <t xml:space="preserve">Bergleute</t>
  </si>
  <si>
    <t xml:space="preserve">14</t>
  </si>
  <si>
    <t xml:space="preserve">Chemieberufe</t>
  </si>
  <si>
    <t xml:space="preserve">Holzbearbeitungsmechaniker/in</t>
  </si>
  <si>
    <t xml:space="preserve">26</t>
  </si>
  <si>
    <t xml:space="preserve">Blechkonstruktions- und Installationsberufe</t>
  </si>
  <si>
    <t xml:space="preserve">Feinwerkmechaniker/in</t>
  </si>
  <si>
    <r>
      <rPr>
        <sz val="8"/>
        <color rgb="FF000000"/>
        <rFont val="Arial"/>
        <family val="2"/>
      </rPr>
      <t xml:space="preserve">Metallfeinbearbeiter/in</t>
    </r>
    <r>
      <rPr>
        <vertAlign val="superscript"/>
        <sz val="8"/>
        <color rgb="FF000000"/>
        <rFont val="Arial"/>
        <family val="2"/>
      </rPr>
      <t xml:space="preserve">1)</t>
    </r>
  </si>
  <si>
    <t xml:space="preserve">42</t>
  </si>
  <si>
    <t xml:space="preserve">Berufe in der Getränke-, Genussmittelherstellung</t>
  </si>
  <si>
    <t xml:space="preserve">Ofen- und Luftheizungsbauer/in</t>
  </si>
  <si>
    <t xml:space="preserve">52</t>
  </si>
  <si>
    <t xml:space="preserve">Warenprüfer/innen, Versandfertigmacher/innen</t>
  </si>
  <si>
    <t xml:space="preserve">Verkäufer/in</t>
  </si>
  <si>
    <t xml:space="preserve">Kaufmann/-frau für Dialogmarketing</t>
  </si>
  <si>
    <t xml:space="preserve">Sport- und Fitnesskaufmann/-frau</t>
  </si>
  <si>
    <t xml:space="preserve">Fachangestellte(r) für Medien- und</t>
  </si>
  <si>
    <t xml:space="preserve">Hauswirtschafter/in</t>
  </si>
  <si>
    <t xml:space="preserve">0701</t>
  </si>
  <si>
    <t xml:space="preserve">  Bergmechaniker</t>
  </si>
  <si>
    <t xml:space="preserve">Chemikant/in</t>
  </si>
  <si>
    <t xml:space="preserve">Drechsler/in (Elfenbeinschnitzer/in) FR Drechseln</t>
  </si>
  <si>
    <t xml:space="preserve">Klempner/in</t>
  </si>
  <si>
    <t xml:space="preserve">Büchsenmacher/in</t>
  </si>
  <si>
    <t xml:space="preserve">Brauer/in und Mälzer/in</t>
  </si>
  <si>
    <t xml:space="preserve">Glaser/in</t>
  </si>
  <si>
    <t xml:space="preserve">Fachkraft für Hafenlogistik</t>
  </si>
  <si>
    <r>
      <rPr>
        <sz val="8"/>
        <color rgb="FF000000"/>
        <rFont val="Arial"/>
        <family val="2"/>
      </rPr>
      <t xml:space="preserve">Fachkraft für Verkaufsvorbereitung</t>
    </r>
    <r>
      <rPr>
        <vertAlign val="superscript"/>
        <sz val="8"/>
        <color rgb="FF000000"/>
        <rFont val="Arial"/>
        <family val="2"/>
      </rPr>
      <t xml:space="preserve">1)</t>
    </r>
  </si>
  <si>
    <t xml:space="preserve">Servicefachkraft für Dialogmarketing</t>
  </si>
  <si>
    <r>
      <rPr>
        <sz val="8"/>
        <color rgb="FF000000"/>
        <rFont val="Arial"/>
        <family val="2"/>
      </rPr>
      <t xml:space="preserve">Bürofachhelfer/in</t>
    </r>
    <r>
      <rPr>
        <vertAlign val="superscript"/>
        <sz val="8"/>
        <color rgb="FF000000"/>
        <rFont val="Arial"/>
        <family val="2"/>
      </rPr>
      <t xml:space="preserve">1)</t>
    </r>
  </si>
  <si>
    <t xml:space="preserve">Informationsdienste FR Information und Dokumentation</t>
  </si>
  <si>
    <r>
      <rPr>
        <sz val="8"/>
        <color rgb="FF000000"/>
        <rFont val="Arial"/>
        <family val="2"/>
      </rPr>
      <t xml:space="preserve">Hauswirtschaftshelfer/in</t>
    </r>
    <r>
      <rPr>
        <vertAlign val="superscript"/>
        <sz val="8"/>
        <color rgb="FF000000"/>
        <rFont val="Arial"/>
        <family val="2"/>
      </rPr>
      <t xml:space="preserve">1)</t>
    </r>
  </si>
  <si>
    <t xml:space="preserve">Produktionsfachkraft Chemie</t>
  </si>
  <si>
    <t xml:space="preserve">Anlagenmechaniker/in für Sanitär-, Heizungs- und Klimatechnik</t>
  </si>
  <si>
    <t xml:space="preserve">Goldschmied/in</t>
  </si>
  <si>
    <t xml:space="preserve">33</t>
  </si>
  <si>
    <t xml:space="preserve">Spinnberufe</t>
  </si>
  <si>
    <t xml:space="preserve">Destillateur/in</t>
  </si>
  <si>
    <t xml:space="preserve">Glaser/in FR Fenster- und Glasfassadenbau</t>
  </si>
  <si>
    <t xml:space="preserve">Fachlagerist/in</t>
  </si>
  <si>
    <t xml:space="preserve">Fachverkäufer/in im Lebensmittelhandwerk</t>
  </si>
  <si>
    <t xml:space="preserve">Kaufmann/-frau für audiovisuelle Medien</t>
  </si>
  <si>
    <r>
      <rPr>
        <sz val="8"/>
        <color rgb="FF000000"/>
        <rFont val="Arial"/>
        <family val="2"/>
      </rPr>
      <t xml:space="preserve">Bürokraft</t>
    </r>
    <r>
      <rPr>
        <vertAlign val="superscript"/>
        <sz val="8"/>
        <color rgb="FF000000"/>
        <rFont val="Arial"/>
        <family val="2"/>
      </rPr>
      <t xml:space="preserve">1)</t>
    </r>
  </si>
  <si>
    <t xml:space="preserve">08</t>
  </si>
  <si>
    <t xml:space="preserve">Mineralgewinner, -aufbereiter</t>
  </si>
  <si>
    <t xml:space="preserve">Pharmakant/in</t>
  </si>
  <si>
    <t xml:space="preserve">19</t>
  </si>
  <si>
    <t xml:space="preserve">Berufe in der Hütten- und Halbzeugindustrie</t>
  </si>
  <si>
    <t xml:space="preserve">Kälteanlagenbauer/in</t>
  </si>
  <si>
    <t xml:space="preserve">Goldschmied/in FR Juwelen</t>
  </si>
  <si>
    <t xml:space="preserve">Seiler/in</t>
  </si>
  <si>
    <t xml:space="preserve">Weinküfer/in</t>
  </si>
  <si>
    <t xml:space="preserve">Glaser/in FR Verglasung und Glasbau</t>
  </si>
  <si>
    <t xml:space="preserve">Fachkraft für Automatenservice</t>
  </si>
  <si>
    <t xml:space="preserve">Mediengestalter/in für Digital- und Printmedien -Medienberatung</t>
  </si>
  <si>
    <r>
      <rPr>
        <sz val="8"/>
        <color rgb="FF000000"/>
        <rFont val="Arial"/>
        <family val="2"/>
      </rPr>
      <t xml:space="preserve">Büropraktiker/in</t>
    </r>
    <r>
      <rPr>
        <vertAlign val="superscript"/>
        <sz val="8"/>
        <color rgb="FF000000"/>
        <rFont val="Arial"/>
        <family val="2"/>
      </rPr>
      <t xml:space="preserve">1)</t>
    </r>
  </si>
  <si>
    <t xml:space="preserve">Informationsdienste FR Medizinische Dokumentation</t>
  </si>
  <si>
    <t xml:space="preserve">93</t>
  </si>
  <si>
    <t xml:space="preserve">Reinigungs- und Entsorgungsberufe</t>
  </si>
  <si>
    <t xml:space="preserve">0805</t>
  </si>
  <si>
    <t xml:space="preserve">Aufbereitungsmechaniker/in FR Naturstein</t>
  </si>
  <si>
    <t xml:space="preserve">Chemielaborjungwerker/in</t>
  </si>
  <si>
    <t xml:space="preserve">Verfahrensmechaniker/in in der Hütten- und Halbzeugindustrie</t>
  </si>
  <si>
    <t xml:space="preserve">Mechatroniker/in für Kältetechnik</t>
  </si>
  <si>
    <t xml:space="preserve">Goldschmied/in FR Schmuck</t>
  </si>
  <si>
    <t xml:space="preserve">Fachkraft für Fruchtsafttechnik</t>
  </si>
  <si>
    <t xml:space="preserve">Estrichleger/in</t>
  </si>
  <si>
    <t xml:space="preserve">Immobilienkaufmann/-frau</t>
  </si>
  <si>
    <r>
      <rPr>
        <sz val="8"/>
        <color rgb="FF000000"/>
        <rFont val="Arial"/>
        <family val="2"/>
      </rPr>
      <t xml:space="preserve">Bürohelfer/in</t>
    </r>
    <r>
      <rPr>
        <vertAlign val="superscript"/>
        <sz val="8"/>
        <color rgb="FF000000"/>
        <rFont val="Arial"/>
        <family val="2"/>
      </rPr>
      <t xml:space="preserve">1)</t>
    </r>
  </si>
  <si>
    <r>
      <rPr>
        <sz val="8"/>
        <color rgb="FF000000"/>
        <rFont val="Arial"/>
        <family val="2"/>
      </rPr>
      <t xml:space="preserve">Fachkraft für Textilreinigung</t>
    </r>
    <r>
      <rPr>
        <vertAlign val="superscript"/>
        <sz val="8"/>
        <color rgb="FF000000"/>
        <rFont val="Arial"/>
        <family val="2"/>
      </rPr>
      <t xml:space="preserve">1)</t>
    </r>
  </si>
  <si>
    <t xml:space="preserve">Aufbereitungsmechaniker/in FR Sand und Kies</t>
  </si>
  <si>
    <t xml:space="preserve">Mechaniker/in für Reifen- und Vulkanisationstechnik</t>
  </si>
  <si>
    <t xml:space="preserve">FR Eisen- und Stahl-Metallurgie</t>
  </si>
  <si>
    <t xml:space="preserve">Zahntechniker/in</t>
  </si>
  <si>
    <t xml:space="preserve">34</t>
  </si>
  <si>
    <t xml:space="preserve">Berufe in der Textilherstellung</t>
  </si>
  <si>
    <t xml:space="preserve">Zimmerer/Zimmerin</t>
  </si>
  <si>
    <t xml:space="preserve">54</t>
  </si>
  <si>
    <t xml:space="preserve">Maschinen-, Anlagenführer/innen, a.n.g.</t>
  </si>
  <si>
    <t xml:space="preserve">Kaufmann/Kauffrau im Groß- und Außenhandel</t>
  </si>
  <si>
    <t xml:space="preserve">Kaufmann/-frau in der Grundstücks- und Wohnungswirtschaft</t>
  </si>
  <si>
    <t xml:space="preserve">Industriekaufmann/-frau</t>
  </si>
  <si>
    <t xml:space="preserve">Textilreiniger/in</t>
  </si>
  <si>
    <t xml:space="preserve">Augenoptiker/in</t>
  </si>
  <si>
    <t xml:space="preserve">Produktionsmechaniker/in - Textil</t>
  </si>
  <si>
    <t xml:space="preserve">43</t>
  </si>
  <si>
    <t xml:space="preserve">Übrige Ernährungsberufe</t>
  </si>
  <si>
    <t xml:space="preserve">Dachdecker/in</t>
  </si>
  <si>
    <t xml:space="preserve">Maschinen- und Anlagenführer/in</t>
  </si>
  <si>
    <t xml:space="preserve">Kaufmann/Kauffrau im Groß- und Außenhandel FR Außenhandel</t>
  </si>
  <si>
    <t xml:space="preserve">Automatenfachmann/Automatenfachfrau</t>
  </si>
  <si>
    <t xml:space="preserve">Rechtsanwalts- und Notarfachangestellte(r)</t>
  </si>
  <si>
    <t xml:space="preserve">Gebäudereiniger/in</t>
  </si>
  <si>
    <t xml:space="preserve">FR Reifen- und Fahrwerktechnik</t>
  </si>
  <si>
    <t xml:space="preserve">FR Nichteisenmetall-Umformung</t>
  </si>
  <si>
    <t xml:space="preserve">Industriemechaniker/in</t>
  </si>
  <si>
    <t xml:space="preserve">Klavier- und Cembalobauer/in FR Klavierbau</t>
  </si>
  <si>
    <t xml:space="preserve">Molkereifachmann/-fachfrau</t>
  </si>
  <si>
    <t xml:space="preserve">Dachdecker/in FR Dach-, Wand und Abdichtungstechnik</t>
  </si>
  <si>
    <t xml:space="preserve">Fachkraft für Wasserversorgungstechnik</t>
  </si>
  <si>
    <t xml:space="preserve">Kaufmann/Kauffrau im Groß- und Außenhandel FR Großhandel</t>
  </si>
  <si>
    <t xml:space="preserve">Rechtsanwaltsfachangestellte(r)</t>
  </si>
  <si>
    <t xml:space="preserve">Technische(r) Produktdesigner/in</t>
  </si>
  <si>
    <t xml:space="preserve">Fachkraft für Kreislauf- und Abfallwirtschaft</t>
  </si>
  <si>
    <t xml:space="preserve">Naturwerksteinmechaniker/in</t>
  </si>
  <si>
    <t xml:space="preserve">Industriemechaniker/in - Maschinen- und Systemtechnik</t>
  </si>
  <si>
    <t xml:space="preserve">Orgel- und Harmoniumbauer/in FR Orgelbau</t>
  </si>
  <si>
    <t xml:space="preserve">Fachkraft für Lebensmitteltechnik</t>
  </si>
  <si>
    <t xml:space="preserve">Baugeräteführer/in</t>
  </si>
  <si>
    <t xml:space="preserve">Kaufmann/Kauffrau im Einzelhandel</t>
  </si>
  <si>
    <t xml:space="preserve">Notarfachangestellte(r)</t>
  </si>
  <si>
    <t xml:space="preserve">Produktgestalter/in - Textil</t>
  </si>
  <si>
    <t xml:space="preserve">Fachkraft für Abwassertechnik</t>
  </si>
  <si>
    <t xml:space="preserve">Naturwerksteinmechaniker/in FR Maschinenbearbeitungstechnik</t>
  </si>
  <si>
    <t xml:space="preserve">FR Vulkanisationstechnik</t>
  </si>
  <si>
    <t xml:space="preserve">FR Stahl-Umformung</t>
  </si>
  <si>
    <t xml:space="preserve">Teilezurichter/in</t>
  </si>
  <si>
    <t xml:space="preserve">Metallblasinstrumentenmacher/in</t>
  </si>
  <si>
    <t xml:space="preserve">Maßschneider/in</t>
  </si>
  <si>
    <t xml:space="preserve">Müller/in</t>
  </si>
  <si>
    <t xml:space="preserve">Automobilkaufmann/-kauffrau</t>
  </si>
  <si>
    <t xml:space="preserve">Eisenbahner/in im Betriebsdienst -</t>
  </si>
  <si>
    <t xml:space="preserve">Patentanwaltsfachangestellte(r)</t>
  </si>
  <si>
    <t xml:space="preserve">Bühnenmaler/in und -plastiker/in</t>
  </si>
  <si>
    <t xml:space="preserve">Fachkraft für Rohr-, Kanal- und Industrieservice</t>
  </si>
  <si>
    <t xml:space="preserve">Naturwerksteinmechaniker/in FR Schleiftechnik</t>
  </si>
  <si>
    <t xml:space="preserve">Zupfinstrumentenmacher/in</t>
  </si>
  <si>
    <t xml:space="preserve">Modeschneider/in</t>
  </si>
  <si>
    <t xml:space="preserve">Müller/in (Verfahrenstechnolog(e/in)</t>
  </si>
  <si>
    <t xml:space="preserve">Raumausstatter/in</t>
  </si>
  <si>
    <t xml:space="preserve">Buchhändler/in</t>
  </si>
  <si>
    <t xml:space="preserve">FR Lokführer und Transport</t>
  </si>
  <si>
    <t xml:space="preserve">Bühnenmaler/in und -plastiker/in FR Malerei</t>
  </si>
  <si>
    <t xml:space="preserve">Naturwerksteinmechaniker/in FR Steinmetztechnik</t>
  </si>
  <si>
    <t xml:space="preserve">in der Mühlen- und Futtermittelwirtschaft)</t>
  </si>
  <si>
    <t xml:space="preserve">Bodenleger/in</t>
  </si>
  <si>
    <t xml:space="preserve">Produktionstechnologe/Produktionstechnologin</t>
  </si>
  <si>
    <t xml:space="preserve">Musikalienhändler/in</t>
  </si>
  <si>
    <t xml:space="preserve">Berufskraftfahrer/in</t>
  </si>
  <si>
    <t xml:space="preserve">Verwaltungsfachangestellte(r)</t>
  </si>
  <si>
    <t xml:space="preserve">Bühnenmaler/in und -plastiker/in FR Plastik</t>
  </si>
  <si>
    <t xml:space="preserve">Parkettleger/in</t>
  </si>
  <si>
    <t xml:space="preserve">Fachkraft für Straßen- und Verkehrstechnik</t>
  </si>
  <si>
    <t xml:space="preserve">Servicefahrer/in</t>
  </si>
  <si>
    <t xml:space="preserve">Verwaltungsfachangestellte(r) FR Bundesverwaltung</t>
  </si>
  <si>
    <t xml:space="preserve">1) Einschl. Ausbildungsberufe gemäß § 48 BBiG und § 42 b HwO.</t>
  </si>
  <si>
    <t xml:space="preserve">Tabelle 4</t>
  </si>
  <si>
    <t xml:space="preserve">3. Auszubildende 2008 nach Berufsgruppen und schulischer Vorbildung</t>
  </si>
  <si>
    <t xml:space="preserve">Noch: 3. Auszubildende 2008 nach Berufsgruppen und schulischer Vorbildung</t>
  </si>
  <si>
    <t xml:space="preserve">Berufsgruppe</t>
  </si>
  <si>
    <t xml:space="preserve">davon mit schulischer Vorbildung</t>
  </si>
  <si>
    <t xml:space="preserve">ohne</t>
  </si>
  <si>
    <t xml:space="preserve">mit</t>
  </si>
  <si>
    <t xml:space="preserve">Realschul-
oder
gleich-
wertiger
Abschluss</t>
  </si>
  <si>
    <t xml:space="preserve">Hoch-
schul-/
Fach-
hoch-
schul-
reife</t>
  </si>
  <si>
    <t xml:space="preserve">im Ausland
erworbener
Abschluss,
nicht zuzu-
ordnen
und o. A.</t>
  </si>
  <si>
    <t xml:space="preserve">Tabelle 5</t>
  </si>
  <si>
    <t xml:space="preserve">Hauptschul-
abschluss</t>
  </si>
  <si>
    <t xml:space="preserve">Groß- und Einzelhandelskaufleute, </t>
  </si>
  <si>
    <t xml:space="preserve">Berufe in der Holzbearbeitung, Holz- </t>
  </si>
  <si>
    <t xml:space="preserve">Ein- und Verkaufsfachleute</t>
  </si>
  <si>
    <t xml:space="preserve">und Flechtwarenherstellung</t>
  </si>
  <si>
    <t xml:space="preserve">Andere Dienstleistungskaufleute und</t>
  </si>
  <si>
    <t xml:space="preserve">zugehörige Berufe</t>
  </si>
  <si>
    <t xml:space="preserve">Berufe in der Metalloberflächenveredlung</t>
  </si>
  <si>
    <t xml:space="preserve">und Metallvergütung</t>
  </si>
  <si>
    <t xml:space="preserve">Lagerverwalter/innen, Lager-, </t>
  </si>
  <si>
    <t xml:space="preserve">Transportarbeiter/innen</t>
  </si>
  <si>
    <t xml:space="preserve">Berufe in der Unternehmensleitung,</t>
  </si>
  <si>
    <t xml:space="preserve"> -beratung und -prüfung</t>
  </si>
  <si>
    <t xml:space="preserve">Publizistische, Übersetzungs-, Bibliotheks- </t>
  </si>
  <si>
    <t xml:space="preserve">und verwandte Berufe</t>
  </si>
  <si>
    <t xml:space="preserve">Berufe in der Lederherstellung, Leder-</t>
  </si>
  <si>
    <t xml:space="preserve">und Fellverarbeitung</t>
  </si>
  <si>
    <r>
      <rPr>
        <b val="true"/>
        <sz val="10"/>
        <color rgb="FF000000"/>
        <rFont val="Arial"/>
        <family val="2"/>
      </rPr>
      <t xml:space="preserve">4. Auszubildende</t>
    </r>
    <r>
      <rPr>
        <b val="true"/>
        <vertAlign val="superscript"/>
        <sz val="10"/>
        <color rgb="FF000000"/>
        <rFont val="Arial"/>
        <family val="2"/>
      </rPr>
      <t xml:space="preserve">1) </t>
    </r>
    <r>
      <rPr>
        <b val="true"/>
        <sz val="10"/>
        <color rgb="FF000000"/>
        <rFont val="Arial"/>
        <family val="2"/>
      </rPr>
      <t xml:space="preserve">2008 nach Verwaltungsbezirken und Ausbildungsbereichen</t>
    </r>
  </si>
  <si>
    <t xml:space="preserve">Kreisfreie Stadt (St.)
–
Landkreis</t>
  </si>
  <si>
    <t xml:space="preserve">davon im Ausbildungsbereich</t>
  </si>
  <si>
    <t xml:space="preserve">Industrie und
Handel</t>
  </si>
  <si>
    <t xml:space="preserve">Öffentlicher
Dienst</t>
  </si>
  <si>
    <t xml:space="preserve">zusam-
men</t>
  </si>
  <si>
    <t xml:space="preserve">weib-
lich</t>
  </si>
  <si>
    <t xml:space="preserve">Tabelle 6</t>
  </si>
  <si>
    <r>
      <rPr>
        <sz val="8"/>
        <color rgb="FF000000"/>
        <rFont val="Arial"/>
        <family val="2"/>
      </rPr>
      <t xml:space="preserve">Darmstadt, </t>
    </r>
    <r>
      <rPr>
        <sz val="7.5"/>
        <color rgb="FF000000"/>
        <rFont val="Arial"/>
        <family val="2"/>
      </rPr>
      <t xml:space="preserve">Wissenschaftsstadt</t>
    </r>
  </si>
  <si>
    <t xml:space="preserve">Frankfurt am Main, St.</t>
  </si>
  <si>
    <t xml:space="preserve">Offenbach am Main, St.</t>
  </si>
  <si>
    <r>
      <rPr>
        <sz val="8"/>
        <color rgb="FF000000"/>
        <rFont val="Arial"/>
        <family val="2"/>
      </rPr>
      <t xml:space="preserve">Wiesbaden, </t>
    </r>
    <r>
      <rPr>
        <sz val="7.5"/>
        <color rgb="FF000000"/>
        <rFont val="Arial"/>
        <family val="2"/>
      </rPr>
      <t xml:space="preserve">Landeshauptstadt</t>
    </r>
  </si>
  <si>
    <t xml:space="preserve">Bergstraße</t>
  </si>
  <si>
    <t xml:space="preserve">Darmstadt-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Bez. D a r m s t a d t</t>
  </si>
  <si>
    <t xml:space="preserve">Gießen</t>
  </si>
  <si>
    <t xml:space="preserve">Lahn - Dill - Kreis</t>
  </si>
  <si>
    <t xml:space="preserve">Limburg - Weilburg</t>
  </si>
  <si>
    <t xml:space="preserve">Marburg - Biedenkopf</t>
  </si>
  <si>
    <t xml:space="preserve">Vogelsbergkreis</t>
  </si>
  <si>
    <t xml:space="preserve">Reg.-Bez. G i e ß e n</t>
  </si>
  <si>
    <r>
      <rPr>
        <sz val="8"/>
        <color rgb="FF000000"/>
        <rFont val="Arial"/>
        <family val="2"/>
      </rPr>
      <t xml:space="preserve">Kassel, </t>
    </r>
    <r>
      <rPr>
        <sz val="7.5"/>
        <color rgb="FF000000"/>
        <rFont val="Arial"/>
        <family val="2"/>
      </rPr>
      <t xml:space="preserve">documenta-St.</t>
    </r>
  </si>
  <si>
    <t xml:space="preserve">Fulda</t>
  </si>
  <si>
    <t xml:space="preserve">Hersfeld - Rotenburg</t>
  </si>
  <si>
    <t xml:space="preserve">Kassel</t>
  </si>
  <si>
    <t xml:space="preserve">Schwalm - Eder - Kreis</t>
  </si>
  <si>
    <t xml:space="preserve">Waldeck - Frankenberg</t>
  </si>
  <si>
    <t xml:space="preserve">Werra - Meißner - Kreis</t>
  </si>
  <si>
    <t xml:space="preserve">Reg.-Bez. K a s s e l</t>
  </si>
  <si>
    <t xml:space="preserve">Ohne Angabe</t>
  </si>
  <si>
    <t xml:space="preserve">1) Zuordnung der Auszubildenden nach dem Ort der Ausbildungsstätte.</t>
  </si>
  <si>
    <t xml:space="preserve">5. Auszubildende 2008 nach Kammerbezirken und schulischer Vorbildung</t>
  </si>
  <si>
    <t xml:space="preserve">Kammerbezirk</t>
  </si>
  <si>
    <t xml:space="preserve">Tabelle 9 </t>
  </si>
  <si>
    <t xml:space="preserve">Darmstadt</t>
  </si>
  <si>
    <t xml:space="preserve">Lahn-Dill</t>
  </si>
  <si>
    <t xml:space="preserve">Frankfurt am Main</t>
  </si>
  <si>
    <t xml:space="preserve">Gießen-Friedberg</t>
  </si>
  <si>
    <t xml:space="preserve">Hanau-Gelnhausen-Schlüchtern</t>
  </si>
  <si>
    <t xml:space="preserve">Limburg</t>
  </si>
  <si>
    <t xml:space="preserve">Offenbach am Main</t>
  </si>
  <si>
    <t xml:space="preserve">Wiesbaden</t>
  </si>
  <si>
    <t xml:space="preserve">Rhein-Main (Frankfurt am Main)</t>
  </si>
  <si>
    <t xml:space="preserve">Hessen-Forst Forstamt Weilburg</t>
  </si>
  <si>
    <t xml:space="preserve">Landesbetrieb Landwirtschaft Hessen</t>
  </si>
  <si>
    <t xml:space="preserve">Öffentlicher Dienst</t>
  </si>
  <si>
    <t xml:space="preserve">Deutsche Rentenversicherung Hessen</t>
  </si>
  <si>
    <t xml:space="preserve">Oberlandesgericht, Frankfurt/Main</t>
  </si>
  <si>
    <t xml:space="preserve">Ev. Kirche v. Kurhessen-Waldeck</t>
  </si>
  <si>
    <t xml:space="preserve">Regierungspräsidium, Gießen</t>
  </si>
  <si>
    <t xml:space="preserve">Ev. Kirche im Rheinland </t>
  </si>
  <si>
    <t xml:space="preserve">Hessisches Landesamt für Bodenmanagement</t>
  </si>
  <si>
    <t xml:space="preserve">Bundesversicherungsamt, Bonn</t>
  </si>
  <si>
    <t xml:space="preserve">Bundesagentur für Arbeit, Nürnberg</t>
  </si>
  <si>
    <t xml:space="preserve">Bundesverwaltungsamt, Köln</t>
  </si>
  <si>
    <t xml:space="preserve">Bundesministerium f. Verkehr Bonn</t>
  </si>
  <si>
    <t xml:space="preserve">Wehrbereichsverwalt. West Düsseld.</t>
  </si>
  <si>
    <t xml:space="preserve">Landesärztekammer Hessen</t>
  </si>
  <si>
    <t xml:space="preserve">Landesapothekerkammer Hessen</t>
  </si>
  <si>
    <t xml:space="preserve">Patentanwaltskammer München</t>
  </si>
  <si>
    <t xml:space="preserve">Rechtsanwaltskammer Frankfurt</t>
  </si>
  <si>
    <t xml:space="preserve">Rechtsanwaltskammer Kassel</t>
  </si>
  <si>
    <t xml:space="preserve">Steuerberaterkammer Hessen</t>
  </si>
  <si>
    <t xml:space="preserve">Landestierärztekammer Hessen</t>
  </si>
  <si>
    <t xml:space="preserve">Landeszahnärztekammer Hessen</t>
  </si>
  <si>
    <t xml:space="preserve">6. Ausländische Auszubildende 2008 nach Ausbildungsberufen und Ausbildungsjahren</t>
  </si>
  <si>
    <t xml:space="preserve">Noch: 6. Ausländische Auszubildende 2008 nach Ausbildungsberufen und Ausbildungsjahren</t>
  </si>
  <si>
    <t xml:space="preserve">davon im ... Ausbildungsjahr</t>
  </si>
  <si>
    <t xml:space="preserve">Medienkaufmann/-kauffrau Digital und Print</t>
  </si>
  <si>
    <t xml:space="preserve">Bankkaufmann/-kauffrau</t>
  </si>
  <si>
    <t xml:space="preserve">Kaufmann/Kauffrau (IT-Systemkaufmann/-frau)</t>
  </si>
  <si>
    <t xml:space="preserve">Verfahrensmechaniker/in in der Hütten- und Halbzeugindustrie -</t>
  </si>
  <si>
    <t xml:space="preserve">Karosserie- und Fahrzeugbaumechaniker/in -</t>
  </si>
  <si>
    <t xml:space="preserve">Investmentfondskaufmann/-kauffrau</t>
  </si>
  <si>
    <t xml:space="preserve">FR Fahrzeugbautechnik</t>
  </si>
  <si>
    <t xml:space="preserve">Kaufmann/Kauffrau für Versicherung und Finanzen -</t>
  </si>
  <si>
    <t xml:space="preserve">FR Finanzberatung</t>
  </si>
  <si>
    <t xml:space="preserve">Kaufmann/Kauffrau für Bürokommunikation</t>
  </si>
  <si>
    <t xml:space="preserve">FR Versicherung</t>
  </si>
  <si>
    <t xml:space="preserve">Sport- und Fitnesskaufmann/-kauffrau</t>
  </si>
  <si>
    <t xml:space="preserve">Verfahrensmechaniker/in in der Steine- und Erdenindustrie -</t>
  </si>
  <si>
    <t xml:space="preserve">Kaufmann/Kauffrau im Gesundheitswesen</t>
  </si>
  <si>
    <t xml:space="preserve">Industriekaufmann/-kauffrau</t>
  </si>
  <si>
    <t xml:space="preserve">Kaufmann/Kauffrau für Spedition und Logistikdienstleistung</t>
  </si>
  <si>
    <t xml:space="preserve">Kaufmann/Kauffrau für Verkehrsservice</t>
  </si>
  <si>
    <t xml:space="preserve">Luftverkehrskaufmann/-kauffrau</t>
  </si>
  <si>
    <t xml:space="preserve">Kaufmann/Kauffrau für Kurier-, Express- und Postdienstleistungen</t>
  </si>
  <si>
    <t xml:space="preserve">Kaufmann/Kauffrau für Tourismus und Freizeit</t>
  </si>
  <si>
    <t xml:space="preserve">Reiseverkehrskaufmann/-kauffrau</t>
  </si>
  <si>
    <t xml:space="preserve">Servicekaufmann/-kauffrau im Luftverkehr</t>
  </si>
  <si>
    <t xml:space="preserve">Kaufmann/Kauffrau für Marketingkommunikation</t>
  </si>
  <si>
    <t xml:space="preserve">Dachdecker/in FR Dach-, Wand- und Abdichtungstechnik</t>
  </si>
  <si>
    <t xml:space="preserve">Veranstaltungskaufmann/-kauffrau</t>
  </si>
  <si>
    <t xml:space="preserve">Kaufmann/Kauffrau für Dialogmarketing</t>
  </si>
  <si>
    <t xml:space="preserve">Sozialversicherungsfachangestellte(r) </t>
  </si>
  <si>
    <t xml:space="preserve">Mechaniker/in für Reifen- und Vulkanisationstechnik -</t>
  </si>
  <si>
    <t xml:space="preserve">Kaufmann/Kauffrau für audiovisuelle Medien</t>
  </si>
  <si>
    <t xml:space="preserve">Immobilienkaufmann/-kauffrau</t>
  </si>
  <si>
    <t xml:space="preserve">Personaldienstleistungskaufmann/-kauffrau</t>
  </si>
  <si>
    <t xml:space="preserve">Verfahrensmechaniker/in für Kunststoff- und Kautschuktechnik</t>
  </si>
  <si>
    <t xml:space="preserve">Eisenbahner/in im Betriebsdienst FR Lokführer und Transport</t>
  </si>
  <si>
    <t xml:space="preserve">Elektroniker/in FR Informations- und Telekommunikationstechnik</t>
  </si>
  <si>
    <t xml:space="preserve">Fachkraft für Kurier-, Express- und Postdienstleistungen</t>
  </si>
  <si>
    <t xml:space="preserve">7. Ausländische Auszubildende 2008 nach Staatsangehörigkeit</t>
  </si>
  <si>
    <t xml:space="preserve">Staatsangehörigkeit</t>
  </si>
  <si>
    <t xml:space="preserve">Männlich</t>
  </si>
  <si>
    <t xml:space="preserve">Tabelle 10</t>
  </si>
  <si>
    <t xml:space="preserve">Europa</t>
  </si>
  <si>
    <t xml:space="preserve">noch: Afrika</t>
  </si>
  <si>
    <t xml:space="preserve">Albanien</t>
  </si>
  <si>
    <t xml:space="preserve">Tunesien</t>
  </si>
  <si>
    <t xml:space="preserve">Belgien</t>
  </si>
  <si>
    <t xml:space="preserve">Uganda</t>
  </si>
  <si>
    <t xml:space="preserve">Bosnien - Herzegowina</t>
  </si>
  <si>
    <t xml:space="preserve">übriges Afrika</t>
  </si>
  <si>
    <t xml:space="preserve">Bulgarien</t>
  </si>
  <si>
    <t xml:space="preserve">Dänemark</t>
  </si>
  <si>
    <t xml:space="preserve">Estland</t>
  </si>
  <si>
    <t xml:space="preserve">Amerika</t>
  </si>
  <si>
    <t xml:space="preserve">Finnland</t>
  </si>
  <si>
    <t xml:space="preserve">Frankreich</t>
  </si>
  <si>
    <t xml:space="preserve">Brasilien</t>
  </si>
  <si>
    <t xml:space="preserve">Griechenland</t>
  </si>
  <si>
    <t xml:space="preserve">Dominikanische Republik</t>
  </si>
  <si>
    <t xml:space="preserve">Irland</t>
  </si>
  <si>
    <t xml:space="preserve">Kolumbien</t>
  </si>
  <si>
    <t xml:space="preserve">Island</t>
  </si>
  <si>
    <t xml:space="preserve">Kuba</t>
  </si>
  <si>
    <t xml:space="preserve">Italien</t>
  </si>
  <si>
    <t xml:space="preserve">übriges Amerika</t>
  </si>
  <si>
    <t xml:space="preserve">Kroatien</t>
  </si>
  <si>
    <t xml:space="preserve">Lettland</t>
  </si>
  <si>
    <t xml:space="preserve">Litauen</t>
  </si>
  <si>
    <t xml:space="preserve">Asien</t>
  </si>
  <si>
    <t xml:space="preserve">Luxemburg</t>
  </si>
  <si>
    <t xml:space="preserve">Afghanistan</t>
  </si>
  <si>
    <t xml:space="preserve">Mazedonien</t>
  </si>
  <si>
    <t xml:space="preserve">Armenien</t>
  </si>
  <si>
    <t xml:space="preserve">Moldau</t>
  </si>
  <si>
    <t xml:space="preserve">Aserbaidschan</t>
  </si>
  <si>
    <t xml:space="preserve">Montenegro</t>
  </si>
  <si>
    <t xml:space="preserve">China</t>
  </si>
  <si>
    <t xml:space="preserve">Niederlande</t>
  </si>
  <si>
    <t xml:space="preserve">Georgien</t>
  </si>
  <si>
    <t xml:space="preserve">Norwegen</t>
  </si>
  <si>
    <t xml:space="preserve">Indien</t>
  </si>
  <si>
    <t xml:space="preserve">Österreich</t>
  </si>
  <si>
    <t xml:space="preserve">Irak</t>
  </si>
  <si>
    <t xml:space="preserve">Polen</t>
  </si>
  <si>
    <t xml:space="preserve">Iran</t>
  </si>
  <si>
    <t xml:space="preserve">Portugal</t>
  </si>
  <si>
    <t xml:space="preserve">Kasachstan</t>
  </si>
  <si>
    <t xml:space="preserve">Rumänien</t>
  </si>
  <si>
    <t xml:space="preserve">Kirgisistan</t>
  </si>
  <si>
    <t xml:space="preserve">Russische Föderation</t>
  </si>
  <si>
    <t xml:space="preserve">Libanon</t>
  </si>
  <si>
    <t xml:space="preserve">Schweden</t>
  </si>
  <si>
    <t xml:space="preserve">Pakistan</t>
  </si>
  <si>
    <t xml:space="preserve">Schweiz</t>
  </si>
  <si>
    <t xml:space="preserve">Philippinen</t>
  </si>
  <si>
    <t xml:space="preserve">Serbien (ohne Kosovo)</t>
  </si>
  <si>
    <t xml:space="preserve">Sri Lanka</t>
  </si>
  <si>
    <t xml:space="preserve">Slowakei</t>
  </si>
  <si>
    <t xml:space="preserve">Syrien</t>
  </si>
  <si>
    <t xml:space="preserve">Slowenien</t>
  </si>
  <si>
    <t xml:space="preserve">Thailand</t>
  </si>
  <si>
    <t xml:space="preserve">Spanien</t>
  </si>
  <si>
    <t xml:space="preserve">Ver. Arabische Emirate</t>
  </si>
  <si>
    <t xml:space="preserve">Tschechische Republik</t>
  </si>
  <si>
    <t xml:space="preserve">Vietnam</t>
  </si>
  <si>
    <t xml:space="preserve">Türkei</t>
  </si>
  <si>
    <t xml:space="preserve">übriges Asien</t>
  </si>
  <si>
    <t xml:space="preserve">Ukraine</t>
  </si>
  <si>
    <t xml:space="preserve">Ungarn</t>
  </si>
  <si>
    <t xml:space="preserve">Vereinigtes Königreich</t>
  </si>
  <si>
    <t xml:space="preserve">Australien und Ozeanien</t>
  </si>
  <si>
    <t xml:space="preserve">Weißrussland (Belarus)</t>
  </si>
  <si>
    <t xml:space="preserve">Afrika</t>
  </si>
  <si>
    <t xml:space="preserve">Staatenlos</t>
  </si>
  <si>
    <t xml:space="preserve">Angola</t>
  </si>
  <si>
    <t xml:space="preserve">Ungeklärt</t>
  </si>
  <si>
    <t xml:space="preserve">Äthiopien</t>
  </si>
  <si>
    <t xml:space="preserve">Eritrea</t>
  </si>
  <si>
    <t xml:space="preserve">Marokko</t>
  </si>
  <si>
    <t xml:space="preserve">Somalia</t>
  </si>
  <si>
    <t xml:space="preserve">8. Auszubildende mit neu abgeschlossenem Ausbildungsvertrag 2008
nach Berufsgruppen und schulischer Vorbildung</t>
  </si>
  <si>
    <t xml:space="preserve">Noch: 8. Auszubildende mit neu abgeschlossenem Ausbildungsvertrag 2008
nach Berufsgruppen und schulischer Vorbildung</t>
  </si>
  <si>
    <t xml:space="preserve">Tabelle 5 neu</t>
  </si>
  <si>
    <t xml:space="preserve">Groß- und Einzelhandelskaufleute,</t>
  </si>
  <si>
    <t xml:space="preserve">Berufe in der Lederherstellung, Leder- </t>
  </si>
  <si>
    <t xml:space="preserve">9. Auszubildende mit neu abgeschlossenem Ausbildungsvertrag 2008
nach Kammerbezirken und beruflicher Vorbildung</t>
  </si>
  <si>
    <t xml:space="preserve">Ins-
gesamt</t>
  </si>
  <si>
    <t xml:space="preserve">darunter</t>
  </si>
  <si>
    <t xml:space="preserve">mit Ausbildungs-
vertrag,
erfolgreich
beendet</t>
  </si>
  <si>
    <t xml:space="preserve">mit Ausbildungs-
vertrag,
nicht
erfolgreich
beendet</t>
  </si>
  <si>
    <t xml:space="preserve">Schulische
Berufsausbildung,
erfolgreich
beendet</t>
  </si>
  <si>
    <t xml:space="preserve">zusammen</t>
  </si>
  <si>
    <r>
      <rPr>
        <b val="true"/>
        <sz val="10"/>
        <color rgb="FF000000"/>
        <rFont val="Arial"/>
        <family val="2"/>
      </rPr>
      <t xml:space="preserve">10. Auszubildende</t>
    </r>
    <r>
      <rPr>
        <b val="true"/>
        <vertAlign val="superscript"/>
        <sz val="10"/>
        <color rgb="FF000000"/>
        <rFont val="Arial"/>
        <family val="2"/>
      </rPr>
      <t xml:space="preserve">1)</t>
    </r>
    <r>
      <rPr>
        <b val="true"/>
        <sz val="10"/>
        <color rgb="FF000000"/>
        <rFont val="Arial"/>
        <family val="2"/>
      </rPr>
      <t xml:space="preserve"> mit neu abgeschlossenem Ausbildungsvertrag 2008
nach Verwaltungsbezirken und Ausbildungsbereichen</t>
    </r>
  </si>
  <si>
    <t xml:space="preserve">Tabelle 6 Neu</t>
  </si>
  <si>
    <t xml:space="preserve">11. Ausländische Auszubildende mit neu abgeschlossenem Ausbildungsvertrag 2008
nach Kammerbezirken und schulischer Vorbildung</t>
  </si>
  <si>
    <t xml:space="preserve">Tabelle 9 Neu</t>
  </si>
  <si>
    <t xml:space="preserve">12. Ausländische Auszubildende mit neu abgeschlossenem Ausbildungsvertrag 2008
nach Staatsangehörigkeit</t>
  </si>
  <si>
    <t xml:space="preserve">Tabelle 10 Neu</t>
  </si>
  <si>
    <t xml:space="preserve">13. Vorzeitig gelöste Ausbildungsverträge 2008 nach Berufsgruppen und schulischer Vorbildung</t>
  </si>
  <si>
    <t xml:space="preserve">Noch: 13. Vorzeitig gelöste Ausbildungsverträge 2008 nach Berufsgruppen und schulischer Vorbildung</t>
  </si>
  <si>
    <t xml:space="preserve">Tabelle 5 vor</t>
  </si>
  <si>
    <r>
      <rPr>
        <b val="true"/>
        <sz val="10"/>
        <color rgb="FF000000"/>
        <rFont val="Arial"/>
        <family val="2"/>
      </rPr>
      <t xml:space="preserve">14. Vorzeitig gelöste Ausbildungsverträge</t>
    </r>
    <r>
      <rPr>
        <b val="true"/>
        <vertAlign val="superscript"/>
        <sz val="10"/>
        <color rgb="FF000000"/>
        <rFont val="Arial"/>
        <family val="2"/>
      </rPr>
      <t xml:space="preserve">1) </t>
    </r>
    <r>
      <rPr>
        <b val="true"/>
        <sz val="10"/>
        <color rgb="FF000000"/>
        <rFont val="Arial"/>
        <family val="2"/>
      </rPr>
      <t xml:space="preserve">2008 nach Verwaltungsbezirken und Ausbildungsbereichen</t>
    </r>
  </si>
  <si>
    <t xml:space="preserve">Tabelle 6 vor</t>
  </si>
  <si>
    <r>
      <rPr>
        <sz val="8"/>
        <color rgb="FF000000"/>
        <rFont val="Arial"/>
        <family val="2"/>
      </rPr>
      <t xml:space="preserve">Wiesbaden,</t>
    </r>
    <r>
      <rPr>
        <sz val="7.5"/>
        <color rgb="FF000000"/>
        <rFont val="Arial"/>
        <family val="2"/>
      </rPr>
      <t xml:space="preserve"> Landeshauptstadt</t>
    </r>
  </si>
  <si>
    <t xml:space="preserve">15. Ausländische Auszubildende mit vorzeitig gelösten Ausbildungsverträgen 2008
nach Kammerbezirken und schulischer Vorbildung</t>
  </si>
  <si>
    <t xml:space="preserve">Tabelle 9 vor</t>
  </si>
  <si>
    <t xml:space="preserve">16. Ausländische Auszubildende mit vorzeitig gelösten Ausbildungsverträgen 2008
nach Staatsangehörigkeit</t>
  </si>
  <si>
    <t xml:space="preserve">Tabelle 10 vor</t>
  </si>
  <si>
    <t xml:space="preserve"> —</t>
  </si>
  <si>
    <t xml:space="preserve">17. Teilnehmer an Abschlussprüfungen 2008 nach Berufsgruppen,
Ausbildungsberufen und Prüfungserfolg</t>
  </si>
  <si>
    <t xml:space="preserve">Noch: 17. Teilnehmer an Abschlussprüfungen 2008 nach Berufsgruppen,
Ausbildungsberufen und Prüfungserfolg</t>
  </si>
  <si>
    <t xml:space="preserve">Berufsgruppe
–
Ausbildungsberuf</t>
  </si>
  <si>
    <t xml:space="preserve">Teilnehmer an Abschlussprüfungen</t>
  </si>
  <si>
    <t xml:space="preserve">Darunter Teilnehmer
mit bestandener Prüfung</t>
  </si>
  <si>
    <t xml:space="preserve">insge-
samt</t>
  </si>
  <si>
    <t xml:space="preserve">und zwar</t>
  </si>
  <si>
    <t xml:space="preserve">mit vor-
zeitiger
Zu-
lassung</t>
  </si>
  <si>
    <t xml:space="preserve">Prüfungs-
wieder-
holer</t>
  </si>
  <si>
    <t xml:space="preserve">Zu-
sammen</t>
  </si>
  <si>
    <t xml:space="preserve">Konstruktionsmechaniker/in - Schweißtechnik</t>
  </si>
  <si>
    <t xml:space="preserve">FR Gesetzliche Unfallversicherung</t>
  </si>
  <si>
    <t xml:space="preserve">Anlagenmechaniker/in - Schweißtechnik</t>
  </si>
  <si>
    <t xml:space="preserve">Industrieelektroniker/in - Gerätetechnik</t>
  </si>
  <si>
    <t xml:space="preserve">Informations- und Telekommunikationssystemelektroniker/in</t>
  </si>
  <si>
    <t xml:space="preserve">Kaufmann/Kauffrau für Versicherung und Finanzen</t>
  </si>
  <si>
    <t xml:space="preserve">Anlagenmechaniker/in - Apparatetechnik</t>
  </si>
  <si>
    <t xml:space="preserve">Werkzeugmechaniker/in - Stanz- und Umformtechnik</t>
  </si>
  <si>
    <t xml:space="preserve">Werkzeugmechaniker/in - Formentechnik</t>
  </si>
  <si>
    <t xml:space="preserve">Versicherungskaufmann/-kauffrau</t>
  </si>
  <si>
    <t xml:space="preserve">Konstruktionsmechaniker/in - Ausrüstungstechnik</t>
  </si>
  <si>
    <t xml:space="preserve">Konstruktionsmechaniker/in - Metall- und Schiffbautechnik</t>
  </si>
  <si>
    <t xml:space="preserve">FR Bibliothek</t>
  </si>
  <si>
    <t xml:space="preserve">Anlagenmechaniker/in - Versorgungstechnik</t>
  </si>
  <si>
    <t xml:space="preserve">Industriemechaniker/in - Geräte- und Feinwerktechnik</t>
  </si>
  <si>
    <t xml:space="preserve">FR Information und Dokumentation</t>
  </si>
  <si>
    <t xml:space="preserve">Konstruktionsmechaniker/in - Feinblechbautechnik</t>
  </si>
  <si>
    <t xml:space="preserve">Drahtzieher/in</t>
  </si>
  <si>
    <t xml:space="preserve">Werbekaufmann/-kauffrau</t>
  </si>
  <si>
    <t xml:space="preserve">Industriemechaniker/in - Betriebstechnik</t>
  </si>
  <si>
    <t xml:space="preserve">Industriemechaniker/in - Produktionstechnik</t>
  </si>
  <si>
    <t xml:space="preserve">Biologiemodellmacher/in</t>
  </si>
  <si>
    <t xml:space="preserve">Mediengestalter/in für Digital- und Printmedien - Medienberatung</t>
  </si>
  <si>
    <t xml:space="preserve">Bergmechaniker</t>
  </si>
  <si>
    <t xml:space="preserve">Gerätezusammensetzer/in</t>
  </si>
  <si>
    <t xml:space="preserve">Kaufmann/Kauffrau in der Grundstücks- und Wohnungswirtschaft</t>
  </si>
  <si>
    <t xml:space="preserve">Zerspanungsmechaniker/in - Drehtechnik</t>
  </si>
  <si>
    <t xml:space="preserve">Verwaltungsfachangestellte(r) </t>
  </si>
  <si>
    <t xml:space="preserve">Zerspanungsmechaniker/in - Automatendrehtechnik</t>
  </si>
  <si>
    <t xml:space="preserve">Zerspanungsmechaniker/in - Frästechnik</t>
  </si>
  <si>
    <t xml:space="preserve">Energieelektroniker/in - Anlagentechnik</t>
  </si>
  <si>
    <t xml:space="preserve">Energieelektroniker/in - Betriebstechnik</t>
  </si>
  <si>
    <t xml:space="preserve">Fachkraft für Süßwarentechnik FR Zuckerwaren</t>
  </si>
  <si>
    <t xml:space="preserve">Galvaniseur/in</t>
  </si>
  <si>
    <t xml:space="preserve">Mediengestalter/in für Digital- und Printmedien - Medienoperating</t>
  </si>
  <si>
    <t xml:space="preserve">Verlagskaufmann/-kauffrau</t>
  </si>
  <si>
    <t xml:space="preserve">18. Sonstige Prüfungsteilnehmer 2008 nach Ausbildungsbereichen und Art der Prüfung</t>
  </si>
  <si>
    <t xml:space="preserve">Ausbildungsbereich</t>
  </si>
  <si>
    <t xml:space="preserve">Art der Prüfung</t>
  </si>
  <si>
    <t xml:space="preserve">Sonstige Prüfungsteilnehmer</t>
  </si>
  <si>
    <t xml:space="preserve">Darunter Teilnehmer an
Wiederholungsprüfungen</t>
  </si>
  <si>
    <t xml:space="preserve">weibl.</t>
  </si>
  <si>
    <t xml:space="preserve">dar. Teilnehmer mit bestandener Prüfung</t>
  </si>
  <si>
    <t xml:space="preserve">dar. mit
bestan-
dener
Prüfung</t>
  </si>
  <si>
    <r>
      <rPr>
        <sz val="8"/>
        <color rgb="FF000000"/>
        <rFont val="Arial"/>
        <family val="2"/>
      </rPr>
      <t xml:space="preserve">Externenprüfung</t>
    </r>
    <r>
      <rPr>
        <vertAlign val="superscript"/>
        <sz val="8"/>
        <color rgb="FF000000"/>
        <rFont val="Arial"/>
        <family val="2"/>
      </rPr>
      <t xml:space="preserve">1)</t>
    </r>
  </si>
  <si>
    <r>
      <rPr>
        <sz val="8"/>
        <color rgb="FF000000"/>
        <rFont val="Arial"/>
        <family val="2"/>
      </rPr>
      <t xml:space="preserve">Externenprüfung</t>
    </r>
    <r>
      <rPr>
        <vertAlign val="superscript"/>
        <sz val="8"/>
        <color rgb="FF000000"/>
        <rFont val="Arial"/>
        <family val="2"/>
      </rPr>
      <t xml:space="preserve">2)</t>
    </r>
  </si>
  <si>
    <t xml:space="preserve">Fortbildungsprüfung</t>
  </si>
  <si>
    <t xml:space="preserve">Umschulungsprüfung</t>
  </si>
  <si>
    <t xml:space="preserve">Ausbildereignungsprüfung</t>
  </si>
  <si>
    <t xml:space="preserve">1) Externenprüfung aufgrund eines abgeschlossenen schulischen Bildungsgangs (§ 43 (2) BBiG). — 2) Externenprüfung aufgrund von</t>
  </si>
  <si>
    <t xml:space="preserve">    Berufserfahrung (§ 45 (2) BBiG).</t>
  </si>
  <si>
    <t xml:space="preserve">19. Teilnehmer an Fortbildungs-/ Meisterprüfungen 2008 nach Prüfungsgruppen und Fachrichtungen</t>
  </si>
  <si>
    <t xml:space="preserve">Noch: 19. Teilnehmer an Fortbildungs-/ Meisterprüfungen 2008 nach Prüfungsgruppen und Fachrichtungen</t>
  </si>
  <si>
    <t xml:space="preserve">Prüfungsgruppe
—
Fachrichtung / Beruf</t>
  </si>
  <si>
    <t xml:space="preserve">Teilnehmer an
Fortbildungsprüfungen</t>
  </si>
  <si>
    <t xml:space="preserve">Prüfungsgruppe
–
Fachrichtung / Beruf</t>
  </si>
  <si>
    <t xml:space="preserve">Noch: </t>
  </si>
  <si>
    <t xml:space="preserve">Fachkaufmann/Fachkauffrau</t>
  </si>
  <si>
    <t xml:space="preserve">09</t>
  </si>
  <si>
    <t xml:space="preserve">Sonstige kaufmännische Fortbildungsprüfungen</t>
  </si>
  <si>
    <t xml:space="preserve">Handwerksmeister/Handwerksmeisterin</t>
  </si>
  <si>
    <t xml:space="preserve">Sonstige Meisterprüfungen</t>
  </si>
  <si>
    <t xml:space="preserve">Fachkaufmann/-kauffrau für Außenwirtschaft (Gepr.)</t>
  </si>
  <si>
    <t xml:space="preserve">Handelsassistent/in</t>
  </si>
  <si>
    <t xml:space="preserve">Fachkaufmann/-kauffrau Handwerkswirtschaft</t>
  </si>
  <si>
    <t xml:space="preserve">Wärme-, Kälte- und Schallschutzisolierermeister/in</t>
  </si>
  <si>
    <t xml:space="preserve">Forstwirtschaftsmeister/in</t>
  </si>
  <si>
    <t xml:space="preserve">Fachkaufmann/-kauffrau Einkauf und Logistik (Gepr.)</t>
  </si>
  <si>
    <t xml:space="preserve">Pharmareferent/in</t>
  </si>
  <si>
    <t xml:space="preserve">Fliesen-, Platten- und Mosaiklegermeister/in</t>
  </si>
  <si>
    <t xml:space="preserve">Fachkaufmann/-kauffrau Vertrieb</t>
  </si>
  <si>
    <t xml:space="preserve">Fachberater/in für Finanzdienstleistungen</t>
  </si>
  <si>
    <t xml:space="preserve">Fachwirt/Fachwirtin</t>
  </si>
  <si>
    <t xml:space="preserve">Glasermeister/in</t>
  </si>
  <si>
    <t xml:space="preserve">Fachkaufmann/-kauffrau Marketing</t>
  </si>
  <si>
    <t xml:space="preserve">Technische(r) Kaufmann/Kauffrau (Holz)</t>
  </si>
  <si>
    <t xml:space="preserve">Technische(r) Fachwirt/in</t>
  </si>
  <si>
    <t xml:space="preserve">Zimmerermeister/in</t>
  </si>
  <si>
    <t xml:space="preserve">Controller/in - IHK</t>
  </si>
  <si>
    <t xml:space="preserve">Fachwirt/in Gebäudemanagement (HWK)</t>
  </si>
  <si>
    <t xml:space="preserve">Dachdeckermeister/in</t>
  </si>
  <si>
    <t xml:space="preserve">Verwaltungsfachwirt/in</t>
  </si>
  <si>
    <t xml:space="preserve">Bilanzbuchhalter/in</t>
  </si>
  <si>
    <t xml:space="preserve">Industriemeister/Industriemeisterin</t>
  </si>
  <si>
    <t xml:space="preserve">Raumausstattermeister/in</t>
  </si>
  <si>
    <t xml:space="preserve">Fachkaufmann/-kauffrau Bilanzbuchhaltung -International</t>
  </si>
  <si>
    <t xml:space="preserve">Polier/in</t>
  </si>
  <si>
    <t xml:space="preserve">Parkettlegermeister/in</t>
  </si>
  <si>
    <t xml:space="preserve">Sonstige Fortbildungsprüfungen</t>
  </si>
  <si>
    <t xml:space="preserve">Fachkaufmann/-kauffrau für Büromanagement (Gepr.)</t>
  </si>
  <si>
    <t xml:space="preserve">Industriemeister/in Hüttenindustrie</t>
  </si>
  <si>
    <t xml:space="preserve">Betriebsassistent/in im Handwerk</t>
  </si>
  <si>
    <t xml:space="preserve">Tischlermeister/in</t>
  </si>
  <si>
    <t xml:space="preserve">Fachkraft (Gepr.) zur Arbeits- und Berufsförderung</t>
  </si>
  <si>
    <t xml:space="preserve">Personalfachkaufmann/-kauffrau (Gepr.)</t>
  </si>
  <si>
    <t xml:space="preserve">Industriemeister/in Chemie (Gepr.)</t>
  </si>
  <si>
    <t xml:space="preserve">Betriebswirt/in (HWK)</t>
  </si>
  <si>
    <t xml:space="preserve">Boots- und Schiffbauermeister/in</t>
  </si>
  <si>
    <t xml:space="preserve">in Werkstätten für behinderte Menschen</t>
  </si>
  <si>
    <t xml:space="preserve">Industriemeister/in Fruchtsaft und Getränke</t>
  </si>
  <si>
    <t xml:space="preserve">Verkaufsleiter/in im Nahrungsmittelhandwerk</t>
  </si>
  <si>
    <t xml:space="preserve">Maler- und Lackierermeister/in</t>
  </si>
  <si>
    <t xml:space="preserve">Industriemeister/in Kunststoff und Kautschuk</t>
  </si>
  <si>
    <t xml:space="preserve">Kraftfahrzeugtechnikermeister/in</t>
  </si>
  <si>
    <t xml:space="preserve">Fachwirt/in Technik</t>
  </si>
  <si>
    <t xml:space="preserve">Industriemeister/in Naturwerkstein</t>
  </si>
  <si>
    <t xml:space="preserve">Schornsteinfegermeister/in</t>
  </si>
  <si>
    <t xml:space="preserve">Fachwirt/in Handel</t>
  </si>
  <si>
    <t xml:space="preserve">Industriemeister/in Metall</t>
  </si>
  <si>
    <t xml:space="preserve">Glasveredlermeister/in</t>
  </si>
  <si>
    <t xml:space="preserve">Friseurmeister/in</t>
  </si>
  <si>
    <t xml:space="preserve">Steuerfachwirt/in</t>
  </si>
  <si>
    <t xml:space="preserve">Bankfachwirt/in (Gepr.)</t>
  </si>
  <si>
    <t xml:space="preserve">Industriemeister/in Elektrotechnik (Gepr.)</t>
  </si>
  <si>
    <t xml:space="preserve">Siebdruckermeister/in</t>
  </si>
  <si>
    <t xml:space="preserve">Textilreinigermeister/in</t>
  </si>
  <si>
    <t xml:space="preserve">Versicherungsfachwirt/in (Gepr.)</t>
  </si>
  <si>
    <t xml:space="preserve">Industriemeister/in Digital- und Printmedien (Gepr.)</t>
  </si>
  <si>
    <t xml:space="preserve">Drechsler- (Elfenbeinschnitzer/in) </t>
  </si>
  <si>
    <t xml:space="preserve">Gebäudereinigermeister/in</t>
  </si>
  <si>
    <t xml:space="preserve">Fachhelfer im Gesundheitswesen</t>
  </si>
  <si>
    <t xml:space="preserve">Verkehrsfachwirt/in (Gepr.)</t>
  </si>
  <si>
    <t xml:space="preserve">Industriemeister/in Holzbearbeitung</t>
  </si>
  <si>
    <t xml:space="preserve">und Holzspielzeugmachermeister/in</t>
  </si>
  <si>
    <t xml:space="preserve">Arztfachhelfer/in</t>
  </si>
  <si>
    <t xml:space="preserve">Tourismusfachwirt/in (IHK)</t>
  </si>
  <si>
    <t xml:space="preserve">Industriemeister/in Holzverarbeitung</t>
  </si>
  <si>
    <t xml:space="preserve">Galvaniseurmeister/in</t>
  </si>
  <si>
    <t xml:space="preserve">Sonstige gewerblich-technische Fortbildungsprüfungen</t>
  </si>
  <si>
    <t xml:space="preserve">Zahnmedizinische(r) Verwaltungsassistent/in</t>
  </si>
  <si>
    <t xml:space="preserve">Immobilienfachwirt/in (Gepr.)</t>
  </si>
  <si>
    <t xml:space="preserve">Industriemeister/in Sägewerk</t>
  </si>
  <si>
    <t xml:space="preserve">Metallbauermeister/in</t>
  </si>
  <si>
    <t xml:space="preserve">Kraftfahrzeug-Servicetechniker/in</t>
  </si>
  <si>
    <t xml:space="preserve">Leasingfachwirt/in (Gepr.)</t>
  </si>
  <si>
    <t xml:space="preserve">Kraftverkehrsmeister/in</t>
  </si>
  <si>
    <t xml:space="preserve">Rollladen- und Jalousiebauermeister/in</t>
  </si>
  <si>
    <t xml:space="preserve">Zweirad-Servicetechniker/in (Gepr.)</t>
  </si>
  <si>
    <t xml:space="preserve">Sportfachwirt/in</t>
  </si>
  <si>
    <t xml:space="preserve">Sonstige Industriemeister</t>
  </si>
  <si>
    <t xml:space="preserve">Kälteanlagenbauermeister/in</t>
  </si>
  <si>
    <t xml:space="preserve">Speiseeishersteller/in</t>
  </si>
  <si>
    <t xml:space="preserve">Fachwirt/in für Tele-Service und Kommunikation</t>
  </si>
  <si>
    <t xml:space="preserve">Installateur- und Heizungsbauermeister/in</t>
  </si>
  <si>
    <t xml:space="preserve">Fachwirt/in Finanzberatung</t>
  </si>
  <si>
    <t xml:space="preserve">Fachmeister/Fachmeisterin</t>
  </si>
  <si>
    <t xml:space="preserve">Zweiradmechanikermeister/in</t>
  </si>
  <si>
    <t xml:space="preserve">Maurer/in für Instandsetzungsarbeiten in der Denkmalpflege</t>
  </si>
  <si>
    <t xml:space="preserve">Fachwirt/in Industrie</t>
  </si>
  <si>
    <t xml:space="preserve">Floristmeister/in</t>
  </si>
  <si>
    <t xml:space="preserve">Landmaschinenmechanikermeister/in</t>
  </si>
  <si>
    <t xml:space="preserve">Restaurator/in im Maurerhandwerk</t>
  </si>
  <si>
    <t xml:space="preserve">Wirtschaftsfachwirt/in (IHK)</t>
  </si>
  <si>
    <t xml:space="preserve">Küchenmeister/in</t>
  </si>
  <si>
    <t xml:space="preserve">Karosserie- und Fahrzeugbauermeister/in</t>
  </si>
  <si>
    <t xml:space="preserve">Gerüstbaukolonnenführer/in</t>
  </si>
  <si>
    <t xml:space="preserve">Fachwirt/in Sozial- und Gesundheitswesen</t>
  </si>
  <si>
    <t xml:space="preserve">Kraftwerksmeister/in</t>
  </si>
  <si>
    <t xml:space="preserve">Feinwerkmechanikermeister/in</t>
  </si>
  <si>
    <t xml:space="preserve">Zimmerer/Zimmerin für Instandsetzungsarbeiten </t>
  </si>
  <si>
    <t xml:space="preserve">Fachwirt/in Soziale Dienstleistungen</t>
  </si>
  <si>
    <t xml:space="preserve">Meister/in für Lagerwirtschaft</t>
  </si>
  <si>
    <t xml:space="preserve">Gold- und Silberschmiedemeister/in</t>
  </si>
  <si>
    <t xml:space="preserve">in der Denkmalpflege</t>
  </si>
  <si>
    <t xml:space="preserve">Medienfachwirt/in (Gepr.)</t>
  </si>
  <si>
    <t xml:space="preserve">Meister/in für Schutz und Sicherheit (Gepr.)</t>
  </si>
  <si>
    <t xml:space="preserve">Zahntechnikermeister/in</t>
  </si>
  <si>
    <t xml:space="preserve">Restaurator/in im Tischlerhandwerk</t>
  </si>
  <si>
    <t xml:space="preserve">Sonstige Fachwirte</t>
  </si>
  <si>
    <t xml:space="preserve">Meister/in für Veranstaltungstechnik</t>
  </si>
  <si>
    <t xml:space="preserve">Augenoptikermeister/in</t>
  </si>
  <si>
    <t xml:space="preserve">Tischler/in für Instandsetzungsarbeiten in der Denkmalpflege</t>
  </si>
  <si>
    <t xml:space="preserve">Restaurantmeister/in (Gepr.)</t>
  </si>
  <si>
    <t xml:space="preserve">Uhrmachermeister/in</t>
  </si>
  <si>
    <t xml:space="preserve">Maler- und Lackierer/in für Instandsetzungsarbeiten </t>
  </si>
  <si>
    <t xml:space="preserve">03</t>
  </si>
  <si>
    <t xml:space="preserve">Fachkraft für Datenverarbeitung</t>
  </si>
  <si>
    <t xml:space="preserve">Hotelmeister/in</t>
  </si>
  <si>
    <t xml:space="preserve">Elektrotechnikermeister/in</t>
  </si>
  <si>
    <t xml:space="preserve">Informatiker/in (Gepr.)</t>
  </si>
  <si>
    <t xml:space="preserve">Sonstige Fachmeister/innen</t>
  </si>
  <si>
    <t xml:space="preserve">Informationstechnikermeister/in</t>
  </si>
  <si>
    <t xml:space="preserve">Restaurator/in im Maler- und Lackiererhandwerk</t>
  </si>
  <si>
    <t xml:space="preserve">IT-Entwickler/in (Gepr.)</t>
  </si>
  <si>
    <t xml:space="preserve">Damen- und Herrenschneidermeister/in</t>
  </si>
  <si>
    <t xml:space="preserve">CNC-Fachkraft</t>
  </si>
  <si>
    <t xml:space="preserve">IT-Projektleiter/in (Gepr.)</t>
  </si>
  <si>
    <t xml:space="preserve">Schuhmachermeister/in</t>
  </si>
  <si>
    <t xml:space="preserve">NC-CNC-Fachkraft</t>
  </si>
  <si>
    <t xml:space="preserve">Netzmonteur/in</t>
  </si>
  <si>
    <t xml:space="preserve">Orthopädieschuhmachermeister/in</t>
  </si>
  <si>
    <t xml:space="preserve">Nageldesigner/in (Gepr.)</t>
  </si>
  <si>
    <t xml:space="preserve">04</t>
  </si>
  <si>
    <t xml:space="preserve">Fremdsprachliche Fachkraft</t>
  </si>
  <si>
    <t xml:space="preserve">Kürschnermeister/in</t>
  </si>
  <si>
    <t xml:space="preserve">Gebäudeenergieberater/in im Handwerk</t>
  </si>
  <si>
    <t xml:space="preserve">Fremdsprachenkorrespondent/in (Gepr.)</t>
  </si>
  <si>
    <t xml:space="preserve">Diätkoch/Diätköchin</t>
  </si>
  <si>
    <t xml:space="preserve">Bäckermeister/in</t>
  </si>
  <si>
    <t xml:space="preserve">Übersetzer/in (Gepr.)</t>
  </si>
  <si>
    <t xml:space="preserve">Werkpolier/in</t>
  </si>
  <si>
    <t xml:space="preserve">Konditormeister/in</t>
  </si>
  <si>
    <t xml:space="preserve">Brandschutzfachkraft</t>
  </si>
  <si>
    <t xml:space="preserve">Fleischermeister/in</t>
  </si>
  <si>
    <t xml:space="preserve">Bestatter/in (Gepr.)</t>
  </si>
  <si>
    <t xml:space="preserve">Betriebswirt/Betriebswirtin</t>
  </si>
  <si>
    <t xml:space="preserve">Labortechniker/in (Gepr.) -Organische Chemie</t>
  </si>
  <si>
    <t xml:space="preserve">Weinküfermeister/in</t>
  </si>
  <si>
    <t xml:space="preserve">Gestalter/in im Handwerk</t>
  </si>
  <si>
    <t xml:space="preserve">Technische(r) Betriebswirt/in (Gepr.)</t>
  </si>
  <si>
    <t xml:space="preserve">Schutz- und Sicherheitskraft (IHK) (Gepr.)</t>
  </si>
  <si>
    <t xml:space="preserve">Maurer- und Betonbauermeister/in</t>
  </si>
  <si>
    <t xml:space="preserve">Betriebswirt/in (IHK)</t>
  </si>
  <si>
    <t xml:space="preserve">Gerüstbauermeister/in</t>
  </si>
  <si>
    <t xml:space="preserve">Stuckateurmeister/in</t>
  </si>
  <si>
    <t xml:space="preserve">20. Ausbilder/Ausbilderinnen 2008 nach Kammerbezirken, Geschlecht und Ausbildungsbereichen</t>
  </si>
  <si>
    <t xml:space="preserve">Tabelle 12</t>
  </si>
  <si>
    <t xml:space="preserve">Dillenburg</t>
  </si>
  <si>
    <t xml:space="preserve">Regierungspräsidium Kassel</t>
  </si>
  <si>
    <t xml:space="preserve">21. Ausbilder/Ausbilderinnen 2008 nach Geschlecht, fachlicher Eignung und Ausbildungsbereichen</t>
  </si>
  <si>
    <t xml:space="preserve">Geschlecht</t>
  </si>
  <si>
    <t xml:space="preserve">Art der fachlichen Eignung</t>
  </si>
  <si>
    <t xml:space="preserve">Berufs-
ausbil-
dungs-
abschluss</t>
  </si>
  <si>
    <t xml:space="preserve">Hoch-
schul-/
Fachhoch-
schul-
abschluss</t>
  </si>
  <si>
    <t xml:space="preserve">Meister-
prüfung
oder
gleich-
gestellte
Prüfung</t>
  </si>
  <si>
    <t xml:space="preserve">Fort-
setzung
der Aus-
bilder-
tätigkeit</t>
  </si>
  <si>
    <t xml:space="preserve">Fach-
schul-
abschluss</t>
  </si>
  <si>
    <t xml:space="preserve">Ausbilder-
eignungs-
prüfung</t>
  </si>
  <si>
    <t xml:space="preserve">Befreiung
von der
Ausbilder-
eignungs-
prüfung</t>
  </si>
  <si>
    <t xml:space="preserve">Berufs-
zulassung/
Freie
Berufe</t>
  </si>
  <si>
    <t xml:space="preserve">22. Ausbildungsberater/-innen 2008 nach Kammerbezirken, Geschlecht und Ausbildungsbereichen</t>
  </si>
  <si>
    <t xml:space="preserve">23. Ausbildungsberater/-innen 2008 nach fachlicher Zuständigkeit, Geschlecht,
Beschäftigungsart und Ausbildungsbereichen sowie durchgeführte Besuche von Ausbildungsstätten</t>
  </si>
  <si>
    <t xml:space="preserve">Fachliche Zuständigkeit</t>
  </si>
  <si>
    <t xml:space="preserve">davon nach Art der Beratertätigkeit</t>
  </si>
  <si>
    <t xml:space="preserve">
Besuche bei
Ausbildungs-
stätten im
Berichtsjahr
</t>
  </si>
  <si>
    <t xml:space="preserve">hauptberuflich</t>
  </si>
  <si>
    <t xml:space="preserve">nebenberuflich</t>
  </si>
  <si>
    <t xml:space="preserve">ehrenamtlich</t>
  </si>
  <si>
    <t xml:space="preserve">Kaufmännische Berufe</t>
  </si>
  <si>
    <t xml:space="preserve">männlich</t>
  </si>
  <si>
    <t xml:space="preserve">Gewerbliche Berufe</t>
  </si>
  <si>
    <t xml:space="preserve">Kaufmännische und gewerbliche Berufe</t>
  </si>
  <si>
    <t xml:space="preserve">Sonstige Berufe</t>
  </si>
</sst>
</file>

<file path=xl/styles.xml><?xml version="1.0" encoding="utf-8"?>
<styleSheet xmlns="http://schemas.openxmlformats.org/spreadsheetml/2006/main">
  <numFmts count="7">
    <numFmt numFmtId="164" formatCode="General"/>
    <numFmt numFmtId="165" formatCode="mmmm\ yyyy&quot;       &quot;"/>
    <numFmt numFmtId="166" formatCode="#\ ##0"/>
    <numFmt numFmtId="167" formatCode="#\ ##0;;\—"/>
    <numFmt numFmtId="168" formatCode="#,##0.0"/>
    <numFmt numFmtId="169" formatCode="&quot;  &quot;##0"/>
    <numFmt numFmtId="170" formatCode="#\ ##0;;\–"/>
  </numFmts>
  <fonts count="49">
    <font>
      <sz val="10"/>
      <name val="Arial"/>
      <family val="0"/>
    </font>
    <font>
      <sz val="10"/>
      <name val="Arial"/>
      <family val="0"/>
    </font>
    <font>
      <sz val="10"/>
      <name val="Arial"/>
      <family val="0"/>
    </font>
    <font>
      <sz val="10"/>
      <name val="Arial"/>
      <family val="0"/>
    </font>
    <font>
      <u val="single"/>
      <sz val="10"/>
      <color rgb="FF0000FF"/>
      <name val="MS Sans Serif"/>
      <family val="0"/>
    </font>
    <font>
      <sz val="11"/>
      <name val="Arial"/>
      <family val="0"/>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00FF"/>
      <name val="Arial"/>
      <family val="0"/>
    </font>
    <font>
      <u val="single"/>
      <sz val="10"/>
      <color rgb="FF0066CC"/>
      <name val="Arial"/>
      <family val="0"/>
    </font>
    <font>
      <sz val="8.5"/>
      <name val="Arial"/>
      <family val="2"/>
    </font>
    <font>
      <b val="true"/>
      <sz val="8.5"/>
      <name val="MS Sans Serif"/>
      <family val="0"/>
    </font>
    <font>
      <sz val="9"/>
      <name val="Arial"/>
      <family val="2"/>
    </font>
    <font>
      <u val="single"/>
      <sz val="9"/>
      <color rgb="FF0000FF"/>
      <name val="Arial"/>
      <family val="2"/>
    </font>
    <font>
      <b val="true"/>
      <sz val="12"/>
      <name val="Arial"/>
      <family val="2"/>
    </font>
    <font>
      <b val="true"/>
      <u val="single"/>
      <sz val="10"/>
      <color rgb="FF0000FF"/>
      <name val="Arial"/>
      <family val="2"/>
    </font>
    <font>
      <b val="true"/>
      <sz val="10"/>
      <name val="Arial"/>
      <family val="2"/>
    </font>
    <font>
      <sz val="9"/>
      <name val="Arial"/>
      <family val="0"/>
    </font>
    <font>
      <b val="true"/>
      <sz val="12"/>
      <name val="Arial"/>
      <family val="0"/>
    </font>
    <font>
      <b val="true"/>
      <u val="single"/>
      <sz val="9"/>
      <color rgb="FF0000FF"/>
      <name val="Arial"/>
      <family val="2"/>
    </font>
    <font>
      <b val="true"/>
      <u val="single"/>
      <sz val="9"/>
      <color rgb="FF0066CC"/>
      <name val="Arial"/>
      <family val="2"/>
    </font>
    <font>
      <b val="true"/>
      <sz val="9"/>
      <name val="Arial"/>
      <family val="2"/>
    </font>
    <font>
      <b val="true"/>
      <sz val="9"/>
      <name val="Arial"/>
      <family val="0"/>
    </font>
    <font>
      <u val="single"/>
      <sz val="9"/>
      <color rgb="FF0000FF"/>
      <name val="Arial"/>
      <family val="0"/>
    </font>
    <font>
      <u val="single"/>
      <sz val="9"/>
      <color rgb="FF0066CC"/>
      <name val="Arial"/>
      <family val="0"/>
    </font>
    <font>
      <sz val="9"/>
      <color rgb="FF000000"/>
      <name val="Arial"/>
      <family val="0"/>
    </font>
    <font>
      <sz val="9"/>
      <color rgb="FF0000FF"/>
      <name val="Arial"/>
      <family val="0"/>
    </font>
    <font>
      <sz val="8"/>
      <name val="Arial"/>
      <family val="0"/>
    </font>
    <font>
      <vertAlign val="superscript"/>
      <sz val="8"/>
      <name val="Arial"/>
      <family val="2"/>
    </font>
    <font>
      <sz val="7"/>
      <name val="Arial"/>
      <family val="0"/>
    </font>
    <font>
      <b val="true"/>
      <sz val="8"/>
      <name val="Arial"/>
      <family val="2"/>
    </font>
    <font>
      <sz val="8"/>
      <name val="Arial"/>
      <family val="2"/>
    </font>
    <font>
      <sz val="12"/>
      <color rgb="FF000000"/>
      <name val="Arial"/>
      <family val="2"/>
    </font>
    <font>
      <sz val="12"/>
      <color rgb="FF000080"/>
      <name val="Arial"/>
      <family val="2"/>
    </font>
    <font>
      <sz val="8"/>
      <color rgb="FF000080"/>
      <name val="Arial"/>
      <family val="2"/>
    </font>
    <font>
      <b val="true"/>
      <sz val="10"/>
      <color rgb="FF000000"/>
      <name val="Arial"/>
      <family val="2"/>
    </font>
    <font>
      <sz val="10"/>
      <color rgb="FF000000"/>
      <name val="Arial"/>
      <family val="2"/>
    </font>
    <font>
      <sz val="8"/>
      <color rgb="FF000000"/>
      <name val="Arial"/>
      <family val="2"/>
    </font>
    <font>
      <b val="true"/>
      <sz val="8"/>
      <color rgb="FF000000"/>
      <name val="Arial"/>
      <family val="2"/>
    </font>
    <font>
      <vertAlign val="superscript"/>
      <sz val="8"/>
      <color rgb="FF000000"/>
      <name val="Arial"/>
      <family val="2"/>
    </font>
    <font>
      <sz val="7"/>
      <color rgb="FF000000"/>
      <name val="Arial"/>
      <family val="2"/>
    </font>
    <font>
      <b val="true"/>
      <vertAlign val="superscript"/>
      <sz val="10"/>
      <color rgb="FF000000"/>
      <name val="Arial"/>
      <family val="2"/>
    </font>
    <font>
      <sz val="7.5"/>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true" applyAlignment="fals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5" fontId="9" fillId="0" borderId="0" xfId="26" applyFont="true" applyBorder="true" applyAlignment="true" applyProtection="false">
      <alignment horizontal="right"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left"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bottom" textRotation="0" wrapText="true" indent="0" shrinkToFit="false"/>
      <protection locked="true" hidden="false"/>
    </xf>
    <xf numFmtId="164" fontId="9" fillId="0" borderId="0" xfId="26" applyFont="true" applyBorder="true" applyAlignment="true" applyProtection="false">
      <alignment horizontal="left"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18" fillId="0" borderId="0" xfId="26" applyFont="true" applyBorder="true" applyAlignment="true" applyProtection="true">
      <alignment horizontal="left" vertical="bottom" textRotation="0" wrapText="false" indent="0" shrinkToFit="false"/>
      <protection locked="true" hidden="false"/>
    </xf>
    <xf numFmtId="164" fontId="11" fillId="0" borderId="0" xfId="26" applyFont="true" applyBorder="false" applyAlignment="false" applyProtection="true">
      <alignment horizontal="general" vertical="bottom" textRotation="0" wrapText="false" indent="0" shrinkToFit="false"/>
      <protection locked="true" hidden="false"/>
    </xf>
    <xf numFmtId="164" fontId="20" fillId="0" borderId="0" xfId="26" applyFont="true" applyBorder="true" applyAlignment="true" applyProtection="true">
      <alignment horizontal="center" vertical="bottom" textRotation="0" wrapText="false" indent="0" shrinkToFit="false"/>
      <protection locked="true" hidden="false"/>
    </xf>
    <xf numFmtId="164" fontId="20" fillId="0" borderId="0" xfId="26" applyFont="true" applyBorder="fals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left" vertical="bottom" textRotation="0" wrapText="false" indent="0"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true" hidden="false"/>
    </xf>
    <xf numFmtId="164" fontId="11" fillId="0" borderId="0" xfId="26" applyFont="true" applyBorder="false" applyAlignment="true" applyProtection="true">
      <alignment horizontal="left" vertical="bottom" textRotation="0" wrapText="false" indent="0" shrinkToFit="false"/>
      <protection locked="true" hidden="false"/>
    </xf>
    <xf numFmtId="164" fontId="11" fillId="0" borderId="0" xfId="26" applyFont="true" applyBorder="true" applyAlignment="true" applyProtection="true">
      <alignment horizontal="left" vertical="bottom" textRotation="0" wrapText="false" indent="0" shrinkToFit="false"/>
      <protection locked="true" hidden="false"/>
    </xf>
    <xf numFmtId="164" fontId="22" fillId="0" borderId="0" xfId="26" applyFont="true" applyBorder="false" applyAlignment="false" applyProtection="true">
      <alignment horizontal="general" vertical="bottom" textRotation="0" wrapText="false" indent="0" shrinkToFit="false"/>
      <protection locked="true" hidden="false"/>
    </xf>
    <xf numFmtId="164" fontId="11" fillId="0" borderId="0" xfId="25" applyFont="true" applyBorder="false" applyAlignment="false" applyProtection="true">
      <alignment horizontal="general" vertical="bottom" textRotation="0" wrapText="false" indent="0" shrinkToFit="false"/>
      <protection locked="tru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1" fillId="0" borderId="0" xfId="26"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11"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18" fillId="0" borderId="0" xfId="24" applyFont="true" applyBorder="false" applyAlignment="fals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11" fillId="0" borderId="0" xfId="26" applyFont="true" applyBorder="false" applyAlignment="true" applyProtection="true">
      <alignment horizontal="right" vertical="bottom" textRotation="0" wrapText="false" indent="0" shrinkToFit="false"/>
      <protection locked="true" hidden="false"/>
    </xf>
    <xf numFmtId="164" fontId="22" fillId="0" borderId="0" xfId="26"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5" fillId="0" borderId="0" xfId="20" applyFont="false" applyBorder="true" applyAlignment="true" applyProtection="tru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2"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7" fontId="37" fillId="0" borderId="0" xfId="0" applyFont="true" applyBorder="fals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right" vertical="bottom"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true" applyAlignment="true" applyProtection="false">
      <alignment horizontal="center" vertical="bottom" textRotation="0" wrapText="false" indent="0" shrinkToFit="false"/>
      <protection locked="true" hidden="false"/>
    </xf>
    <xf numFmtId="164" fontId="41" fillId="2" borderId="0" xfId="0" applyFont="true" applyBorder="true" applyAlignment="true" applyProtection="false">
      <alignment horizontal="center" vertical="bottom" textRotation="0" wrapText="tru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3" xfId="0" applyFont="true" applyBorder="true" applyAlignment="true" applyProtection="false">
      <alignment horizontal="center" vertical="center" textRotation="0" wrapText="true" indent="0" shrinkToFit="false"/>
      <protection locked="true" hidden="false"/>
    </xf>
    <xf numFmtId="164" fontId="43" fillId="0" borderId="3"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false" applyAlignment="true" applyProtection="false">
      <alignment horizontal="left" vertical="bottom" textRotation="0" wrapText="tru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43" fillId="2" borderId="0" xfId="0" applyFont="true" applyBorder="false" applyAlignment="true" applyProtection="false">
      <alignment horizontal="left" vertical="bottom" textRotation="0" wrapText="false" indent="0" shrinkToFit="false"/>
      <protection locked="true" hidden="false"/>
    </xf>
    <xf numFmtId="167" fontId="43" fillId="2" borderId="0" xfId="0" applyFont="true" applyBorder="false" applyAlignment="true" applyProtection="false">
      <alignment horizontal="center" vertical="center" textRotation="0" wrapText="false" indent="0" shrinkToFit="false"/>
      <protection locked="true" hidden="false"/>
    </xf>
    <xf numFmtId="167" fontId="43" fillId="2"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7" fontId="43" fillId="2" borderId="0" xfId="0" applyFont="true" applyBorder="fals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6" fontId="43" fillId="0" borderId="0" xfId="0" applyFont="true" applyBorder="false" applyAlignment="true" applyProtection="false">
      <alignment horizontal="right" vertical="bottom" textRotation="0" wrapText="true" indent="0" shrinkToFit="false"/>
      <protection locked="true" hidden="false"/>
    </xf>
    <xf numFmtId="167" fontId="43" fillId="0" borderId="0" xfId="0" applyFont="true" applyBorder="false" applyAlignment="true" applyProtection="false">
      <alignment horizontal="right"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3" fillId="2"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center" vertical="bottom" textRotation="0" wrapText="false" indent="0" shrinkToFit="false"/>
      <protection locked="true" hidden="false"/>
    </xf>
    <xf numFmtId="164" fontId="43" fillId="2" borderId="1" xfId="0" applyFont="true" applyBorder="true" applyAlignment="true" applyProtection="false">
      <alignment horizontal="center" vertical="center" textRotation="0" wrapText="true" indent="0" shrinkToFit="false"/>
      <protection locked="true" hidden="false"/>
    </xf>
    <xf numFmtId="164" fontId="43" fillId="2" borderId="2" xfId="0" applyFont="true" applyBorder="true" applyAlignment="true" applyProtection="false">
      <alignment horizontal="center" vertical="center" textRotation="0" wrapText="true" indent="0" shrinkToFit="false"/>
      <protection locked="true" hidden="false"/>
    </xf>
    <xf numFmtId="164" fontId="43" fillId="2" borderId="3" xfId="0" applyFont="true" applyBorder="true" applyAlignment="true" applyProtection="false">
      <alignment horizontal="center" vertical="center" textRotation="0" wrapText="tru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43" fillId="2" borderId="2" xfId="0" applyFont="true" applyBorder="true" applyAlignment="true" applyProtection="false">
      <alignment horizontal="center" vertical="center" textRotation="0" wrapText="false" indent="0" shrinkToFit="false"/>
      <protection locked="true" hidden="false"/>
    </xf>
    <xf numFmtId="166" fontId="43" fillId="2" borderId="0" xfId="0" applyFont="true" applyBorder="false" applyAlignment="true" applyProtection="false">
      <alignment horizontal="right"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4" fontId="43" fillId="2" borderId="0"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3" fillId="2" borderId="3"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false" applyProtection="false">
      <alignment horizontal="general" vertical="bottom" textRotation="0" wrapText="false" indent="0" shrinkToFit="false"/>
      <protection locked="true" hidden="false"/>
    </xf>
    <xf numFmtId="164" fontId="37" fillId="0" borderId="0" xfId="23" applyFont="true" applyBorder="true" applyAlignment="tru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0" fillId="2" borderId="0" xfId="0" applyFont="true" applyBorder="true" applyAlignment="false" applyProtection="false">
      <alignment horizontal="general" vertical="bottom" textRotation="0" wrapText="false" indent="0" shrinkToFit="false"/>
      <protection locked="true" hidden="false"/>
    </xf>
    <xf numFmtId="164" fontId="43" fillId="2" borderId="0" xfId="0" applyFont="true" applyBorder="true" applyAlignment="true" applyProtection="false">
      <alignment horizontal="center" vertical="bottom" textRotation="0" wrapText="true" indent="0" shrinkToFit="false"/>
      <protection locked="true" hidden="false"/>
    </xf>
    <xf numFmtId="164" fontId="44" fillId="2" borderId="0" xfId="0" applyFont="true" applyBorder="true" applyAlignment="true" applyProtection="false">
      <alignment horizontal="center" vertical="top" textRotation="0" wrapText="true" indent="0" shrinkToFit="false"/>
      <protection locked="true" hidden="false"/>
    </xf>
    <xf numFmtId="166" fontId="43" fillId="2" borderId="0" xfId="0" applyFont="true" applyBorder="true" applyAlignment="true" applyProtection="false">
      <alignment horizontal="right" vertical="bottom" textRotation="0" wrapText="true" indent="0" shrinkToFit="false"/>
      <protection locked="true" hidden="false"/>
    </xf>
    <xf numFmtId="164" fontId="43" fillId="2" borderId="0" xfId="0" applyFont="true" applyBorder="true" applyAlignment="true" applyProtection="false">
      <alignment horizontal="left" vertical="bottom" textRotation="0" wrapText="true" indent="0" shrinkToFit="false"/>
      <protection locked="true" hidden="false"/>
    </xf>
    <xf numFmtId="164" fontId="43" fillId="2" borderId="0" xfId="0" applyFont="true" applyBorder="true" applyAlignment="true" applyProtection="false">
      <alignment horizontal="right" vertical="bottom" textRotation="0" wrapText="true" indent="0" shrinkToFit="false"/>
      <protection locked="true" hidden="false"/>
    </xf>
    <xf numFmtId="164" fontId="43" fillId="2" borderId="0" xfId="0" applyFont="true" applyBorder="false" applyAlignment="true" applyProtection="false">
      <alignment horizontal="general" vertical="bottom" textRotation="0" wrapText="true" indent="0" shrinkToFit="false"/>
      <protection locked="true" hidden="false"/>
    </xf>
    <xf numFmtId="164" fontId="43" fillId="2"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3"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0" fillId="2" borderId="4" xfId="0" applyFont="true" applyBorder="true" applyAlignment="false" applyProtection="false">
      <alignment horizontal="general" vertical="bottom" textRotation="0" wrapText="false" indent="0" shrinkToFit="false"/>
      <protection locked="true" hidden="false"/>
    </xf>
    <xf numFmtId="164" fontId="43"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6" fontId="43" fillId="0" borderId="0" xfId="0" applyFont="true" applyBorder="true" applyAlignment="true" applyProtection="false">
      <alignment horizontal="right" vertical="bottom" textRotation="0" wrapText="true" indent="0" shrinkToFit="false"/>
      <protection locked="true" hidden="false"/>
    </xf>
    <xf numFmtId="164" fontId="43" fillId="2" borderId="0" xfId="0" applyFont="true" applyBorder="true" applyAlignment="true" applyProtection="false">
      <alignment horizontal="left" vertical="bottom" textRotation="0" wrapText="false" indent="0" shrinkToFit="false"/>
      <protection locked="true" hidden="false"/>
    </xf>
    <xf numFmtId="164" fontId="44" fillId="2" borderId="0" xfId="0" applyFont="true" applyBorder="true" applyAlignment="false" applyProtection="false">
      <alignment horizontal="general" vertical="bottom" textRotation="0" wrapText="false" indent="0" shrinkToFit="false"/>
      <protection locked="true" hidden="false"/>
    </xf>
    <xf numFmtId="166" fontId="43" fillId="0" borderId="0" xfId="0" applyFont="true" applyBorder="true" applyAlignment="true" applyProtection="false">
      <alignment horizontal="right" vertical="bottom" textRotation="0" wrapText="false" indent="0" shrinkToFit="false"/>
      <protection locked="true" hidden="false"/>
    </xf>
    <xf numFmtId="164" fontId="43" fillId="2" borderId="0" xfId="0" applyFont="true" applyBorder="true" applyAlignment="true" applyProtection="false">
      <alignment horizontal="general" vertical="bottom" textRotation="0" wrapText="false" indent="0" shrinkToFit="false"/>
      <protection locked="true" hidden="false"/>
    </xf>
    <xf numFmtId="164" fontId="40" fillId="2"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6" fontId="43" fillId="2" borderId="0" xfId="0" applyFont="true" applyBorder="false" applyAlignment="true" applyProtection="false">
      <alignment horizontal="left" vertical="bottom" textRotation="0" wrapText="true" indent="0" shrinkToFit="false"/>
      <protection locked="true" hidden="false"/>
    </xf>
    <xf numFmtId="166" fontId="43" fillId="2" borderId="0" xfId="0" applyFont="true" applyBorder="true" applyAlignment="true" applyProtection="false">
      <alignment horizontal="center" vertical="bottom" textRotation="0" wrapText="true" indent="0" shrinkToFit="false"/>
      <protection locked="true" hidden="false"/>
    </xf>
    <xf numFmtId="166" fontId="43" fillId="0" borderId="0" xfId="0" applyFont="true" applyBorder="false" applyAlignment="true" applyProtection="false">
      <alignment horizontal="left" vertical="bottom" textRotation="0" wrapText="true" indent="0" shrinkToFit="false"/>
      <protection locked="true" hidden="false"/>
    </xf>
    <xf numFmtId="166" fontId="43" fillId="2"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66" fontId="43" fillId="2"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6" fontId="43" fillId="2"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3" fillId="0" borderId="4" xfId="0" applyFont="true" applyBorder="true" applyAlignment="false" applyProtection="false">
      <alignment horizontal="general" vertical="bottom" textRotation="0" wrapText="false" indent="0" shrinkToFit="false"/>
      <protection locked="true" hidden="false"/>
    </xf>
    <xf numFmtId="164" fontId="40" fillId="0" borderId="4"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6" fontId="43" fillId="0" borderId="0" xfId="0" applyFont="true" applyBorder="false" applyAlignment="true" applyProtection="false">
      <alignment horizontal="right"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6" fontId="43" fillId="0" borderId="0" xfId="0" applyFont="true" applyBorder="true" applyAlignment="true" applyProtection="false">
      <alignment horizontal="right" vertical="bottom"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6" fontId="4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right" vertical="bottom" textRotation="0" wrapText="false" indent="0" shrinkToFit="false"/>
      <protection locked="true" hidden="false"/>
    </xf>
    <xf numFmtId="164" fontId="43" fillId="2" borderId="6" xfId="0" applyFont="true" applyBorder="true" applyAlignment="true" applyProtection="false">
      <alignment horizontal="center" vertical="bottom" textRotation="0" wrapText="true" indent="0" shrinkToFit="false"/>
      <protection locked="true" hidden="false"/>
    </xf>
    <xf numFmtId="166" fontId="43" fillId="2" borderId="0" xfId="0" applyFont="true" applyBorder="false" applyAlignment="false" applyProtection="false">
      <alignment horizontal="general" vertical="bottom" textRotation="0" wrapText="false" indent="0" shrinkToFit="false"/>
      <protection locked="true" hidden="false"/>
    </xf>
    <xf numFmtId="166" fontId="43" fillId="2" borderId="0" xfId="0" applyFont="true" applyBorder="false" applyAlignment="true" applyProtection="false">
      <alignment horizontal="right" vertical="bottom" textRotation="0" wrapText="false" indent="0" shrinkToFit="false"/>
      <protection locked="true" hidden="false"/>
    </xf>
    <xf numFmtId="164" fontId="37" fillId="2"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0" fillId="0" borderId="4"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2" borderId="0"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center" vertical="center" textRotation="0" wrapText="tru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64" fontId="44" fillId="2" borderId="0" xfId="0" applyFont="true" applyBorder="true" applyAlignment="true" applyProtection="false">
      <alignment horizontal="left" vertical="bottom" textRotation="0" wrapText="false" indent="0" shrinkToFit="false"/>
      <protection locked="true" hidden="false"/>
    </xf>
    <xf numFmtId="164" fontId="43" fillId="2" borderId="0" xfId="0" applyFont="true" applyBorder="true" applyAlignment="true" applyProtection="false">
      <alignment horizontal="center" vertical="top" textRotation="0" wrapText="true" indent="0" shrinkToFit="false"/>
      <protection locked="true" hidden="false"/>
    </xf>
    <xf numFmtId="166" fontId="43" fillId="2" borderId="0" xfId="0" applyFont="true" applyBorder="true" applyAlignment="false" applyProtection="false">
      <alignment horizontal="general" vertical="bottom" textRotation="0" wrapText="false" indent="0" shrinkToFit="false"/>
      <protection locked="true" hidden="false"/>
    </xf>
    <xf numFmtId="166" fontId="43" fillId="0" borderId="0" xfId="0" applyFont="true" applyBorder="tru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70" fontId="33"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true" applyAlignment="true" applyProtection="false">
      <alignment horizontal="left" vertical="bottom" textRotation="0" wrapText="true" indent="0" shrinkToFit="false"/>
      <protection locked="true" hidden="false"/>
    </xf>
    <xf numFmtId="166" fontId="44" fillId="2" borderId="0" xfId="0" applyFont="true" applyBorder="true" applyAlignment="true" applyProtection="false">
      <alignment horizontal="center" vertical="bottom" textRotation="0" wrapText="true" indent="0" shrinkToFit="false"/>
      <protection locked="true" hidden="false"/>
    </xf>
    <xf numFmtId="164" fontId="43" fillId="2" borderId="0" xfId="0" applyFont="true" applyBorder="true" applyAlignment="true" applyProtection="false">
      <alignment horizontal="left" vertical="bottom" textRotation="0" wrapText="true" indent="0" shrinkToFit="false"/>
      <protection locked="true" hidden="false"/>
    </xf>
    <xf numFmtId="166" fontId="43" fillId="2" borderId="0" xfId="0" applyFont="true" applyBorder="true" applyAlignment="true" applyProtection="false">
      <alignment horizontal="left" vertical="bottom" textRotation="0" wrapText="true" indent="0" shrinkToFit="false"/>
      <protection locked="true" hidden="false"/>
    </xf>
    <xf numFmtId="166" fontId="43" fillId="2" borderId="0" xfId="0" applyFont="true" applyBorder="true" applyAlignment="true" applyProtection="false">
      <alignment horizontal="left" vertical="bottom" textRotation="0" wrapText="false" indent="0" shrinkToFit="false"/>
      <protection locked="true" hidden="false"/>
    </xf>
    <xf numFmtId="164" fontId="44" fillId="2" borderId="0" xfId="0" applyFont="true" applyBorder="true" applyAlignment="true" applyProtection="false">
      <alignment horizontal="left" vertical="bottom" textRotation="0" wrapText="true" indent="0" shrinkToFit="false"/>
      <protection locked="true" hidden="false"/>
    </xf>
    <xf numFmtId="164" fontId="43" fillId="2" borderId="0" xfId="0" applyFont="true" applyBorder="true" applyAlignment="true" applyProtection="false">
      <alignment horizontal="general" vertical="bottom" textRotation="0" wrapText="true" indent="0" shrinkToFit="false"/>
      <protection locked="true" hidden="false"/>
    </xf>
    <xf numFmtId="164" fontId="41" fillId="2" borderId="0" xfId="0" applyFont="true" applyBorder="true" applyAlignment="true" applyProtection="false">
      <alignment horizontal="general" vertical="bottom" textRotation="0" wrapText="true" indent="0" shrinkToFit="false"/>
      <protection locked="true" hidden="false"/>
    </xf>
    <xf numFmtId="164" fontId="43"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37" fillId="2" borderId="4" xfId="0" applyFont="true" applyBorder="true" applyAlignment="false" applyProtection="false">
      <alignment horizontal="general" vertical="bottom" textRotation="0" wrapText="false" indent="0" shrinkToFit="false"/>
      <protection locked="true" hidden="false"/>
    </xf>
    <xf numFmtId="164" fontId="37" fillId="2" borderId="1" xfId="0" applyFont="true" applyBorder="true" applyAlignment="true" applyProtection="false">
      <alignment horizontal="center" vertical="center" textRotation="0" wrapText="true" indent="0" shrinkToFit="false"/>
      <protection locked="true" hidden="false"/>
    </xf>
    <xf numFmtId="164" fontId="37" fillId="2" borderId="2" xfId="0" applyFont="true" applyBorder="true" applyAlignment="true" applyProtection="false">
      <alignment horizontal="center" vertical="center" textRotation="0" wrapText="true" indent="0" shrinkToFit="false"/>
      <protection locked="true" hidden="false"/>
    </xf>
    <xf numFmtId="164" fontId="37" fillId="2" borderId="3"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center" vertical="top" textRotation="0" wrapText="true" indent="0" shrinkToFit="false"/>
      <protection locked="true" hidden="false"/>
    </xf>
    <xf numFmtId="164" fontId="37" fillId="2" borderId="0" xfId="0" applyFont="true" applyBorder="true" applyAlignment="true" applyProtection="false">
      <alignment horizontal="center" vertical="bottom" textRotation="0" wrapText="true" indent="0" shrinkToFit="false"/>
      <protection locked="true" hidden="false"/>
    </xf>
    <xf numFmtId="164" fontId="37" fillId="2" borderId="0" xfId="0" applyFont="true" applyBorder="true" applyAlignment="true" applyProtection="false">
      <alignment horizontal="left" vertical="bottom" textRotation="0" wrapText="true" indent="0" shrinkToFit="false"/>
      <protection locked="true" hidden="false"/>
    </xf>
    <xf numFmtId="166" fontId="37" fillId="2" borderId="0" xfId="0" applyFont="true" applyBorder="true" applyAlignment="true" applyProtection="false">
      <alignment horizontal="right" vertical="bottom" textRotation="0" wrapText="true" indent="0" shrinkToFit="false"/>
      <protection locked="true" hidden="false"/>
    </xf>
    <xf numFmtId="166" fontId="37" fillId="2" borderId="0" xfId="0" applyFont="true" applyBorder="true" applyAlignment="true" applyProtection="false">
      <alignment horizontal="right" vertical="bottom" textRotation="0" wrapText="false" indent="0" shrinkToFit="false"/>
      <protection locked="true" hidden="false"/>
    </xf>
    <xf numFmtId="164" fontId="37" fillId="2" borderId="0" xfId="0" applyFont="true" applyBorder="true" applyAlignment="true" applyProtection="false">
      <alignment horizontal="lef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Hyperlink_Titel_NEU_2008_09" xfId="22"/>
    <cellStyle name="Standard_AS4008_CD" xfId="23"/>
    <cellStyle name="Standard_CD-Hülle_Entwurf" xfId="24"/>
    <cellStyle name="Standard_Titel_Impressum_Vorwort" xfId="25"/>
    <cellStyle name="Standard_Titel_NEU_2008_09"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2.xml.rels><?xml version="1.0" encoding="UTF-8"?>
<Relationships xmlns="http://schemas.openxmlformats.org/package/2006/relationships"><Relationship Id="rId1" Type="http://schemas.openxmlformats.org/officeDocument/2006/relationships/hyperlink" Target="file:///tmp/in/B%20II%205%20j08.xls#&apos;Seite 4 - Seite 17&apos;!W1" TargetMode="External"/><Relationship Id="rId2" Type="http://schemas.openxmlformats.org/officeDocument/2006/relationships/hyperlink" Target="file:///tmp/in/B%20II%205%20j08.xls#&apos;Seite 4 - Seite 17&apos;!A1" TargetMode="External"/><Relationship Id="rId3" Type="http://schemas.openxmlformats.org/officeDocument/2006/relationships/hyperlink" Target="file:///tmp/in/B%20II%205%20j08.xls#&apos;Seite 4 - Seite 17&apos;!AG1" TargetMode="External"/><Relationship Id="rId4" Type="http://schemas.openxmlformats.org/officeDocument/2006/relationships/hyperlink" Target="file:///tmp/in/B%20II%205%20j08.xls#&apos;Seite 4 - Seite 17&apos;!A1" TargetMode="External"/><Relationship Id="rId5" Type="http://schemas.openxmlformats.org/officeDocument/2006/relationships/hyperlink" Target="file:///tmp/in/B%20II%205%20j08.xls#&apos;Seite 4 - Seite 17&apos;!AQ1" TargetMode="External"/><Relationship Id="rId6" Type="http://schemas.openxmlformats.org/officeDocument/2006/relationships/hyperlink" Target="file:///tmp/in/B%20II%205%20j08.xls#&apos;Seite 4 - Seite 17&apos;!A1" TargetMode="External"/><Relationship Id="rId7" Type="http://schemas.openxmlformats.org/officeDocument/2006/relationships/hyperlink" Target="file:///tmp/in/B%20II%205%20j08.xls#&apos;Seite 4 - Seite 17&apos;!BA1" TargetMode="External"/><Relationship Id="rId8" Type="http://schemas.openxmlformats.org/officeDocument/2006/relationships/hyperlink" Target="file:///tmp/in/B%20II%205%20j08.xls#&apos;Seite 4 - Seite 17&apos;!A1" TargetMode="External"/><Relationship Id="rId9" Type="http://schemas.openxmlformats.org/officeDocument/2006/relationships/hyperlink" Target="file:///tmp/in/B%20II%205%20j08.xls#&apos;Seite 4 - Seite 17&apos;!BK1" TargetMode="External"/><Relationship Id="rId10" Type="http://schemas.openxmlformats.org/officeDocument/2006/relationships/hyperlink" Target="file:///tmp/in/B%20II%205%20j08.xls#&apos;Seite 4 - Seite 17&apos;!A1" TargetMode="External"/><Relationship Id="rId11" Type="http://schemas.openxmlformats.org/officeDocument/2006/relationships/hyperlink" Target="file:///tmp/in/B%20II%205%20j08.xls#&apos;Seite 4 - Seite 17&apos;!BU1" TargetMode="External"/><Relationship Id="rId12" Type="http://schemas.openxmlformats.org/officeDocument/2006/relationships/hyperlink" Target="file:///tmp/in/B%20II%205%20j08.xls#&apos;Seite 4 - Seite 17&apos;!A1" TargetMode="External"/><Relationship Id="rId13" Type="http://schemas.openxmlformats.org/officeDocument/2006/relationships/hyperlink" Target="file:///tmp/in/B%20II%205%20j08.xls#&apos;Seite 4 - Seite 17&apos;!CE1" TargetMode="External"/><Relationship Id="rId14" Type="http://schemas.openxmlformats.org/officeDocument/2006/relationships/hyperlink" Target="file:///tmp/in/B%20II%205%20j08.xls#&apos;Seite 4 - Seite 17&apos;!A1" TargetMode="External"/><Relationship Id="rId15" Type="http://schemas.openxmlformats.org/officeDocument/2006/relationships/hyperlink" Target="file:///tmp/in/B%20II%205%20j08.xls#&apos;Seite 4 - Seite 17&apos;!CO1" TargetMode="External"/><Relationship Id="rId16" Type="http://schemas.openxmlformats.org/officeDocument/2006/relationships/hyperlink" Target="file:///tmp/in/B%20II%205%20j08.xls#&apos;Seite 4 - Seite 17&apos;!A1" TargetMode="External"/><Relationship Id="rId17" Type="http://schemas.openxmlformats.org/officeDocument/2006/relationships/hyperlink" Target="file:///tmp/in/B%20II%205%20j08.xls#&apos;Seite 4 - Seite 17&apos;!CY1" TargetMode="External"/><Relationship Id="rId18" Type="http://schemas.openxmlformats.org/officeDocument/2006/relationships/hyperlink" Target="file:///tmp/in/B%20II%205%20j08.xls#&apos;Seite 4 - Seite 17&apos;!A1" TargetMode="External"/><Relationship Id="rId19" Type="http://schemas.openxmlformats.org/officeDocument/2006/relationships/hyperlink" Target="file:///tmp/in/B%20II%205%20j08.xls#&apos;Seite 4 - Seite 17&apos;!DI1" TargetMode="External"/><Relationship Id="rId20" Type="http://schemas.openxmlformats.org/officeDocument/2006/relationships/hyperlink" Target="file:///tmp/in/B%20II%205%20j08.xls#&apos;Seite 4 - Seite 17&apos;!A1" TargetMode="External"/><Relationship Id="rId21" Type="http://schemas.openxmlformats.org/officeDocument/2006/relationships/hyperlink" Target="file:///tmp/in/B%20II%205%20j08.xls#&apos;Seite 4 - Seite 17&apos;!DS1" TargetMode="External"/><Relationship Id="rId22" Type="http://schemas.openxmlformats.org/officeDocument/2006/relationships/hyperlink" Target="file:///tmp/in/B%20II%205%20j08.xls#&apos;Seite 4 - Seite 17&apos;!A1" TargetMode="External"/><Relationship Id="rId23" Type="http://schemas.openxmlformats.org/officeDocument/2006/relationships/hyperlink" Target="file:///tmp/in/B%20II%205%20j08.xls#&apos;Seite 4 - Seite 17&apos;!EC1" TargetMode="External"/><Relationship Id="rId24" Type="http://schemas.openxmlformats.org/officeDocument/2006/relationships/hyperlink" Target="file:///tmp/in/B%20II%205%20j08.xls#&apos;Seite 4 - Seite 17&apos;!A1" TargetMode="External"/><Relationship Id="rId25" Type="http://schemas.openxmlformats.org/officeDocument/2006/relationships/hyperlink" Target="file:///tmp/in/B%20II%205%20j08.xls#&apos;Seite 4 - Seite 17&apos;!EM1" TargetMode="External"/><Relationship Id="rId26" Type="http://schemas.openxmlformats.org/officeDocument/2006/relationships/hyperlink" Target="file:///tmp/in/B%20II%205%20j08.xls#&apos;Seite 4 - Seite 17&apos;!A1" TargetMode="External"/>
</Relationships>
</file>

<file path=xl/drawings/_rels/drawing3.xml.rels><?xml version="1.0" encoding="UTF-8"?>
<Relationships xmlns="http://schemas.openxmlformats.org/package/2006/relationships"><Relationship Id="rId1" Type="http://schemas.openxmlformats.org/officeDocument/2006/relationships/hyperlink" Target="file:///tmp/in/B%20II%205%20j08.xls#&apos;Seite 18 + 19&apos;!W1" TargetMode="External"/><Relationship Id="rId2" Type="http://schemas.openxmlformats.org/officeDocument/2006/relationships/hyperlink" Target="file:///tmp/in/B%20II%205%20j08.xls#&apos;Seite 18 + 19&apos;!A1" TargetMode="External"/>
</Relationships>
</file>

<file path=xl/drawings/_rels/drawing4.xml.rels><?xml version="1.0" encoding="UTF-8"?>
<Relationships xmlns="http://schemas.openxmlformats.org/package/2006/relationships"><Relationship Id="rId1" Type="http://schemas.openxmlformats.org/officeDocument/2006/relationships/hyperlink" Target="file:///tmp/in/B%20II%205%20j08.xls#&apos;Seite 22 - 30&apos;!W1" TargetMode="External"/><Relationship Id="rId2" Type="http://schemas.openxmlformats.org/officeDocument/2006/relationships/hyperlink" Target="file:///tmp/in/B%20II%205%20j08.xls#&apos;Seite 22 - 30&apos;!A1" TargetMode="External"/><Relationship Id="rId3" Type="http://schemas.openxmlformats.org/officeDocument/2006/relationships/hyperlink" Target="file:///tmp/in/B%20II%205%20j08.xls#&apos;Seite 22 - 30&apos;!AG1" TargetMode="External"/><Relationship Id="rId4" Type="http://schemas.openxmlformats.org/officeDocument/2006/relationships/hyperlink" Target="file:///tmp/in/B%20II%205%20j08.xls#&apos;Seite 22 - 30&apos;!A1" TargetMode="External"/><Relationship Id="rId5" Type="http://schemas.openxmlformats.org/officeDocument/2006/relationships/hyperlink" Target="file:///tmp/in/B%20II%205%20j08.xls#&apos;Seite 22 - 30&apos;!AQ1" TargetMode="External"/><Relationship Id="rId6" Type="http://schemas.openxmlformats.org/officeDocument/2006/relationships/hyperlink" Target="file:///tmp/in/B%20II%205%20j08.xls#&apos;Seite 22 - 30&apos;!A1" TargetMode="External"/><Relationship Id="rId7" Type="http://schemas.openxmlformats.org/officeDocument/2006/relationships/hyperlink" Target="file:///tmp/in/B%20II%205%20j08.xls#&apos;Seite 22 - 30&apos;!BA1" TargetMode="External"/><Relationship Id="rId8" Type="http://schemas.openxmlformats.org/officeDocument/2006/relationships/hyperlink" Target="file:///tmp/in/B%20II%205%20j08.xls#&apos;Seite 22 - 30&apos;!A1" TargetMode="External"/><Relationship Id="rId9" Type="http://schemas.openxmlformats.org/officeDocument/2006/relationships/hyperlink" Target="file:///tmp/in/B%20II%205%20j08.xls#&apos;Seite 22 - 30&apos;!BK1" TargetMode="External"/><Relationship Id="rId10" Type="http://schemas.openxmlformats.org/officeDocument/2006/relationships/hyperlink" Target="file:///tmp/in/B%20II%205%20j08.xls#&apos;Seite 22 - 30&apos;!A1" TargetMode="External"/><Relationship Id="rId11" Type="http://schemas.openxmlformats.org/officeDocument/2006/relationships/hyperlink" Target="file:///tmp/in/B%20II%205%20j08.xls#&apos;Seite 22 - 30&apos;!BU1" TargetMode="External"/><Relationship Id="rId12" Type="http://schemas.openxmlformats.org/officeDocument/2006/relationships/hyperlink" Target="file:///tmp/in/B%20II%205%20j08.xls#&apos;Seite 22 - 30&apos;!A1" TargetMode="External"/><Relationship Id="rId13" Type="http://schemas.openxmlformats.org/officeDocument/2006/relationships/hyperlink" Target="file:///tmp/in/B%20II%205%20j08.xls#&apos;Seite 22 - 30&apos;!CE1" TargetMode="External"/><Relationship Id="rId14" Type="http://schemas.openxmlformats.org/officeDocument/2006/relationships/hyperlink" Target="file:///tmp/in/B%20II%205%20j08.xls#&apos;Seite 22 - 30&apos;!A1" TargetMode="External"/><Relationship Id="rId15" Type="http://schemas.openxmlformats.org/officeDocument/2006/relationships/hyperlink" Target="file:///tmp/in/B%20II%205%20j08.xls#&apos;Seite 22 - 30&apos;!CO1" TargetMode="External"/><Relationship Id="rId16" Type="http://schemas.openxmlformats.org/officeDocument/2006/relationships/hyperlink" Target="file:///tmp/in/B%20II%205%20j08.xls#&apos;Seite 22 - 30&apos;!A1" TargetMode="External"/>
</Relationships>
</file>

<file path=xl/drawings/_rels/drawing5.xml.rels><?xml version="1.0" encoding="UTF-8"?>
<Relationships xmlns="http://schemas.openxmlformats.org/package/2006/relationships"><Relationship Id="rId1" Type="http://schemas.openxmlformats.org/officeDocument/2006/relationships/hyperlink" Target="file:///tmp/in/B%20II%205%20j08.xls#&apos;Seite 32 + 33&apos;!W1" TargetMode="External"/><Relationship Id="rId2" Type="http://schemas.openxmlformats.org/officeDocument/2006/relationships/hyperlink" Target="file:///tmp/in/B%20II%205%20j08.xls#&apos;Seite 32 + 33&apos;!A1" TargetMode="External"/>
</Relationships>
</file>

<file path=xl/drawings/_rels/drawing6.xml.rels><?xml version="1.0" encoding="UTF-8"?>
<Relationships xmlns="http://schemas.openxmlformats.org/package/2006/relationships"><Relationship Id="rId1" Type="http://schemas.openxmlformats.org/officeDocument/2006/relationships/hyperlink" Target="file:///tmp/in/B%20II%205%20j08.xls#&apos;Seite 38 + 39&apos;!W1" TargetMode="External"/><Relationship Id="rId2" Type="http://schemas.openxmlformats.org/officeDocument/2006/relationships/hyperlink" Target="file:///tmp/in/B%20II%205%20j08.xls#&apos;Seite 38 + 39&apos;!A1" TargetMode="External"/>
</Relationships>
</file>

<file path=xl/drawings/_rels/drawing7.xml.rels><?xml version="1.0" encoding="UTF-8"?>
<Relationships xmlns="http://schemas.openxmlformats.org/package/2006/relationships"><Relationship Id="rId1" Type="http://schemas.openxmlformats.org/officeDocument/2006/relationships/hyperlink" Target="file:///tmp/in/B%20II%205%20j08.xls#&apos;Seite 43 - 55&apos;!U1" TargetMode="External"/><Relationship Id="rId2" Type="http://schemas.openxmlformats.org/officeDocument/2006/relationships/hyperlink" Target="file:///tmp/in/B%20II%205%20j08.xls#&apos;Seite 43 - 55&apos;!AD1" TargetMode="External"/><Relationship Id="rId3" Type="http://schemas.openxmlformats.org/officeDocument/2006/relationships/hyperlink" Target="file:///tmp/in/B%20II%205%20j08.xls#&apos;Seite 43 - 55&apos;!A1" TargetMode="External"/><Relationship Id="rId4" Type="http://schemas.openxmlformats.org/officeDocument/2006/relationships/hyperlink" Target="file:///tmp/in/B%20II%205%20j08.xls#&apos;Seite 43 - 55&apos;!AM1" TargetMode="External"/><Relationship Id="rId5" Type="http://schemas.openxmlformats.org/officeDocument/2006/relationships/hyperlink" Target="file:///tmp/in/B%20II%205%20j08.xls#&apos;Seite 43 - 55&apos;!A1" TargetMode="External"/><Relationship Id="rId6" Type="http://schemas.openxmlformats.org/officeDocument/2006/relationships/hyperlink" Target="file:///tmp/in/B%20II%205%20j08.xls#&apos;Seite 43 - 55&apos;!A1" TargetMode="External"/><Relationship Id="rId7" Type="http://schemas.openxmlformats.org/officeDocument/2006/relationships/hyperlink" Target="file:///tmp/in/B%20II%205%20j08.xls#&apos;Seite 43 - 55&apos;!AV1" TargetMode="External"/><Relationship Id="rId8" Type="http://schemas.openxmlformats.org/officeDocument/2006/relationships/hyperlink" Target="file:///tmp/in/B%20II%205%20j08.xls#&apos;Seite 43 - 55&apos;!A1" TargetMode="External"/><Relationship Id="rId9" Type="http://schemas.openxmlformats.org/officeDocument/2006/relationships/hyperlink" Target="file:///tmp/in/B%20II%205%20j08.xls#&apos;Seite 43 - 55&apos;!BE1" TargetMode="External"/><Relationship Id="rId10" Type="http://schemas.openxmlformats.org/officeDocument/2006/relationships/hyperlink" Target="file:///tmp/in/B%20II%205%20j08.xls#&apos;Seite 43 - 55&apos;!A1" TargetMode="External"/><Relationship Id="rId11" Type="http://schemas.openxmlformats.org/officeDocument/2006/relationships/hyperlink" Target="file:///tmp/in/B%20II%205%20j08.xls#&apos;Seite 43 - 55&apos;!BN1" TargetMode="External"/><Relationship Id="rId12" Type="http://schemas.openxmlformats.org/officeDocument/2006/relationships/hyperlink" Target="file:///tmp/in/B%20II%205%20j08.xls#&apos;Seite 43 - 55&apos;!A1" TargetMode="External"/><Relationship Id="rId13" Type="http://schemas.openxmlformats.org/officeDocument/2006/relationships/hyperlink" Target="file:///tmp/in/B%20II%205%20j08.xls#&apos;Seite 43 - 55&apos;!BW1" TargetMode="External"/><Relationship Id="rId14" Type="http://schemas.openxmlformats.org/officeDocument/2006/relationships/hyperlink" Target="file:///tmp/in/B%20II%205%20j08.xls#&apos;Seite 43 - 55&apos;!A1" TargetMode="External"/><Relationship Id="rId15" Type="http://schemas.openxmlformats.org/officeDocument/2006/relationships/hyperlink" Target="file:///tmp/in/B%20II%205%20j08.xls#&apos;Seite 43 - 55&apos;!CF1" TargetMode="External"/><Relationship Id="rId16" Type="http://schemas.openxmlformats.org/officeDocument/2006/relationships/hyperlink" Target="file:///tmp/in/B%20II%205%20j08.xls#&apos;Seite 43 - 55&apos;!A1" TargetMode="External"/><Relationship Id="rId17" Type="http://schemas.openxmlformats.org/officeDocument/2006/relationships/hyperlink" Target="file:///tmp/in/B%20II%205%20j08.xls#&apos;Seite 43 - 55&apos;!CO1" TargetMode="External"/><Relationship Id="rId18" Type="http://schemas.openxmlformats.org/officeDocument/2006/relationships/hyperlink" Target="file:///tmp/in/B%20II%205%20j08.xls#&apos;Seite 43 - 55&apos;!A1" TargetMode="External"/><Relationship Id="rId19" Type="http://schemas.openxmlformats.org/officeDocument/2006/relationships/hyperlink" Target="file:///tmp/in/B%20II%205%20j08.xls#&apos;Seite 43 - 55&apos;!CX1" TargetMode="External"/><Relationship Id="rId20" Type="http://schemas.openxmlformats.org/officeDocument/2006/relationships/hyperlink" Target="file:///tmp/in/B%20II%205%20j08.xls#&apos;Seite 43 - 55&apos;!A1" TargetMode="External"/><Relationship Id="rId21" Type="http://schemas.openxmlformats.org/officeDocument/2006/relationships/hyperlink" Target="file:///tmp/in/B%20II%205%20j08.xls#&apos;Seite 43 - 55&apos;!DG1" TargetMode="External"/><Relationship Id="rId22" Type="http://schemas.openxmlformats.org/officeDocument/2006/relationships/hyperlink" Target="file:///tmp/in/B%20II%205%20j08.xls#&apos;Seite 43 - 55&apos;!A1" TargetMode="External"/><Relationship Id="rId23" Type="http://schemas.openxmlformats.org/officeDocument/2006/relationships/hyperlink" Target="file:///tmp/in/B%20II%205%20j08.xls#&apos;Seite 43 - 55&apos;!DP1" TargetMode="External"/><Relationship Id="rId24" Type="http://schemas.openxmlformats.org/officeDocument/2006/relationships/hyperlink" Target="file:///tmp/in/B%20II%205%20j08.xls#&apos;Seite 43 - 55&apos;!A1" TargetMode="External"/>
</Relationships>
</file>

<file path=xl/drawings/_rels/drawing8.xml.rels><?xml version="1.0" encoding="UTF-8"?>
<Relationships xmlns="http://schemas.openxmlformats.org/package/2006/relationships"><Relationship Id="rId1" Type="http://schemas.openxmlformats.org/officeDocument/2006/relationships/hyperlink" Target="file:///tmp/in/B%20II%205%20j08.xls#&apos;Seite 57 - 61&apos;!A1" TargetMode="External"/><Relationship Id="rId2" Type="http://schemas.openxmlformats.org/officeDocument/2006/relationships/hyperlink" Target="file:///tmp/in/B%20II%205%20j08.xls#&apos;Seite 57 - 61&apos;!U1" TargetMode="External"/><Relationship Id="rId3" Type="http://schemas.openxmlformats.org/officeDocument/2006/relationships/hyperlink" Target="file:///tmp/in/B%20II%205%20j08.xls#&apos;Seite 57 - 61&apos;!AF1" TargetMode="External"/><Relationship Id="rId4" Type="http://schemas.openxmlformats.org/officeDocument/2006/relationships/hyperlink" Target="file:///tmp/in/B%20II%205%20j08.xls#&apos;Seite 57 - 61&apos;!A1" TargetMode="External"/><Relationship Id="rId5" Type="http://schemas.openxmlformats.org/officeDocument/2006/relationships/hyperlink" Target="file:///tmp/in/B%20II%205%20j08.xls#&apos;Seite 57 - 61&apos;!AP1" TargetMode="External"/><Relationship Id="rId6" Type="http://schemas.openxmlformats.org/officeDocument/2006/relationships/hyperlink" Target="file:///tmp/in/B%20II%205%20j08.xls#&apos;Seite 57 - 61&apos;!A1" TargetMode="External"/><Relationship Id="rId7" Type="http://schemas.openxmlformats.org/officeDocument/2006/relationships/hyperlink" Target="file:///tmp/in/B%20II%205%20j08.xls#&apos;Seite 57 - 61&apos;!AZ1" TargetMode="External"/><Relationship Id="rId8" Type="http://schemas.openxmlformats.org/officeDocument/2006/relationships/hyperlink" Target="file:///tmp/in/B%20II%205%20j08.xls#&apos;Seite 57 - 61&apos;!A1"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830520</xdr:colOff>
      <xdr:row>21</xdr:row>
      <xdr:rowOff>51480</xdr:rowOff>
    </xdr:to>
    <xdr:grpSp>
      <xdr:nvGrpSpPr>
        <xdr:cNvPr id="0" name="Group 1"/>
        <xdr:cNvGrpSpPr/>
      </xdr:nvGrpSpPr>
      <xdr:grpSpPr>
        <a:xfrm>
          <a:off x="0" y="9720"/>
          <a:ext cx="7490880" cy="3804120"/>
          <a:chOff x="0" y="9720"/>
          <a:chExt cx="7490880" cy="3804120"/>
        </a:xfrm>
      </xdr:grpSpPr>
      <xdr:grpSp>
        <xdr:nvGrpSpPr>
          <xdr:cNvPr id="1" name="Group 2"/>
          <xdr:cNvGrpSpPr/>
        </xdr:nvGrpSpPr>
        <xdr:grpSpPr>
          <a:xfrm>
            <a:off x="0" y="47160"/>
            <a:ext cx="381960" cy="3237480"/>
            <a:chOff x="0" y="47160"/>
            <a:chExt cx="381960" cy="3237480"/>
          </a:xfrm>
        </xdr:grpSpPr>
        <xdr:sp>
          <xdr:nvSpPr>
            <xdr:cNvPr id="2" name="AutoShape 3"/>
            <xdr:cNvSpPr/>
          </xdr:nvSpPr>
          <xdr:spPr>
            <a:xfrm>
              <a:off x="0" y="4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8196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8196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93120" y="2928960"/>
            <a:ext cx="1778400" cy="884880"/>
          </a:xfrm>
          <a:prstGeom prst="rect">
            <a:avLst/>
          </a:prstGeom>
          <a:ln w="0">
            <a:noFill/>
          </a:ln>
        </xdr:spPr>
      </xdr:pic>
      <xdr:pic>
        <xdr:nvPicPr>
          <xdr:cNvPr id="8" name="Picture 9" descr=""/>
          <xdr:cNvPicPr/>
        </xdr:nvPicPr>
        <xdr:blipFill>
          <a:blip r:embed="rId2"/>
          <a:stretch/>
        </xdr:blipFill>
        <xdr:spPr>
          <a:xfrm>
            <a:off x="2171880" y="2928960"/>
            <a:ext cx="1801440" cy="884880"/>
          </a:xfrm>
          <a:prstGeom prst="rect">
            <a:avLst/>
          </a:prstGeom>
          <a:ln w="0">
            <a:noFill/>
          </a:ln>
        </xdr:spPr>
      </xdr:pic>
      <xdr:pic>
        <xdr:nvPicPr>
          <xdr:cNvPr id="9" name="Picture 10" descr=""/>
          <xdr:cNvPicPr/>
        </xdr:nvPicPr>
        <xdr:blipFill>
          <a:blip r:embed="rId3"/>
          <a:stretch/>
        </xdr:blipFill>
        <xdr:spPr>
          <a:xfrm>
            <a:off x="3973680" y="2928960"/>
            <a:ext cx="1767240" cy="884880"/>
          </a:xfrm>
          <a:prstGeom prst="rect">
            <a:avLst/>
          </a:prstGeom>
          <a:ln w="0">
            <a:noFill/>
          </a:ln>
        </xdr:spPr>
      </xdr:pic>
      <xdr:pic>
        <xdr:nvPicPr>
          <xdr:cNvPr id="10" name="Picture 11" descr=""/>
          <xdr:cNvPicPr/>
        </xdr:nvPicPr>
        <xdr:blipFill>
          <a:blip r:embed="rId4"/>
          <a:stretch/>
        </xdr:blipFill>
        <xdr:spPr>
          <a:xfrm>
            <a:off x="5700960" y="2928960"/>
            <a:ext cx="1789920" cy="884880"/>
          </a:xfrm>
          <a:prstGeom prst="rect">
            <a:avLst/>
          </a:prstGeom>
          <a:ln w="0">
            <a:noFill/>
          </a:ln>
        </xdr:spPr>
      </xdr:pic>
      <xdr:pic>
        <xdr:nvPicPr>
          <xdr:cNvPr id="11" name="Picture 12" descr=""/>
          <xdr:cNvPicPr/>
        </xdr:nvPicPr>
        <xdr:blipFill>
          <a:blip r:embed="rId5"/>
          <a:stretch/>
        </xdr:blipFill>
        <xdr:spPr>
          <a:xfrm>
            <a:off x="6539040" y="9720"/>
            <a:ext cx="723960" cy="884880"/>
          </a:xfrm>
          <a:prstGeom prst="rect">
            <a:avLst/>
          </a:prstGeom>
          <a:ln w="0">
            <a:noFill/>
          </a:ln>
        </xdr:spPr>
      </xdr:pic>
      <xdr:pic>
        <xdr:nvPicPr>
          <xdr:cNvPr id="12" name="Picture 13" descr=""/>
          <xdr:cNvPicPr/>
        </xdr:nvPicPr>
        <xdr:blipFill>
          <a:blip r:embed="rId6"/>
          <a:stretch/>
        </xdr:blipFill>
        <xdr:spPr>
          <a:xfrm>
            <a:off x="5347440" y="1018800"/>
            <a:ext cx="1904040" cy="52344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66960</xdr:rowOff>
    </xdr:from>
    <xdr:to>
      <xdr:col>10</xdr:col>
      <xdr:colOff>360</xdr:colOff>
      <xdr:row>0</xdr:row>
      <xdr:rowOff>266400</xdr:rowOff>
    </xdr:to>
    <xdr:sp>
      <xdr:nvSpPr>
        <xdr:cNvPr id="13" name="AutoShape 1">
          <a:hlinkClick r:id="rId1"/>
        </xdr:cNvPr>
        <xdr:cNvSpPr/>
      </xdr:nvSpPr>
      <xdr:spPr>
        <a:xfrm>
          <a:off x="6226200" y="66960"/>
          <a:ext cx="301320" cy="199440"/>
        </a:xfrm>
        <a:prstGeom prst="rightArrow">
          <a:avLst>
            <a:gd name="adj1" fmla="val 50000"/>
            <a:gd name="adj2" fmla="val 3777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39</xdr:col>
      <xdr:colOff>70560</xdr:colOff>
      <xdr:row>0</xdr:row>
      <xdr:rowOff>86400</xdr:rowOff>
    </xdr:from>
    <xdr:to>
      <xdr:col>140</xdr:col>
      <xdr:colOff>720</xdr:colOff>
      <xdr:row>0</xdr:row>
      <xdr:rowOff>285840</xdr:rowOff>
    </xdr:to>
    <xdr:sp>
      <xdr:nvSpPr>
        <xdr:cNvPr id="14" name="AutoShape 2">
          <a:hlinkClick r:id="rId2"/>
        </xdr:cNvPr>
        <xdr:cNvSpPr/>
      </xdr:nvSpPr>
      <xdr:spPr>
        <a:xfrm>
          <a:off x="91069200" y="86400"/>
          <a:ext cx="311760" cy="199440"/>
        </a:xfrm>
        <a:prstGeom prst="leftArrow">
          <a:avLst>
            <a:gd name="adj1" fmla="val 50000"/>
            <a:gd name="adj2" fmla="val 3907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9</xdr:col>
      <xdr:colOff>160560</xdr:colOff>
      <xdr:row>0</xdr:row>
      <xdr:rowOff>104040</xdr:rowOff>
    </xdr:from>
    <xdr:to>
      <xdr:col>20</xdr:col>
      <xdr:colOff>30600</xdr:colOff>
      <xdr:row>0</xdr:row>
      <xdr:rowOff>294840</xdr:rowOff>
    </xdr:to>
    <xdr:sp>
      <xdr:nvSpPr>
        <xdr:cNvPr id="15" name="AutoShape 3">
          <a:hlinkClick r:id="rId3"/>
        </xdr:cNvPr>
        <xdr:cNvSpPr/>
      </xdr:nvSpPr>
      <xdr:spPr>
        <a:xfrm>
          <a:off x="12833280" y="104040"/>
          <a:ext cx="251640" cy="190800"/>
        </a:xfrm>
        <a:prstGeom prst="rightArrow">
          <a:avLst>
            <a:gd name="adj1" fmla="val 50000"/>
            <a:gd name="adj2" fmla="val 329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160560</xdr:colOff>
      <xdr:row>0</xdr:row>
      <xdr:rowOff>104040</xdr:rowOff>
    </xdr:from>
    <xdr:to>
      <xdr:col>18</xdr:col>
      <xdr:colOff>381600</xdr:colOff>
      <xdr:row>0</xdr:row>
      <xdr:rowOff>303480</xdr:rowOff>
    </xdr:to>
    <xdr:sp>
      <xdr:nvSpPr>
        <xdr:cNvPr id="16" name="AutoShape 4">
          <a:hlinkClick r:id="rId4"/>
        </xdr:cNvPr>
        <xdr:cNvSpPr/>
      </xdr:nvSpPr>
      <xdr:spPr>
        <a:xfrm>
          <a:off x="12451680" y="104040"/>
          <a:ext cx="221040" cy="199440"/>
        </a:xfrm>
        <a:prstGeom prst="leftArrow">
          <a:avLst>
            <a:gd name="adj1" fmla="val 50000"/>
            <a:gd name="adj2" fmla="val 2770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9</xdr:col>
      <xdr:colOff>160560</xdr:colOff>
      <xdr:row>0</xdr:row>
      <xdr:rowOff>104040</xdr:rowOff>
    </xdr:from>
    <xdr:to>
      <xdr:col>30</xdr:col>
      <xdr:colOff>30600</xdr:colOff>
      <xdr:row>0</xdr:row>
      <xdr:rowOff>294840</xdr:rowOff>
    </xdr:to>
    <xdr:sp>
      <xdr:nvSpPr>
        <xdr:cNvPr id="17" name="AutoShape 5">
          <a:hlinkClick r:id="rId5"/>
        </xdr:cNvPr>
        <xdr:cNvSpPr/>
      </xdr:nvSpPr>
      <xdr:spPr>
        <a:xfrm>
          <a:off x="19360440" y="104040"/>
          <a:ext cx="251640" cy="190800"/>
        </a:xfrm>
        <a:prstGeom prst="rightArrow">
          <a:avLst>
            <a:gd name="adj1" fmla="val 50000"/>
            <a:gd name="adj2" fmla="val 329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8</xdr:col>
      <xdr:colOff>160560</xdr:colOff>
      <xdr:row>0</xdr:row>
      <xdr:rowOff>104040</xdr:rowOff>
    </xdr:from>
    <xdr:to>
      <xdr:col>28</xdr:col>
      <xdr:colOff>381600</xdr:colOff>
      <xdr:row>0</xdr:row>
      <xdr:rowOff>303480</xdr:rowOff>
    </xdr:to>
    <xdr:sp>
      <xdr:nvSpPr>
        <xdr:cNvPr id="18" name="AutoShape 6">
          <a:hlinkClick r:id="rId6"/>
        </xdr:cNvPr>
        <xdr:cNvSpPr/>
      </xdr:nvSpPr>
      <xdr:spPr>
        <a:xfrm>
          <a:off x="18978840" y="104040"/>
          <a:ext cx="221040" cy="199440"/>
        </a:xfrm>
        <a:prstGeom prst="leftArrow">
          <a:avLst>
            <a:gd name="adj1" fmla="val 50000"/>
            <a:gd name="adj2" fmla="val 2770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9</xdr:col>
      <xdr:colOff>160560</xdr:colOff>
      <xdr:row>0</xdr:row>
      <xdr:rowOff>104040</xdr:rowOff>
    </xdr:from>
    <xdr:to>
      <xdr:col>40</xdr:col>
      <xdr:colOff>30600</xdr:colOff>
      <xdr:row>0</xdr:row>
      <xdr:rowOff>294840</xdr:rowOff>
    </xdr:to>
    <xdr:sp>
      <xdr:nvSpPr>
        <xdr:cNvPr id="19" name="AutoShape 7">
          <a:hlinkClick r:id="rId7"/>
        </xdr:cNvPr>
        <xdr:cNvSpPr/>
      </xdr:nvSpPr>
      <xdr:spPr>
        <a:xfrm>
          <a:off x="25887600" y="104040"/>
          <a:ext cx="251640" cy="190800"/>
        </a:xfrm>
        <a:prstGeom prst="rightArrow">
          <a:avLst>
            <a:gd name="adj1" fmla="val 50000"/>
            <a:gd name="adj2" fmla="val 329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8</xdr:col>
      <xdr:colOff>160560</xdr:colOff>
      <xdr:row>0</xdr:row>
      <xdr:rowOff>104040</xdr:rowOff>
    </xdr:from>
    <xdr:to>
      <xdr:col>38</xdr:col>
      <xdr:colOff>381600</xdr:colOff>
      <xdr:row>0</xdr:row>
      <xdr:rowOff>303480</xdr:rowOff>
    </xdr:to>
    <xdr:sp>
      <xdr:nvSpPr>
        <xdr:cNvPr id="20" name="AutoShape 8">
          <a:hlinkClick r:id="rId8"/>
        </xdr:cNvPr>
        <xdr:cNvSpPr/>
      </xdr:nvSpPr>
      <xdr:spPr>
        <a:xfrm>
          <a:off x="25506000" y="104040"/>
          <a:ext cx="221040" cy="199440"/>
        </a:xfrm>
        <a:prstGeom prst="leftArrow">
          <a:avLst>
            <a:gd name="adj1" fmla="val 50000"/>
            <a:gd name="adj2" fmla="val 2770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9</xdr:col>
      <xdr:colOff>160560</xdr:colOff>
      <xdr:row>0</xdr:row>
      <xdr:rowOff>104040</xdr:rowOff>
    </xdr:from>
    <xdr:to>
      <xdr:col>50</xdr:col>
      <xdr:colOff>30600</xdr:colOff>
      <xdr:row>0</xdr:row>
      <xdr:rowOff>294840</xdr:rowOff>
    </xdr:to>
    <xdr:sp>
      <xdr:nvSpPr>
        <xdr:cNvPr id="21" name="AutoShape 9">
          <a:hlinkClick r:id="rId9"/>
        </xdr:cNvPr>
        <xdr:cNvSpPr/>
      </xdr:nvSpPr>
      <xdr:spPr>
        <a:xfrm>
          <a:off x="32414760" y="104040"/>
          <a:ext cx="251640" cy="190800"/>
        </a:xfrm>
        <a:prstGeom prst="rightArrow">
          <a:avLst>
            <a:gd name="adj1" fmla="val 50000"/>
            <a:gd name="adj2" fmla="val 329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8</xdr:col>
      <xdr:colOff>160560</xdr:colOff>
      <xdr:row>0</xdr:row>
      <xdr:rowOff>104040</xdr:rowOff>
    </xdr:from>
    <xdr:to>
      <xdr:col>48</xdr:col>
      <xdr:colOff>381600</xdr:colOff>
      <xdr:row>0</xdr:row>
      <xdr:rowOff>303480</xdr:rowOff>
    </xdr:to>
    <xdr:sp>
      <xdr:nvSpPr>
        <xdr:cNvPr id="22" name="AutoShape 10">
          <a:hlinkClick r:id="rId10"/>
        </xdr:cNvPr>
        <xdr:cNvSpPr/>
      </xdr:nvSpPr>
      <xdr:spPr>
        <a:xfrm>
          <a:off x="32033160" y="104040"/>
          <a:ext cx="221040" cy="199440"/>
        </a:xfrm>
        <a:prstGeom prst="leftArrow">
          <a:avLst>
            <a:gd name="adj1" fmla="val 50000"/>
            <a:gd name="adj2" fmla="val 2770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59</xdr:col>
      <xdr:colOff>160560</xdr:colOff>
      <xdr:row>0</xdr:row>
      <xdr:rowOff>104040</xdr:rowOff>
    </xdr:from>
    <xdr:to>
      <xdr:col>60</xdr:col>
      <xdr:colOff>30600</xdr:colOff>
      <xdr:row>0</xdr:row>
      <xdr:rowOff>294840</xdr:rowOff>
    </xdr:to>
    <xdr:sp>
      <xdr:nvSpPr>
        <xdr:cNvPr id="23" name="AutoShape 11">
          <a:hlinkClick r:id="rId11"/>
        </xdr:cNvPr>
        <xdr:cNvSpPr/>
      </xdr:nvSpPr>
      <xdr:spPr>
        <a:xfrm>
          <a:off x="38941920" y="104040"/>
          <a:ext cx="251640" cy="190800"/>
        </a:xfrm>
        <a:prstGeom prst="rightArrow">
          <a:avLst>
            <a:gd name="adj1" fmla="val 50000"/>
            <a:gd name="adj2" fmla="val 329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58</xdr:col>
      <xdr:colOff>160560</xdr:colOff>
      <xdr:row>0</xdr:row>
      <xdr:rowOff>104040</xdr:rowOff>
    </xdr:from>
    <xdr:to>
      <xdr:col>58</xdr:col>
      <xdr:colOff>381600</xdr:colOff>
      <xdr:row>0</xdr:row>
      <xdr:rowOff>303480</xdr:rowOff>
    </xdr:to>
    <xdr:sp>
      <xdr:nvSpPr>
        <xdr:cNvPr id="24" name="AutoShape 12">
          <a:hlinkClick r:id="rId12"/>
        </xdr:cNvPr>
        <xdr:cNvSpPr/>
      </xdr:nvSpPr>
      <xdr:spPr>
        <a:xfrm>
          <a:off x="38560320" y="104040"/>
          <a:ext cx="221040" cy="199440"/>
        </a:xfrm>
        <a:prstGeom prst="leftArrow">
          <a:avLst>
            <a:gd name="adj1" fmla="val 50000"/>
            <a:gd name="adj2" fmla="val 2770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69</xdr:col>
      <xdr:colOff>160560</xdr:colOff>
      <xdr:row>0</xdr:row>
      <xdr:rowOff>104040</xdr:rowOff>
    </xdr:from>
    <xdr:to>
      <xdr:col>70</xdr:col>
      <xdr:colOff>30600</xdr:colOff>
      <xdr:row>0</xdr:row>
      <xdr:rowOff>294840</xdr:rowOff>
    </xdr:to>
    <xdr:sp>
      <xdr:nvSpPr>
        <xdr:cNvPr id="25" name="AutoShape 13">
          <a:hlinkClick r:id="rId13"/>
        </xdr:cNvPr>
        <xdr:cNvSpPr/>
      </xdr:nvSpPr>
      <xdr:spPr>
        <a:xfrm>
          <a:off x="45469080" y="104040"/>
          <a:ext cx="251640" cy="190800"/>
        </a:xfrm>
        <a:prstGeom prst="rightArrow">
          <a:avLst>
            <a:gd name="adj1" fmla="val 50000"/>
            <a:gd name="adj2" fmla="val 329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68</xdr:col>
      <xdr:colOff>160560</xdr:colOff>
      <xdr:row>0</xdr:row>
      <xdr:rowOff>104040</xdr:rowOff>
    </xdr:from>
    <xdr:to>
      <xdr:col>68</xdr:col>
      <xdr:colOff>381600</xdr:colOff>
      <xdr:row>0</xdr:row>
      <xdr:rowOff>303480</xdr:rowOff>
    </xdr:to>
    <xdr:sp>
      <xdr:nvSpPr>
        <xdr:cNvPr id="26" name="AutoShape 14">
          <a:hlinkClick r:id="rId14"/>
        </xdr:cNvPr>
        <xdr:cNvSpPr/>
      </xdr:nvSpPr>
      <xdr:spPr>
        <a:xfrm>
          <a:off x="45087480" y="104040"/>
          <a:ext cx="221040" cy="199440"/>
        </a:xfrm>
        <a:prstGeom prst="leftArrow">
          <a:avLst>
            <a:gd name="adj1" fmla="val 50000"/>
            <a:gd name="adj2" fmla="val 2770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79</xdr:col>
      <xdr:colOff>160560</xdr:colOff>
      <xdr:row>0</xdr:row>
      <xdr:rowOff>104040</xdr:rowOff>
    </xdr:from>
    <xdr:to>
      <xdr:col>80</xdr:col>
      <xdr:colOff>30600</xdr:colOff>
      <xdr:row>0</xdr:row>
      <xdr:rowOff>294840</xdr:rowOff>
    </xdr:to>
    <xdr:sp>
      <xdr:nvSpPr>
        <xdr:cNvPr id="27" name="AutoShape 15">
          <a:hlinkClick r:id="rId15"/>
        </xdr:cNvPr>
        <xdr:cNvSpPr/>
      </xdr:nvSpPr>
      <xdr:spPr>
        <a:xfrm>
          <a:off x="51996240" y="104040"/>
          <a:ext cx="251640" cy="190800"/>
        </a:xfrm>
        <a:prstGeom prst="rightArrow">
          <a:avLst>
            <a:gd name="adj1" fmla="val 50000"/>
            <a:gd name="adj2" fmla="val 329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78</xdr:col>
      <xdr:colOff>160560</xdr:colOff>
      <xdr:row>0</xdr:row>
      <xdr:rowOff>104040</xdr:rowOff>
    </xdr:from>
    <xdr:to>
      <xdr:col>78</xdr:col>
      <xdr:colOff>381600</xdr:colOff>
      <xdr:row>0</xdr:row>
      <xdr:rowOff>303480</xdr:rowOff>
    </xdr:to>
    <xdr:sp>
      <xdr:nvSpPr>
        <xdr:cNvPr id="28" name="AutoShape 16">
          <a:hlinkClick r:id="rId16"/>
        </xdr:cNvPr>
        <xdr:cNvSpPr/>
      </xdr:nvSpPr>
      <xdr:spPr>
        <a:xfrm>
          <a:off x="51614640" y="104040"/>
          <a:ext cx="221040" cy="199440"/>
        </a:xfrm>
        <a:prstGeom prst="leftArrow">
          <a:avLst>
            <a:gd name="adj1" fmla="val 50000"/>
            <a:gd name="adj2" fmla="val 2770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9</xdr:col>
      <xdr:colOff>160560</xdr:colOff>
      <xdr:row>0</xdr:row>
      <xdr:rowOff>104040</xdr:rowOff>
    </xdr:from>
    <xdr:to>
      <xdr:col>90</xdr:col>
      <xdr:colOff>30600</xdr:colOff>
      <xdr:row>0</xdr:row>
      <xdr:rowOff>294840</xdr:rowOff>
    </xdr:to>
    <xdr:sp>
      <xdr:nvSpPr>
        <xdr:cNvPr id="29" name="AutoShape 17">
          <a:hlinkClick r:id="rId17"/>
        </xdr:cNvPr>
        <xdr:cNvSpPr/>
      </xdr:nvSpPr>
      <xdr:spPr>
        <a:xfrm>
          <a:off x="58523400" y="104040"/>
          <a:ext cx="251640" cy="190800"/>
        </a:xfrm>
        <a:prstGeom prst="rightArrow">
          <a:avLst>
            <a:gd name="adj1" fmla="val 50000"/>
            <a:gd name="adj2" fmla="val 329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8</xdr:col>
      <xdr:colOff>160560</xdr:colOff>
      <xdr:row>0</xdr:row>
      <xdr:rowOff>104040</xdr:rowOff>
    </xdr:from>
    <xdr:to>
      <xdr:col>88</xdr:col>
      <xdr:colOff>381600</xdr:colOff>
      <xdr:row>0</xdr:row>
      <xdr:rowOff>303480</xdr:rowOff>
    </xdr:to>
    <xdr:sp>
      <xdr:nvSpPr>
        <xdr:cNvPr id="30" name="AutoShape 18">
          <a:hlinkClick r:id="rId18"/>
        </xdr:cNvPr>
        <xdr:cNvSpPr/>
      </xdr:nvSpPr>
      <xdr:spPr>
        <a:xfrm>
          <a:off x="58141800" y="104040"/>
          <a:ext cx="221040" cy="199440"/>
        </a:xfrm>
        <a:prstGeom prst="leftArrow">
          <a:avLst>
            <a:gd name="adj1" fmla="val 50000"/>
            <a:gd name="adj2" fmla="val 2770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99</xdr:col>
      <xdr:colOff>160560</xdr:colOff>
      <xdr:row>0</xdr:row>
      <xdr:rowOff>104040</xdr:rowOff>
    </xdr:from>
    <xdr:to>
      <xdr:col>100</xdr:col>
      <xdr:colOff>30600</xdr:colOff>
      <xdr:row>0</xdr:row>
      <xdr:rowOff>294840</xdr:rowOff>
    </xdr:to>
    <xdr:sp>
      <xdr:nvSpPr>
        <xdr:cNvPr id="31" name="AutoShape 19">
          <a:hlinkClick r:id="rId19"/>
        </xdr:cNvPr>
        <xdr:cNvSpPr/>
      </xdr:nvSpPr>
      <xdr:spPr>
        <a:xfrm>
          <a:off x="65050560" y="104040"/>
          <a:ext cx="251640" cy="190800"/>
        </a:xfrm>
        <a:prstGeom prst="rightArrow">
          <a:avLst>
            <a:gd name="adj1" fmla="val 50000"/>
            <a:gd name="adj2" fmla="val 329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98</xdr:col>
      <xdr:colOff>160560</xdr:colOff>
      <xdr:row>0</xdr:row>
      <xdr:rowOff>104040</xdr:rowOff>
    </xdr:from>
    <xdr:to>
      <xdr:col>98</xdr:col>
      <xdr:colOff>381600</xdr:colOff>
      <xdr:row>0</xdr:row>
      <xdr:rowOff>303480</xdr:rowOff>
    </xdr:to>
    <xdr:sp>
      <xdr:nvSpPr>
        <xdr:cNvPr id="32" name="AutoShape 20">
          <a:hlinkClick r:id="rId20"/>
        </xdr:cNvPr>
        <xdr:cNvSpPr/>
      </xdr:nvSpPr>
      <xdr:spPr>
        <a:xfrm>
          <a:off x="64668960" y="104040"/>
          <a:ext cx="221040" cy="199440"/>
        </a:xfrm>
        <a:prstGeom prst="leftArrow">
          <a:avLst>
            <a:gd name="adj1" fmla="val 50000"/>
            <a:gd name="adj2" fmla="val 2770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09</xdr:col>
      <xdr:colOff>160560</xdr:colOff>
      <xdr:row>0</xdr:row>
      <xdr:rowOff>104040</xdr:rowOff>
    </xdr:from>
    <xdr:to>
      <xdr:col>110</xdr:col>
      <xdr:colOff>30600</xdr:colOff>
      <xdr:row>0</xdr:row>
      <xdr:rowOff>294840</xdr:rowOff>
    </xdr:to>
    <xdr:sp>
      <xdr:nvSpPr>
        <xdr:cNvPr id="33" name="AutoShape 21">
          <a:hlinkClick r:id="rId21"/>
        </xdr:cNvPr>
        <xdr:cNvSpPr/>
      </xdr:nvSpPr>
      <xdr:spPr>
        <a:xfrm>
          <a:off x="71577720" y="104040"/>
          <a:ext cx="251640" cy="190800"/>
        </a:xfrm>
        <a:prstGeom prst="rightArrow">
          <a:avLst>
            <a:gd name="adj1" fmla="val 50000"/>
            <a:gd name="adj2" fmla="val 329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08</xdr:col>
      <xdr:colOff>160560</xdr:colOff>
      <xdr:row>0</xdr:row>
      <xdr:rowOff>104040</xdr:rowOff>
    </xdr:from>
    <xdr:to>
      <xdr:col>108</xdr:col>
      <xdr:colOff>381600</xdr:colOff>
      <xdr:row>0</xdr:row>
      <xdr:rowOff>303480</xdr:rowOff>
    </xdr:to>
    <xdr:sp>
      <xdr:nvSpPr>
        <xdr:cNvPr id="34" name="AutoShape 22">
          <a:hlinkClick r:id="rId22"/>
        </xdr:cNvPr>
        <xdr:cNvSpPr/>
      </xdr:nvSpPr>
      <xdr:spPr>
        <a:xfrm>
          <a:off x="71196120" y="104040"/>
          <a:ext cx="221040" cy="199440"/>
        </a:xfrm>
        <a:prstGeom prst="leftArrow">
          <a:avLst>
            <a:gd name="adj1" fmla="val 50000"/>
            <a:gd name="adj2" fmla="val 2770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19</xdr:col>
      <xdr:colOff>160560</xdr:colOff>
      <xdr:row>0</xdr:row>
      <xdr:rowOff>104040</xdr:rowOff>
    </xdr:from>
    <xdr:to>
      <xdr:col>120</xdr:col>
      <xdr:colOff>30600</xdr:colOff>
      <xdr:row>0</xdr:row>
      <xdr:rowOff>294840</xdr:rowOff>
    </xdr:to>
    <xdr:sp>
      <xdr:nvSpPr>
        <xdr:cNvPr id="35" name="AutoShape 23">
          <a:hlinkClick r:id="rId23"/>
        </xdr:cNvPr>
        <xdr:cNvSpPr/>
      </xdr:nvSpPr>
      <xdr:spPr>
        <a:xfrm>
          <a:off x="78104880" y="104040"/>
          <a:ext cx="251640" cy="190800"/>
        </a:xfrm>
        <a:prstGeom prst="rightArrow">
          <a:avLst>
            <a:gd name="adj1" fmla="val 50000"/>
            <a:gd name="adj2" fmla="val 329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18</xdr:col>
      <xdr:colOff>160560</xdr:colOff>
      <xdr:row>0</xdr:row>
      <xdr:rowOff>104040</xdr:rowOff>
    </xdr:from>
    <xdr:to>
      <xdr:col>118</xdr:col>
      <xdr:colOff>381600</xdr:colOff>
      <xdr:row>0</xdr:row>
      <xdr:rowOff>303480</xdr:rowOff>
    </xdr:to>
    <xdr:sp>
      <xdr:nvSpPr>
        <xdr:cNvPr id="36" name="AutoShape 24">
          <a:hlinkClick r:id="rId24"/>
        </xdr:cNvPr>
        <xdr:cNvSpPr/>
      </xdr:nvSpPr>
      <xdr:spPr>
        <a:xfrm>
          <a:off x="77723280" y="104040"/>
          <a:ext cx="221040" cy="199440"/>
        </a:xfrm>
        <a:prstGeom prst="leftArrow">
          <a:avLst>
            <a:gd name="adj1" fmla="val 50000"/>
            <a:gd name="adj2" fmla="val 2770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29</xdr:col>
      <xdr:colOff>160560</xdr:colOff>
      <xdr:row>0</xdr:row>
      <xdr:rowOff>104040</xdr:rowOff>
    </xdr:from>
    <xdr:to>
      <xdr:col>130</xdr:col>
      <xdr:colOff>30600</xdr:colOff>
      <xdr:row>0</xdr:row>
      <xdr:rowOff>294840</xdr:rowOff>
    </xdr:to>
    <xdr:sp>
      <xdr:nvSpPr>
        <xdr:cNvPr id="37" name="AutoShape 25">
          <a:hlinkClick r:id="rId25"/>
        </xdr:cNvPr>
        <xdr:cNvSpPr/>
      </xdr:nvSpPr>
      <xdr:spPr>
        <a:xfrm>
          <a:off x="84632040" y="104040"/>
          <a:ext cx="251640" cy="190800"/>
        </a:xfrm>
        <a:prstGeom prst="rightArrow">
          <a:avLst>
            <a:gd name="adj1" fmla="val 50000"/>
            <a:gd name="adj2" fmla="val 329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28</xdr:col>
      <xdr:colOff>160560</xdr:colOff>
      <xdr:row>0</xdr:row>
      <xdr:rowOff>104040</xdr:rowOff>
    </xdr:from>
    <xdr:to>
      <xdr:col>128</xdr:col>
      <xdr:colOff>381600</xdr:colOff>
      <xdr:row>0</xdr:row>
      <xdr:rowOff>303480</xdr:rowOff>
    </xdr:to>
    <xdr:sp>
      <xdr:nvSpPr>
        <xdr:cNvPr id="38" name="AutoShape 26">
          <a:hlinkClick r:id="rId26"/>
        </xdr:cNvPr>
        <xdr:cNvSpPr/>
      </xdr:nvSpPr>
      <xdr:spPr>
        <a:xfrm>
          <a:off x="84250440" y="104040"/>
          <a:ext cx="221040" cy="199440"/>
        </a:xfrm>
        <a:prstGeom prst="leftArrow">
          <a:avLst>
            <a:gd name="adj1" fmla="val 50000"/>
            <a:gd name="adj2" fmla="val 2770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1200</xdr:colOff>
      <xdr:row>0</xdr:row>
      <xdr:rowOff>66960</xdr:rowOff>
    </xdr:from>
    <xdr:to>
      <xdr:col>7</xdr:col>
      <xdr:colOff>513720</xdr:colOff>
      <xdr:row>0</xdr:row>
      <xdr:rowOff>266400</xdr:rowOff>
    </xdr:to>
    <xdr:sp>
      <xdr:nvSpPr>
        <xdr:cNvPr id="39" name="AutoShape 1">
          <a:hlinkClick r:id="rId1"/>
        </xdr:cNvPr>
        <xdr:cNvSpPr/>
      </xdr:nvSpPr>
      <xdr:spPr>
        <a:xfrm>
          <a:off x="6047640" y="66960"/>
          <a:ext cx="362520" cy="199440"/>
        </a:xfrm>
        <a:prstGeom prst="rightArrow">
          <a:avLst>
            <a:gd name="adj1" fmla="val 50000"/>
            <a:gd name="adj2" fmla="val 4544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75960</xdr:rowOff>
    </xdr:from>
    <xdr:to>
      <xdr:col>15</xdr:col>
      <xdr:colOff>272520</xdr:colOff>
      <xdr:row>0</xdr:row>
      <xdr:rowOff>275400</xdr:rowOff>
    </xdr:to>
    <xdr:sp>
      <xdr:nvSpPr>
        <xdr:cNvPr id="40" name="AutoShape 2">
          <a:hlinkClick r:id="rId2"/>
        </xdr:cNvPr>
        <xdr:cNvSpPr/>
      </xdr:nvSpPr>
      <xdr:spPr>
        <a:xfrm>
          <a:off x="12426840" y="75960"/>
          <a:ext cx="272520" cy="199440"/>
        </a:xfrm>
        <a:prstGeom prst="leftArrow">
          <a:avLst>
            <a:gd name="adj1" fmla="val 50000"/>
            <a:gd name="adj2" fmla="val 341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280</xdr:colOff>
      <xdr:row>0</xdr:row>
      <xdr:rowOff>66960</xdr:rowOff>
    </xdr:from>
    <xdr:to>
      <xdr:col>10</xdr:col>
      <xdr:colOff>360</xdr:colOff>
      <xdr:row>0</xdr:row>
      <xdr:rowOff>266400</xdr:rowOff>
    </xdr:to>
    <xdr:sp>
      <xdr:nvSpPr>
        <xdr:cNvPr id="41" name="AutoShape 1">
          <a:hlinkClick r:id="rId1"/>
        </xdr:cNvPr>
        <xdr:cNvSpPr/>
      </xdr:nvSpPr>
      <xdr:spPr>
        <a:xfrm>
          <a:off x="6164280" y="66960"/>
          <a:ext cx="301680" cy="199440"/>
        </a:xfrm>
        <a:prstGeom prst="rightArrow">
          <a:avLst>
            <a:gd name="adj1" fmla="val 50000"/>
            <a:gd name="adj2" fmla="val 3781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9</xdr:col>
      <xdr:colOff>70560</xdr:colOff>
      <xdr:row>0</xdr:row>
      <xdr:rowOff>86400</xdr:rowOff>
    </xdr:from>
    <xdr:to>
      <xdr:col>90</xdr:col>
      <xdr:colOff>720</xdr:colOff>
      <xdr:row>0</xdr:row>
      <xdr:rowOff>285840</xdr:rowOff>
    </xdr:to>
    <xdr:sp>
      <xdr:nvSpPr>
        <xdr:cNvPr id="42" name="AutoShape 2">
          <a:hlinkClick r:id="rId2"/>
        </xdr:cNvPr>
        <xdr:cNvSpPr/>
      </xdr:nvSpPr>
      <xdr:spPr>
        <a:xfrm>
          <a:off x="57879000" y="86400"/>
          <a:ext cx="311760" cy="199440"/>
        </a:xfrm>
        <a:prstGeom prst="leftArrow">
          <a:avLst>
            <a:gd name="adj1" fmla="val 50000"/>
            <a:gd name="adj2" fmla="val 3907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9</xdr:col>
      <xdr:colOff>160560</xdr:colOff>
      <xdr:row>0</xdr:row>
      <xdr:rowOff>104040</xdr:rowOff>
    </xdr:from>
    <xdr:to>
      <xdr:col>20</xdr:col>
      <xdr:colOff>30240</xdr:colOff>
      <xdr:row>0</xdr:row>
      <xdr:rowOff>294840</xdr:rowOff>
    </xdr:to>
    <xdr:sp>
      <xdr:nvSpPr>
        <xdr:cNvPr id="43" name="AutoShape 3">
          <a:hlinkClick r:id="rId3"/>
        </xdr:cNvPr>
        <xdr:cNvSpPr/>
      </xdr:nvSpPr>
      <xdr:spPr>
        <a:xfrm>
          <a:off x="12710160" y="104040"/>
          <a:ext cx="251280" cy="190800"/>
        </a:xfrm>
        <a:prstGeom prst="rightArrow">
          <a:avLst>
            <a:gd name="adj1" fmla="val 50000"/>
            <a:gd name="adj2" fmla="val 3292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160560</xdr:colOff>
      <xdr:row>0</xdr:row>
      <xdr:rowOff>104040</xdr:rowOff>
    </xdr:from>
    <xdr:to>
      <xdr:col>18</xdr:col>
      <xdr:colOff>381600</xdr:colOff>
      <xdr:row>0</xdr:row>
      <xdr:rowOff>303480</xdr:rowOff>
    </xdr:to>
    <xdr:sp>
      <xdr:nvSpPr>
        <xdr:cNvPr id="44" name="AutoShape 4">
          <a:hlinkClick r:id="rId4"/>
        </xdr:cNvPr>
        <xdr:cNvSpPr/>
      </xdr:nvSpPr>
      <xdr:spPr>
        <a:xfrm>
          <a:off x="12328560" y="104040"/>
          <a:ext cx="221040" cy="199440"/>
        </a:xfrm>
        <a:prstGeom prst="leftArrow">
          <a:avLst>
            <a:gd name="adj1" fmla="val 50000"/>
            <a:gd name="adj2" fmla="val 2770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9</xdr:col>
      <xdr:colOff>160560</xdr:colOff>
      <xdr:row>0</xdr:row>
      <xdr:rowOff>104040</xdr:rowOff>
    </xdr:from>
    <xdr:to>
      <xdr:col>30</xdr:col>
      <xdr:colOff>30240</xdr:colOff>
      <xdr:row>0</xdr:row>
      <xdr:rowOff>294840</xdr:rowOff>
    </xdr:to>
    <xdr:sp>
      <xdr:nvSpPr>
        <xdr:cNvPr id="45" name="AutoShape 5">
          <a:hlinkClick r:id="rId5"/>
        </xdr:cNvPr>
        <xdr:cNvSpPr/>
      </xdr:nvSpPr>
      <xdr:spPr>
        <a:xfrm>
          <a:off x="19175760" y="104040"/>
          <a:ext cx="251280" cy="190800"/>
        </a:xfrm>
        <a:prstGeom prst="rightArrow">
          <a:avLst>
            <a:gd name="adj1" fmla="val 50000"/>
            <a:gd name="adj2" fmla="val 3292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8</xdr:col>
      <xdr:colOff>160560</xdr:colOff>
      <xdr:row>0</xdr:row>
      <xdr:rowOff>104040</xdr:rowOff>
    </xdr:from>
    <xdr:to>
      <xdr:col>28</xdr:col>
      <xdr:colOff>381600</xdr:colOff>
      <xdr:row>0</xdr:row>
      <xdr:rowOff>303480</xdr:rowOff>
    </xdr:to>
    <xdr:sp>
      <xdr:nvSpPr>
        <xdr:cNvPr id="46" name="AutoShape 6">
          <a:hlinkClick r:id="rId6"/>
        </xdr:cNvPr>
        <xdr:cNvSpPr/>
      </xdr:nvSpPr>
      <xdr:spPr>
        <a:xfrm>
          <a:off x="18794160" y="104040"/>
          <a:ext cx="221040" cy="199440"/>
        </a:xfrm>
        <a:prstGeom prst="leftArrow">
          <a:avLst>
            <a:gd name="adj1" fmla="val 50000"/>
            <a:gd name="adj2" fmla="val 2770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9</xdr:col>
      <xdr:colOff>160560</xdr:colOff>
      <xdr:row>0</xdr:row>
      <xdr:rowOff>104040</xdr:rowOff>
    </xdr:from>
    <xdr:to>
      <xdr:col>40</xdr:col>
      <xdr:colOff>30240</xdr:colOff>
      <xdr:row>0</xdr:row>
      <xdr:rowOff>294840</xdr:rowOff>
    </xdr:to>
    <xdr:sp>
      <xdr:nvSpPr>
        <xdr:cNvPr id="47" name="AutoShape 7">
          <a:hlinkClick r:id="rId7"/>
        </xdr:cNvPr>
        <xdr:cNvSpPr/>
      </xdr:nvSpPr>
      <xdr:spPr>
        <a:xfrm>
          <a:off x="25641360" y="104040"/>
          <a:ext cx="251280" cy="190800"/>
        </a:xfrm>
        <a:prstGeom prst="rightArrow">
          <a:avLst>
            <a:gd name="adj1" fmla="val 50000"/>
            <a:gd name="adj2" fmla="val 3292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8</xdr:col>
      <xdr:colOff>160920</xdr:colOff>
      <xdr:row>0</xdr:row>
      <xdr:rowOff>104040</xdr:rowOff>
    </xdr:from>
    <xdr:to>
      <xdr:col>38</xdr:col>
      <xdr:colOff>381960</xdr:colOff>
      <xdr:row>0</xdr:row>
      <xdr:rowOff>303480</xdr:rowOff>
    </xdr:to>
    <xdr:sp>
      <xdr:nvSpPr>
        <xdr:cNvPr id="48" name="AutoShape 8">
          <a:hlinkClick r:id="rId8"/>
        </xdr:cNvPr>
        <xdr:cNvSpPr/>
      </xdr:nvSpPr>
      <xdr:spPr>
        <a:xfrm>
          <a:off x="25259760" y="104040"/>
          <a:ext cx="221040" cy="199440"/>
        </a:xfrm>
        <a:prstGeom prst="leftArrow">
          <a:avLst>
            <a:gd name="adj1" fmla="val 50000"/>
            <a:gd name="adj2" fmla="val 2770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9</xdr:col>
      <xdr:colOff>160920</xdr:colOff>
      <xdr:row>0</xdr:row>
      <xdr:rowOff>104040</xdr:rowOff>
    </xdr:from>
    <xdr:to>
      <xdr:col>50</xdr:col>
      <xdr:colOff>30240</xdr:colOff>
      <xdr:row>0</xdr:row>
      <xdr:rowOff>294840</xdr:rowOff>
    </xdr:to>
    <xdr:sp>
      <xdr:nvSpPr>
        <xdr:cNvPr id="49" name="AutoShape 9">
          <a:hlinkClick r:id="rId9"/>
        </xdr:cNvPr>
        <xdr:cNvSpPr/>
      </xdr:nvSpPr>
      <xdr:spPr>
        <a:xfrm>
          <a:off x="32106960" y="104040"/>
          <a:ext cx="251280" cy="190800"/>
        </a:xfrm>
        <a:prstGeom prst="rightArrow">
          <a:avLst>
            <a:gd name="adj1" fmla="val 50000"/>
            <a:gd name="adj2" fmla="val 3292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8</xdr:col>
      <xdr:colOff>160920</xdr:colOff>
      <xdr:row>0</xdr:row>
      <xdr:rowOff>104040</xdr:rowOff>
    </xdr:from>
    <xdr:to>
      <xdr:col>48</xdr:col>
      <xdr:colOff>381600</xdr:colOff>
      <xdr:row>0</xdr:row>
      <xdr:rowOff>303480</xdr:rowOff>
    </xdr:to>
    <xdr:sp>
      <xdr:nvSpPr>
        <xdr:cNvPr id="50" name="AutoShape 10">
          <a:hlinkClick r:id="rId10"/>
        </xdr:cNvPr>
        <xdr:cNvSpPr/>
      </xdr:nvSpPr>
      <xdr:spPr>
        <a:xfrm>
          <a:off x="31725360" y="104040"/>
          <a:ext cx="220680" cy="199440"/>
        </a:xfrm>
        <a:prstGeom prst="leftArrow">
          <a:avLst>
            <a:gd name="adj1" fmla="val 50000"/>
            <a:gd name="adj2" fmla="val 2766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59</xdr:col>
      <xdr:colOff>160920</xdr:colOff>
      <xdr:row>0</xdr:row>
      <xdr:rowOff>104040</xdr:rowOff>
    </xdr:from>
    <xdr:to>
      <xdr:col>60</xdr:col>
      <xdr:colOff>30240</xdr:colOff>
      <xdr:row>0</xdr:row>
      <xdr:rowOff>294840</xdr:rowOff>
    </xdr:to>
    <xdr:sp>
      <xdr:nvSpPr>
        <xdr:cNvPr id="51" name="AutoShape 11">
          <a:hlinkClick r:id="rId11"/>
        </xdr:cNvPr>
        <xdr:cNvSpPr/>
      </xdr:nvSpPr>
      <xdr:spPr>
        <a:xfrm>
          <a:off x="38572560" y="104040"/>
          <a:ext cx="251280" cy="190800"/>
        </a:xfrm>
        <a:prstGeom prst="rightArrow">
          <a:avLst>
            <a:gd name="adj1" fmla="val 50000"/>
            <a:gd name="adj2" fmla="val 3292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58</xdr:col>
      <xdr:colOff>160560</xdr:colOff>
      <xdr:row>0</xdr:row>
      <xdr:rowOff>104040</xdr:rowOff>
    </xdr:from>
    <xdr:to>
      <xdr:col>58</xdr:col>
      <xdr:colOff>381600</xdr:colOff>
      <xdr:row>0</xdr:row>
      <xdr:rowOff>303480</xdr:rowOff>
    </xdr:to>
    <xdr:sp>
      <xdr:nvSpPr>
        <xdr:cNvPr id="52" name="AutoShape 12">
          <a:hlinkClick r:id="rId12"/>
        </xdr:cNvPr>
        <xdr:cNvSpPr/>
      </xdr:nvSpPr>
      <xdr:spPr>
        <a:xfrm>
          <a:off x="38190600" y="104040"/>
          <a:ext cx="221040" cy="199440"/>
        </a:xfrm>
        <a:prstGeom prst="leftArrow">
          <a:avLst>
            <a:gd name="adj1" fmla="val 50000"/>
            <a:gd name="adj2" fmla="val 2770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69</xdr:col>
      <xdr:colOff>160920</xdr:colOff>
      <xdr:row>0</xdr:row>
      <xdr:rowOff>104040</xdr:rowOff>
    </xdr:from>
    <xdr:to>
      <xdr:col>70</xdr:col>
      <xdr:colOff>30600</xdr:colOff>
      <xdr:row>0</xdr:row>
      <xdr:rowOff>294840</xdr:rowOff>
    </xdr:to>
    <xdr:sp>
      <xdr:nvSpPr>
        <xdr:cNvPr id="53" name="AutoShape 13">
          <a:hlinkClick r:id="rId13"/>
        </xdr:cNvPr>
        <xdr:cNvSpPr/>
      </xdr:nvSpPr>
      <xdr:spPr>
        <a:xfrm>
          <a:off x="45038160" y="104040"/>
          <a:ext cx="251280" cy="190800"/>
        </a:xfrm>
        <a:prstGeom prst="rightArrow">
          <a:avLst>
            <a:gd name="adj1" fmla="val 50000"/>
            <a:gd name="adj2" fmla="val 3292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68</xdr:col>
      <xdr:colOff>160560</xdr:colOff>
      <xdr:row>0</xdr:row>
      <xdr:rowOff>104040</xdr:rowOff>
    </xdr:from>
    <xdr:to>
      <xdr:col>68</xdr:col>
      <xdr:colOff>381600</xdr:colOff>
      <xdr:row>0</xdr:row>
      <xdr:rowOff>303480</xdr:rowOff>
    </xdr:to>
    <xdr:sp>
      <xdr:nvSpPr>
        <xdr:cNvPr id="54" name="AutoShape 14">
          <a:hlinkClick r:id="rId14"/>
        </xdr:cNvPr>
        <xdr:cNvSpPr/>
      </xdr:nvSpPr>
      <xdr:spPr>
        <a:xfrm>
          <a:off x="44656200" y="104040"/>
          <a:ext cx="221040" cy="199440"/>
        </a:xfrm>
        <a:prstGeom prst="leftArrow">
          <a:avLst>
            <a:gd name="adj1" fmla="val 50000"/>
            <a:gd name="adj2" fmla="val 2770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79</xdr:col>
      <xdr:colOff>160560</xdr:colOff>
      <xdr:row>0</xdr:row>
      <xdr:rowOff>104040</xdr:rowOff>
    </xdr:from>
    <xdr:to>
      <xdr:col>80</xdr:col>
      <xdr:colOff>30600</xdr:colOff>
      <xdr:row>0</xdr:row>
      <xdr:rowOff>294840</xdr:rowOff>
    </xdr:to>
    <xdr:sp>
      <xdr:nvSpPr>
        <xdr:cNvPr id="55" name="AutoShape 15">
          <a:hlinkClick r:id="rId15"/>
        </xdr:cNvPr>
        <xdr:cNvSpPr/>
      </xdr:nvSpPr>
      <xdr:spPr>
        <a:xfrm>
          <a:off x="51503400" y="104040"/>
          <a:ext cx="251640" cy="190800"/>
        </a:xfrm>
        <a:prstGeom prst="rightArrow">
          <a:avLst>
            <a:gd name="adj1" fmla="val 50000"/>
            <a:gd name="adj2" fmla="val 329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78</xdr:col>
      <xdr:colOff>160560</xdr:colOff>
      <xdr:row>0</xdr:row>
      <xdr:rowOff>104040</xdr:rowOff>
    </xdr:from>
    <xdr:to>
      <xdr:col>78</xdr:col>
      <xdr:colOff>381600</xdr:colOff>
      <xdr:row>0</xdr:row>
      <xdr:rowOff>303480</xdr:rowOff>
    </xdr:to>
    <xdr:sp>
      <xdr:nvSpPr>
        <xdr:cNvPr id="56" name="AutoShape 16">
          <a:hlinkClick r:id="rId16"/>
        </xdr:cNvPr>
        <xdr:cNvSpPr/>
      </xdr:nvSpPr>
      <xdr:spPr>
        <a:xfrm>
          <a:off x="51121800" y="104040"/>
          <a:ext cx="221040" cy="199440"/>
        </a:xfrm>
        <a:prstGeom prst="leftArrow">
          <a:avLst>
            <a:gd name="adj1" fmla="val 50000"/>
            <a:gd name="adj2" fmla="val 2770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1200</xdr:colOff>
      <xdr:row>0</xdr:row>
      <xdr:rowOff>66960</xdr:rowOff>
    </xdr:from>
    <xdr:to>
      <xdr:col>7</xdr:col>
      <xdr:colOff>513720</xdr:colOff>
      <xdr:row>0</xdr:row>
      <xdr:rowOff>266400</xdr:rowOff>
    </xdr:to>
    <xdr:sp>
      <xdr:nvSpPr>
        <xdr:cNvPr id="57" name="AutoShape 1">
          <a:hlinkClick r:id="rId1"/>
        </xdr:cNvPr>
        <xdr:cNvSpPr/>
      </xdr:nvSpPr>
      <xdr:spPr>
        <a:xfrm>
          <a:off x="6047640" y="66960"/>
          <a:ext cx="362520" cy="199440"/>
        </a:xfrm>
        <a:prstGeom prst="rightArrow">
          <a:avLst>
            <a:gd name="adj1" fmla="val 50000"/>
            <a:gd name="adj2" fmla="val 4544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75960</xdr:rowOff>
    </xdr:from>
    <xdr:to>
      <xdr:col>15</xdr:col>
      <xdr:colOff>272520</xdr:colOff>
      <xdr:row>0</xdr:row>
      <xdr:rowOff>275400</xdr:rowOff>
    </xdr:to>
    <xdr:sp>
      <xdr:nvSpPr>
        <xdr:cNvPr id="58" name="AutoShape 2">
          <a:hlinkClick r:id="rId2"/>
        </xdr:cNvPr>
        <xdr:cNvSpPr/>
      </xdr:nvSpPr>
      <xdr:spPr>
        <a:xfrm>
          <a:off x="12426840" y="75960"/>
          <a:ext cx="272520" cy="199440"/>
        </a:xfrm>
        <a:prstGeom prst="leftArrow">
          <a:avLst>
            <a:gd name="adj1" fmla="val 50000"/>
            <a:gd name="adj2" fmla="val 341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1200</xdr:colOff>
      <xdr:row>0</xdr:row>
      <xdr:rowOff>66960</xdr:rowOff>
    </xdr:from>
    <xdr:to>
      <xdr:col>7</xdr:col>
      <xdr:colOff>513720</xdr:colOff>
      <xdr:row>0</xdr:row>
      <xdr:rowOff>266400</xdr:rowOff>
    </xdr:to>
    <xdr:sp>
      <xdr:nvSpPr>
        <xdr:cNvPr id="59" name="AutoShape 1">
          <a:hlinkClick r:id="rId1"/>
        </xdr:cNvPr>
        <xdr:cNvSpPr/>
      </xdr:nvSpPr>
      <xdr:spPr>
        <a:xfrm>
          <a:off x="6047640" y="66960"/>
          <a:ext cx="362520" cy="199440"/>
        </a:xfrm>
        <a:prstGeom prst="rightArrow">
          <a:avLst>
            <a:gd name="adj1" fmla="val 50000"/>
            <a:gd name="adj2" fmla="val 4544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75960</xdr:rowOff>
    </xdr:from>
    <xdr:to>
      <xdr:col>15</xdr:col>
      <xdr:colOff>272520</xdr:colOff>
      <xdr:row>0</xdr:row>
      <xdr:rowOff>275400</xdr:rowOff>
    </xdr:to>
    <xdr:sp>
      <xdr:nvSpPr>
        <xdr:cNvPr id="60" name="AutoShape 2">
          <a:hlinkClick r:id="rId2"/>
        </xdr:cNvPr>
        <xdr:cNvSpPr/>
      </xdr:nvSpPr>
      <xdr:spPr>
        <a:xfrm>
          <a:off x="12426840" y="75960"/>
          <a:ext cx="272520" cy="199440"/>
        </a:xfrm>
        <a:prstGeom prst="leftArrow">
          <a:avLst>
            <a:gd name="adj1" fmla="val 50000"/>
            <a:gd name="adj2" fmla="val 341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1200</xdr:colOff>
      <xdr:row>0</xdr:row>
      <xdr:rowOff>66960</xdr:rowOff>
    </xdr:from>
    <xdr:to>
      <xdr:col>9</xdr:col>
      <xdr:colOff>360</xdr:colOff>
      <xdr:row>0</xdr:row>
      <xdr:rowOff>266400</xdr:rowOff>
    </xdr:to>
    <xdr:sp>
      <xdr:nvSpPr>
        <xdr:cNvPr id="61" name="AutoShape 1">
          <a:hlinkClick r:id="rId1"/>
        </xdr:cNvPr>
        <xdr:cNvSpPr/>
      </xdr:nvSpPr>
      <xdr:spPr>
        <a:xfrm>
          <a:off x="6206400" y="66960"/>
          <a:ext cx="321840" cy="199440"/>
        </a:xfrm>
        <a:prstGeom prst="rightArrow">
          <a:avLst>
            <a:gd name="adj1" fmla="val 50000"/>
            <a:gd name="adj2" fmla="val 4034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191160</xdr:colOff>
      <xdr:row>0</xdr:row>
      <xdr:rowOff>104040</xdr:rowOff>
    </xdr:from>
    <xdr:to>
      <xdr:col>18</xdr:col>
      <xdr:colOff>30240</xdr:colOff>
      <xdr:row>0</xdr:row>
      <xdr:rowOff>294840</xdr:rowOff>
    </xdr:to>
    <xdr:sp>
      <xdr:nvSpPr>
        <xdr:cNvPr id="62" name="AutoShape 2">
          <a:hlinkClick r:id="rId2"/>
        </xdr:cNvPr>
        <xdr:cNvSpPr/>
      </xdr:nvSpPr>
      <xdr:spPr>
        <a:xfrm>
          <a:off x="12774240" y="104040"/>
          <a:ext cx="311760" cy="190800"/>
        </a:xfrm>
        <a:prstGeom prst="rightArrow">
          <a:avLst>
            <a:gd name="adj1" fmla="val 50000"/>
            <a:gd name="adj2" fmla="val 4084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160920</xdr:colOff>
      <xdr:row>0</xdr:row>
      <xdr:rowOff>104040</xdr:rowOff>
    </xdr:from>
    <xdr:to>
      <xdr:col>16</xdr:col>
      <xdr:colOff>432720</xdr:colOff>
      <xdr:row>0</xdr:row>
      <xdr:rowOff>303480</xdr:rowOff>
    </xdr:to>
    <xdr:sp>
      <xdr:nvSpPr>
        <xdr:cNvPr id="63" name="AutoShape 3">
          <a:hlinkClick r:id="rId3"/>
        </xdr:cNvPr>
        <xdr:cNvSpPr/>
      </xdr:nvSpPr>
      <xdr:spPr>
        <a:xfrm>
          <a:off x="12271680" y="104040"/>
          <a:ext cx="271800" cy="199440"/>
        </a:xfrm>
        <a:prstGeom prst="leftArrow">
          <a:avLst>
            <a:gd name="adj1" fmla="val 50000"/>
            <a:gd name="adj2" fmla="val 3407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191160</xdr:colOff>
      <xdr:row>0</xdr:row>
      <xdr:rowOff>104040</xdr:rowOff>
    </xdr:from>
    <xdr:to>
      <xdr:col>27</xdr:col>
      <xdr:colOff>30600</xdr:colOff>
      <xdr:row>0</xdr:row>
      <xdr:rowOff>294840</xdr:rowOff>
    </xdr:to>
    <xdr:sp>
      <xdr:nvSpPr>
        <xdr:cNvPr id="64" name="AutoShape 4">
          <a:hlinkClick r:id="rId4"/>
        </xdr:cNvPr>
        <xdr:cNvSpPr/>
      </xdr:nvSpPr>
      <xdr:spPr>
        <a:xfrm>
          <a:off x="19302120" y="104040"/>
          <a:ext cx="311760" cy="190800"/>
        </a:xfrm>
        <a:prstGeom prst="rightArrow">
          <a:avLst>
            <a:gd name="adj1" fmla="val 50000"/>
            <a:gd name="adj2" fmla="val 4084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5</xdr:col>
      <xdr:colOff>160920</xdr:colOff>
      <xdr:row>0</xdr:row>
      <xdr:rowOff>104040</xdr:rowOff>
    </xdr:from>
    <xdr:to>
      <xdr:col>25</xdr:col>
      <xdr:colOff>432720</xdr:colOff>
      <xdr:row>0</xdr:row>
      <xdr:rowOff>303480</xdr:rowOff>
    </xdr:to>
    <xdr:sp>
      <xdr:nvSpPr>
        <xdr:cNvPr id="65" name="AutoShape 5">
          <a:hlinkClick r:id="rId5"/>
        </xdr:cNvPr>
        <xdr:cNvSpPr/>
      </xdr:nvSpPr>
      <xdr:spPr>
        <a:xfrm>
          <a:off x="18799560" y="104040"/>
          <a:ext cx="271800" cy="199440"/>
        </a:xfrm>
        <a:prstGeom prst="leftArrow">
          <a:avLst>
            <a:gd name="adj1" fmla="val 50000"/>
            <a:gd name="adj2" fmla="val 3407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16</xdr:col>
      <xdr:colOff>150840</xdr:colOff>
      <xdr:row>0</xdr:row>
      <xdr:rowOff>86400</xdr:rowOff>
    </xdr:from>
    <xdr:to>
      <xdr:col>117</xdr:col>
      <xdr:colOff>720</xdr:colOff>
      <xdr:row>0</xdr:row>
      <xdr:rowOff>285840</xdr:rowOff>
    </xdr:to>
    <xdr:sp>
      <xdr:nvSpPr>
        <xdr:cNvPr id="66" name="AutoShape 6">
          <a:hlinkClick r:id="rId6"/>
        </xdr:cNvPr>
        <xdr:cNvSpPr/>
      </xdr:nvSpPr>
      <xdr:spPr>
        <a:xfrm>
          <a:off x="84539880" y="86400"/>
          <a:ext cx="322200" cy="199440"/>
        </a:xfrm>
        <a:prstGeom prst="leftArrow">
          <a:avLst>
            <a:gd name="adj1" fmla="val 50000"/>
            <a:gd name="adj2" fmla="val 4038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5</xdr:col>
      <xdr:colOff>190800</xdr:colOff>
      <xdr:row>0</xdr:row>
      <xdr:rowOff>104040</xdr:rowOff>
    </xdr:from>
    <xdr:to>
      <xdr:col>36</xdr:col>
      <xdr:colOff>30600</xdr:colOff>
      <xdr:row>0</xdr:row>
      <xdr:rowOff>294840</xdr:rowOff>
    </xdr:to>
    <xdr:sp>
      <xdr:nvSpPr>
        <xdr:cNvPr id="67" name="AutoShape 7">
          <a:hlinkClick r:id="rId7"/>
        </xdr:cNvPr>
        <xdr:cNvSpPr/>
      </xdr:nvSpPr>
      <xdr:spPr>
        <a:xfrm>
          <a:off x="25829640" y="104040"/>
          <a:ext cx="312120" cy="190800"/>
        </a:xfrm>
        <a:prstGeom prst="rightArrow">
          <a:avLst>
            <a:gd name="adj1" fmla="val 50000"/>
            <a:gd name="adj2" fmla="val 4089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4</xdr:col>
      <xdr:colOff>161280</xdr:colOff>
      <xdr:row>0</xdr:row>
      <xdr:rowOff>104040</xdr:rowOff>
    </xdr:from>
    <xdr:to>
      <xdr:col>34</xdr:col>
      <xdr:colOff>433080</xdr:colOff>
      <xdr:row>0</xdr:row>
      <xdr:rowOff>303480</xdr:rowOff>
    </xdr:to>
    <xdr:sp>
      <xdr:nvSpPr>
        <xdr:cNvPr id="68" name="AutoShape 8">
          <a:hlinkClick r:id="rId8"/>
        </xdr:cNvPr>
        <xdr:cNvSpPr/>
      </xdr:nvSpPr>
      <xdr:spPr>
        <a:xfrm>
          <a:off x="25327440" y="104040"/>
          <a:ext cx="271800" cy="199440"/>
        </a:xfrm>
        <a:prstGeom prst="leftArrow">
          <a:avLst>
            <a:gd name="adj1" fmla="val 50000"/>
            <a:gd name="adj2" fmla="val 3407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4</xdr:col>
      <xdr:colOff>190800</xdr:colOff>
      <xdr:row>0</xdr:row>
      <xdr:rowOff>104040</xdr:rowOff>
    </xdr:from>
    <xdr:to>
      <xdr:col>45</xdr:col>
      <xdr:colOff>30240</xdr:colOff>
      <xdr:row>0</xdr:row>
      <xdr:rowOff>294840</xdr:rowOff>
    </xdr:to>
    <xdr:sp>
      <xdr:nvSpPr>
        <xdr:cNvPr id="69" name="AutoShape 9">
          <a:hlinkClick r:id="rId9"/>
        </xdr:cNvPr>
        <xdr:cNvSpPr/>
      </xdr:nvSpPr>
      <xdr:spPr>
        <a:xfrm>
          <a:off x="32357520" y="104040"/>
          <a:ext cx="311760" cy="190800"/>
        </a:xfrm>
        <a:prstGeom prst="rightArrow">
          <a:avLst>
            <a:gd name="adj1" fmla="val 50000"/>
            <a:gd name="adj2" fmla="val 4084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3</xdr:col>
      <xdr:colOff>160920</xdr:colOff>
      <xdr:row>0</xdr:row>
      <xdr:rowOff>104040</xdr:rowOff>
    </xdr:from>
    <xdr:to>
      <xdr:col>43</xdr:col>
      <xdr:colOff>432720</xdr:colOff>
      <xdr:row>0</xdr:row>
      <xdr:rowOff>303480</xdr:rowOff>
    </xdr:to>
    <xdr:sp>
      <xdr:nvSpPr>
        <xdr:cNvPr id="70" name="AutoShape 10">
          <a:hlinkClick r:id="rId10"/>
        </xdr:cNvPr>
        <xdr:cNvSpPr/>
      </xdr:nvSpPr>
      <xdr:spPr>
        <a:xfrm>
          <a:off x="31854960" y="104040"/>
          <a:ext cx="271800" cy="199440"/>
        </a:xfrm>
        <a:prstGeom prst="leftArrow">
          <a:avLst>
            <a:gd name="adj1" fmla="val 50000"/>
            <a:gd name="adj2" fmla="val 3407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53</xdr:col>
      <xdr:colOff>191160</xdr:colOff>
      <xdr:row>0</xdr:row>
      <xdr:rowOff>104040</xdr:rowOff>
    </xdr:from>
    <xdr:to>
      <xdr:col>54</xdr:col>
      <xdr:colOff>30240</xdr:colOff>
      <xdr:row>0</xdr:row>
      <xdr:rowOff>294840</xdr:rowOff>
    </xdr:to>
    <xdr:sp>
      <xdr:nvSpPr>
        <xdr:cNvPr id="71" name="AutoShape 11">
          <a:hlinkClick r:id="rId11"/>
        </xdr:cNvPr>
        <xdr:cNvSpPr/>
      </xdr:nvSpPr>
      <xdr:spPr>
        <a:xfrm>
          <a:off x="38885400" y="104040"/>
          <a:ext cx="311760" cy="190800"/>
        </a:xfrm>
        <a:prstGeom prst="rightArrow">
          <a:avLst>
            <a:gd name="adj1" fmla="val 50000"/>
            <a:gd name="adj2" fmla="val 4084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52</xdr:col>
      <xdr:colOff>160920</xdr:colOff>
      <xdr:row>0</xdr:row>
      <xdr:rowOff>104040</xdr:rowOff>
    </xdr:from>
    <xdr:to>
      <xdr:col>52</xdr:col>
      <xdr:colOff>432720</xdr:colOff>
      <xdr:row>0</xdr:row>
      <xdr:rowOff>303480</xdr:rowOff>
    </xdr:to>
    <xdr:sp>
      <xdr:nvSpPr>
        <xdr:cNvPr id="72" name="AutoShape 12">
          <a:hlinkClick r:id="rId12"/>
        </xdr:cNvPr>
        <xdr:cNvSpPr/>
      </xdr:nvSpPr>
      <xdr:spPr>
        <a:xfrm>
          <a:off x="38382840" y="104040"/>
          <a:ext cx="271800" cy="199440"/>
        </a:xfrm>
        <a:prstGeom prst="leftArrow">
          <a:avLst>
            <a:gd name="adj1" fmla="val 50000"/>
            <a:gd name="adj2" fmla="val 3407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62</xdr:col>
      <xdr:colOff>191160</xdr:colOff>
      <xdr:row>0</xdr:row>
      <xdr:rowOff>104040</xdr:rowOff>
    </xdr:from>
    <xdr:to>
      <xdr:col>63</xdr:col>
      <xdr:colOff>30600</xdr:colOff>
      <xdr:row>0</xdr:row>
      <xdr:rowOff>294840</xdr:rowOff>
    </xdr:to>
    <xdr:sp>
      <xdr:nvSpPr>
        <xdr:cNvPr id="73" name="AutoShape 13">
          <a:hlinkClick r:id="rId13"/>
        </xdr:cNvPr>
        <xdr:cNvSpPr/>
      </xdr:nvSpPr>
      <xdr:spPr>
        <a:xfrm>
          <a:off x="45413280" y="104040"/>
          <a:ext cx="311760" cy="190800"/>
        </a:xfrm>
        <a:prstGeom prst="rightArrow">
          <a:avLst>
            <a:gd name="adj1" fmla="val 50000"/>
            <a:gd name="adj2" fmla="val 4084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61</xdr:col>
      <xdr:colOff>160920</xdr:colOff>
      <xdr:row>0</xdr:row>
      <xdr:rowOff>104040</xdr:rowOff>
    </xdr:from>
    <xdr:to>
      <xdr:col>61</xdr:col>
      <xdr:colOff>432720</xdr:colOff>
      <xdr:row>0</xdr:row>
      <xdr:rowOff>303480</xdr:rowOff>
    </xdr:to>
    <xdr:sp>
      <xdr:nvSpPr>
        <xdr:cNvPr id="74" name="AutoShape 14">
          <a:hlinkClick r:id="rId14"/>
        </xdr:cNvPr>
        <xdr:cNvSpPr/>
      </xdr:nvSpPr>
      <xdr:spPr>
        <a:xfrm>
          <a:off x="44910720" y="104040"/>
          <a:ext cx="271800" cy="199440"/>
        </a:xfrm>
        <a:prstGeom prst="leftArrow">
          <a:avLst>
            <a:gd name="adj1" fmla="val 50000"/>
            <a:gd name="adj2" fmla="val 3407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71</xdr:col>
      <xdr:colOff>190800</xdr:colOff>
      <xdr:row>0</xdr:row>
      <xdr:rowOff>104040</xdr:rowOff>
    </xdr:from>
    <xdr:to>
      <xdr:col>72</xdr:col>
      <xdr:colOff>30600</xdr:colOff>
      <xdr:row>0</xdr:row>
      <xdr:rowOff>294840</xdr:rowOff>
    </xdr:to>
    <xdr:sp>
      <xdr:nvSpPr>
        <xdr:cNvPr id="75" name="AutoShape 15">
          <a:hlinkClick r:id="rId15"/>
        </xdr:cNvPr>
        <xdr:cNvSpPr/>
      </xdr:nvSpPr>
      <xdr:spPr>
        <a:xfrm>
          <a:off x="51940800" y="104040"/>
          <a:ext cx="312120" cy="190800"/>
        </a:xfrm>
        <a:prstGeom prst="rightArrow">
          <a:avLst>
            <a:gd name="adj1" fmla="val 50000"/>
            <a:gd name="adj2" fmla="val 4089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70</xdr:col>
      <xdr:colOff>160920</xdr:colOff>
      <xdr:row>0</xdr:row>
      <xdr:rowOff>104040</xdr:rowOff>
    </xdr:from>
    <xdr:to>
      <xdr:col>70</xdr:col>
      <xdr:colOff>432720</xdr:colOff>
      <xdr:row>0</xdr:row>
      <xdr:rowOff>303480</xdr:rowOff>
    </xdr:to>
    <xdr:sp>
      <xdr:nvSpPr>
        <xdr:cNvPr id="76" name="AutoShape 16">
          <a:hlinkClick r:id="rId16"/>
        </xdr:cNvPr>
        <xdr:cNvSpPr/>
      </xdr:nvSpPr>
      <xdr:spPr>
        <a:xfrm>
          <a:off x="51438600" y="104040"/>
          <a:ext cx="271800" cy="199440"/>
        </a:xfrm>
        <a:prstGeom prst="leftArrow">
          <a:avLst>
            <a:gd name="adj1" fmla="val 50000"/>
            <a:gd name="adj2" fmla="val 3407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0</xdr:col>
      <xdr:colOff>190800</xdr:colOff>
      <xdr:row>0</xdr:row>
      <xdr:rowOff>104040</xdr:rowOff>
    </xdr:from>
    <xdr:to>
      <xdr:col>81</xdr:col>
      <xdr:colOff>30600</xdr:colOff>
      <xdr:row>0</xdr:row>
      <xdr:rowOff>294840</xdr:rowOff>
    </xdr:to>
    <xdr:sp>
      <xdr:nvSpPr>
        <xdr:cNvPr id="77" name="AutoShape 17">
          <a:hlinkClick r:id="rId17"/>
        </xdr:cNvPr>
        <xdr:cNvSpPr/>
      </xdr:nvSpPr>
      <xdr:spPr>
        <a:xfrm>
          <a:off x="58468680" y="104040"/>
          <a:ext cx="312120" cy="190800"/>
        </a:xfrm>
        <a:prstGeom prst="rightArrow">
          <a:avLst>
            <a:gd name="adj1" fmla="val 50000"/>
            <a:gd name="adj2" fmla="val 4089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79</xdr:col>
      <xdr:colOff>161280</xdr:colOff>
      <xdr:row>0</xdr:row>
      <xdr:rowOff>104040</xdr:rowOff>
    </xdr:from>
    <xdr:to>
      <xdr:col>79</xdr:col>
      <xdr:colOff>432720</xdr:colOff>
      <xdr:row>0</xdr:row>
      <xdr:rowOff>303480</xdr:rowOff>
    </xdr:to>
    <xdr:sp>
      <xdr:nvSpPr>
        <xdr:cNvPr id="78" name="AutoShape 18">
          <a:hlinkClick r:id="rId18"/>
        </xdr:cNvPr>
        <xdr:cNvSpPr/>
      </xdr:nvSpPr>
      <xdr:spPr>
        <a:xfrm>
          <a:off x="57966480" y="104040"/>
          <a:ext cx="271440" cy="199440"/>
        </a:xfrm>
        <a:prstGeom prst="leftArrow">
          <a:avLst>
            <a:gd name="adj1" fmla="val 50000"/>
            <a:gd name="adj2" fmla="val 3402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9</xdr:col>
      <xdr:colOff>191160</xdr:colOff>
      <xdr:row>0</xdr:row>
      <xdr:rowOff>104040</xdr:rowOff>
    </xdr:from>
    <xdr:to>
      <xdr:col>90</xdr:col>
      <xdr:colOff>30240</xdr:colOff>
      <xdr:row>0</xdr:row>
      <xdr:rowOff>294840</xdr:rowOff>
    </xdr:to>
    <xdr:sp>
      <xdr:nvSpPr>
        <xdr:cNvPr id="79" name="AutoShape 19">
          <a:hlinkClick r:id="rId19"/>
        </xdr:cNvPr>
        <xdr:cNvSpPr/>
      </xdr:nvSpPr>
      <xdr:spPr>
        <a:xfrm>
          <a:off x="64996560" y="104040"/>
          <a:ext cx="311760" cy="190800"/>
        </a:xfrm>
        <a:prstGeom prst="rightArrow">
          <a:avLst>
            <a:gd name="adj1" fmla="val 50000"/>
            <a:gd name="adj2" fmla="val 4084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8</xdr:col>
      <xdr:colOff>160920</xdr:colOff>
      <xdr:row>0</xdr:row>
      <xdr:rowOff>104040</xdr:rowOff>
    </xdr:from>
    <xdr:to>
      <xdr:col>88</xdr:col>
      <xdr:colOff>432720</xdr:colOff>
      <xdr:row>0</xdr:row>
      <xdr:rowOff>303480</xdr:rowOff>
    </xdr:to>
    <xdr:sp>
      <xdr:nvSpPr>
        <xdr:cNvPr id="80" name="AutoShape 20">
          <a:hlinkClick r:id="rId20"/>
        </xdr:cNvPr>
        <xdr:cNvSpPr/>
      </xdr:nvSpPr>
      <xdr:spPr>
        <a:xfrm>
          <a:off x="64494000" y="104040"/>
          <a:ext cx="271800" cy="199440"/>
        </a:xfrm>
        <a:prstGeom prst="leftArrow">
          <a:avLst>
            <a:gd name="adj1" fmla="val 50000"/>
            <a:gd name="adj2" fmla="val 3407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98</xdr:col>
      <xdr:colOff>191160</xdr:colOff>
      <xdr:row>0</xdr:row>
      <xdr:rowOff>104040</xdr:rowOff>
    </xdr:from>
    <xdr:to>
      <xdr:col>99</xdr:col>
      <xdr:colOff>30240</xdr:colOff>
      <xdr:row>0</xdr:row>
      <xdr:rowOff>294840</xdr:rowOff>
    </xdr:to>
    <xdr:sp>
      <xdr:nvSpPr>
        <xdr:cNvPr id="81" name="AutoShape 21">
          <a:hlinkClick r:id="rId21"/>
        </xdr:cNvPr>
        <xdr:cNvSpPr/>
      </xdr:nvSpPr>
      <xdr:spPr>
        <a:xfrm>
          <a:off x="71524440" y="104040"/>
          <a:ext cx="311760" cy="190800"/>
        </a:xfrm>
        <a:prstGeom prst="rightArrow">
          <a:avLst>
            <a:gd name="adj1" fmla="val 50000"/>
            <a:gd name="adj2" fmla="val 4084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97</xdr:col>
      <xdr:colOff>160920</xdr:colOff>
      <xdr:row>0</xdr:row>
      <xdr:rowOff>104040</xdr:rowOff>
    </xdr:from>
    <xdr:to>
      <xdr:col>97</xdr:col>
      <xdr:colOff>432720</xdr:colOff>
      <xdr:row>0</xdr:row>
      <xdr:rowOff>303480</xdr:rowOff>
    </xdr:to>
    <xdr:sp>
      <xdr:nvSpPr>
        <xdr:cNvPr id="82" name="AutoShape 22">
          <a:hlinkClick r:id="rId22"/>
        </xdr:cNvPr>
        <xdr:cNvSpPr/>
      </xdr:nvSpPr>
      <xdr:spPr>
        <a:xfrm>
          <a:off x="71021880" y="104040"/>
          <a:ext cx="271800" cy="199440"/>
        </a:xfrm>
        <a:prstGeom prst="leftArrow">
          <a:avLst>
            <a:gd name="adj1" fmla="val 50000"/>
            <a:gd name="adj2" fmla="val 3407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07</xdr:col>
      <xdr:colOff>191160</xdr:colOff>
      <xdr:row>0</xdr:row>
      <xdr:rowOff>104040</xdr:rowOff>
    </xdr:from>
    <xdr:to>
      <xdr:col>108</xdr:col>
      <xdr:colOff>30600</xdr:colOff>
      <xdr:row>0</xdr:row>
      <xdr:rowOff>294840</xdr:rowOff>
    </xdr:to>
    <xdr:sp>
      <xdr:nvSpPr>
        <xdr:cNvPr id="83" name="AutoShape 23">
          <a:hlinkClick r:id="rId23"/>
        </xdr:cNvPr>
        <xdr:cNvSpPr/>
      </xdr:nvSpPr>
      <xdr:spPr>
        <a:xfrm>
          <a:off x="78052320" y="104040"/>
          <a:ext cx="311760" cy="190800"/>
        </a:xfrm>
        <a:prstGeom prst="rightArrow">
          <a:avLst>
            <a:gd name="adj1" fmla="val 50000"/>
            <a:gd name="adj2" fmla="val 4084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06</xdr:col>
      <xdr:colOff>160920</xdr:colOff>
      <xdr:row>0</xdr:row>
      <xdr:rowOff>104040</xdr:rowOff>
    </xdr:from>
    <xdr:to>
      <xdr:col>106</xdr:col>
      <xdr:colOff>432720</xdr:colOff>
      <xdr:row>0</xdr:row>
      <xdr:rowOff>303480</xdr:rowOff>
    </xdr:to>
    <xdr:sp>
      <xdr:nvSpPr>
        <xdr:cNvPr id="84" name="AutoShape 24">
          <a:hlinkClick r:id="rId24"/>
        </xdr:cNvPr>
        <xdr:cNvSpPr/>
      </xdr:nvSpPr>
      <xdr:spPr>
        <a:xfrm>
          <a:off x="77549760" y="104040"/>
          <a:ext cx="271800" cy="199440"/>
        </a:xfrm>
        <a:prstGeom prst="leftArrow">
          <a:avLst>
            <a:gd name="adj1" fmla="val 50000"/>
            <a:gd name="adj2" fmla="val 3407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150840</xdr:colOff>
      <xdr:row>0</xdr:row>
      <xdr:rowOff>86400</xdr:rowOff>
    </xdr:from>
    <xdr:to>
      <xdr:col>49</xdr:col>
      <xdr:colOff>472680</xdr:colOff>
      <xdr:row>0</xdr:row>
      <xdr:rowOff>285840</xdr:rowOff>
    </xdr:to>
    <xdr:sp>
      <xdr:nvSpPr>
        <xdr:cNvPr id="85" name="AutoShape 1">
          <a:hlinkClick r:id="rId1"/>
        </xdr:cNvPr>
        <xdr:cNvSpPr/>
      </xdr:nvSpPr>
      <xdr:spPr>
        <a:xfrm>
          <a:off x="32311080" y="86400"/>
          <a:ext cx="321840" cy="199440"/>
        </a:xfrm>
        <a:prstGeom prst="leftArrow">
          <a:avLst>
            <a:gd name="adj1" fmla="val 50000"/>
            <a:gd name="adj2" fmla="val 4034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9</xdr:col>
      <xdr:colOff>150840</xdr:colOff>
      <xdr:row>0</xdr:row>
      <xdr:rowOff>66960</xdr:rowOff>
    </xdr:from>
    <xdr:to>
      <xdr:col>9</xdr:col>
      <xdr:colOff>472680</xdr:colOff>
      <xdr:row>0</xdr:row>
      <xdr:rowOff>266400</xdr:rowOff>
    </xdr:to>
    <xdr:sp>
      <xdr:nvSpPr>
        <xdr:cNvPr id="86" name="AutoShape 5">
          <a:hlinkClick r:id="rId2"/>
        </xdr:cNvPr>
        <xdr:cNvSpPr/>
      </xdr:nvSpPr>
      <xdr:spPr>
        <a:xfrm>
          <a:off x="6204960" y="66960"/>
          <a:ext cx="321840" cy="199440"/>
        </a:xfrm>
        <a:prstGeom prst="rightArrow">
          <a:avLst>
            <a:gd name="adj1" fmla="val 50000"/>
            <a:gd name="adj2" fmla="val 4034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9</xdr:col>
      <xdr:colOff>191160</xdr:colOff>
      <xdr:row>0</xdr:row>
      <xdr:rowOff>104040</xdr:rowOff>
    </xdr:from>
    <xdr:to>
      <xdr:col>20</xdr:col>
      <xdr:colOff>30240</xdr:colOff>
      <xdr:row>0</xdr:row>
      <xdr:rowOff>294840</xdr:rowOff>
    </xdr:to>
    <xdr:sp>
      <xdr:nvSpPr>
        <xdr:cNvPr id="87" name="AutoShape 6">
          <a:hlinkClick r:id="rId3"/>
        </xdr:cNvPr>
        <xdr:cNvSpPr/>
      </xdr:nvSpPr>
      <xdr:spPr>
        <a:xfrm>
          <a:off x="12771720" y="104040"/>
          <a:ext cx="311760" cy="190800"/>
        </a:xfrm>
        <a:prstGeom prst="rightArrow">
          <a:avLst>
            <a:gd name="adj1" fmla="val 50000"/>
            <a:gd name="adj2" fmla="val 4084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160560</xdr:colOff>
      <xdr:row>0</xdr:row>
      <xdr:rowOff>104040</xdr:rowOff>
    </xdr:from>
    <xdr:to>
      <xdr:col>18</xdr:col>
      <xdr:colOff>432360</xdr:colOff>
      <xdr:row>0</xdr:row>
      <xdr:rowOff>303480</xdr:rowOff>
    </xdr:to>
    <xdr:sp>
      <xdr:nvSpPr>
        <xdr:cNvPr id="88" name="AutoShape 7">
          <a:hlinkClick r:id="rId4"/>
        </xdr:cNvPr>
        <xdr:cNvSpPr/>
      </xdr:nvSpPr>
      <xdr:spPr>
        <a:xfrm>
          <a:off x="12278880" y="104040"/>
          <a:ext cx="271800" cy="199440"/>
        </a:xfrm>
        <a:prstGeom prst="leftArrow">
          <a:avLst>
            <a:gd name="adj1" fmla="val 50000"/>
            <a:gd name="adj2" fmla="val 3407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9</xdr:col>
      <xdr:colOff>191160</xdr:colOff>
      <xdr:row>0</xdr:row>
      <xdr:rowOff>104040</xdr:rowOff>
    </xdr:from>
    <xdr:to>
      <xdr:col>30</xdr:col>
      <xdr:colOff>30240</xdr:colOff>
      <xdr:row>0</xdr:row>
      <xdr:rowOff>294840</xdr:rowOff>
    </xdr:to>
    <xdr:sp>
      <xdr:nvSpPr>
        <xdr:cNvPr id="89" name="AutoShape 8">
          <a:hlinkClick r:id="rId5"/>
        </xdr:cNvPr>
        <xdr:cNvSpPr/>
      </xdr:nvSpPr>
      <xdr:spPr>
        <a:xfrm>
          <a:off x="19298160" y="104040"/>
          <a:ext cx="311760" cy="190800"/>
        </a:xfrm>
        <a:prstGeom prst="rightArrow">
          <a:avLst>
            <a:gd name="adj1" fmla="val 50000"/>
            <a:gd name="adj2" fmla="val 4084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8</xdr:col>
      <xdr:colOff>160920</xdr:colOff>
      <xdr:row>0</xdr:row>
      <xdr:rowOff>104040</xdr:rowOff>
    </xdr:from>
    <xdr:to>
      <xdr:col>28</xdr:col>
      <xdr:colOff>432720</xdr:colOff>
      <xdr:row>0</xdr:row>
      <xdr:rowOff>303480</xdr:rowOff>
    </xdr:to>
    <xdr:sp>
      <xdr:nvSpPr>
        <xdr:cNvPr id="90" name="AutoShape 9">
          <a:hlinkClick r:id="rId6"/>
        </xdr:cNvPr>
        <xdr:cNvSpPr/>
      </xdr:nvSpPr>
      <xdr:spPr>
        <a:xfrm>
          <a:off x="18805680" y="104040"/>
          <a:ext cx="271800" cy="199440"/>
        </a:xfrm>
        <a:prstGeom prst="leftArrow">
          <a:avLst>
            <a:gd name="adj1" fmla="val 50000"/>
            <a:gd name="adj2" fmla="val 3407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9</xdr:col>
      <xdr:colOff>190800</xdr:colOff>
      <xdr:row>0</xdr:row>
      <xdr:rowOff>104040</xdr:rowOff>
    </xdr:from>
    <xdr:to>
      <xdr:col>40</xdr:col>
      <xdr:colOff>30600</xdr:colOff>
      <xdr:row>0</xdr:row>
      <xdr:rowOff>294840</xdr:rowOff>
    </xdr:to>
    <xdr:sp>
      <xdr:nvSpPr>
        <xdr:cNvPr id="91" name="AutoShape 10">
          <a:hlinkClick r:id="rId7"/>
        </xdr:cNvPr>
        <xdr:cNvSpPr/>
      </xdr:nvSpPr>
      <xdr:spPr>
        <a:xfrm>
          <a:off x="25824600" y="104040"/>
          <a:ext cx="312120" cy="190800"/>
        </a:xfrm>
        <a:prstGeom prst="rightArrow">
          <a:avLst>
            <a:gd name="adj1" fmla="val 50000"/>
            <a:gd name="adj2" fmla="val 4089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8</xdr:col>
      <xdr:colOff>160560</xdr:colOff>
      <xdr:row>0</xdr:row>
      <xdr:rowOff>104040</xdr:rowOff>
    </xdr:from>
    <xdr:to>
      <xdr:col>38</xdr:col>
      <xdr:colOff>432360</xdr:colOff>
      <xdr:row>0</xdr:row>
      <xdr:rowOff>303480</xdr:rowOff>
    </xdr:to>
    <xdr:sp>
      <xdr:nvSpPr>
        <xdr:cNvPr id="92" name="AutoShape 11">
          <a:hlinkClick r:id="rId8"/>
        </xdr:cNvPr>
        <xdr:cNvSpPr/>
      </xdr:nvSpPr>
      <xdr:spPr>
        <a:xfrm>
          <a:off x="25332120" y="104040"/>
          <a:ext cx="271800" cy="199440"/>
        </a:xfrm>
        <a:prstGeom prst="leftArrow">
          <a:avLst>
            <a:gd name="adj1" fmla="val 50000"/>
            <a:gd name="adj2" fmla="val 34070"/>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in/B%20II%205%20j08.xls" TargetMode="External"/><Relationship Id="rId2" Type="http://schemas.openxmlformats.org/officeDocument/2006/relationships/hyperlink" Target="../in/B%20II%205%20j08.xls"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in/B%20II%205%20j08.xls" TargetMode="External"/><Relationship Id="rId2"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hyperlink" Target="../in/B%20II%205%20j08.xls" TargetMode="External"/>
</Relationships>
</file>

<file path=xl/worksheets/_rels/sheet12.xml.rels><?xml version="1.0" encoding="UTF-8"?>
<Relationships xmlns="http://schemas.openxmlformats.org/package/2006/relationships"><Relationship Id="rId1" Type="http://schemas.openxmlformats.org/officeDocument/2006/relationships/hyperlink" Target="../in/B%20II%205%20j08.xls" TargetMode="External"/><Relationship Id="rId2"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hyperlink" Target="../in/B%20II%205%20j08.xls" TargetMode="External"/>
</Relationships>
</file>

<file path=xl/worksheets/_rels/sheet14.xml.rels><?xml version="1.0" encoding="UTF-8"?>
<Relationships xmlns="http://schemas.openxmlformats.org/package/2006/relationships"><Relationship Id="rId1" Type="http://schemas.openxmlformats.org/officeDocument/2006/relationships/hyperlink" Target="../in/B%20II%205%20j08.xls" TargetMode="External"/>
</Relationships>
</file>

<file path=xl/worksheets/_rels/sheet15.xml.rels><?xml version="1.0" encoding="UTF-8"?>
<Relationships xmlns="http://schemas.openxmlformats.org/package/2006/relationships"><Relationship Id="rId1" Type="http://schemas.openxmlformats.org/officeDocument/2006/relationships/hyperlink" Target="../in/B%20II%205%20j08.xls" TargetMode="External"/>
</Relationships>
</file>

<file path=xl/worksheets/_rels/sheet16.xml.rels><?xml version="1.0" encoding="UTF-8"?>
<Relationships xmlns="http://schemas.openxmlformats.org/package/2006/relationships"><Relationship Id="rId1" Type="http://schemas.openxmlformats.org/officeDocument/2006/relationships/hyperlink" Target="../in/B%20II%205%20j08.xls" TargetMode="External"/>
</Relationships>
</file>

<file path=xl/worksheets/_rels/sheet17.xml.rels><?xml version="1.0" encoding="UTF-8"?>
<Relationships xmlns="http://schemas.openxmlformats.org/package/2006/relationships"><Relationship Id="rId1" Type="http://schemas.openxmlformats.org/officeDocument/2006/relationships/hyperlink" Target="../in/B%20II%205%20j08.xls" TargetMode="External"/><Relationship Id="rId2"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hyperlink" Target="../in/B%20II%205%20j08.xls" TargetMode="External"/>
</Relationships>
</file>

<file path=xl/worksheets/_rels/sheet19.xml.rels><?xml version="1.0" encoding="UTF-8"?>
<Relationships xmlns="http://schemas.openxmlformats.org/package/2006/relationships"><Relationship Id="rId1" Type="http://schemas.openxmlformats.org/officeDocument/2006/relationships/hyperlink" Target="../in/B%20II%205%20j08.xls" TargetMode="Externa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hyperlink" Target="../in/B%20II%205%20j08.xls" TargetMode="External"/>
</Relationships>
</file>

<file path=xl/worksheets/_rels/sheet21.xml.rels><?xml version="1.0" encoding="UTF-8"?>
<Relationships xmlns="http://schemas.openxmlformats.org/package/2006/relationships"><Relationship Id="rId1" Type="http://schemas.openxmlformats.org/officeDocument/2006/relationships/hyperlink" Target="../in/B%20II%205%20j08.xls" TargetMode="External"/><Relationship Id="rId2"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hyperlink" Target="../in/B%20II%205%20j08.xls" TargetMode="External"/>
</Relationships>
</file>

<file path=xl/worksheets/_rels/sheet23.xml.rels><?xml version="1.0" encoding="UTF-8"?>
<Relationships xmlns="http://schemas.openxmlformats.org/package/2006/relationships"><Relationship Id="rId1" Type="http://schemas.openxmlformats.org/officeDocument/2006/relationships/hyperlink" Target="../in/B%20II%205%20j08.xls" TargetMode="External"/><Relationship Id="rId2"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hyperlink" Target="../in/B%20II%205%20j08.xls" TargetMode="External"/>
</Relationships>
</file>

<file path=xl/worksheets/_rels/sheet25.xml.rels><?xml version="1.0" encoding="UTF-8"?>
<Relationships xmlns="http://schemas.openxmlformats.org/package/2006/relationships"><Relationship Id="rId1" Type="http://schemas.openxmlformats.org/officeDocument/2006/relationships/hyperlink" Target="../in/B%20II%205%20j08.xls" TargetMode="External"/>
</Relationships>
</file>

<file path=xl/worksheets/_rels/sheet26.xml.rels><?xml version="1.0" encoding="UTF-8"?>
<Relationships xmlns="http://schemas.openxmlformats.org/package/2006/relationships"><Relationship Id="rId1" Type="http://schemas.openxmlformats.org/officeDocument/2006/relationships/hyperlink" Target="../in/B%20II%205%20j08.xls" TargetMode="External"/>
</Relationships>
</file>

<file path=xl/worksheets/_rels/sheet27.xml.rels><?xml version="1.0" encoding="UTF-8"?>
<Relationships xmlns="http://schemas.openxmlformats.org/package/2006/relationships"><Relationship Id="rId1" Type="http://schemas.openxmlformats.org/officeDocument/2006/relationships/hyperlink" Target="../in/B%20II%205%20j08.xls" TargetMode="External"/>
</Relationships>
</file>

<file path=xl/worksheets/_rels/sheet3.xml.rels><?xml version="1.0" encoding="UTF-8"?>
<Relationships xmlns="http://schemas.openxmlformats.org/package/2006/relationships"><Relationship Id="rId1" Type="http://schemas.openxmlformats.org/officeDocument/2006/relationships/hyperlink" Target="../in/B%20II%205%20j08.xls" TargetMode="External"/><Relationship Id="rId2" Type="http://schemas.openxmlformats.org/officeDocument/2006/relationships/hyperlink" Target="../in/B%20II%205%20j08.xls" TargetMode="External"/><Relationship Id="rId3" Type="http://schemas.openxmlformats.org/officeDocument/2006/relationships/hyperlink" Target="../in/B%20II%205%20j08.xls" TargetMode="External"/><Relationship Id="rId4" Type="http://schemas.openxmlformats.org/officeDocument/2006/relationships/hyperlink" Target="../in/B%20II%205%20j08.xls" TargetMode="External"/><Relationship Id="rId5" Type="http://schemas.openxmlformats.org/officeDocument/2006/relationships/hyperlink" Target="../in/B%20II%205%20j08.xls" TargetMode="External"/><Relationship Id="rId6" Type="http://schemas.openxmlformats.org/officeDocument/2006/relationships/hyperlink" Target="../in/B%20II%205%20j08.xls" TargetMode="External"/><Relationship Id="rId7" Type="http://schemas.openxmlformats.org/officeDocument/2006/relationships/hyperlink" Target="../in/B%20II%205%20j08.xls" TargetMode="External"/><Relationship Id="rId8" Type="http://schemas.openxmlformats.org/officeDocument/2006/relationships/hyperlink" Target="../in/B%20II%205%20j08.xls" TargetMode="External"/><Relationship Id="rId9" Type="http://schemas.openxmlformats.org/officeDocument/2006/relationships/hyperlink" Target="../in/B%20II%205%20j08.xls" TargetMode="External"/><Relationship Id="rId10" Type="http://schemas.openxmlformats.org/officeDocument/2006/relationships/hyperlink" Target="../in/B%20II%205%20j08.xls" TargetMode="External"/><Relationship Id="rId11" Type="http://schemas.openxmlformats.org/officeDocument/2006/relationships/hyperlink" Target="../in/B%20II%205%20j08.xls" TargetMode="External"/><Relationship Id="rId12" Type="http://schemas.openxmlformats.org/officeDocument/2006/relationships/hyperlink" Target="../in/B%20II%205%20j08.xls" TargetMode="External"/><Relationship Id="rId13" Type="http://schemas.openxmlformats.org/officeDocument/2006/relationships/hyperlink" Target="../in/B%20II%205%20j08.xls" TargetMode="External"/><Relationship Id="rId14" Type="http://schemas.openxmlformats.org/officeDocument/2006/relationships/hyperlink" Target="../in/B%20II%205%20j08.xls" TargetMode="External"/><Relationship Id="rId15" Type="http://schemas.openxmlformats.org/officeDocument/2006/relationships/hyperlink" Target="../in/B%20II%205%20j08.xls" TargetMode="External"/><Relationship Id="rId16" Type="http://schemas.openxmlformats.org/officeDocument/2006/relationships/hyperlink" Target="../in/B%20II%205%20j08.xls" TargetMode="External"/><Relationship Id="rId17" Type="http://schemas.openxmlformats.org/officeDocument/2006/relationships/hyperlink" Target="../in/B%20II%205%20j08.xls" TargetMode="External"/><Relationship Id="rId18" Type="http://schemas.openxmlformats.org/officeDocument/2006/relationships/hyperlink" Target="../in/B%20II%205%20j08.xls" TargetMode="External"/><Relationship Id="rId19" Type="http://schemas.openxmlformats.org/officeDocument/2006/relationships/hyperlink" Target="../in/B%20II%205%20j08.xls" TargetMode="External"/><Relationship Id="rId20" Type="http://schemas.openxmlformats.org/officeDocument/2006/relationships/hyperlink" Target="../in/B%20II%205%20j08.xls" TargetMode="External"/><Relationship Id="rId21" Type="http://schemas.openxmlformats.org/officeDocument/2006/relationships/hyperlink" Target="../in/B%20II%205%20j08.xls" TargetMode="External"/><Relationship Id="rId22" Type="http://schemas.openxmlformats.org/officeDocument/2006/relationships/hyperlink" Target="../in/B%20II%205%20j08.xls" TargetMode="External"/><Relationship Id="rId23" Type="http://schemas.openxmlformats.org/officeDocument/2006/relationships/hyperlink" Target="../in/B%20II%205%20j08.xls" TargetMode="External"/><Relationship Id="rId24" Type="http://schemas.openxmlformats.org/officeDocument/2006/relationships/hyperlink" Target="../in/B%20II%205%20j08.xls" TargetMode="External"/><Relationship Id="rId25" Type="http://schemas.openxmlformats.org/officeDocument/2006/relationships/hyperlink" Target="../in/B%20II%205%20j08.xls" TargetMode="External"/><Relationship Id="rId26" Type="http://schemas.openxmlformats.org/officeDocument/2006/relationships/hyperlink" Target="../in/B%20II%205%20j08.xls" TargetMode="External"/><Relationship Id="rId27" Type="http://schemas.openxmlformats.org/officeDocument/2006/relationships/hyperlink" Target="../in/B%20II%205%20j08.xls" TargetMode="External"/><Relationship Id="rId28" Type="http://schemas.openxmlformats.org/officeDocument/2006/relationships/hyperlink" Target="../in/B%20II%205%20j08.xls" TargetMode="External"/><Relationship Id="rId29" Type="http://schemas.openxmlformats.org/officeDocument/2006/relationships/hyperlink" Target="../in/B%20II%205%20j08.xls" TargetMode="External"/><Relationship Id="rId30" Type="http://schemas.openxmlformats.org/officeDocument/2006/relationships/hyperlink" Target="../in/B%20II%205%20j08.xls" TargetMode="External"/><Relationship Id="rId31" Type="http://schemas.openxmlformats.org/officeDocument/2006/relationships/hyperlink" Target="../in/B%20II%205%20j08.xls" TargetMode="External"/><Relationship Id="rId32" Type="http://schemas.openxmlformats.org/officeDocument/2006/relationships/hyperlink" Target="../in/B%20II%205%20j08.xls" TargetMode="External"/><Relationship Id="rId33" Type="http://schemas.openxmlformats.org/officeDocument/2006/relationships/hyperlink" Target="../in/B%20II%205%20j08.xls" TargetMode="External"/><Relationship Id="rId34" Type="http://schemas.openxmlformats.org/officeDocument/2006/relationships/hyperlink" Target="../in/B%20II%205%20j08.xls" TargetMode="External"/><Relationship Id="rId35" Type="http://schemas.openxmlformats.org/officeDocument/2006/relationships/hyperlink" Target="../in/B%20II%205%20j08.xls" TargetMode="External"/><Relationship Id="rId36" Type="http://schemas.openxmlformats.org/officeDocument/2006/relationships/hyperlink" Target="../in/B%20II%205%20j08.xls" TargetMode="External"/><Relationship Id="rId37" Type="http://schemas.openxmlformats.org/officeDocument/2006/relationships/hyperlink" Target="../in/B%20II%205%20j08.xls" TargetMode="External"/><Relationship Id="rId38" Type="http://schemas.openxmlformats.org/officeDocument/2006/relationships/hyperlink" Target="../in/B%20II%205%20j08.xls" TargetMode="External"/><Relationship Id="rId39" Type="http://schemas.openxmlformats.org/officeDocument/2006/relationships/hyperlink" Target="../in/B%20II%205%20j08.xls" TargetMode="External"/><Relationship Id="rId40" Type="http://schemas.openxmlformats.org/officeDocument/2006/relationships/hyperlink" Target="../in/B%20II%205%20j08.xls" TargetMode="External"/><Relationship Id="rId41" Type="http://schemas.openxmlformats.org/officeDocument/2006/relationships/hyperlink" Target="../in/B%20II%205%20j08.xls" TargetMode="External"/><Relationship Id="rId42" Type="http://schemas.openxmlformats.org/officeDocument/2006/relationships/hyperlink" Target="../in/B%20II%205%20j08.xls" TargetMode="External"/><Relationship Id="rId43" Type="http://schemas.openxmlformats.org/officeDocument/2006/relationships/hyperlink" Target="../in/B%20II%205%20j08.xls" TargetMode="External"/><Relationship Id="rId44" Type="http://schemas.openxmlformats.org/officeDocument/2006/relationships/hyperlink" Target="../in/B%20II%205%20j08.xls" TargetMode="External"/><Relationship Id="rId45" Type="http://schemas.openxmlformats.org/officeDocument/2006/relationships/hyperlink" Target="../in/B%20II%205%20j08.xls" TargetMode="External"/><Relationship Id="rId46" Type="http://schemas.openxmlformats.org/officeDocument/2006/relationships/hyperlink" Target="../in/B%20II%205%20j08.xls" TargetMode="External"/><Relationship Id="rId47" Type="http://schemas.openxmlformats.org/officeDocument/2006/relationships/hyperlink" Target="../in/B%20II%205%20j08.xls" TargetMode="External"/><Relationship Id="rId48" Type="http://schemas.openxmlformats.org/officeDocument/2006/relationships/hyperlink" Target="../in/B%20II%205%20j08.xls" TargetMode="External"/><Relationship Id="rId49" Type="http://schemas.openxmlformats.org/officeDocument/2006/relationships/hyperlink" Target="../in/B%20II%205%20j08.xls" TargetMode="External"/><Relationship Id="rId50" Type="http://schemas.openxmlformats.org/officeDocument/2006/relationships/hyperlink" Target="../in/B%20II%205%20j08.xls" TargetMode="External"/><Relationship Id="rId51" Type="http://schemas.openxmlformats.org/officeDocument/2006/relationships/hyperlink" Target="../in/B%20II%205%20j08.xls" TargetMode="External"/><Relationship Id="rId52" Type="http://schemas.openxmlformats.org/officeDocument/2006/relationships/hyperlink" Target="../in/B%20II%205%20j08.xls" TargetMode="External"/><Relationship Id="rId53" Type="http://schemas.openxmlformats.org/officeDocument/2006/relationships/hyperlink" Target="../in/B%20II%205%20j08.xls" TargetMode="External"/><Relationship Id="rId54" Type="http://schemas.openxmlformats.org/officeDocument/2006/relationships/hyperlink" Target="../in/B%20II%205%20j08.xls" TargetMode="External"/><Relationship Id="rId55" Type="http://schemas.openxmlformats.org/officeDocument/2006/relationships/hyperlink" Target="../in/B%20II%205%20j08.xls" TargetMode="External"/><Relationship Id="rId56" Type="http://schemas.openxmlformats.org/officeDocument/2006/relationships/hyperlink" Target="../in/B%20II%205%20j08.xls" TargetMode="External"/><Relationship Id="rId57" Type="http://schemas.openxmlformats.org/officeDocument/2006/relationships/hyperlink" Target="../in/B%20II%205%20j08.xls" TargetMode="External"/><Relationship Id="rId58" Type="http://schemas.openxmlformats.org/officeDocument/2006/relationships/hyperlink" Target="../in/B%20II%205%20j08.xls" TargetMode="External"/><Relationship Id="rId59" Type="http://schemas.openxmlformats.org/officeDocument/2006/relationships/hyperlink" Target="../in/B%20II%205%20j08.xls" TargetMode="External"/><Relationship Id="rId60" Type="http://schemas.openxmlformats.org/officeDocument/2006/relationships/hyperlink" Target="../in/B%20II%205%20j08.xls" TargetMode="External"/><Relationship Id="rId61" Type="http://schemas.openxmlformats.org/officeDocument/2006/relationships/hyperlink" Target="../in/B%20II%205%20j08.xls" TargetMode="External"/><Relationship Id="rId62" Type="http://schemas.openxmlformats.org/officeDocument/2006/relationships/hyperlink" Target="../in/B%20II%205%20j08.xls" TargetMode="External"/><Relationship Id="rId63" Type="http://schemas.openxmlformats.org/officeDocument/2006/relationships/hyperlink" Target="../in/B%20II%205%20j08.xls" TargetMode="External"/><Relationship Id="rId64" Type="http://schemas.openxmlformats.org/officeDocument/2006/relationships/hyperlink" Target="../in/B%20II%205%20j08.xls" TargetMode="External"/><Relationship Id="rId65" Type="http://schemas.openxmlformats.org/officeDocument/2006/relationships/hyperlink" Target="../in/B%20II%205%20j08.xls" TargetMode="External"/><Relationship Id="rId66" Type="http://schemas.openxmlformats.org/officeDocument/2006/relationships/hyperlink" Target="../in/B%20II%205%20j08.xls" TargetMode="External"/><Relationship Id="rId67" Type="http://schemas.openxmlformats.org/officeDocument/2006/relationships/hyperlink" Target="../in/B%20II%205%20j08.xls" TargetMode="External"/><Relationship Id="rId68" Type="http://schemas.openxmlformats.org/officeDocument/2006/relationships/hyperlink" Target="../in/B%20II%205%20j08.xls" TargetMode="External"/><Relationship Id="rId69" Type="http://schemas.openxmlformats.org/officeDocument/2006/relationships/hyperlink" Target="../in/B%20II%205%20j08.xls" TargetMode="External"/><Relationship Id="rId70" Type="http://schemas.openxmlformats.org/officeDocument/2006/relationships/hyperlink" Target="../in/B%20II%205%20j08.xls" TargetMode="External"/><Relationship Id="rId71" Type="http://schemas.openxmlformats.org/officeDocument/2006/relationships/hyperlink" Target="../in/B%20II%205%20j08.xls" TargetMode="External"/><Relationship Id="rId72" Type="http://schemas.openxmlformats.org/officeDocument/2006/relationships/hyperlink" Target="../in/B%20II%205%20j08.xls" TargetMode="External"/><Relationship Id="rId73" Type="http://schemas.openxmlformats.org/officeDocument/2006/relationships/hyperlink" Target="../in/B%20II%205%20j08.xls" TargetMode="External"/><Relationship Id="rId74" Type="http://schemas.openxmlformats.org/officeDocument/2006/relationships/hyperlink" Target="../in/B%20II%205%20j08.xls" TargetMode="External"/><Relationship Id="rId75" Type="http://schemas.openxmlformats.org/officeDocument/2006/relationships/hyperlink" Target="../in/B%20II%205%20j08.xls" TargetMode="External"/><Relationship Id="rId76" Type="http://schemas.openxmlformats.org/officeDocument/2006/relationships/hyperlink" Target="../in/B%20II%205%20j08.xls" TargetMode="External"/><Relationship Id="rId77" Type="http://schemas.openxmlformats.org/officeDocument/2006/relationships/hyperlink" Target="../in/B%20II%205%20j08.xls" TargetMode="External"/><Relationship Id="rId78" Type="http://schemas.openxmlformats.org/officeDocument/2006/relationships/hyperlink" Target="../in/B%20II%205%20j08.xls" TargetMode="External"/><Relationship Id="rId79" Type="http://schemas.openxmlformats.org/officeDocument/2006/relationships/hyperlink" Target="../in/B%20II%205%20j08.xls" TargetMode="External"/><Relationship Id="rId80" Type="http://schemas.openxmlformats.org/officeDocument/2006/relationships/hyperlink" Target="../in/B%20II%205%20j08.xls" TargetMode="External"/><Relationship Id="rId81" Type="http://schemas.openxmlformats.org/officeDocument/2006/relationships/hyperlink" Target="../in/B%20II%205%20j08.xls" TargetMode="External"/><Relationship Id="rId82" Type="http://schemas.openxmlformats.org/officeDocument/2006/relationships/hyperlink" Target="../in/B%20II%205%20j08.xls" TargetMode="External"/><Relationship Id="rId83" Type="http://schemas.openxmlformats.org/officeDocument/2006/relationships/hyperlink" Target="../in/B%20II%205%20j08.xls" TargetMode="External"/><Relationship Id="rId84" Type="http://schemas.openxmlformats.org/officeDocument/2006/relationships/hyperlink" Target="../in/B%20II%205%20j08.xls" TargetMode="External"/><Relationship Id="rId85" Type="http://schemas.openxmlformats.org/officeDocument/2006/relationships/hyperlink" Target="../in/B%20II%205%20j08.xls" TargetMode="External"/><Relationship Id="rId86" Type="http://schemas.openxmlformats.org/officeDocument/2006/relationships/hyperlink" Target="../in/B%20II%205%20j08.xls" TargetMode="External"/><Relationship Id="rId87" Type="http://schemas.openxmlformats.org/officeDocument/2006/relationships/hyperlink" Target="../in/B%20II%205%20j08.xls" TargetMode="External"/>
</Relationships>
</file>

<file path=xl/worksheets/_rels/sheet4.xml.rels><?xml version="1.0" encoding="UTF-8"?>
<Relationships xmlns="http://schemas.openxmlformats.org/package/2006/relationships"><Relationship Id="rId1" Type="http://schemas.openxmlformats.org/officeDocument/2006/relationships/hyperlink" Target="../in/B%20II%205%20j08.xls" TargetMode="External"/>
</Relationships>
</file>

<file path=xl/worksheets/_rels/sheet5.xml.rels><?xml version="1.0" encoding="UTF-8"?>
<Relationships xmlns="http://schemas.openxmlformats.org/package/2006/relationships"><Relationship Id="rId1" Type="http://schemas.openxmlformats.org/officeDocument/2006/relationships/hyperlink" Target="../in/B%20II%205%20j08.xls" TargetMode="External"/>
</Relationships>
</file>

<file path=xl/worksheets/_rels/sheet6.xml.rels><?xml version="1.0" encoding="UTF-8"?>
<Relationships xmlns="http://schemas.openxmlformats.org/package/2006/relationships"><Relationship Id="rId1" Type="http://schemas.openxmlformats.org/officeDocument/2006/relationships/hyperlink" Target="../in/B%20II%205%20j08.xls" TargetMode="External"/><Relationship Id="rId2"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hyperlink" Target="../in/B%20II%205%20j08.xls" TargetMode="External"/><Relationship Id="rId2"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hyperlink" Target="../in/B%20II%205%20j08.xls" TargetMode="External"/>
</Relationships>
</file>

<file path=xl/worksheets/_rels/sheet9.xml.rels><?xml version="1.0" encoding="UTF-8"?>
<Relationships xmlns="http://schemas.openxmlformats.org/package/2006/relationships"><Relationship Id="rId1" Type="http://schemas.openxmlformats.org/officeDocument/2006/relationships/hyperlink" Target="../in/B%20II%205%20j08.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56"/>
    <col collapsed="false" customWidth="true" hidden="false" outlineLevel="0" max="9" min="2" style="1" width="11.99"/>
    <col collapsed="false" customWidth="false" hidden="false" outlineLevel="0" max="257" min="10" style="1" width="11.4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40026</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12" hidden="false" customHeight="true" outlineLevel="0" collapsed="false">
      <c r="A28" s="7"/>
      <c r="B28" s="9"/>
      <c r="C28" s="7"/>
      <c r="D28" s="7"/>
      <c r="E28" s="7"/>
      <c r="F28" s="7"/>
      <c r="G28" s="7"/>
      <c r="H28" s="7"/>
      <c r="I28" s="7"/>
    </row>
    <row r="29" customFormat="false" ht="36" hidden="false" customHeight="true" outlineLevel="0" collapsed="false">
      <c r="A29" s="7"/>
      <c r="B29" s="10" t="s">
        <v>5</v>
      </c>
      <c r="C29" s="10"/>
      <c r="D29" s="10"/>
      <c r="E29" s="10"/>
      <c r="F29" s="10"/>
      <c r="G29" s="10"/>
      <c r="H29" s="7"/>
      <c r="I29" s="7"/>
    </row>
    <row r="30" customFormat="false" ht="18" hidden="false" customHeight="true" outlineLevel="0" collapsed="false">
      <c r="A30" s="7"/>
      <c r="B30" s="10"/>
      <c r="C30" s="10"/>
      <c r="D30" s="10"/>
      <c r="E30" s="10"/>
      <c r="F30" s="10"/>
      <c r="G30" s="10"/>
      <c r="H30" s="7"/>
      <c r="I30" s="7"/>
    </row>
    <row r="31" customFormat="false" ht="15.75" hidden="false" customHeight="true" outlineLevel="0" collapsed="false">
      <c r="A31" s="7"/>
      <c r="B31" s="11" t="s">
        <v>6</v>
      </c>
      <c r="C31" s="11"/>
      <c r="D31" s="11"/>
      <c r="E31" s="11"/>
      <c r="F31" s="11"/>
      <c r="G31" s="11"/>
      <c r="H31" s="7"/>
      <c r="I31" s="7"/>
    </row>
    <row r="32" customFormat="false" ht="12.75" hidden="false" customHeight="false" outlineLevel="0" collapsed="false">
      <c r="A32" s="7"/>
      <c r="B32" s="12" t="s">
        <v>7</v>
      </c>
      <c r="C32" s="12"/>
      <c r="D32" s="12"/>
      <c r="E32" s="12"/>
      <c r="F32" s="12"/>
      <c r="G32" s="7"/>
      <c r="H32" s="7"/>
      <c r="I32" s="7"/>
    </row>
    <row r="33" customFormat="false" ht="12.75" hidden="false" customHeight="false" outlineLevel="0" collapsed="false">
      <c r="A33" s="7"/>
      <c r="B33" s="12" t="s">
        <v>8</v>
      </c>
      <c r="C33" s="12"/>
      <c r="D33" s="12"/>
      <c r="E33" s="13"/>
      <c r="F33" s="14"/>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5" t="s">
        <v>9</v>
      </c>
      <c r="C35" s="7"/>
      <c r="D35" s="7"/>
      <c r="E35" s="7"/>
      <c r="F35" s="7"/>
      <c r="G35" s="7"/>
      <c r="H35" s="7"/>
      <c r="I35" s="7"/>
    </row>
    <row r="36" customFormat="false" ht="12.75" hidden="false" customHeight="false" outlineLevel="0" collapsed="false">
      <c r="A36" s="7"/>
      <c r="B36" s="15" t="s">
        <v>10</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7">
    <mergeCell ref="B24:F24"/>
    <mergeCell ref="H24:I24"/>
    <mergeCell ref="B29:G29"/>
    <mergeCell ref="B30:G30"/>
    <mergeCell ref="B31:G31"/>
    <mergeCell ref="B32:F32"/>
    <mergeCell ref="B33:D33"/>
  </mergeCells>
  <hyperlinks>
    <hyperlink ref="B32" r:id="rId1" location="Impressum!A1" display="Bitte lesen Sie zuerst das Copyright und die Geschäftsbedingungen"/>
    <hyperlink ref="B33" r:id="rId2"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4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1.25" zeroHeight="false" outlineLevelRow="0" outlineLevelCol="0"/>
  <cols>
    <col collapsed="false" customWidth="true" hidden="false" outlineLevel="0" max="1" min="1" style="112" width="4.7"/>
    <col collapsed="false" customWidth="true" hidden="false" outlineLevel="0" max="2" min="2" style="112" width="0.85"/>
    <col collapsed="false" customWidth="true" hidden="false" outlineLevel="0" max="3" min="3" style="112" width="47.41"/>
    <col collapsed="false" customWidth="true" hidden="false" outlineLevel="0" max="6" min="4" style="112" width="5.71"/>
    <col collapsed="false" customWidth="true" hidden="false" outlineLevel="0" max="10" min="7" style="112" width="5.41"/>
    <col collapsed="false" customWidth="true" hidden="false" outlineLevel="0" max="11" min="11" style="126" width="4.7"/>
    <col collapsed="false" customWidth="true" hidden="false" outlineLevel="0" max="12" min="12" style="126" width="0.85"/>
    <col collapsed="false" customWidth="true" hidden="false" outlineLevel="0" max="13" min="13" style="126" width="47.41"/>
    <col collapsed="false" customWidth="true" hidden="false" outlineLevel="0" max="16" min="14" style="126" width="5.71"/>
    <col collapsed="false" customWidth="true" hidden="false" outlineLevel="0" max="20" min="17" style="126" width="5.41"/>
    <col collapsed="false" customWidth="true" hidden="false" outlineLevel="0" max="21" min="21" style="126" width="4.7"/>
    <col collapsed="false" customWidth="true" hidden="false" outlineLevel="0" max="22" min="22" style="126" width="0.85"/>
    <col collapsed="false" customWidth="true" hidden="false" outlineLevel="0" max="23" min="23" style="126" width="47.41"/>
    <col collapsed="false" customWidth="true" hidden="false" outlineLevel="0" max="26" min="24" style="126" width="5.71"/>
    <col collapsed="false" customWidth="true" hidden="false" outlineLevel="0" max="30" min="27" style="126" width="5.41"/>
    <col collapsed="false" customWidth="true" hidden="false" outlineLevel="0" max="31" min="31" style="126" width="4.7"/>
    <col collapsed="false" customWidth="true" hidden="false" outlineLevel="0" max="32" min="32" style="126" width="0.85"/>
    <col collapsed="false" customWidth="true" hidden="false" outlineLevel="0" max="33" min="33" style="126" width="47.41"/>
    <col collapsed="false" customWidth="true" hidden="false" outlineLevel="0" max="36" min="34" style="126" width="5.71"/>
    <col collapsed="false" customWidth="true" hidden="false" outlineLevel="0" max="40" min="37" style="126" width="5.41"/>
    <col collapsed="false" customWidth="true" hidden="false" outlineLevel="0" max="41" min="41" style="126" width="4.7"/>
    <col collapsed="false" customWidth="true" hidden="false" outlineLevel="0" max="42" min="42" style="126" width="0.85"/>
    <col collapsed="false" customWidth="true" hidden="false" outlineLevel="0" max="43" min="43" style="126" width="47.41"/>
    <col collapsed="false" customWidth="true" hidden="false" outlineLevel="0" max="46" min="44" style="126" width="5.71"/>
    <col collapsed="false" customWidth="true" hidden="false" outlineLevel="0" max="50" min="47" style="126" width="5.41"/>
    <col collapsed="false" customWidth="true" hidden="false" outlineLevel="0" max="51" min="51" style="126" width="4.7"/>
    <col collapsed="false" customWidth="true" hidden="false" outlineLevel="0" max="52" min="52" style="126" width="0.85"/>
    <col collapsed="false" customWidth="true" hidden="false" outlineLevel="0" max="53" min="53" style="126" width="47.41"/>
    <col collapsed="false" customWidth="true" hidden="false" outlineLevel="0" max="56" min="54" style="126" width="5.71"/>
    <col collapsed="false" customWidth="true" hidden="false" outlineLevel="0" max="60" min="57" style="126" width="5.41"/>
    <col collapsed="false" customWidth="true" hidden="false" outlineLevel="0" max="61" min="61" style="126" width="4.7"/>
    <col collapsed="false" customWidth="true" hidden="false" outlineLevel="0" max="62" min="62" style="126" width="0.85"/>
    <col collapsed="false" customWidth="true" hidden="false" outlineLevel="0" max="63" min="63" style="126" width="47.41"/>
    <col collapsed="false" customWidth="true" hidden="false" outlineLevel="0" max="66" min="64" style="126" width="5.71"/>
    <col collapsed="false" customWidth="true" hidden="false" outlineLevel="0" max="70" min="67" style="126" width="5.41"/>
    <col collapsed="false" customWidth="true" hidden="false" outlineLevel="0" max="71" min="71" style="126" width="4.7"/>
    <col collapsed="false" customWidth="true" hidden="false" outlineLevel="0" max="72" min="72" style="126" width="0.85"/>
    <col collapsed="false" customWidth="true" hidden="false" outlineLevel="0" max="73" min="73" style="126" width="47.41"/>
    <col collapsed="false" customWidth="true" hidden="false" outlineLevel="0" max="76" min="74" style="126" width="5.71"/>
    <col collapsed="false" customWidth="true" hidden="false" outlineLevel="0" max="80" min="77" style="126" width="5.41"/>
    <col collapsed="false" customWidth="true" hidden="false" outlineLevel="0" max="81" min="81" style="126" width="4.7"/>
    <col collapsed="false" customWidth="true" hidden="false" outlineLevel="0" max="82" min="82" style="126" width="0.85"/>
    <col collapsed="false" customWidth="true" hidden="false" outlineLevel="0" max="83" min="83" style="126" width="47.41"/>
    <col collapsed="false" customWidth="true" hidden="false" outlineLevel="0" max="86" min="84" style="126" width="5.71"/>
    <col collapsed="false" customWidth="true" hidden="false" outlineLevel="0" max="90" min="87" style="126" width="5.41"/>
    <col collapsed="false" customWidth="false" hidden="false" outlineLevel="0" max="257" min="91" style="126" width="11.42"/>
  </cols>
  <sheetData>
    <row r="1" customFormat="false" ht="30" hidden="false" customHeight="true" outlineLevel="0" collapsed="false">
      <c r="A1" s="86" t="s">
        <v>126</v>
      </c>
      <c r="B1" s="86"/>
      <c r="C1" s="86"/>
      <c r="J1" s="87"/>
      <c r="S1" s="88"/>
      <c r="T1" s="88"/>
      <c r="AC1" s="88"/>
      <c r="AD1" s="88"/>
      <c r="AM1" s="88"/>
      <c r="AN1" s="88"/>
      <c r="AW1" s="88"/>
      <c r="AX1" s="88"/>
      <c r="BG1" s="88"/>
      <c r="BH1" s="88"/>
      <c r="BQ1" s="88"/>
      <c r="BR1" s="88"/>
      <c r="CA1" s="88"/>
      <c r="CB1" s="88"/>
      <c r="CL1" s="0"/>
    </row>
    <row r="2" customFormat="false" ht="18" hidden="false" customHeight="true" outlineLevel="0" collapsed="false">
      <c r="A2" s="89" t="s">
        <v>848</v>
      </c>
      <c r="B2" s="89"/>
      <c r="C2" s="89"/>
      <c r="D2" s="89"/>
      <c r="E2" s="89"/>
      <c r="F2" s="89"/>
      <c r="G2" s="89"/>
      <c r="H2" s="89"/>
      <c r="I2" s="89"/>
      <c r="J2" s="89"/>
      <c r="K2" s="89" t="s">
        <v>849</v>
      </c>
      <c r="L2" s="89"/>
      <c r="M2" s="89"/>
      <c r="N2" s="89"/>
      <c r="O2" s="89"/>
      <c r="P2" s="89"/>
      <c r="Q2" s="89"/>
      <c r="R2" s="89"/>
      <c r="S2" s="89"/>
      <c r="T2" s="89"/>
      <c r="U2" s="89" t="s">
        <v>849</v>
      </c>
      <c r="V2" s="89"/>
      <c r="W2" s="89"/>
      <c r="X2" s="89"/>
      <c r="Y2" s="89"/>
      <c r="Z2" s="89"/>
      <c r="AA2" s="89"/>
      <c r="AB2" s="89"/>
      <c r="AC2" s="89"/>
      <c r="AD2" s="89"/>
      <c r="AE2" s="89" t="s">
        <v>849</v>
      </c>
      <c r="AF2" s="89"/>
      <c r="AG2" s="89"/>
      <c r="AH2" s="89"/>
      <c r="AI2" s="89"/>
      <c r="AJ2" s="89"/>
      <c r="AK2" s="89"/>
      <c r="AL2" s="89"/>
      <c r="AM2" s="89"/>
      <c r="AN2" s="89"/>
      <c r="AO2" s="89" t="s">
        <v>849</v>
      </c>
      <c r="AP2" s="89"/>
      <c r="AQ2" s="89"/>
      <c r="AR2" s="89"/>
      <c r="AS2" s="89"/>
      <c r="AT2" s="89"/>
      <c r="AU2" s="89"/>
      <c r="AV2" s="89"/>
      <c r="AW2" s="89"/>
      <c r="AX2" s="89"/>
      <c r="AY2" s="89" t="s">
        <v>849</v>
      </c>
      <c r="AZ2" s="89"/>
      <c r="BA2" s="89"/>
      <c r="BB2" s="89"/>
      <c r="BC2" s="89"/>
      <c r="BD2" s="89"/>
      <c r="BE2" s="89"/>
      <c r="BF2" s="89"/>
      <c r="BG2" s="89"/>
      <c r="BH2" s="89"/>
      <c r="BI2" s="89" t="s">
        <v>849</v>
      </c>
      <c r="BJ2" s="89"/>
      <c r="BK2" s="89"/>
      <c r="BL2" s="89"/>
      <c r="BM2" s="89"/>
      <c r="BN2" s="89"/>
      <c r="BO2" s="89"/>
      <c r="BP2" s="89"/>
      <c r="BQ2" s="89"/>
      <c r="BR2" s="89"/>
      <c r="BS2" s="89" t="s">
        <v>849</v>
      </c>
      <c r="BT2" s="89"/>
      <c r="BU2" s="89"/>
      <c r="BV2" s="89"/>
      <c r="BW2" s="89"/>
      <c r="BX2" s="89"/>
      <c r="BY2" s="89"/>
      <c r="BZ2" s="89"/>
      <c r="CA2" s="89"/>
      <c r="CB2" s="89"/>
      <c r="CC2" s="89" t="s">
        <v>849</v>
      </c>
      <c r="CD2" s="89"/>
      <c r="CE2" s="89"/>
      <c r="CF2" s="89"/>
      <c r="CG2" s="89"/>
      <c r="CH2" s="89"/>
      <c r="CI2" s="89"/>
      <c r="CJ2" s="89"/>
      <c r="CK2" s="89"/>
      <c r="CL2" s="89"/>
    </row>
    <row r="3" customFormat="false" ht="17.25" hidden="false" customHeight="true" outlineLevel="0" collapsed="false">
      <c r="A3" s="107"/>
      <c r="B3" s="108"/>
      <c r="C3" s="107"/>
      <c r="K3" s="112"/>
      <c r="L3" s="112"/>
      <c r="M3" s="112"/>
      <c r="N3" s="112"/>
      <c r="O3" s="112"/>
      <c r="P3" s="112"/>
      <c r="Q3" s="112"/>
      <c r="R3" s="112"/>
      <c r="S3" s="112"/>
      <c r="T3" s="112"/>
      <c r="U3" s="112"/>
      <c r="V3" s="112"/>
      <c r="W3" s="112"/>
      <c r="X3" s="112"/>
      <c r="Y3" s="112"/>
      <c r="Z3" s="112"/>
      <c r="AA3" s="112"/>
      <c r="AB3" s="112"/>
      <c r="AC3" s="112"/>
      <c r="AD3" s="112"/>
      <c r="AE3" s="112"/>
      <c r="AF3" s="112"/>
      <c r="AG3" s="112"/>
      <c r="AH3" s="112"/>
      <c r="AI3" s="112"/>
      <c r="AJ3" s="112"/>
      <c r="AK3" s="112"/>
      <c r="AL3" s="112"/>
      <c r="AM3" s="112"/>
      <c r="AN3" s="112"/>
      <c r="AO3" s="112"/>
      <c r="AP3" s="112"/>
      <c r="AQ3" s="112"/>
      <c r="AR3" s="112"/>
      <c r="AS3" s="112"/>
      <c r="AT3" s="112"/>
      <c r="AU3" s="112"/>
      <c r="AV3" s="112"/>
      <c r="AW3" s="112"/>
      <c r="AX3" s="112"/>
      <c r="AY3" s="112"/>
      <c r="AZ3" s="112"/>
      <c r="BA3" s="112"/>
      <c r="BB3" s="112"/>
      <c r="BC3" s="112"/>
      <c r="BD3" s="112"/>
      <c r="BE3" s="112"/>
      <c r="BF3" s="112"/>
      <c r="BG3" s="112"/>
      <c r="BH3" s="112"/>
      <c r="BI3" s="112"/>
      <c r="BJ3" s="112"/>
      <c r="BK3" s="112"/>
      <c r="BL3" s="112"/>
      <c r="BM3" s="112"/>
      <c r="BN3" s="112"/>
      <c r="BO3" s="112"/>
      <c r="BP3" s="112"/>
      <c r="BQ3" s="112"/>
      <c r="BR3" s="112"/>
      <c r="BS3" s="112"/>
      <c r="BT3" s="112"/>
      <c r="BU3" s="112"/>
      <c r="BV3" s="112"/>
      <c r="BW3" s="112"/>
      <c r="BX3" s="112"/>
      <c r="BY3" s="112"/>
      <c r="BZ3" s="112"/>
      <c r="CA3" s="112"/>
      <c r="CB3" s="112"/>
      <c r="CC3" s="112"/>
      <c r="CD3" s="112"/>
      <c r="CE3" s="112"/>
      <c r="CF3" s="112"/>
      <c r="CG3" s="112"/>
      <c r="CH3" s="112"/>
      <c r="CI3" s="112"/>
      <c r="CJ3" s="112"/>
      <c r="CK3" s="112"/>
      <c r="CL3" s="112"/>
    </row>
    <row r="4" s="112" customFormat="true" ht="12.75" hidden="false" customHeight="true" outlineLevel="0" collapsed="false">
      <c r="A4" s="91" t="s">
        <v>166</v>
      </c>
      <c r="B4" s="92" t="s">
        <v>167</v>
      </c>
      <c r="C4" s="92"/>
      <c r="D4" s="92" t="s">
        <v>168</v>
      </c>
      <c r="E4" s="92" t="s">
        <v>169</v>
      </c>
      <c r="F4" s="92" t="s">
        <v>170</v>
      </c>
      <c r="G4" s="93" t="s">
        <v>850</v>
      </c>
      <c r="H4" s="93"/>
      <c r="I4" s="93"/>
      <c r="J4" s="93"/>
      <c r="K4" s="91" t="s">
        <v>166</v>
      </c>
      <c r="L4" s="92" t="s">
        <v>167</v>
      </c>
      <c r="M4" s="92"/>
      <c r="N4" s="92" t="s">
        <v>168</v>
      </c>
      <c r="O4" s="92" t="s">
        <v>169</v>
      </c>
      <c r="P4" s="92" t="s">
        <v>170</v>
      </c>
      <c r="Q4" s="93" t="s">
        <v>850</v>
      </c>
      <c r="R4" s="93"/>
      <c r="S4" s="93"/>
      <c r="T4" s="93"/>
      <c r="U4" s="91" t="s">
        <v>166</v>
      </c>
      <c r="V4" s="92" t="s">
        <v>167</v>
      </c>
      <c r="W4" s="92"/>
      <c r="X4" s="92" t="s">
        <v>168</v>
      </c>
      <c r="Y4" s="92" t="s">
        <v>169</v>
      </c>
      <c r="Z4" s="92" t="s">
        <v>170</v>
      </c>
      <c r="AA4" s="93" t="s">
        <v>850</v>
      </c>
      <c r="AB4" s="93"/>
      <c r="AC4" s="93"/>
      <c r="AD4" s="93"/>
      <c r="AE4" s="91" t="s">
        <v>166</v>
      </c>
      <c r="AF4" s="92" t="s">
        <v>167</v>
      </c>
      <c r="AG4" s="92"/>
      <c r="AH4" s="92" t="s">
        <v>168</v>
      </c>
      <c r="AI4" s="92" t="s">
        <v>169</v>
      </c>
      <c r="AJ4" s="92" t="s">
        <v>170</v>
      </c>
      <c r="AK4" s="93" t="s">
        <v>850</v>
      </c>
      <c r="AL4" s="93"/>
      <c r="AM4" s="93"/>
      <c r="AN4" s="93"/>
      <c r="AO4" s="91" t="s">
        <v>166</v>
      </c>
      <c r="AP4" s="92" t="s">
        <v>167</v>
      </c>
      <c r="AQ4" s="92"/>
      <c r="AR4" s="92" t="s">
        <v>168</v>
      </c>
      <c r="AS4" s="92" t="s">
        <v>169</v>
      </c>
      <c r="AT4" s="92" t="s">
        <v>170</v>
      </c>
      <c r="AU4" s="93" t="s">
        <v>850</v>
      </c>
      <c r="AV4" s="93"/>
      <c r="AW4" s="93"/>
      <c r="AX4" s="93"/>
      <c r="AY4" s="116" t="s">
        <v>166</v>
      </c>
      <c r="AZ4" s="92" t="s">
        <v>167</v>
      </c>
      <c r="BA4" s="92"/>
      <c r="BB4" s="92" t="s">
        <v>168</v>
      </c>
      <c r="BC4" s="92" t="s">
        <v>169</v>
      </c>
      <c r="BD4" s="92" t="s">
        <v>170</v>
      </c>
      <c r="BE4" s="93" t="s">
        <v>850</v>
      </c>
      <c r="BF4" s="93"/>
      <c r="BG4" s="93"/>
      <c r="BH4" s="93"/>
      <c r="BI4" s="91" t="s">
        <v>166</v>
      </c>
      <c r="BJ4" s="92" t="s">
        <v>167</v>
      </c>
      <c r="BK4" s="92"/>
      <c r="BL4" s="92" t="s">
        <v>168</v>
      </c>
      <c r="BM4" s="92" t="s">
        <v>169</v>
      </c>
      <c r="BN4" s="92" t="s">
        <v>170</v>
      </c>
      <c r="BO4" s="93" t="s">
        <v>850</v>
      </c>
      <c r="BP4" s="93"/>
      <c r="BQ4" s="93"/>
      <c r="BR4" s="93"/>
      <c r="BS4" s="91" t="s">
        <v>166</v>
      </c>
      <c r="BT4" s="92" t="s">
        <v>167</v>
      </c>
      <c r="BU4" s="92"/>
      <c r="BV4" s="92" t="s">
        <v>168</v>
      </c>
      <c r="BW4" s="92" t="s">
        <v>169</v>
      </c>
      <c r="BX4" s="92" t="s">
        <v>170</v>
      </c>
      <c r="BY4" s="93" t="s">
        <v>850</v>
      </c>
      <c r="BZ4" s="93"/>
      <c r="CA4" s="93"/>
      <c r="CB4" s="93"/>
      <c r="CC4" s="91" t="s">
        <v>166</v>
      </c>
      <c r="CD4" s="117" t="s">
        <v>167</v>
      </c>
      <c r="CE4" s="117"/>
      <c r="CF4" s="117" t="s">
        <v>168</v>
      </c>
      <c r="CG4" s="117" t="s">
        <v>169</v>
      </c>
      <c r="CH4" s="117" t="s">
        <v>170</v>
      </c>
      <c r="CI4" s="118" t="s">
        <v>850</v>
      </c>
      <c r="CJ4" s="118"/>
      <c r="CK4" s="118"/>
      <c r="CL4" s="118"/>
    </row>
    <row r="5" s="112" customFormat="true" ht="15.75" hidden="false" customHeight="true" outlineLevel="0" collapsed="false">
      <c r="A5" s="91"/>
      <c r="B5" s="92"/>
      <c r="C5" s="92"/>
      <c r="D5" s="92"/>
      <c r="E5" s="92"/>
      <c r="F5" s="92"/>
      <c r="G5" s="93"/>
      <c r="H5" s="93"/>
      <c r="I5" s="93"/>
      <c r="J5" s="93"/>
      <c r="K5" s="91"/>
      <c r="L5" s="92"/>
      <c r="M5" s="92"/>
      <c r="N5" s="92"/>
      <c r="O5" s="92"/>
      <c r="P5" s="92"/>
      <c r="Q5" s="93"/>
      <c r="R5" s="93"/>
      <c r="S5" s="93"/>
      <c r="T5" s="93"/>
      <c r="U5" s="91"/>
      <c r="V5" s="92"/>
      <c r="W5" s="92"/>
      <c r="X5" s="92"/>
      <c r="Y5" s="92"/>
      <c r="Z5" s="92"/>
      <c r="AA5" s="93"/>
      <c r="AB5" s="93"/>
      <c r="AC5" s="93"/>
      <c r="AD5" s="93"/>
      <c r="AE5" s="91"/>
      <c r="AF5" s="92"/>
      <c r="AG5" s="92"/>
      <c r="AH5" s="92"/>
      <c r="AI5" s="92"/>
      <c r="AJ5" s="92"/>
      <c r="AK5" s="93"/>
      <c r="AL5" s="93"/>
      <c r="AM5" s="93"/>
      <c r="AN5" s="93"/>
      <c r="AO5" s="91"/>
      <c r="AP5" s="92"/>
      <c r="AQ5" s="92"/>
      <c r="AR5" s="92"/>
      <c r="AS5" s="92"/>
      <c r="AT5" s="92"/>
      <c r="AU5" s="93"/>
      <c r="AV5" s="93"/>
      <c r="AW5" s="93"/>
      <c r="AX5" s="93"/>
      <c r="AY5" s="116"/>
      <c r="AZ5" s="92"/>
      <c r="BA5" s="92"/>
      <c r="BB5" s="92"/>
      <c r="BC5" s="92"/>
      <c r="BD5" s="92"/>
      <c r="BE5" s="93"/>
      <c r="BF5" s="93"/>
      <c r="BG5" s="93"/>
      <c r="BH5" s="93"/>
      <c r="BI5" s="91"/>
      <c r="BJ5" s="92"/>
      <c r="BK5" s="92"/>
      <c r="BL5" s="92"/>
      <c r="BM5" s="92"/>
      <c r="BN5" s="92"/>
      <c r="BO5" s="93"/>
      <c r="BP5" s="93"/>
      <c r="BQ5" s="93"/>
      <c r="BR5" s="93"/>
      <c r="BS5" s="91"/>
      <c r="BT5" s="92"/>
      <c r="BU5" s="92"/>
      <c r="BV5" s="92"/>
      <c r="BW5" s="92"/>
      <c r="BX5" s="92"/>
      <c r="BY5" s="93"/>
      <c r="BZ5" s="93"/>
      <c r="CA5" s="93"/>
      <c r="CB5" s="93"/>
      <c r="CC5" s="91"/>
      <c r="CD5" s="117"/>
      <c r="CE5" s="117"/>
      <c r="CF5" s="117"/>
      <c r="CG5" s="117"/>
      <c r="CH5" s="117"/>
      <c r="CI5" s="118"/>
      <c r="CJ5" s="118"/>
      <c r="CK5" s="118"/>
      <c r="CL5" s="118"/>
    </row>
    <row r="6" s="112" customFormat="true" ht="15.75" hidden="false" customHeight="true" outlineLevel="0" collapsed="false">
      <c r="A6" s="91"/>
      <c r="B6" s="92"/>
      <c r="C6" s="92"/>
      <c r="D6" s="92"/>
      <c r="E6" s="92"/>
      <c r="F6" s="92"/>
      <c r="G6" s="92" t="s">
        <v>70</v>
      </c>
      <c r="H6" s="92" t="s">
        <v>72</v>
      </c>
      <c r="I6" s="92" t="s">
        <v>74</v>
      </c>
      <c r="J6" s="93" t="s">
        <v>76</v>
      </c>
      <c r="K6" s="91"/>
      <c r="L6" s="92"/>
      <c r="M6" s="92"/>
      <c r="N6" s="92"/>
      <c r="O6" s="92"/>
      <c r="P6" s="92"/>
      <c r="Q6" s="92" t="s">
        <v>70</v>
      </c>
      <c r="R6" s="92" t="s">
        <v>72</v>
      </c>
      <c r="S6" s="92" t="s">
        <v>74</v>
      </c>
      <c r="T6" s="93" t="s">
        <v>76</v>
      </c>
      <c r="U6" s="91"/>
      <c r="V6" s="92"/>
      <c r="W6" s="92"/>
      <c r="X6" s="92"/>
      <c r="Y6" s="92"/>
      <c r="Z6" s="92"/>
      <c r="AA6" s="92" t="s">
        <v>70</v>
      </c>
      <c r="AB6" s="92" t="s">
        <v>72</v>
      </c>
      <c r="AC6" s="92" t="s">
        <v>74</v>
      </c>
      <c r="AD6" s="93" t="s">
        <v>76</v>
      </c>
      <c r="AE6" s="91"/>
      <c r="AF6" s="92"/>
      <c r="AG6" s="92"/>
      <c r="AH6" s="92"/>
      <c r="AI6" s="92"/>
      <c r="AJ6" s="92"/>
      <c r="AK6" s="92" t="s">
        <v>70</v>
      </c>
      <c r="AL6" s="92" t="s">
        <v>72</v>
      </c>
      <c r="AM6" s="92" t="s">
        <v>74</v>
      </c>
      <c r="AN6" s="93" t="s">
        <v>76</v>
      </c>
      <c r="AO6" s="91"/>
      <c r="AP6" s="92"/>
      <c r="AQ6" s="92"/>
      <c r="AR6" s="92"/>
      <c r="AS6" s="92"/>
      <c r="AT6" s="92"/>
      <c r="AU6" s="92" t="s">
        <v>70</v>
      </c>
      <c r="AV6" s="92" t="s">
        <v>72</v>
      </c>
      <c r="AW6" s="92" t="s">
        <v>74</v>
      </c>
      <c r="AX6" s="93" t="s">
        <v>76</v>
      </c>
      <c r="AY6" s="116"/>
      <c r="AZ6" s="92"/>
      <c r="BA6" s="92"/>
      <c r="BB6" s="92"/>
      <c r="BC6" s="92"/>
      <c r="BD6" s="92"/>
      <c r="BE6" s="92" t="s">
        <v>70</v>
      </c>
      <c r="BF6" s="92" t="s">
        <v>72</v>
      </c>
      <c r="BG6" s="92" t="s">
        <v>74</v>
      </c>
      <c r="BH6" s="93" t="s">
        <v>76</v>
      </c>
      <c r="BI6" s="91"/>
      <c r="BJ6" s="92"/>
      <c r="BK6" s="92"/>
      <c r="BL6" s="92"/>
      <c r="BM6" s="92"/>
      <c r="BN6" s="92"/>
      <c r="BO6" s="92" t="s">
        <v>70</v>
      </c>
      <c r="BP6" s="92" t="s">
        <v>72</v>
      </c>
      <c r="BQ6" s="92" t="s">
        <v>74</v>
      </c>
      <c r="BR6" s="93" t="s">
        <v>76</v>
      </c>
      <c r="BS6" s="91"/>
      <c r="BT6" s="92"/>
      <c r="BU6" s="92"/>
      <c r="BV6" s="92"/>
      <c r="BW6" s="92"/>
      <c r="BX6" s="92"/>
      <c r="BY6" s="92" t="s">
        <v>70</v>
      </c>
      <c r="BZ6" s="92" t="s">
        <v>72</v>
      </c>
      <c r="CA6" s="92" t="s">
        <v>74</v>
      </c>
      <c r="CB6" s="93" t="s">
        <v>76</v>
      </c>
      <c r="CC6" s="91"/>
      <c r="CD6" s="117"/>
      <c r="CE6" s="117"/>
      <c r="CF6" s="117"/>
      <c r="CG6" s="117"/>
      <c r="CH6" s="117"/>
      <c r="CI6" s="117" t="s">
        <v>70</v>
      </c>
      <c r="CJ6" s="117" t="s">
        <v>72</v>
      </c>
      <c r="CK6" s="117" t="s">
        <v>74</v>
      </c>
      <c r="CL6" s="118" t="s">
        <v>76</v>
      </c>
    </row>
    <row r="7" s="112" customFormat="true" ht="18" hidden="false" customHeight="true" outlineLevel="0" collapsed="false">
      <c r="A7" s="95" t="s">
        <v>171</v>
      </c>
      <c r="B7" s="96" t="s">
        <v>172</v>
      </c>
      <c r="C7" s="97"/>
      <c r="K7" s="95" t="s">
        <v>173</v>
      </c>
      <c r="L7" s="140"/>
      <c r="M7" s="140"/>
      <c r="N7" s="140"/>
      <c r="O7" s="140"/>
      <c r="P7" s="140"/>
      <c r="Q7" s="140"/>
      <c r="R7" s="140"/>
      <c r="S7" s="140"/>
      <c r="T7" s="140"/>
      <c r="U7" s="112" t="s">
        <v>173</v>
      </c>
      <c r="V7" s="140"/>
      <c r="W7" s="140"/>
      <c r="X7" s="140"/>
      <c r="Y7" s="140"/>
      <c r="Z7" s="140"/>
      <c r="AA7" s="140"/>
      <c r="AB7" s="140"/>
      <c r="AC7" s="140"/>
      <c r="AD7" s="140"/>
      <c r="AE7" s="112" t="s">
        <v>173</v>
      </c>
      <c r="AF7" s="140"/>
      <c r="AG7" s="140"/>
      <c r="AH7" s="140"/>
      <c r="AI7" s="140"/>
      <c r="AJ7" s="140"/>
      <c r="AK7" s="140"/>
      <c r="AL7" s="140"/>
      <c r="AM7" s="140"/>
      <c r="AN7" s="140"/>
      <c r="AO7" s="112" t="s">
        <v>173</v>
      </c>
      <c r="AP7" s="140"/>
      <c r="AQ7" s="140"/>
      <c r="AR7" s="140"/>
      <c r="AS7" s="140"/>
      <c r="AT7" s="140"/>
      <c r="AU7" s="140"/>
      <c r="AV7" s="140"/>
      <c r="AW7" s="140"/>
      <c r="AX7" s="140"/>
      <c r="AY7" s="112" t="s">
        <v>173</v>
      </c>
      <c r="AZ7" s="140"/>
      <c r="BA7" s="140"/>
      <c r="BB7" s="140"/>
      <c r="BC7" s="140"/>
      <c r="BD7" s="140"/>
      <c r="BE7" s="140"/>
      <c r="BF7" s="140"/>
      <c r="BG7" s="140"/>
      <c r="BH7" s="140"/>
      <c r="BI7" s="112" t="s">
        <v>173</v>
      </c>
      <c r="BJ7" s="140"/>
      <c r="BK7" s="140"/>
      <c r="BL7" s="140"/>
      <c r="BM7" s="140"/>
      <c r="BN7" s="140"/>
      <c r="BO7" s="140"/>
      <c r="BP7" s="140"/>
      <c r="BQ7" s="140"/>
      <c r="BR7" s="140"/>
      <c r="BS7" s="112" t="s">
        <v>173</v>
      </c>
      <c r="BT7" s="140"/>
      <c r="BU7" s="140"/>
      <c r="BV7" s="140"/>
      <c r="BW7" s="140"/>
      <c r="BX7" s="140"/>
      <c r="BY7" s="140"/>
      <c r="BZ7" s="140"/>
      <c r="CA7" s="140"/>
      <c r="CB7" s="140"/>
      <c r="CC7" s="112" t="s">
        <v>173</v>
      </c>
      <c r="CD7" s="140"/>
      <c r="CE7" s="140"/>
      <c r="CF7" s="140"/>
      <c r="CG7" s="140"/>
      <c r="CH7" s="140"/>
      <c r="CI7" s="140"/>
      <c r="CJ7" s="140"/>
      <c r="CK7" s="140"/>
      <c r="CL7" s="140"/>
    </row>
    <row r="8" s="112" customFormat="true" ht="13.5" hidden="false" customHeight="true" outlineLevel="0" collapsed="false">
      <c r="A8" s="95" t="s">
        <v>174</v>
      </c>
      <c r="B8" s="97"/>
      <c r="C8" s="95" t="s">
        <v>202</v>
      </c>
      <c r="D8" s="121" t="n">
        <v>2</v>
      </c>
      <c r="E8" s="121" t="n">
        <v>1</v>
      </c>
      <c r="F8" s="121" t="n">
        <v>1</v>
      </c>
      <c r="G8" s="121" t="n">
        <v>1</v>
      </c>
      <c r="H8" s="121" t="n">
        <v>1</v>
      </c>
      <c r="I8" s="121" t="s">
        <v>155</v>
      </c>
      <c r="J8" s="121" t="s">
        <v>155</v>
      </c>
      <c r="K8" s="95" t="n">
        <v>17</v>
      </c>
      <c r="L8" s="96" t="s">
        <v>302</v>
      </c>
      <c r="M8" s="97"/>
      <c r="U8" s="95" t="n">
        <v>27</v>
      </c>
      <c r="V8" s="96" t="s">
        <v>183</v>
      </c>
      <c r="W8" s="97"/>
      <c r="AE8" s="95" t="n">
        <v>31</v>
      </c>
      <c r="AF8" s="96" t="s">
        <v>265</v>
      </c>
      <c r="AG8" s="97"/>
      <c r="AO8" s="95" t="n">
        <v>42</v>
      </c>
      <c r="AP8" s="96" t="s">
        <v>610</v>
      </c>
      <c r="AQ8" s="97"/>
      <c r="AY8" s="95" t="n">
        <v>50</v>
      </c>
      <c r="AZ8" s="96" t="s">
        <v>252</v>
      </c>
      <c r="BA8" s="97"/>
      <c r="BI8" s="95" t="n">
        <v>67</v>
      </c>
      <c r="BJ8" s="96" t="s">
        <v>195</v>
      </c>
      <c r="BK8" s="97"/>
      <c r="BS8" s="95" t="n">
        <v>74</v>
      </c>
      <c r="BT8" s="96" t="s">
        <v>354</v>
      </c>
      <c r="BU8" s="97"/>
      <c r="CC8" s="95" t="n">
        <v>83</v>
      </c>
      <c r="CD8" s="96" t="s">
        <v>201</v>
      </c>
      <c r="CE8" s="97"/>
    </row>
    <row r="9" s="112" customFormat="true" ht="13.5" hidden="false" customHeight="true" outlineLevel="0" collapsed="false">
      <c r="A9" s="95"/>
      <c r="B9" s="97" t="s">
        <v>219</v>
      </c>
      <c r="C9" s="97"/>
      <c r="D9" s="121" t="n">
        <v>2</v>
      </c>
      <c r="E9" s="121" t="n">
        <v>1</v>
      </c>
      <c r="F9" s="121" t="n">
        <v>1</v>
      </c>
      <c r="G9" s="121" t="n">
        <v>1</v>
      </c>
      <c r="H9" s="121" t="n">
        <v>1</v>
      </c>
      <c r="I9" s="121" t="s">
        <v>155</v>
      </c>
      <c r="J9" s="121" t="s">
        <v>155</v>
      </c>
      <c r="K9" s="95" t="n">
        <v>1720</v>
      </c>
      <c r="L9" s="97"/>
      <c r="M9" s="95" t="s">
        <v>331</v>
      </c>
      <c r="N9" s="121" t="n">
        <v>1</v>
      </c>
      <c r="O9" s="121" t="n">
        <v>1</v>
      </c>
      <c r="P9" s="121" t="s">
        <v>155</v>
      </c>
      <c r="Q9" s="121" t="n">
        <v>1</v>
      </c>
      <c r="R9" s="121" t="s">
        <v>155</v>
      </c>
      <c r="S9" s="121" t="s">
        <v>155</v>
      </c>
      <c r="T9" s="121" t="s">
        <v>155</v>
      </c>
      <c r="U9" s="95" t="n">
        <v>2700</v>
      </c>
      <c r="V9" s="97"/>
      <c r="W9" s="95" t="s">
        <v>696</v>
      </c>
      <c r="X9" s="121" t="n">
        <v>125</v>
      </c>
      <c r="Y9" s="121" t="n">
        <v>123</v>
      </c>
      <c r="Z9" s="121" t="n">
        <v>2</v>
      </c>
      <c r="AA9" s="121" t="n">
        <v>41</v>
      </c>
      <c r="AB9" s="121" t="n">
        <v>28</v>
      </c>
      <c r="AC9" s="121" t="n">
        <v>31</v>
      </c>
      <c r="AD9" s="121" t="n">
        <v>25</v>
      </c>
      <c r="AE9" s="95" t="n">
        <v>3153</v>
      </c>
      <c r="AF9" s="97"/>
      <c r="AG9" s="95" t="s">
        <v>416</v>
      </c>
      <c r="AH9" s="121" t="n">
        <v>2</v>
      </c>
      <c r="AI9" s="121" t="n">
        <v>1</v>
      </c>
      <c r="AJ9" s="121" t="n">
        <v>1</v>
      </c>
      <c r="AK9" s="121" t="n">
        <v>1</v>
      </c>
      <c r="AL9" s="121" t="n">
        <v>1</v>
      </c>
      <c r="AM9" s="121" t="s">
        <v>155</v>
      </c>
      <c r="AN9" s="121" t="s">
        <v>155</v>
      </c>
      <c r="AO9" s="95" t="n">
        <v>4234</v>
      </c>
      <c r="AP9" s="97"/>
      <c r="AQ9" s="95" t="s">
        <v>666</v>
      </c>
      <c r="AR9" s="121" t="n">
        <v>2</v>
      </c>
      <c r="AS9" s="121" t="n">
        <v>2</v>
      </c>
      <c r="AT9" s="121" t="s">
        <v>155</v>
      </c>
      <c r="AU9" s="121" t="n">
        <v>1</v>
      </c>
      <c r="AV9" s="121" t="n">
        <v>1</v>
      </c>
      <c r="AW9" s="121" t="s">
        <v>155</v>
      </c>
      <c r="AX9" s="121" t="s">
        <v>155</v>
      </c>
      <c r="AY9" s="95" t="n">
        <v>5050</v>
      </c>
      <c r="AZ9" s="97"/>
      <c r="BA9" s="95" t="s">
        <v>390</v>
      </c>
      <c r="BB9" s="121" t="n">
        <v>3</v>
      </c>
      <c r="BC9" s="121" t="n">
        <v>3</v>
      </c>
      <c r="BD9" s="121" t="s">
        <v>155</v>
      </c>
      <c r="BE9" s="121" t="n">
        <v>2</v>
      </c>
      <c r="BF9" s="121" t="n">
        <v>1</v>
      </c>
      <c r="BG9" s="121" t="s">
        <v>155</v>
      </c>
      <c r="BH9" s="121" t="s">
        <v>155</v>
      </c>
      <c r="BI9" s="95" t="n">
        <v>6711</v>
      </c>
      <c r="BJ9" s="97"/>
      <c r="BK9" s="95" t="s">
        <v>701</v>
      </c>
      <c r="BL9" s="121" t="n">
        <v>166</v>
      </c>
      <c r="BM9" s="121" t="n">
        <v>93</v>
      </c>
      <c r="BN9" s="121" t="n">
        <v>73</v>
      </c>
      <c r="BO9" s="121" t="n">
        <v>46</v>
      </c>
      <c r="BP9" s="121" t="n">
        <v>53</v>
      </c>
      <c r="BQ9" s="121" t="n">
        <v>67</v>
      </c>
      <c r="BR9" s="121" t="s">
        <v>155</v>
      </c>
      <c r="BS9" s="95" t="n">
        <v>7410</v>
      </c>
      <c r="BT9" s="97"/>
      <c r="BU9" s="95" t="s">
        <v>367</v>
      </c>
      <c r="BV9" s="121" t="n">
        <v>161</v>
      </c>
      <c r="BW9" s="121" t="n">
        <v>146</v>
      </c>
      <c r="BX9" s="121" t="n">
        <v>15</v>
      </c>
      <c r="BY9" s="121" t="n">
        <v>69</v>
      </c>
      <c r="BZ9" s="121" t="n">
        <v>47</v>
      </c>
      <c r="CA9" s="121" t="n">
        <v>45</v>
      </c>
      <c r="CB9" s="121" t="s">
        <v>155</v>
      </c>
      <c r="CC9" s="95" t="n">
        <v>8341</v>
      </c>
      <c r="CD9" s="97"/>
      <c r="CE9" s="95" t="s">
        <v>703</v>
      </c>
      <c r="CF9" s="121" t="n">
        <v>2</v>
      </c>
      <c r="CG9" s="121" t="n">
        <v>2</v>
      </c>
      <c r="CH9" s="121" t="s">
        <v>155</v>
      </c>
      <c r="CI9" s="121" t="s">
        <v>155</v>
      </c>
      <c r="CJ9" s="121" t="n">
        <v>2</v>
      </c>
      <c r="CK9" s="121" t="s">
        <v>155</v>
      </c>
      <c r="CL9" s="121" t="s">
        <v>155</v>
      </c>
    </row>
    <row r="10" s="112" customFormat="true" ht="13.5" hidden="false" customHeight="true" outlineLevel="0" collapsed="false">
      <c r="A10" s="95" t="s">
        <v>241</v>
      </c>
      <c r="B10" s="96" t="s">
        <v>242</v>
      </c>
      <c r="C10" s="97"/>
      <c r="K10" s="95"/>
      <c r="L10" s="97"/>
      <c r="M10" s="95" t="s">
        <v>344</v>
      </c>
      <c r="N10" s="121" t="n">
        <v>1</v>
      </c>
      <c r="O10" s="121" t="n">
        <v>1</v>
      </c>
      <c r="P10" s="121" t="s">
        <v>155</v>
      </c>
      <c r="Q10" s="121" t="s">
        <v>155</v>
      </c>
      <c r="R10" s="121" t="n">
        <v>1</v>
      </c>
      <c r="S10" s="121" t="s">
        <v>155</v>
      </c>
      <c r="T10" s="121" t="s">
        <v>155</v>
      </c>
      <c r="U10" s="95" t="n">
        <v>2781</v>
      </c>
      <c r="V10" s="97"/>
      <c r="W10" s="95" t="s">
        <v>717</v>
      </c>
      <c r="X10" s="121" t="n">
        <v>38</v>
      </c>
      <c r="Y10" s="121" t="n">
        <v>38</v>
      </c>
      <c r="Z10" s="121" t="s">
        <v>155</v>
      </c>
      <c r="AA10" s="121" t="n">
        <v>21</v>
      </c>
      <c r="AB10" s="121" t="n">
        <v>17</v>
      </c>
      <c r="AC10" s="121" t="s">
        <v>155</v>
      </c>
      <c r="AD10" s="121" t="s">
        <v>155</v>
      </c>
      <c r="AE10" s="95" t="n">
        <v>3161</v>
      </c>
      <c r="AF10" s="97"/>
      <c r="AG10" s="95" t="s">
        <v>429</v>
      </c>
      <c r="AH10" s="121" t="n">
        <v>61</v>
      </c>
      <c r="AI10" s="121" t="n">
        <v>61</v>
      </c>
      <c r="AJ10" s="121" t="s">
        <v>155</v>
      </c>
      <c r="AK10" s="121" t="n">
        <v>14</v>
      </c>
      <c r="AL10" s="121" t="n">
        <v>18</v>
      </c>
      <c r="AM10" s="121" t="n">
        <v>19</v>
      </c>
      <c r="AN10" s="121" t="n">
        <v>10</v>
      </c>
      <c r="AO10" s="95"/>
      <c r="AP10" s="97" t="s">
        <v>219</v>
      </c>
      <c r="AQ10" s="97"/>
      <c r="AR10" s="121" t="n">
        <v>5</v>
      </c>
      <c r="AS10" s="121" t="n">
        <v>5</v>
      </c>
      <c r="AT10" s="121" t="s">
        <v>155</v>
      </c>
      <c r="AU10" s="121" t="n">
        <v>2</v>
      </c>
      <c r="AV10" s="121" t="n">
        <v>3</v>
      </c>
      <c r="AW10" s="121" t="s">
        <v>155</v>
      </c>
      <c r="AX10" s="121" t="s">
        <v>155</v>
      </c>
      <c r="AY10" s="95"/>
      <c r="AZ10" s="97" t="s">
        <v>219</v>
      </c>
      <c r="BA10" s="97"/>
      <c r="BB10" s="121" t="n">
        <v>96</v>
      </c>
      <c r="BC10" s="121" t="n">
        <v>94</v>
      </c>
      <c r="BD10" s="121" t="n">
        <v>2</v>
      </c>
      <c r="BE10" s="121" t="n">
        <v>32</v>
      </c>
      <c r="BF10" s="121" t="n">
        <v>41</v>
      </c>
      <c r="BG10" s="121" t="n">
        <v>21</v>
      </c>
      <c r="BH10" s="121" t="n">
        <v>2</v>
      </c>
      <c r="BI10" s="95" t="n">
        <v>6720</v>
      </c>
      <c r="BJ10" s="97"/>
      <c r="BK10" s="95" t="s">
        <v>710</v>
      </c>
      <c r="BL10" s="121" t="n">
        <v>836</v>
      </c>
      <c r="BM10" s="121" t="n">
        <v>422</v>
      </c>
      <c r="BN10" s="121" t="n">
        <v>414</v>
      </c>
      <c r="BO10" s="121" t="n">
        <v>257</v>
      </c>
      <c r="BP10" s="121" t="n">
        <v>280</v>
      </c>
      <c r="BQ10" s="121" t="n">
        <v>299</v>
      </c>
      <c r="BR10" s="121" t="s">
        <v>155</v>
      </c>
      <c r="BS10" s="95"/>
      <c r="BT10" s="97"/>
      <c r="BU10" s="95" t="s">
        <v>381</v>
      </c>
      <c r="BV10" s="121" t="n">
        <v>1</v>
      </c>
      <c r="BW10" s="121" t="n">
        <v>1</v>
      </c>
      <c r="BX10" s="121" t="s">
        <v>155</v>
      </c>
      <c r="BY10" s="121" t="s">
        <v>155</v>
      </c>
      <c r="BZ10" s="121" t="s">
        <v>155</v>
      </c>
      <c r="CA10" s="121" t="n">
        <v>1</v>
      </c>
      <c r="CB10" s="121" t="s">
        <v>155</v>
      </c>
      <c r="CC10" s="95" t="n">
        <v>8351</v>
      </c>
      <c r="CD10" s="97"/>
      <c r="CE10" s="95" t="s">
        <v>724</v>
      </c>
      <c r="CF10" s="121" t="n">
        <v>1</v>
      </c>
      <c r="CG10" s="121" t="s">
        <v>155</v>
      </c>
      <c r="CH10" s="121" t="n">
        <v>1</v>
      </c>
      <c r="CI10" s="121" t="s">
        <v>155</v>
      </c>
      <c r="CJ10" s="121" t="s">
        <v>155</v>
      </c>
      <c r="CK10" s="121" t="n">
        <v>1</v>
      </c>
      <c r="CL10" s="121" t="s">
        <v>155</v>
      </c>
    </row>
    <row r="11" s="112" customFormat="true" ht="13.5" hidden="false" customHeight="true" outlineLevel="0" collapsed="false">
      <c r="A11" s="95" t="s">
        <v>258</v>
      </c>
      <c r="B11" s="97"/>
      <c r="C11" s="95" t="s">
        <v>300</v>
      </c>
      <c r="D11" s="121" t="n">
        <v>1</v>
      </c>
      <c r="E11" s="121" t="n">
        <v>1</v>
      </c>
      <c r="F11" s="121" t="s">
        <v>155</v>
      </c>
      <c r="G11" s="121" t="n">
        <v>1</v>
      </c>
      <c r="H11" s="121" t="s">
        <v>155</v>
      </c>
      <c r="I11" s="121" t="s">
        <v>155</v>
      </c>
      <c r="J11" s="121" t="s">
        <v>155</v>
      </c>
      <c r="K11" s="95"/>
      <c r="L11" s="97"/>
      <c r="M11" s="95" t="s">
        <v>358</v>
      </c>
      <c r="N11" s="121" t="n">
        <v>22</v>
      </c>
      <c r="O11" s="121" t="n">
        <v>11</v>
      </c>
      <c r="P11" s="121" t="n">
        <v>11</v>
      </c>
      <c r="Q11" s="121" t="n">
        <v>10</v>
      </c>
      <c r="R11" s="121" t="n">
        <v>10</v>
      </c>
      <c r="S11" s="121" t="n">
        <v>2</v>
      </c>
      <c r="T11" s="121" t="s">
        <v>155</v>
      </c>
      <c r="U11" s="95" t="n">
        <v>2782</v>
      </c>
      <c r="V11" s="97"/>
      <c r="W11" s="95" t="s">
        <v>206</v>
      </c>
      <c r="X11" s="121" t="n">
        <v>13</v>
      </c>
      <c r="Y11" s="121" t="n">
        <v>13</v>
      </c>
      <c r="Z11" s="121" t="s">
        <v>155</v>
      </c>
      <c r="AA11" s="121" t="n">
        <v>6</v>
      </c>
      <c r="AB11" s="121" t="n">
        <v>2</v>
      </c>
      <c r="AC11" s="121" t="n">
        <v>5</v>
      </c>
      <c r="AD11" s="121" t="s">
        <v>155</v>
      </c>
      <c r="AE11" s="95" t="n">
        <v>3162</v>
      </c>
      <c r="AF11" s="97"/>
      <c r="AG11" s="95" t="s">
        <v>453</v>
      </c>
      <c r="AH11" s="121" t="n">
        <v>1</v>
      </c>
      <c r="AI11" s="121" t="n">
        <v>1</v>
      </c>
      <c r="AJ11" s="121" t="s">
        <v>155</v>
      </c>
      <c r="AK11" s="121" t="s">
        <v>155</v>
      </c>
      <c r="AL11" s="121" t="s">
        <v>155</v>
      </c>
      <c r="AM11" s="121" t="n">
        <v>1</v>
      </c>
      <c r="AN11" s="121" t="s">
        <v>155</v>
      </c>
      <c r="AO11" s="95" t="n">
        <v>43</v>
      </c>
      <c r="AP11" s="96" t="s">
        <v>687</v>
      </c>
      <c r="AQ11" s="97"/>
      <c r="AY11" s="95" t="n">
        <v>51</v>
      </c>
      <c r="AZ11" s="96" t="s">
        <v>446</v>
      </c>
      <c r="BA11" s="97"/>
      <c r="BI11" s="95" t="n">
        <v>6735</v>
      </c>
      <c r="BJ11" s="97"/>
      <c r="BK11" s="95" t="s">
        <v>721</v>
      </c>
      <c r="BL11" s="121" t="n">
        <v>40</v>
      </c>
      <c r="BM11" s="121" t="n">
        <v>28</v>
      </c>
      <c r="BN11" s="121" t="n">
        <v>12</v>
      </c>
      <c r="BO11" s="121" t="n">
        <v>18</v>
      </c>
      <c r="BP11" s="121" t="n">
        <v>13</v>
      </c>
      <c r="BQ11" s="121" t="n">
        <v>9</v>
      </c>
      <c r="BR11" s="121" t="s">
        <v>155</v>
      </c>
      <c r="BS11" s="95"/>
      <c r="BT11" s="97" t="s">
        <v>219</v>
      </c>
      <c r="BU11" s="97"/>
      <c r="BV11" s="121" t="n">
        <v>162</v>
      </c>
      <c r="BW11" s="121" t="n">
        <v>147</v>
      </c>
      <c r="BX11" s="121" t="n">
        <v>15</v>
      </c>
      <c r="BY11" s="121" t="n">
        <v>69</v>
      </c>
      <c r="BZ11" s="121" t="n">
        <v>47</v>
      </c>
      <c r="CA11" s="121" t="n">
        <v>46</v>
      </c>
      <c r="CB11" s="121" t="s">
        <v>155</v>
      </c>
      <c r="CC11" s="95" t="n">
        <v>8354</v>
      </c>
      <c r="CD11" s="97"/>
      <c r="CE11" s="95" t="s">
        <v>215</v>
      </c>
      <c r="CF11" s="121" t="n">
        <v>4</v>
      </c>
      <c r="CG11" s="121" t="n">
        <v>4</v>
      </c>
      <c r="CH11" s="121" t="s">
        <v>155</v>
      </c>
      <c r="CI11" s="121" t="n">
        <v>2</v>
      </c>
      <c r="CJ11" s="121" t="n">
        <v>1</v>
      </c>
      <c r="CK11" s="121" t="n">
        <v>1</v>
      </c>
      <c r="CL11" s="121" t="s">
        <v>155</v>
      </c>
    </row>
    <row r="12" s="112" customFormat="true" ht="13.5" hidden="false" customHeight="true" outlineLevel="0" collapsed="false">
      <c r="A12" s="95" t="s">
        <v>329</v>
      </c>
      <c r="B12" s="97"/>
      <c r="C12" s="95" t="s">
        <v>330</v>
      </c>
      <c r="D12" s="121" t="n">
        <v>2</v>
      </c>
      <c r="E12" s="121" t="s">
        <v>155</v>
      </c>
      <c r="F12" s="121" t="n">
        <v>2</v>
      </c>
      <c r="G12" s="121" t="s">
        <v>155</v>
      </c>
      <c r="H12" s="121" t="n">
        <v>1</v>
      </c>
      <c r="I12" s="121" t="n">
        <v>1</v>
      </c>
      <c r="J12" s="121" t="s">
        <v>155</v>
      </c>
      <c r="K12" s="95" t="n">
        <v>1736</v>
      </c>
      <c r="L12" s="97"/>
      <c r="M12" s="95" t="s">
        <v>413</v>
      </c>
      <c r="N12" s="121" t="n">
        <v>1</v>
      </c>
      <c r="O12" s="121" t="n">
        <v>1</v>
      </c>
      <c r="P12" s="121" t="s">
        <v>155</v>
      </c>
      <c r="Q12" s="121" t="s">
        <v>155</v>
      </c>
      <c r="R12" s="121" t="n">
        <v>1</v>
      </c>
      <c r="S12" s="121" t="s">
        <v>155</v>
      </c>
      <c r="T12" s="121" t="s">
        <v>155</v>
      </c>
      <c r="U12" s="95"/>
      <c r="V12" s="97" t="s">
        <v>219</v>
      </c>
      <c r="W12" s="97"/>
      <c r="X12" s="121" t="n">
        <v>176</v>
      </c>
      <c r="Y12" s="121" t="n">
        <v>174</v>
      </c>
      <c r="Z12" s="121" t="n">
        <v>2</v>
      </c>
      <c r="AA12" s="121" t="n">
        <v>68</v>
      </c>
      <c r="AB12" s="121" t="n">
        <v>47</v>
      </c>
      <c r="AC12" s="121" t="n">
        <v>36</v>
      </c>
      <c r="AD12" s="121" t="n">
        <v>25</v>
      </c>
      <c r="AE12" s="95" t="n">
        <v>3163</v>
      </c>
      <c r="AF12" s="97"/>
      <c r="AG12" s="95" t="s">
        <v>469</v>
      </c>
      <c r="AH12" s="121" t="n">
        <v>38</v>
      </c>
      <c r="AI12" s="121" t="n">
        <v>38</v>
      </c>
      <c r="AJ12" s="121" t="s">
        <v>155</v>
      </c>
      <c r="AK12" s="121" t="n">
        <v>12</v>
      </c>
      <c r="AL12" s="121" t="n">
        <v>10</v>
      </c>
      <c r="AM12" s="121" t="n">
        <v>9</v>
      </c>
      <c r="AN12" s="121" t="n">
        <v>7</v>
      </c>
      <c r="AO12" s="95" t="n">
        <v>4310</v>
      </c>
      <c r="AP12" s="97"/>
      <c r="AQ12" s="95" t="s">
        <v>698</v>
      </c>
      <c r="AR12" s="121" t="n">
        <v>1</v>
      </c>
      <c r="AS12" s="121" t="n">
        <v>1</v>
      </c>
      <c r="AT12" s="121" t="s">
        <v>155</v>
      </c>
      <c r="AU12" s="121" t="s">
        <v>155</v>
      </c>
      <c r="AV12" s="121" t="n">
        <v>1</v>
      </c>
      <c r="AW12" s="121" t="s">
        <v>155</v>
      </c>
      <c r="AX12" s="121" t="s">
        <v>155</v>
      </c>
      <c r="AY12" s="95" t="n">
        <v>5101</v>
      </c>
      <c r="AZ12" s="97"/>
      <c r="BA12" s="95" t="s">
        <v>456</v>
      </c>
      <c r="BB12" s="121" t="n">
        <v>1</v>
      </c>
      <c r="BC12" s="121" t="n">
        <v>1</v>
      </c>
      <c r="BD12" s="121" t="s">
        <v>155</v>
      </c>
      <c r="BE12" s="121" t="n">
        <v>1</v>
      </c>
      <c r="BF12" s="121" t="s">
        <v>155</v>
      </c>
      <c r="BG12" s="121" t="s">
        <v>155</v>
      </c>
      <c r="BH12" s="121" t="s">
        <v>155</v>
      </c>
      <c r="BI12" s="95" t="n">
        <v>6740</v>
      </c>
      <c r="BJ12" s="97"/>
      <c r="BK12" s="95" t="s">
        <v>731</v>
      </c>
      <c r="BL12" s="121" t="n">
        <v>2</v>
      </c>
      <c r="BM12" s="121" t="s">
        <v>155</v>
      </c>
      <c r="BN12" s="121" t="n">
        <v>2</v>
      </c>
      <c r="BO12" s="121" t="n">
        <v>1</v>
      </c>
      <c r="BP12" s="121" t="n">
        <v>1</v>
      </c>
      <c r="BQ12" s="121" t="s">
        <v>155</v>
      </c>
      <c r="BR12" s="121" t="s">
        <v>155</v>
      </c>
      <c r="BS12" s="95" t="n">
        <v>75</v>
      </c>
      <c r="BT12" s="96" t="s">
        <v>405</v>
      </c>
      <c r="BU12" s="97"/>
      <c r="CC12" s="95"/>
      <c r="CD12" s="97"/>
      <c r="CE12" s="95" t="s">
        <v>240</v>
      </c>
      <c r="CF12" s="121" t="n">
        <v>6</v>
      </c>
      <c r="CG12" s="121" t="n">
        <v>4</v>
      </c>
      <c r="CH12" s="121" t="n">
        <v>2</v>
      </c>
      <c r="CI12" s="121" t="n">
        <v>2</v>
      </c>
      <c r="CJ12" s="121" t="n">
        <v>2</v>
      </c>
      <c r="CK12" s="121" t="n">
        <v>2</v>
      </c>
      <c r="CL12" s="121" t="s">
        <v>155</v>
      </c>
    </row>
    <row r="13" s="112" customFormat="true" ht="13.5" hidden="false" customHeight="true" outlineLevel="0" collapsed="false">
      <c r="A13" s="95"/>
      <c r="B13" s="97" t="s">
        <v>219</v>
      </c>
      <c r="C13" s="97"/>
      <c r="D13" s="121" t="n">
        <v>3</v>
      </c>
      <c r="E13" s="121" t="n">
        <v>1</v>
      </c>
      <c r="F13" s="121" t="n">
        <v>2</v>
      </c>
      <c r="G13" s="121" t="n">
        <v>1</v>
      </c>
      <c r="H13" s="121" t="n">
        <v>1</v>
      </c>
      <c r="I13" s="121" t="n">
        <v>1</v>
      </c>
      <c r="J13" s="121" t="s">
        <v>155</v>
      </c>
      <c r="K13" s="95" t="n">
        <v>1740</v>
      </c>
      <c r="L13" s="97"/>
      <c r="M13" s="95" t="s">
        <v>436</v>
      </c>
      <c r="N13" s="121" t="n">
        <v>1</v>
      </c>
      <c r="O13" s="121" t="n">
        <v>1</v>
      </c>
      <c r="P13" s="121" t="s">
        <v>155</v>
      </c>
      <c r="Q13" s="121" t="s">
        <v>155</v>
      </c>
      <c r="R13" s="121" t="s">
        <v>155</v>
      </c>
      <c r="S13" s="121" t="n">
        <v>1</v>
      </c>
      <c r="T13" s="121" t="s">
        <v>155</v>
      </c>
      <c r="U13" s="95" t="n">
        <v>28</v>
      </c>
      <c r="V13" s="96" t="s">
        <v>248</v>
      </c>
      <c r="W13" s="97"/>
      <c r="AE13" s="95"/>
      <c r="AF13" s="97"/>
      <c r="AG13" s="95" t="s">
        <v>485</v>
      </c>
      <c r="AH13" s="121" t="n">
        <v>1</v>
      </c>
      <c r="AI13" s="121" t="n">
        <v>1</v>
      </c>
      <c r="AJ13" s="121" t="s">
        <v>155</v>
      </c>
      <c r="AK13" s="121" t="n">
        <v>1</v>
      </c>
      <c r="AL13" s="121" t="s">
        <v>155</v>
      </c>
      <c r="AM13" s="121" t="s">
        <v>155</v>
      </c>
      <c r="AN13" s="121" t="s">
        <v>155</v>
      </c>
      <c r="AO13" s="95" t="n">
        <v>4350</v>
      </c>
      <c r="AP13" s="97"/>
      <c r="AQ13" s="95" t="s">
        <v>708</v>
      </c>
      <c r="AR13" s="121" t="n">
        <v>7</v>
      </c>
      <c r="AS13" s="121" t="n">
        <v>7</v>
      </c>
      <c r="AT13" s="121" t="s">
        <v>155</v>
      </c>
      <c r="AU13" s="121" t="n">
        <v>4</v>
      </c>
      <c r="AV13" s="121" t="n">
        <v>2</v>
      </c>
      <c r="AW13" s="121" t="n">
        <v>1</v>
      </c>
      <c r="AX13" s="121" t="s">
        <v>155</v>
      </c>
      <c r="AY13" s="95"/>
      <c r="AZ13" s="97"/>
      <c r="BA13" s="95" t="s">
        <v>472</v>
      </c>
      <c r="BB13" s="121" t="n">
        <v>2</v>
      </c>
      <c r="BC13" s="121" t="n">
        <v>2</v>
      </c>
      <c r="BD13" s="121" t="s">
        <v>155</v>
      </c>
      <c r="BE13" s="121" t="n">
        <v>2</v>
      </c>
      <c r="BF13" s="121" t="s">
        <v>155</v>
      </c>
      <c r="BG13" s="121" t="s">
        <v>155</v>
      </c>
      <c r="BH13" s="121" t="s">
        <v>155</v>
      </c>
      <c r="BI13" s="95" t="n">
        <v>6751</v>
      </c>
      <c r="BJ13" s="97"/>
      <c r="BK13" s="95" t="s">
        <v>212</v>
      </c>
      <c r="BL13" s="121" t="n">
        <v>14</v>
      </c>
      <c r="BM13" s="121" t="n">
        <v>1</v>
      </c>
      <c r="BN13" s="121" t="n">
        <v>13</v>
      </c>
      <c r="BO13" s="121" t="n">
        <v>8</v>
      </c>
      <c r="BP13" s="121" t="n">
        <v>1</v>
      </c>
      <c r="BQ13" s="121" t="n">
        <v>5</v>
      </c>
      <c r="BR13" s="121" t="s">
        <v>155</v>
      </c>
      <c r="BS13" s="95" t="n">
        <v>7541</v>
      </c>
      <c r="BT13" s="97"/>
      <c r="BU13" s="95" t="s">
        <v>422</v>
      </c>
      <c r="BV13" s="121" t="n">
        <v>84</v>
      </c>
      <c r="BW13" s="121" t="n">
        <v>9</v>
      </c>
      <c r="BX13" s="121" t="n">
        <v>75</v>
      </c>
      <c r="BY13" s="121" t="n">
        <v>26</v>
      </c>
      <c r="BZ13" s="121" t="n">
        <v>24</v>
      </c>
      <c r="CA13" s="121" t="n">
        <v>34</v>
      </c>
      <c r="CB13" s="121" t="s">
        <v>155</v>
      </c>
      <c r="CC13" s="95" t="n">
        <v>8361</v>
      </c>
      <c r="CD13" s="97"/>
      <c r="CE13" s="95" t="s">
        <v>273</v>
      </c>
      <c r="CF13" s="121" t="n">
        <v>4</v>
      </c>
      <c r="CG13" s="121" t="n">
        <v>1</v>
      </c>
      <c r="CH13" s="121" t="n">
        <v>3</v>
      </c>
      <c r="CI13" s="121" t="n">
        <v>2</v>
      </c>
      <c r="CJ13" s="121" t="n">
        <v>1</v>
      </c>
      <c r="CK13" s="121" t="n">
        <v>1</v>
      </c>
      <c r="CL13" s="121" t="s">
        <v>155</v>
      </c>
    </row>
    <row r="14" s="112" customFormat="true" ht="13.5" hidden="false" customHeight="true" outlineLevel="0" collapsed="false">
      <c r="A14" s="95" t="s">
        <v>409</v>
      </c>
      <c r="B14" s="96" t="s">
        <v>410</v>
      </c>
      <c r="C14" s="97"/>
      <c r="K14" s="95"/>
      <c r="L14" s="97"/>
      <c r="M14" s="95" t="s">
        <v>451</v>
      </c>
      <c r="N14" s="121" t="n">
        <v>17</v>
      </c>
      <c r="O14" s="121" t="n">
        <v>17</v>
      </c>
      <c r="P14" s="121" t="s">
        <v>155</v>
      </c>
      <c r="Q14" s="121" t="n">
        <v>8</v>
      </c>
      <c r="R14" s="121" t="n">
        <v>1</v>
      </c>
      <c r="S14" s="121" t="n">
        <v>8</v>
      </c>
      <c r="T14" s="121" t="s">
        <v>155</v>
      </c>
      <c r="U14" s="95" t="n">
        <v>2810</v>
      </c>
      <c r="V14" s="97"/>
      <c r="W14" s="95" t="s">
        <v>263</v>
      </c>
      <c r="X14" s="121" t="n">
        <v>313</v>
      </c>
      <c r="Y14" s="121" t="n">
        <v>313</v>
      </c>
      <c r="Z14" s="121" t="s">
        <v>155</v>
      </c>
      <c r="AA14" s="121" t="n">
        <v>70</v>
      </c>
      <c r="AB14" s="121" t="n">
        <v>101</v>
      </c>
      <c r="AC14" s="121" t="n">
        <v>70</v>
      </c>
      <c r="AD14" s="121" t="n">
        <v>72</v>
      </c>
      <c r="AE14" s="95" t="n">
        <v>3171</v>
      </c>
      <c r="AF14" s="97"/>
      <c r="AG14" s="100" t="s">
        <v>497</v>
      </c>
      <c r="AO14" s="95"/>
      <c r="AP14" s="97" t="s">
        <v>219</v>
      </c>
      <c r="AQ14" s="97"/>
      <c r="AR14" s="121" t="n">
        <v>8</v>
      </c>
      <c r="AS14" s="121" t="n">
        <v>8</v>
      </c>
      <c r="AT14" s="121" t="s">
        <v>155</v>
      </c>
      <c r="AU14" s="121" t="n">
        <v>4</v>
      </c>
      <c r="AV14" s="121" t="n">
        <v>3</v>
      </c>
      <c r="AW14" s="121" t="n">
        <v>1</v>
      </c>
      <c r="AX14" s="121" t="s">
        <v>155</v>
      </c>
      <c r="AY14" s="95"/>
      <c r="AZ14" s="97"/>
      <c r="BA14" s="95" t="s">
        <v>488</v>
      </c>
      <c r="BB14" s="121" t="n">
        <v>217</v>
      </c>
      <c r="BC14" s="121" t="n">
        <v>214</v>
      </c>
      <c r="BD14" s="121" t="n">
        <v>3</v>
      </c>
      <c r="BE14" s="121" t="n">
        <v>70</v>
      </c>
      <c r="BF14" s="121" t="n">
        <v>74</v>
      </c>
      <c r="BG14" s="121" t="n">
        <v>73</v>
      </c>
      <c r="BH14" s="121" t="s">
        <v>155</v>
      </c>
      <c r="BI14" s="95"/>
      <c r="BJ14" s="97" t="s">
        <v>219</v>
      </c>
      <c r="BK14" s="97"/>
      <c r="BL14" s="121" t="n">
        <v>1067</v>
      </c>
      <c r="BM14" s="121" t="n">
        <v>550</v>
      </c>
      <c r="BN14" s="121" t="n">
        <v>517</v>
      </c>
      <c r="BO14" s="121" t="n">
        <v>335</v>
      </c>
      <c r="BP14" s="121" t="n">
        <v>351</v>
      </c>
      <c r="BQ14" s="121" t="n">
        <v>381</v>
      </c>
      <c r="BR14" s="121" t="s">
        <v>155</v>
      </c>
      <c r="BS14" s="95" t="n">
        <v>7558</v>
      </c>
      <c r="BT14" s="97"/>
      <c r="BU14" s="95" t="s">
        <v>432</v>
      </c>
      <c r="BV14" s="121" t="n">
        <v>1</v>
      </c>
      <c r="BW14" s="121" t="s">
        <v>155</v>
      </c>
      <c r="BX14" s="121" t="n">
        <v>1</v>
      </c>
      <c r="BY14" s="121" t="n">
        <v>1</v>
      </c>
      <c r="BZ14" s="121" t="s">
        <v>155</v>
      </c>
      <c r="CA14" s="121" t="s">
        <v>155</v>
      </c>
      <c r="CB14" s="121" t="s">
        <v>155</v>
      </c>
      <c r="CC14" s="95" t="n">
        <v>8370</v>
      </c>
      <c r="CD14" s="97"/>
      <c r="CE14" s="95" t="s">
        <v>286</v>
      </c>
      <c r="CF14" s="121" t="n">
        <v>4</v>
      </c>
      <c r="CG14" s="121" t="n">
        <v>1</v>
      </c>
      <c r="CH14" s="121" t="n">
        <v>3</v>
      </c>
      <c r="CI14" s="121" t="n">
        <v>2</v>
      </c>
      <c r="CJ14" s="121" t="n">
        <v>1</v>
      </c>
      <c r="CK14" s="121" t="n">
        <v>1</v>
      </c>
      <c r="CL14" s="121" t="s">
        <v>155</v>
      </c>
    </row>
    <row r="15" s="112" customFormat="true" ht="13.5" hidden="false" customHeight="true" outlineLevel="0" collapsed="false">
      <c r="A15" s="95" t="s">
        <v>425</v>
      </c>
      <c r="B15" s="97"/>
      <c r="C15" s="95" t="s">
        <v>426</v>
      </c>
      <c r="D15" s="121" t="n">
        <v>1</v>
      </c>
      <c r="E15" s="121" t="s">
        <v>155</v>
      </c>
      <c r="F15" s="121" t="n">
        <v>1</v>
      </c>
      <c r="G15" s="121" t="s">
        <v>155</v>
      </c>
      <c r="H15" s="121" t="n">
        <v>1</v>
      </c>
      <c r="I15" s="121" t="s">
        <v>155</v>
      </c>
      <c r="J15" s="121" t="s">
        <v>155</v>
      </c>
      <c r="K15" s="95" t="n">
        <v>1751</v>
      </c>
      <c r="L15" s="97"/>
      <c r="M15" s="95" t="s">
        <v>495</v>
      </c>
      <c r="N15" s="121" t="n">
        <v>2</v>
      </c>
      <c r="O15" s="121" t="n">
        <v>2</v>
      </c>
      <c r="P15" s="121" t="s">
        <v>155</v>
      </c>
      <c r="Q15" s="121" t="n">
        <v>1</v>
      </c>
      <c r="R15" s="121" t="s">
        <v>155</v>
      </c>
      <c r="S15" s="121" t="n">
        <v>1</v>
      </c>
      <c r="T15" s="121" t="s">
        <v>155</v>
      </c>
      <c r="U15" s="95" t="n">
        <v>2811</v>
      </c>
      <c r="V15" s="97"/>
      <c r="W15" s="95" t="s">
        <v>277</v>
      </c>
      <c r="X15" s="121" t="n">
        <v>41</v>
      </c>
      <c r="Y15" s="121" t="n">
        <v>40</v>
      </c>
      <c r="Z15" s="121" t="n">
        <v>1</v>
      </c>
      <c r="AA15" s="121" t="n">
        <v>16</v>
      </c>
      <c r="AB15" s="121" t="n">
        <v>25</v>
      </c>
      <c r="AC15" s="121" t="s">
        <v>155</v>
      </c>
      <c r="AD15" s="121" t="s">
        <v>155</v>
      </c>
      <c r="AE15" s="95"/>
      <c r="AF15" s="97"/>
      <c r="AG15" s="100" t="s">
        <v>512</v>
      </c>
      <c r="AH15" s="121" t="n">
        <v>21</v>
      </c>
      <c r="AI15" s="121" t="n">
        <v>20</v>
      </c>
      <c r="AJ15" s="121" t="n">
        <v>1</v>
      </c>
      <c r="AK15" s="121" t="n">
        <v>12</v>
      </c>
      <c r="AL15" s="121" t="n">
        <v>4</v>
      </c>
      <c r="AM15" s="121" t="n">
        <v>5</v>
      </c>
      <c r="AN15" s="121" t="s">
        <v>155</v>
      </c>
      <c r="AO15" s="95" t="n">
        <v>44</v>
      </c>
      <c r="AP15" s="96" t="s">
        <v>189</v>
      </c>
      <c r="AQ15" s="97"/>
      <c r="AY15" s="95" t="n">
        <v>5103</v>
      </c>
      <c r="AZ15" s="97"/>
      <c r="BA15" s="95" t="s">
        <v>516</v>
      </c>
      <c r="BB15" s="121" t="n">
        <v>19</v>
      </c>
      <c r="BC15" s="121" t="n">
        <v>19</v>
      </c>
      <c r="BD15" s="121" t="s">
        <v>155</v>
      </c>
      <c r="BE15" s="121" t="n">
        <v>6</v>
      </c>
      <c r="BF15" s="121" t="n">
        <v>5</v>
      </c>
      <c r="BG15" s="121" t="n">
        <v>8</v>
      </c>
      <c r="BH15" s="121" t="s">
        <v>155</v>
      </c>
      <c r="BI15" s="95" t="n">
        <v>68</v>
      </c>
      <c r="BJ15" s="96" t="s">
        <v>238</v>
      </c>
      <c r="BK15" s="97"/>
      <c r="BS15" s="95"/>
      <c r="BT15" s="97" t="s">
        <v>219</v>
      </c>
      <c r="BU15" s="97"/>
      <c r="BV15" s="121" t="n">
        <v>85</v>
      </c>
      <c r="BW15" s="121" t="n">
        <v>9</v>
      </c>
      <c r="BX15" s="121" t="n">
        <v>76</v>
      </c>
      <c r="BY15" s="121" t="n">
        <v>27</v>
      </c>
      <c r="BZ15" s="121" t="n">
        <v>24</v>
      </c>
      <c r="CA15" s="121" t="n">
        <v>34</v>
      </c>
      <c r="CB15" s="121" t="s">
        <v>155</v>
      </c>
      <c r="CC15" s="95" t="n">
        <v>8390</v>
      </c>
      <c r="CD15" s="97"/>
      <c r="CE15" s="95" t="s">
        <v>299</v>
      </c>
      <c r="CF15" s="121" t="n">
        <v>1</v>
      </c>
      <c r="CG15" s="121" t="n">
        <v>1</v>
      </c>
      <c r="CH15" s="121" t="s">
        <v>155</v>
      </c>
      <c r="CI15" s="121" t="s">
        <v>155</v>
      </c>
      <c r="CJ15" s="121" t="n">
        <v>1</v>
      </c>
      <c r="CK15" s="121" t="s">
        <v>155</v>
      </c>
      <c r="CL15" s="121" t="s">
        <v>155</v>
      </c>
    </row>
    <row r="16" s="112" customFormat="true" ht="13.5" hidden="false" customHeight="true" outlineLevel="0" collapsed="false">
      <c r="A16" s="95"/>
      <c r="B16" s="97"/>
      <c r="C16" s="95" t="s">
        <v>449</v>
      </c>
      <c r="D16" s="121" t="n">
        <v>7</v>
      </c>
      <c r="E16" s="121" t="n">
        <v>6</v>
      </c>
      <c r="F16" s="121" t="n">
        <v>1</v>
      </c>
      <c r="G16" s="121" t="n">
        <v>1</v>
      </c>
      <c r="H16" s="121" t="s">
        <v>155</v>
      </c>
      <c r="I16" s="121" t="n">
        <v>6</v>
      </c>
      <c r="J16" s="121" t="s">
        <v>155</v>
      </c>
      <c r="K16" s="95" t="n">
        <v>1760</v>
      </c>
      <c r="L16" s="97"/>
      <c r="M16" s="95" t="s">
        <v>508</v>
      </c>
      <c r="N16" s="121" t="n">
        <v>1</v>
      </c>
      <c r="O16" s="121" t="n">
        <v>1</v>
      </c>
      <c r="P16" s="121" t="s">
        <v>155</v>
      </c>
      <c r="Q16" s="121" t="s">
        <v>155</v>
      </c>
      <c r="R16" s="121" t="s">
        <v>155</v>
      </c>
      <c r="S16" s="121" t="n">
        <v>1</v>
      </c>
      <c r="T16" s="121" t="s">
        <v>155</v>
      </c>
      <c r="U16" s="95" t="n">
        <v>2813</v>
      </c>
      <c r="V16" s="97"/>
      <c r="W16" s="95" t="s">
        <v>316</v>
      </c>
      <c r="X16" s="121" t="n">
        <v>1</v>
      </c>
      <c r="Y16" s="121" t="n">
        <v>1</v>
      </c>
      <c r="Z16" s="121" t="s">
        <v>155</v>
      </c>
      <c r="AA16" s="121" t="s">
        <v>155</v>
      </c>
      <c r="AB16" s="121" t="s">
        <v>155</v>
      </c>
      <c r="AC16" s="121" t="n">
        <v>1</v>
      </c>
      <c r="AD16" s="121" t="s">
        <v>155</v>
      </c>
      <c r="AE16" s="95" t="n">
        <v>3171</v>
      </c>
      <c r="AF16" s="97"/>
      <c r="AG16" s="95" t="s">
        <v>527</v>
      </c>
      <c r="AH16" s="121" t="n">
        <v>14</v>
      </c>
      <c r="AI16" s="121" t="n">
        <v>13</v>
      </c>
      <c r="AJ16" s="121" t="n">
        <v>1</v>
      </c>
      <c r="AK16" s="121" t="n">
        <v>5</v>
      </c>
      <c r="AL16" s="121" t="n">
        <v>6</v>
      </c>
      <c r="AM16" s="121" t="n">
        <v>2</v>
      </c>
      <c r="AN16" s="121" t="n">
        <v>1</v>
      </c>
      <c r="AO16" s="95" t="n">
        <v>4401</v>
      </c>
      <c r="AP16" s="97"/>
      <c r="AQ16" s="95" t="s">
        <v>209</v>
      </c>
      <c r="AR16" s="121" t="n">
        <v>9</v>
      </c>
      <c r="AS16" s="121" t="n">
        <v>9</v>
      </c>
      <c r="AT16" s="121" t="s">
        <v>155</v>
      </c>
      <c r="AU16" s="121" t="n">
        <v>5</v>
      </c>
      <c r="AV16" s="121" t="n">
        <v>4</v>
      </c>
      <c r="AW16" s="121" t="s">
        <v>155</v>
      </c>
      <c r="AX16" s="121" t="s">
        <v>155</v>
      </c>
      <c r="AY16" s="95" t="n">
        <v>5110</v>
      </c>
      <c r="AZ16" s="97"/>
      <c r="BA16" s="95" t="s">
        <v>530</v>
      </c>
      <c r="BB16" s="121" t="n">
        <v>13</v>
      </c>
      <c r="BC16" s="121" t="n">
        <v>13</v>
      </c>
      <c r="BD16" s="121" t="s">
        <v>155</v>
      </c>
      <c r="BE16" s="121" t="n">
        <v>8</v>
      </c>
      <c r="BF16" s="121" t="n">
        <v>5</v>
      </c>
      <c r="BG16" s="121" t="s">
        <v>155</v>
      </c>
      <c r="BH16" s="121" t="s">
        <v>155</v>
      </c>
      <c r="BI16" s="95" t="n">
        <v>6830</v>
      </c>
      <c r="BJ16" s="97"/>
      <c r="BK16" s="95" t="s">
        <v>851</v>
      </c>
      <c r="BL16" s="121" t="n">
        <v>7</v>
      </c>
      <c r="BM16" s="121" t="n">
        <v>4</v>
      </c>
      <c r="BN16" s="121" t="n">
        <v>3</v>
      </c>
      <c r="BO16" s="121" t="n">
        <v>2</v>
      </c>
      <c r="BP16" s="121" t="n">
        <v>2</v>
      </c>
      <c r="BQ16" s="121" t="n">
        <v>3</v>
      </c>
      <c r="BR16" s="121" t="s">
        <v>155</v>
      </c>
      <c r="BS16" s="95" t="n">
        <v>77</v>
      </c>
      <c r="BT16" s="96" t="s">
        <v>462</v>
      </c>
      <c r="BU16" s="97"/>
      <c r="CC16" s="95"/>
      <c r="CD16" s="97" t="s">
        <v>219</v>
      </c>
      <c r="CE16" s="97"/>
      <c r="CF16" s="121" t="n">
        <v>22</v>
      </c>
      <c r="CG16" s="121" t="n">
        <v>13</v>
      </c>
      <c r="CH16" s="121" t="n">
        <v>9</v>
      </c>
      <c r="CI16" s="121" t="n">
        <v>8</v>
      </c>
      <c r="CJ16" s="121" t="n">
        <v>8</v>
      </c>
      <c r="CK16" s="121" t="n">
        <v>6</v>
      </c>
      <c r="CL16" s="121" t="s">
        <v>155</v>
      </c>
    </row>
    <row r="17" s="112" customFormat="true" ht="13.5" hidden="false" customHeight="true" outlineLevel="0" collapsed="false">
      <c r="A17" s="95"/>
      <c r="B17" s="97"/>
      <c r="C17" s="95" t="s">
        <v>466</v>
      </c>
      <c r="D17" s="121" t="n">
        <v>1</v>
      </c>
      <c r="E17" s="121" t="n">
        <v>1</v>
      </c>
      <c r="F17" s="121" t="s">
        <v>155</v>
      </c>
      <c r="G17" s="121" t="s">
        <v>155</v>
      </c>
      <c r="H17" s="121" t="n">
        <v>1</v>
      </c>
      <c r="I17" s="121" t="s">
        <v>155</v>
      </c>
      <c r="J17" s="121" t="s">
        <v>155</v>
      </c>
      <c r="K17" s="95" t="n">
        <v>1780</v>
      </c>
      <c r="L17" s="97"/>
      <c r="M17" s="95" t="s">
        <v>538</v>
      </c>
      <c r="N17" s="121" t="n">
        <v>2</v>
      </c>
      <c r="O17" s="121" t="n">
        <v>2</v>
      </c>
      <c r="P17" s="121" t="s">
        <v>155</v>
      </c>
      <c r="Q17" s="121" t="s">
        <v>155</v>
      </c>
      <c r="R17" s="121" t="s">
        <v>155</v>
      </c>
      <c r="S17" s="121" t="n">
        <v>2</v>
      </c>
      <c r="T17" s="121" t="s">
        <v>155</v>
      </c>
      <c r="U17" s="95"/>
      <c r="V17" s="97"/>
      <c r="W17" s="95" t="s">
        <v>333</v>
      </c>
      <c r="X17" s="121" t="n">
        <v>4</v>
      </c>
      <c r="Y17" s="121" t="n">
        <v>3</v>
      </c>
      <c r="Z17" s="121" t="n">
        <v>1</v>
      </c>
      <c r="AA17" s="121" t="n">
        <v>2</v>
      </c>
      <c r="AB17" s="121" t="n">
        <v>1</v>
      </c>
      <c r="AC17" s="121" t="s">
        <v>155</v>
      </c>
      <c r="AD17" s="121" t="n">
        <v>1</v>
      </c>
      <c r="AE17" s="95"/>
      <c r="AF17" s="97" t="s">
        <v>219</v>
      </c>
      <c r="AG17" s="97"/>
      <c r="AH17" s="121" t="n">
        <v>391</v>
      </c>
      <c r="AI17" s="121" t="n">
        <v>385</v>
      </c>
      <c r="AJ17" s="121" t="n">
        <v>6</v>
      </c>
      <c r="AK17" s="121" t="n">
        <v>134</v>
      </c>
      <c r="AL17" s="121" t="n">
        <v>112</v>
      </c>
      <c r="AM17" s="121" t="n">
        <v>95</v>
      </c>
      <c r="AN17" s="121" t="n">
        <v>50</v>
      </c>
      <c r="AO17" s="95"/>
      <c r="AP17" s="97"/>
      <c r="AQ17" s="95" t="s">
        <v>224</v>
      </c>
      <c r="AR17" s="121" t="n">
        <v>8</v>
      </c>
      <c r="AS17" s="121" t="n">
        <v>8</v>
      </c>
      <c r="AT17" s="121" t="s">
        <v>155</v>
      </c>
      <c r="AU17" s="121" t="s">
        <v>155</v>
      </c>
      <c r="AV17" s="121" t="n">
        <v>4</v>
      </c>
      <c r="AW17" s="121" t="n">
        <v>4</v>
      </c>
      <c r="AX17" s="121" t="s">
        <v>155</v>
      </c>
      <c r="AY17" s="95" t="n">
        <v>5120</v>
      </c>
      <c r="AZ17" s="97"/>
      <c r="BA17" s="95" t="s">
        <v>543</v>
      </c>
      <c r="BB17" s="121" t="n">
        <v>2</v>
      </c>
      <c r="BC17" s="121" t="n">
        <v>2</v>
      </c>
      <c r="BD17" s="121" t="s">
        <v>155</v>
      </c>
      <c r="BE17" s="121" t="n">
        <v>2</v>
      </c>
      <c r="BF17" s="121" t="s">
        <v>155</v>
      </c>
      <c r="BG17" s="121" t="s">
        <v>155</v>
      </c>
      <c r="BH17" s="121" t="s">
        <v>155</v>
      </c>
      <c r="BI17" s="95" t="n">
        <v>6851</v>
      </c>
      <c r="BJ17" s="97"/>
      <c r="BK17" s="95" t="s">
        <v>270</v>
      </c>
      <c r="BL17" s="121" t="n">
        <v>98</v>
      </c>
      <c r="BM17" s="121" t="n">
        <v>1</v>
      </c>
      <c r="BN17" s="121" t="n">
        <v>97</v>
      </c>
      <c r="BO17" s="121" t="n">
        <v>35</v>
      </c>
      <c r="BP17" s="121" t="n">
        <v>35</v>
      </c>
      <c r="BQ17" s="121" t="n">
        <v>28</v>
      </c>
      <c r="BR17" s="121" t="s">
        <v>155</v>
      </c>
      <c r="BS17" s="95" t="n">
        <v>7742</v>
      </c>
      <c r="BT17" s="97"/>
      <c r="BU17" s="95" t="s">
        <v>475</v>
      </c>
      <c r="BV17" s="121" t="n">
        <v>19</v>
      </c>
      <c r="BW17" s="121" t="n">
        <v>17</v>
      </c>
      <c r="BX17" s="121" t="n">
        <v>2</v>
      </c>
      <c r="BY17" s="121" t="n">
        <v>7</v>
      </c>
      <c r="BZ17" s="121" t="n">
        <v>4</v>
      </c>
      <c r="CA17" s="121" t="n">
        <v>8</v>
      </c>
      <c r="CB17" s="121" t="s">
        <v>155</v>
      </c>
      <c r="CC17" s="95" t="n">
        <v>85</v>
      </c>
      <c r="CD17" s="96" t="s">
        <v>328</v>
      </c>
      <c r="CE17" s="97"/>
    </row>
    <row r="18" s="112" customFormat="true" ht="13.5" hidden="false" customHeight="true" outlineLevel="0" collapsed="false">
      <c r="A18" s="95"/>
      <c r="B18" s="97"/>
      <c r="C18" s="95" t="s">
        <v>478</v>
      </c>
      <c r="D18" s="121" t="n">
        <v>1</v>
      </c>
      <c r="E18" s="121" t="n">
        <v>1</v>
      </c>
      <c r="F18" s="121" t="s">
        <v>155</v>
      </c>
      <c r="G18" s="121" t="n">
        <v>1</v>
      </c>
      <c r="H18" s="121" t="s">
        <v>155</v>
      </c>
      <c r="I18" s="121" t="s">
        <v>155</v>
      </c>
      <c r="J18" s="121" t="s">
        <v>155</v>
      </c>
      <c r="K18" s="95"/>
      <c r="L18" s="97"/>
      <c r="M18" s="95" t="s">
        <v>552</v>
      </c>
      <c r="N18" s="121" t="n">
        <v>5</v>
      </c>
      <c r="O18" s="121" t="n">
        <v>5</v>
      </c>
      <c r="P18" s="121" t="s">
        <v>155</v>
      </c>
      <c r="Q18" s="121" t="n">
        <v>2</v>
      </c>
      <c r="R18" s="121" t="n">
        <v>2</v>
      </c>
      <c r="S18" s="121" t="n">
        <v>1</v>
      </c>
      <c r="T18" s="121" t="s">
        <v>155</v>
      </c>
      <c r="U18" s="95" t="n">
        <v>2821</v>
      </c>
      <c r="V18" s="97"/>
      <c r="W18" s="95" t="s">
        <v>346</v>
      </c>
      <c r="X18" s="121" t="n">
        <v>2</v>
      </c>
      <c r="Y18" s="121" t="n">
        <v>2</v>
      </c>
      <c r="Z18" s="121" t="s">
        <v>155</v>
      </c>
      <c r="AA18" s="121" t="n">
        <v>1</v>
      </c>
      <c r="AB18" s="121" t="s">
        <v>155</v>
      </c>
      <c r="AC18" s="121" t="s">
        <v>155</v>
      </c>
      <c r="AD18" s="121" t="n">
        <v>1</v>
      </c>
      <c r="AE18" s="95" t="n">
        <v>32</v>
      </c>
      <c r="AF18" s="96" t="s">
        <v>570</v>
      </c>
      <c r="AG18" s="97"/>
      <c r="AO18" s="95" t="n">
        <v>4410</v>
      </c>
      <c r="AP18" s="97"/>
      <c r="AQ18" s="95" t="s">
        <v>235</v>
      </c>
      <c r="AR18" s="121" t="n">
        <v>47</v>
      </c>
      <c r="AS18" s="121" t="n">
        <v>47</v>
      </c>
      <c r="AT18" s="121" t="s">
        <v>155</v>
      </c>
      <c r="AU18" s="121" t="n">
        <v>13</v>
      </c>
      <c r="AV18" s="121" t="n">
        <v>18</v>
      </c>
      <c r="AW18" s="121" t="n">
        <v>16</v>
      </c>
      <c r="AX18" s="121" t="s">
        <v>155</v>
      </c>
      <c r="AY18" s="95" t="n">
        <v>5123</v>
      </c>
      <c r="AZ18" s="97"/>
      <c r="BA18" s="95" t="s">
        <v>558</v>
      </c>
      <c r="BB18" s="121" t="n">
        <v>51</v>
      </c>
      <c r="BC18" s="121" t="n">
        <v>50</v>
      </c>
      <c r="BD18" s="121" t="n">
        <v>1</v>
      </c>
      <c r="BE18" s="121" t="n">
        <v>23</v>
      </c>
      <c r="BF18" s="121" t="n">
        <v>14</v>
      </c>
      <c r="BG18" s="121" t="n">
        <v>14</v>
      </c>
      <c r="BH18" s="121" t="s">
        <v>155</v>
      </c>
      <c r="BI18" s="95" t="n">
        <v>6860</v>
      </c>
      <c r="BJ18" s="97"/>
      <c r="BK18" s="95" t="s">
        <v>284</v>
      </c>
      <c r="BL18" s="121" t="n">
        <v>1</v>
      </c>
      <c r="BM18" s="121" t="n">
        <v>1</v>
      </c>
      <c r="BN18" s="121" t="s">
        <v>155</v>
      </c>
      <c r="BO18" s="121" t="s">
        <v>155</v>
      </c>
      <c r="BP18" s="121" t="n">
        <v>1</v>
      </c>
      <c r="BQ18" s="121" t="s">
        <v>155</v>
      </c>
      <c r="BR18" s="121" t="s">
        <v>155</v>
      </c>
      <c r="BS18" s="95"/>
      <c r="BT18" s="97"/>
      <c r="BU18" s="95" t="s">
        <v>491</v>
      </c>
      <c r="BV18" s="121" t="n">
        <v>36</v>
      </c>
      <c r="BW18" s="121" t="n">
        <v>35</v>
      </c>
      <c r="BX18" s="121" t="n">
        <v>1</v>
      </c>
      <c r="BY18" s="121" t="n">
        <v>11</v>
      </c>
      <c r="BZ18" s="121" t="n">
        <v>11</v>
      </c>
      <c r="CA18" s="121" t="n">
        <v>14</v>
      </c>
      <c r="CB18" s="121" t="s">
        <v>155</v>
      </c>
      <c r="CC18" s="95" t="n">
        <v>8561</v>
      </c>
      <c r="CD18" s="97"/>
      <c r="CE18" s="95" t="s">
        <v>340</v>
      </c>
      <c r="CF18" s="121" t="n">
        <v>9</v>
      </c>
      <c r="CG18" s="121" t="n">
        <v>1</v>
      </c>
      <c r="CH18" s="121" t="n">
        <v>8</v>
      </c>
      <c r="CI18" s="121" t="s">
        <v>155</v>
      </c>
      <c r="CJ18" s="121" t="s">
        <v>155</v>
      </c>
      <c r="CK18" s="121" t="n">
        <v>9</v>
      </c>
      <c r="CL18" s="121" t="s">
        <v>155</v>
      </c>
    </row>
    <row r="19" s="112" customFormat="true" ht="13.5" hidden="false" customHeight="true" outlineLevel="0" collapsed="false">
      <c r="A19" s="95"/>
      <c r="B19" s="97"/>
      <c r="C19" s="95" t="s">
        <v>506</v>
      </c>
      <c r="D19" s="121" t="n">
        <v>8</v>
      </c>
      <c r="E19" s="121" t="n">
        <v>6</v>
      </c>
      <c r="F19" s="121" t="n">
        <v>2</v>
      </c>
      <c r="G19" s="121" t="n">
        <v>3</v>
      </c>
      <c r="H19" s="121" t="n">
        <v>4</v>
      </c>
      <c r="I19" s="121" t="n">
        <v>1</v>
      </c>
      <c r="J19" s="121" t="s">
        <v>155</v>
      </c>
      <c r="K19" s="95"/>
      <c r="L19" s="97"/>
      <c r="M19" s="95" t="s">
        <v>566</v>
      </c>
      <c r="N19" s="121" t="n">
        <v>2</v>
      </c>
      <c r="O19" s="121" t="n">
        <v>2</v>
      </c>
      <c r="P19" s="121" t="s">
        <v>155</v>
      </c>
      <c r="Q19" s="121" t="n">
        <v>2</v>
      </c>
      <c r="R19" s="121" t="s">
        <v>155</v>
      </c>
      <c r="S19" s="121" t="s">
        <v>155</v>
      </c>
      <c r="T19" s="121" t="s">
        <v>155</v>
      </c>
      <c r="U19" s="95" t="n">
        <v>2830</v>
      </c>
      <c r="V19" s="97"/>
      <c r="W19" s="95" t="s">
        <v>360</v>
      </c>
      <c r="X19" s="121" t="n">
        <v>1</v>
      </c>
      <c r="Y19" s="121" t="n">
        <v>1</v>
      </c>
      <c r="Z19" s="121" t="s">
        <v>155</v>
      </c>
      <c r="AA19" s="121" t="s">
        <v>155</v>
      </c>
      <c r="AB19" s="121" t="n">
        <v>1</v>
      </c>
      <c r="AC19" s="121" t="s">
        <v>155</v>
      </c>
      <c r="AD19" s="121" t="s">
        <v>155</v>
      </c>
      <c r="AE19" s="95" t="n">
        <v>3239</v>
      </c>
      <c r="AF19" s="97"/>
      <c r="AG19" s="95" t="s">
        <v>591</v>
      </c>
      <c r="AH19" s="121" t="n">
        <v>36</v>
      </c>
      <c r="AI19" s="121" t="n">
        <v>36</v>
      </c>
      <c r="AJ19" s="121" t="s">
        <v>155</v>
      </c>
      <c r="AK19" s="121" t="n">
        <v>16</v>
      </c>
      <c r="AL19" s="121" t="n">
        <v>12</v>
      </c>
      <c r="AM19" s="121" t="n">
        <v>8</v>
      </c>
      <c r="AN19" s="121" t="s">
        <v>155</v>
      </c>
      <c r="AO19" s="95" t="n">
        <v>4420</v>
      </c>
      <c r="AP19" s="97"/>
      <c r="AQ19" s="95" t="s">
        <v>281</v>
      </c>
      <c r="AR19" s="121" t="n">
        <v>6</v>
      </c>
      <c r="AS19" s="121" t="n">
        <v>6</v>
      </c>
      <c r="AT19" s="121" t="s">
        <v>155</v>
      </c>
      <c r="AU19" s="121" t="n">
        <v>2</v>
      </c>
      <c r="AV19" s="121" t="n">
        <v>3</v>
      </c>
      <c r="AW19" s="121" t="n">
        <v>1</v>
      </c>
      <c r="AX19" s="121" t="s">
        <v>155</v>
      </c>
      <c r="AY19" s="95"/>
      <c r="AZ19" s="97" t="s">
        <v>219</v>
      </c>
      <c r="BA19" s="97"/>
      <c r="BB19" s="121" t="n">
        <v>305</v>
      </c>
      <c r="BC19" s="121" t="n">
        <v>301</v>
      </c>
      <c r="BD19" s="121" t="n">
        <v>4</v>
      </c>
      <c r="BE19" s="121" t="n">
        <v>112</v>
      </c>
      <c r="BF19" s="121" t="n">
        <v>98</v>
      </c>
      <c r="BG19" s="121" t="n">
        <v>95</v>
      </c>
      <c r="BH19" s="121" t="s">
        <v>155</v>
      </c>
      <c r="BI19" s="95"/>
      <c r="BJ19" s="97" t="s">
        <v>219</v>
      </c>
      <c r="BK19" s="97"/>
      <c r="BL19" s="121" t="n">
        <v>106</v>
      </c>
      <c r="BM19" s="121" t="n">
        <v>6</v>
      </c>
      <c r="BN19" s="121" t="n">
        <v>100</v>
      </c>
      <c r="BO19" s="121" t="n">
        <v>37</v>
      </c>
      <c r="BP19" s="121" t="n">
        <v>38</v>
      </c>
      <c r="BQ19" s="121" t="n">
        <v>31</v>
      </c>
      <c r="BR19" s="121" t="s">
        <v>155</v>
      </c>
      <c r="BS19" s="95" t="n">
        <v>7791</v>
      </c>
      <c r="BT19" s="97"/>
      <c r="BU19" s="95" t="s">
        <v>519</v>
      </c>
      <c r="BV19" s="121" t="n">
        <v>21</v>
      </c>
      <c r="BW19" s="121" t="n">
        <v>15</v>
      </c>
      <c r="BX19" s="121" t="n">
        <v>6</v>
      </c>
      <c r="BY19" s="121" t="n">
        <v>4</v>
      </c>
      <c r="BZ19" s="121" t="n">
        <v>7</v>
      </c>
      <c r="CA19" s="121" t="n">
        <v>10</v>
      </c>
      <c r="CB19" s="121" t="s">
        <v>155</v>
      </c>
      <c r="CC19" s="95"/>
      <c r="CD19" s="97"/>
      <c r="CE19" s="95" t="s">
        <v>356</v>
      </c>
      <c r="CF19" s="121" t="n">
        <v>394</v>
      </c>
      <c r="CG19" s="121" t="n">
        <v>3</v>
      </c>
      <c r="CH19" s="121" t="n">
        <v>391</v>
      </c>
      <c r="CI19" s="121" t="n">
        <v>130</v>
      </c>
      <c r="CJ19" s="121" t="n">
        <v>144</v>
      </c>
      <c r="CK19" s="121" t="n">
        <v>120</v>
      </c>
      <c r="CL19" s="121" t="s">
        <v>155</v>
      </c>
    </row>
    <row r="20" s="112" customFormat="true" ht="13.5" hidden="false" customHeight="true" outlineLevel="0" collapsed="false">
      <c r="A20" s="95" t="s">
        <v>521</v>
      </c>
      <c r="B20" s="97"/>
      <c r="C20" s="95" t="s">
        <v>522</v>
      </c>
      <c r="D20" s="121" t="n">
        <v>12</v>
      </c>
      <c r="E20" s="121" t="n">
        <v>1</v>
      </c>
      <c r="F20" s="121" t="n">
        <v>11</v>
      </c>
      <c r="G20" s="121" t="n">
        <v>6</v>
      </c>
      <c r="H20" s="121" t="n">
        <v>4</v>
      </c>
      <c r="I20" s="121" t="n">
        <v>2</v>
      </c>
      <c r="J20" s="121" t="s">
        <v>155</v>
      </c>
      <c r="K20" s="95"/>
      <c r="L20" s="97" t="s">
        <v>219</v>
      </c>
      <c r="M20" s="97"/>
      <c r="N20" s="121" t="n">
        <v>65</v>
      </c>
      <c r="O20" s="121" t="n">
        <v>49</v>
      </c>
      <c r="P20" s="121" t="n">
        <v>16</v>
      </c>
      <c r="Q20" s="121" t="n">
        <v>24</v>
      </c>
      <c r="R20" s="121" t="n">
        <v>15</v>
      </c>
      <c r="S20" s="121" t="n">
        <v>26</v>
      </c>
      <c r="T20" s="121" t="s">
        <v>155</v>
      </c>
      <c r="U20" s="95"/>
      <c r="V20" s="97"/>
      <c r="W20" s="95" t="s">
        <v>374</v>
      </c>
      <c r="X20" s="121" t="n">
        <v>5</v>
      </c>
      <c r="Y20" s="121" t="n">
        <v>4</v>
      </c>
      <c r="Z20" s="121" t="n">
        <v>1</v>
      </c>
      <c r="AA20" s="121" t="s">
        <v>155</v>
      </c>
      <c r="AB20" s="121" t="n">
        <v>1</v>
      </c>
      <c r="AC20" s="121" t="n">
        <v>3</v>
      </c>
      <c r="AD20" s="121" t="n">
        <v>1</v>
      </c>
      <c r="AE20" s="95"/>
      <c r="AF20" s="97"/>
      <c r="AG20" s="95" t="s">
        <v>608</v>
      </c>
      <c r="AH20" s="121" t="n">
        <v>2</v>
      </c>
      <c r="AI20" s="121" t="n">
        <v>2</v>
      </c>
      <c r="AJ20" s="121" t="s">
        <v>155</v>
      </c>
      <c r="AK20" s="121" t="n">
        <v>2</v>
      </c>
      <c r="AL20" s="121" t="s">
        <v>155</v>
      </c>
      <c r="AM20" s="121" t="s">
        <v>155</v>
      </c>
      <c r="AN20" s="121" t="s">
        <v>155</v>
      </c>
      <c r="AO20" s="95" t="n">
        <v>4431</v>
      </c>
      <c r="AP20" s="97"/>
      <c r="AQ20" s="95" t="s">
        <v>293</v>
      </c>
      <c r="AR20" s="121" t="n">
        <v>3</v>
      </c>
      <c r="AS20" s="121" t="n">
        <v>3</v>
      </c>
      <c r="AT20" s="121" t="s">
        <v>155</v>
      </c>
      <c r="AU20" s="121" t="n">
        <v>2</v>
      </c>
      <c r="AV20" s="121" t="n">
        <v>1</v>
      </c>
      <c r="AW20" s="121" t="s">
        <v>155</v>
      </c>
      <c r="AX20" s="121" t="s">
        <v>155</v>
      </c>
      <c r="AY20" s="95" t="n">
        <v>52</v>
      </c>
      <c r="AZ20" s="96" t="s">
        <v>613</v>
      </c>
      <c r="BA20" s="97"/>
      <c r="BI20" s="95" t="n">
        <v>69</v>
      </c>
      <c r="BJ20" s="96" t="s">
        <v>308</v>
      </c>
      <c r="BK20" s="97"/>
      <c r="BS20" s="95"/>
      <c r="BT20" s="97"/>
      <c r="BU20" s="100" t="s">
        <v>533</v>
      </c>
      <c r="CC20" s="95" t="n">
        <v>8563</v>
      </c>
      <c r="CD20" s="97"/>
      <c r="CE20" s="95" t="s">
        <v>369</v>
      </c>
      <c r="CF20" s="121" t="n">
        <v>5</v>
      </c>
      <c r="CG20" s="121" t="s">
        <v>155</v>
      </c>
      <c r="CH20" s="121" t="n">
        <v>5</v>
      </c>
      <c r="CI20" s="121" t="n">
        <v>3</v>
      </c>
      <c r="CJ20" s="121" t="n">
        <v>1</v>
      </c>
      <c r="CK20" s="121" t="n">
        <v>1</v>
      </c>
      <c r="CL20" s="121" t="s">
        <v>155</v>
      </c>
    </row>
    <row r="21" s="112" customFormat="true" ht="13.5" hidden="false" customHeight="true" outlineLevel="0" collapsed="false">
      <c r="A21" s="95"/>
      <c r="B21" s="97" t="s">
        <v>219</v>
      </c>
      <c r="C21" s="97"/>
      <c r="D21" s="121" t="n">
        <v>30</v>
      </c>
      <c r="E21" s="121" t="n">
        <v>15</v>
      </c>
      <c r="F21" s="121" t="n">
        <v>15</v>
      </c>
      <c r="G21" s="121" t="n">
        <v>11</v>
      </c>
      <c r="H21" s="121" t="n">
        <v>10</v>
      </c>
      <c r="I21" s="121" t="n">
        <v>9</v>
      </c>
      <c r="J21" s="121" t="s">
        <v>155</v>
      </c>
      <c r="K21" s="95" t="n">
        <v>19</v>
      </c>
      <c r="L21" s="96" t="s">
        <v>648</v>
      </c>
      <c r="M21" s="97"/>
      <c r="U21" s="95" t="n">
        <v>2870</v>
      </c>
      <c r="V21" s="97"/>
      <c r="W21" s="95" t="s">
        <v>397</v>
      </c>
      <c r="X21" s="121" t="n">
        <v>2</v>
      </c>
      <c r="Y21" s="121" t="n">
        <v>2</v>
      </c>
      <c r="Z21" s="121" t="s">
        <v>155</v>
      </c>
      <c r="AA21" s="121" t="n">
        <v>1</v>
      </c>
      <c r="AB21" s="121" t="s">
        <v>155</v>
      </c>
      <c r="AC21" s="121" t="n">
        <v>1</v>
      </c>
      <c r="AD21" s="121" t="s">
        <v>155</v>
      </c>
      <c r="AE21" s="95"/>
      <c r="AF21" s="97" t="s">
        <v>219</v>
      </c>
      <c r="AG21" s="97"/>
      <c r="AH21" s="121" t="n">
        <v>38</v>
      </c>
      <c r="AI21" s="121" t="n">
        <v>38</v>
      </c>
      <c r="AJ21" s="121" t="s">
        <v>155</v>
      </c>
      <c r="AK21" s="121" t="n">
        <v>18</v>
      </c>
      <c r="AL21" s="121" t="n">
        <v>12</v>
      </c>
      <c r="AM21" s="121" t="n">
        <v>8</v>
      </c>
      <c r="AN21" s="121" t="s">
        <v>155</v>
      </c>
      <c r="AO21" s="95"/>
      <c r="AP21" s="97" t="s">
        <v>219</v>
      </c>
      <c r="AQ21" s="97"/>
      <c r="AR21" s="121" t="n">
        <v>73</v>
      </c>
      <c r="AS21" s="121" t="n">
        <v>73</v>
      </c>
      <c r="AT21" s="121" t="s">
        <v>155</v>
      </c>
      <c r="AU21" s="121" t="n">
        <v>22</v>
      </c>
      <c r="AV21" s="121" t="n">
        <v>30</v>
      </c>
      <c r="AW21" s="121" t="n">
        <v>21</v>
      </c>
      <c r="AX21" s="121" t="s">
        <v>155</v>
      </c>
      <c r="AY21" s="95" t="n">
        <v>5215</v>
      </c>
      <c r="AZ21" s="97"/>
      <c r="BA21" s="95" t="s">
        <v>627</v>
      </c>
      <c r="BB21" s="121" t="n">
        <v>1</v>
      </c>
      <c r="BC21" s="121" t="n">
        <v>1</v>
      </c>
      <c r="BD21" s="121" t="s">
        <v>155</v>
      </c>
      <c r="BE21" s="121" t="n">
        <v>1</v>
      </c>
      <c r="BF21" s="121" t="s">
        <v>155</v>
      </c>
      <c r="BG21" s="121" t="s">
        <v>155</v>
      </c>
      <c r="BH21" s="121" t="s">
        <v>155</v>
      </c>
      <c r="BI21" s="95" t="n">
        <v>6910</v>
      </c>
      <c r="BJ21" s="97"/>
      <c r="BK21" s="95" t="s">
        <v>852</v>
      </c>
      <c r="BL21" s="121" t="n">
        <v>86</v>
      </c>
      <c r="BM21" s="121" t="n">
        <v>37</v>
      </c>
      <c r="BN21" s="121" t="n">
        <v>49</v>
      </c>
      <c r="BO21" s="121" t="n">
        <v>33</v>
      </c>
      <c r="BP21" s="121" t="n">
        <v>26</v>
      </c>
      <c r="BQ21" s="121" t="n">
        <v>27</v>
      </c>
      <c r="BR21" s="121" t="s">
        <v>155</v>
      </c>
      <c r="BS21" s="95"/>
      <c r="BT21" s="97"/>
      <c r="BU21" s="100" t="s">
        <v>853</v>
      </c>
      <c r="BV21" s="121" t="n">
        <v>22</v>
      </c>
      <c r="BW21" s="121" t="n">
        <v>15</v>
      </c>
      <c r="BX21" s="121" t="n">
        <v>7</v>
      </c>
      <c r="BY21" s="121" t="n">
        <v>9</v>
      </c>
      <c r="BZ21" s="121" t="n">
        <v>5</v>
      </c>
      <c r="CA21" s="121" t="n">
        <v>8</v>
      </c>
      <c r="CB21" s="121" t="s">
        <v>155</v>
      </c>
      <c r="CC21" s="95" t="n">
        <v>8564</v>
      </c>
      <c r="CD21" s="97"/>
      <c r="CE21" s="95" t="s">
        <v>382</v>
      </c>
      <c r="CF21" s="121" t="n">
        <v>418</v>
      </c>
      <c r="CG21" s="121" t="s">
        <v>155</v>
      </c>
      <c r="CH21" s="121" t="n">
        <v>418</v>
      </c>
      <c r="CI21" s="121" t="n">
        <v>135</v>
      </c>
      <c r="CJ21" s="121" t="n">
        <v>146</v>
      </c>
      <c r="CK21" s="121" t="n">
        <v>137</v>
      </c>
      <c r="CL21" s="121" t="s">
        <v>155</v>
      </c>
    </row>
    <row r="22" s="112" customFormat="true" ht="13.5" hidden="false" customHeight="true" outlineLevel="0" collapsed="false">
      <c r="A22" s="95" t="n">
        <v>10</v>
      </c>
      <c r="B22" s="96" t="s">
        <v>177</v>
      </c>
      <c r="C22" s="97"/>
      <c r="K22" s="95" t="n">
        <v>1910</v>
      </c>
      <c r="L22" s="97"/>
      <c r="M22" s="100" t="s">
        <v>854</v>
      </c>
      <c r="U22" s="95"/>
      <c r="V22" s="97"/>
      <c r="W22" s="100" t="s">
        <v>855</v>
      </c>
      <c r="AE22" s="95" t="n">
        <v>34</v>
      </c>
      <c r="AF22" s="96" t="s">
        <v>676</v>
      </c>
      <c r="AG22" s="97"/>
      <c r="AO22" s="95" t="n">
        <v>46</v>
      </c>
      <c r="AP22" s="96" t="s">
        <v>321</v>
      </c>
      <c r="AQ22" s="97"/>
      <c r="AY22" s="95" t="n">
        <v>5221</v>
      </c>
      <c r="AZ22" s="97"/>
      <c r="BA22" s="95" t="s">
        <v>640</v>
      </c>
      <c r="BB22" s="121" t="n">
        <v>68</v>
      </c>
      <c r="BC22" s="121" t="n">
        <v>64</v>
      </c>
      <c r="BD22" s="121" t="n">
        <v>4</v>
      </c>
      <c r="BE22" s="121" t="n">
        <v>35</v>
      </c>
      <c r="BF22" s="121" t="n">
        <v>33</v>
      </c>
      <c r="BG22" s="121" t="s">
        <v>155</v>
      </c>
      <c r="BH22" s="121" t="s">
        <v>155</v>
      </c>
      <c r="BI22" s="95" t="n">
        <v>6913</v>
      </c>
      <c r="BJ22" s="97"/>
      <c r="BK22" s="95" t="s">
        <v>856</v>
      </c>
      <c r="BL22" s="121" t="n">
        <v>2</v>
      </c>
      <c r="BM22" s="121" t="n">
        <v>2</v>
      </c>
      <c r="BN22" s="121" t="s">
        <v>155</v>
      </c>
      <c r="BO22" s="121" t="s">
        <v>155</v>
      </c>
      <c r="BP22" s="121" t="n">
        <v>1</v>
      </c>
      <c r="BQ22" s="121" t="n">
        <v>1</v>
      </c>
      <c r="BR22" s="121" t="s">
        <v>155</v>
      </c>
      <c r="BS22" s="95"/>
      <c r="BT22" s="97" t="s">
        <v>219</v>
      </c>
      <c r="BU22" s="97"/>
      <c r="BV22" s="121" t="n">
        <v>98</v>
      </c>
      <c r="BW22" s="121" t="n">
        <v>82</v>
      </c>
      <c r="BX22" s="121" t="n">
        <v>16</v>
      </c>
      <c r="BY22" s="121" t="n">
        <v>31</v>
      </c>
      <c r="BZ22" s="121" t="n">
        <v>27</v>
      </c>
      <c r="CA22" s="121" t="n">
        <v>40</v>
      </c>
      <c r="CB22" s="121" t="s">
        <v>155</v>
      </c>
      <c r="CC22" s="95"/>
      <c r="CD22" s="97" t="s">
        <v>219</v>
      </c>
      <c r="CE22" s="97"/>
      <c r="CF22" s="121" t="n">
        <v>826</v>
      </c>
      <c r="CG22" s="121" t="n">
        <v>4</v>
      </c>
      <c r="CH22" s="121" t="n">
        <v>822</v>
      </c>
      <c r="CI22" s="121" t="n">
        <v>268</v>
      </c>
      <c r="CJ22" s="121" t="n">
        <v>291</v>
      </c>
      <c r="CK22" s="121" t="n">
        <v>267</v>
      </c>
      <c r="CL22" s="121" t="s">
        <v>155</v>
      </c>
    </row>
    <row r="23" s="112" customFormat="true" ht="13.5" hidden="false" customHeight="true" outlineLevel="0" collapsed="false">
      <c r="A23" s="95" t="n">
        <v>1010</v>
      </c>
      <c r="B23" s="97"/>
      <c r="C23" s="95" t="s">
        <v>734</v>
      </c>
      <c r="D23" s="121" t="n">
        <v>1</v>
      </c>
      <c r="E23" s="121" t="n">
        <v>1</v>
      </c>
      <c r="F23" s="121" t="s">
        <v>155</v>
      </c>
      <c r="G23" s="121" t="s">
        <v>155</v>
      </c>
      <c r="H23" s="121" t="n">
        <v>1</v>
      </c>
      <c r="I23" s="121" t="s">
        <v>155</v>
      </c>
      <c r="J23" s="121" t="s">
        <v>155</v>
      </c>
      <c r="K23" s="95"/>
      <c r="L23" s="97"/>
      <c r="M23" s="100" t="s">
        <v>695</v>
      </c>
      <c r="N23" s="121" t="n">
        <v>4</v>
      </c>
      <c r="O23" s="121" t="n">
        <v>4</v>
      </c>
      <c r="P23" s="121" t="s">
        <v>155</v>
      </c>
      <c r="Q23" s="121" t="n">
        <v>1</v>
      </c>
      <c r="R23" s="121" t="s">
        <v>155</v>
      </c>
      <c r="S23" s="121" t="n">
        <v>2</v>
      </c>
      <c r="T23" s="121" t="n">
        <v>1</v>
      </c>
      <c r="U23" s="95"/>
      <c r="V23" s="97"/>
      <c r="W23" s="100" t="s">
        <v>857</v>
      </c>
      <c r="X23" s="121" t="n">
        <v>1</v>
      </c>
      <c r="Y23" s="121" t="n">
        <v>1</v>
      </c>
      <c r="Z23" s="121" t="s">
        <v>155</v>
      </c>
      <c r="AA23" s="121" t="s">
        <v>155</v>
      </c>
      <c r="AB23" s="121" t="s">
        <v>155</v>
      </c>
      <c r="AC23" s="121" t="n">
        <v>1</v>
      </c>
      <c r="AD23" s="121" t="s">
        <v>155</v>
      </c>
      <c r="AE23" s="95" t="n">
        <v>3412</v>
      </c>
      <c r="AF23" s="97"/>
      <c r="AG23" s="95" t="s">
        <v>685</v>
      </c>
      <c r="AH23" s="121" t="n">
        <v>2</v>
      </c>
      <c r="AI23" s="121" t="n">
        <v>2</v>
      </c>
      <c r="AJ23" s="121" t="s">
        <v>155</v>
      </c>
      <c r="AK23" s="121" t="n">
        <v>2</v>
      </c>
      <c r="AL23" s="121" t="s">
        <v>155</v>
      </c>
      <c r="AM23" s="121" t="s">
        <v>155</v>
      </c>
      <c r="AN23" s="121" t="s">
        <v>155</v>
      </c>
      <c r="AO23" s="95" t="n">
        <v>4601</v>
      </c>
      <c r="AP23" s="97"/>
      <c r="AQ23" s="95" t="s">
        <v>336</v>
      </c>
      <c r="AR23" s="121" t="n">
        <v>6</v>
      </c>
      <c r="AS23" s="121" t="n">
        <v>6</v>
      </c>
      <c r="AT23" s="121" t="s">
        <v>155</v>
      </c>
      <c r="AU23" s="121" t="n">
        <v>1</v>
      </c>
      <c r="AV23" s="121" t="n">
        <v>5</v>
      </c>
      <c r="AW23" s="121" t="s">
        <v>155</v>
      </c>
      <c r="AX23" s="121" t="s">
        <v>155</v>
      </c>
      <c r="AY23" s="95" t="n">
        <v>5224</v>
      </c>
      <c r="AZ23" s="97"/>
      <c r="BA23" s="95" t="s">
        <v>654</v>
      </c>
      <c r="BB23" s="121" t="n">
        <v>1</v>
      </c>
      <c r="BC23" s="121" t="s">
        <v>155</v>
      </c>
      <c r="BD23" s="121" t="n">
        <v>1</v>
      </c>
      <c r="BE23" s="121" t="n">
        <v>1</v>
      </c>
      <c r="BF23" s="121" t="s">
        <v>155</v>
      </c>
      <c r="BG23" s="121" t="s">
        <v>155</v>
      </c>
      <c r="BH23" s="121" t="s">
        <v>155</v>
      </c>
      <c r="BI23" s="95" t="n">
        <v>6950</v>
      </c>
      <c r="BJ23" s="97"/>
      <c r="BK23" s="100" t="s">
        <v>858</v>
      </c>
      <c r="BS23" s="95" t="n">
        <v>78</v>
      </c>
      <c r="BT23" s="96" t="s">
        <v>199</v>
      </c>
      <c r="BU23" s="97"/>
      <c r="CC23" s="95" t="n">
        <v>87</v>
      </c>
      <c r="CD23" s="96" t="s">
        <v>408</v>
      </c>
      <c r="CE23" s="97"/>
    </row>
    <row r="24" s="112" customFormat="true" ht="13.5" hidden="false" customHeight="true" outlineLevel="0" collapsed="false">
      <c r="A24" s="95" t="n">
        <v>1011</v>
      </c>
      <c r="B24" s="97"/>
      <c r="C24" s="95" t="s">
        <v>218</v>
      </c>
      <c r="D24" s="121" t="n">
        <v>3</v>
      </c>
      <c r="E24" s="121" t="n">
        <v>3</v>
      </c>
      <c r="F24" s="121" t="s">
        <v>155</v>
      </c>
      <c r="G24" s="121" t="n">
        <v>2</v>
      </c>
      <c r="H24" s="121" t="s">
        <v>155</v>
      </c>
      <c r="I24" s="121" t="n">
        <v>1</v>
      </c>
      <c r="J24" s="121" t="s">
        <v>155</v>
      </c>
      <c r="K24" s="95"/>
      <c r="L24" s="97" t="s">
        <v>219</v>
      </c>
      <c r="M24" s="97"/>
      <c r="N24" s="121" t="n">
        <v>4</v>
      </c>
      <c r="O24" s="121" t="n">
        <v>4</v>
      </c>
      <c r="P24" s="121" t="s">
        <v>155</v>
      </c>
      <c r="Q24" s="121" t="n">
        <v>1</v>
      </c>
      <c r="R24" s="121" t="s">
        <v>155</v>
      </c>
      <c r="S24" s="121" t="n">
        <v>2</v>
      </c>
      <c r="T24" s="121" t="n">
        <v>1</v>
      </c>
      <c r="U24" s="95"/>
      <c r="V24" s="97"/>
      <c r="W24" s="100" t="s">
        <v>855</v>
      </c>
      <c r="X24" s="121"/>
      <c r="Y24" s="121"/>
      <c r="Z24" s="121"/>
      <c r="AA24" s="121"/>
      <c r="AB24" s="121"/>
      <c r="AC24" s="121"/>
      <c r="AD24" s="121"/>
      <c r="AE24" s="95"/>
      <c r="AF24" s="97" t="s">
        <v>219</v>
      </c>
      <c r="AG24" s="97"/>
      <c r="AH24" s="121" t="n">
        <v>2</v>
      </c>
      <c r="AI24" s="121" t="n">
        <v>2</v>
      </c>
      <c r="AJ24" s="121" t="s">
        <v>155</v>
      </c>
      <c r="AK24" s="121" t="n">
        <v>2</v>
      </c>
      <c r="AL24" s="121" t="s">
        <v>155</v>
      </c>
      <c r="AM24" s="121" t="s">
        <v>155</v>
      </c>
      <c r="AN24" s="121" t="s">
        <v>155</v>
      </c>
      <c r="AO24" s="95" t="n">
        <v>4610</v>
      </c>
      <c r="AP24" s="97"/>
      <c r="AQ24" s="95" t="s">
        <v>349</v>
      </c>
      <c r="AR24" s="121" t="n">
        <v>11</v>
      </c>
      <c r="AS24" s="121" t="n">
        <v>11</v>
      </c>
      <c r="AT24" s="121" t="s">
        <v>155</v>
      </c>
      <c r="AU24" s="121" t="n">
        <v>4</v>
      </c>
      <c r="AV24" s="121" t="n">
        <v>4</v>
      </c>
      <c r="AW24" s="121" t="n">
        <v>3</v>
      </c>
      <c r="AX24" s="121" t="s">
        <v>155</v>
      </c>
      <c r="AY24" s="95"/>
      <c r="AZ24" s="97" t="s">
        <v>219</v>
      </c>
      <c r="BA24" s="97"/>
      <c r="BB24" s="121" t="n">
        <v>70</v>
      </c>
      <c r="BC24" s="121" t="n">
        <v>65</v>
      </c>
      <c r="BD24" s="121" t="n">
        <v>5</v>
      </c>
      <c r="BE24" s="121" t="n">
        <v>37</v>
      </c>
      <c r="BF24" s="121" t="n">
        <v>33</v>
      </c>
      <c r="BG24" s="121" t="s">
        <v>155</v>
      </c>
      <c r="BH24" s="121" t="s">
        <v>155</v>
      </c>
      <c r="BI24" s="95"/>
      <c r="BJ24" s="97"/>
      <c r="BK24" s="100" t="s">
        <v>859</v>
      </c>
      <c r="BL24" s="121" t="n">
        <v>8</v>
      </c>
      <c r="BM24" s="121" t="n">
        <v>4</v>
      </c>
      <c r="BN24" s="121" t="n">
        <v>4</v>
      </c>
      <c r="BO24" s="121" t="n">
        <v>7</v>
      </c>
      <c r="BP24" s="121" t="n">
        <v>1</v>
      </c>
      <c r="BQ24" s="121" t="s">
        <v>155</v>
      </c>
      <c r="BR24" s="121" t="s">
        <v>155</v>
      </c>
      <c r="BS24" s="95" t="n">
        <v>7803</v>
      </c>
      <c r="BT24" s="97"/>
      <c r="BU24" s="95" t="s">
        <v>587</v>
      </c>
      <c r="BV24" s="121" t="n">
        <v>460</v>
      </c>
      <c r="BW24" s="121" t="n">
        <v>163</v>
      </c>
      <c r="BX24" s="121" t="n">
        <v>297</v>
      </c>
      <c r="BY24" s="121" t="n">
        <v>154</v>
      </c>
      <c r="BZ24" s="121" t="n">
        <v>150</v>
      </c>
      <c r="CA24" s="121" t="n">
        <v>156</v>
      </c>
      <c r="CB24" s="121" t="s">
        <v>155</v>
      </c>
      <c r="CC24" s="95" t="n">
        <v>8760</v>
      </c>
      <c r="CD24" s="97"/>
      <c r="CE24" s="95" t="s">
        <v>424</v>
      </c>
      <c r="CF24" s="121" t="n">
        <v>2</v>
      </c>
      <c r="CG24" s="121" t="n">
        <v>2</v>
      </c>
      <c r="CH24" s="121" t="s">
        <v>155</v>
      </c>
      <c r="CI24" s="121" t="n">
        <v>2</v>
      </c>
      <c r="CJ24" s="121" t="s">
        <v>155</v>
      </c>
      <c r="CK24" s="121" t="s">
        <v>155</v>
      </c>
      <c r="CL24" s="121" t="s">
        <v>155</v>
      </c>
    </row>
    <row r="25" s="112" customFormat="true" ht="13.5" hidden="false" customHeight="true" outlineLevel="0" collapsed="false">
      <c r="A25" s="95"/>
      <c r="B25" s="97" t="s">
        <v>219</v>
      </c>
      <c r="C25" s="97"/>
      <c r="D25" s="121" t="n">
        <v>4</v>
      </c>
      <c r="E25" s="121" t="n">
        <v>4</v>
      </c>
      <c r="F25" s="121" t="s">
        <v>155</v>
      </c>
      <c r="G25" s="121" t="n">
        <v>2</v>
      </c>
      <c r="H25" s="121" t="n">
        <v>1</v>
      </c>
      <c r="I25" s="121" t="n">
        <v>1</v>
      </c>
      <c r="J25" s="121" t="s">
        <v>155</v>
      </c>
      <c r="K25" s="95" t="n">
        <v>20</v>
      </c>
      <c r="L25" s="96" t="s">
        <v>181</v>
      </c>
      <c r="M25" s="97"/>
      <c r="U25" s="95"/>
      <c r="V25" s="97"/>
      <c r="W25" s="100" t="s">
        <v>439</v>
      </c>
      <c r="X25" s="121" t="n">
        <v>3</v>
      </c>
      <c r="Y25" s="121" t="n">
        <v>3</v>
      </c>
      <c r="Z25" s="121" t="s">
        <v>155</v>
      </c>
      <c r="AA25" s="121" t="s">
        <v>155</v>
      </c>
      <c r="AB25" s="121" t="n">
        <v>2</v>
      </c>
      <c r="AC25" s="121" t="s">
        <v>155</v>
      </c>
      <c r="AD25" s="121" t="n">
        <v>1</v>
      </c>
      <c r="AE25" s="95" t="n">
        <v>35</v>
      </c>
      <c r="AF25" s="96" t="s">
        <v>187</v>
      </c>
      <c r="AG25" s="97"/>
      <c r="AO25" s="95" t="n">
        <v>4664</v>
      </c>
      <c r="AP25" s="97"/>
      <c r="AQ25" s="95" t="s">
        <v>400</v>
      </c>
      <c r="AR25" s="121" t="n">
        <v>4</v>
      </c>
      <c r="AS25" s="121" t="n">
        <v>4</v>
      </c>
      <c r="AT25" s="121" t="s">
        <v>155</v>
      </c>
      <c r="AU25" s="121" t="n">
        <v>2</v>
      </c>
      <c r="AV25" s="121" t="n">
        <v>1</v>
      </c>
      <c r="AW25" s="121" t="n">
        <v>1</v>
      </c>
      <c r="AX25" s="121" t="s">
        <v>155</v>
      </c>
      <c r="AY25" s="95" t="n">
        <v>54</v>
      </c>
      <c r="AZ25" s="96" t="s">
        <v>679</v>
      </c>
      <c r="BA25" s="97"/>
      <c r="BI25" s="95"/>
      <c r="BJ25" s="97"/>
      <c r="BK25" s="100" t="s">
        <v>858</v>
      </c>
      <c r="BL25" s="121"/>
      <c r="BM25" s="121"/>
      <c r="BN25" s="121"/>
      <c r="BO25" s="121"/>
      <c r="BP25" s="121"/>
      <c r="BQ25" s="121"/>
      <c r="BR25" s="121"/>
      <c r="BS25" s="95"/>
      <c r="BT25" s="97"/>
      <c r="BU25" s="95" t="s">
        <v>860</v>
      </c>
      <c r="BV25" s="121" t="n">
        <v>352</v>
      </c>
      <c r="BW25" s="121" t="n">
        <v>93</v>
      </c>
      <c r="BX25" s="121" t="n">
        <v>259</v>
      </c>
      <c r="BY25" s="121" t="n">
        <v>130</v>
      </c>
      <c r="BZ25" s="121" t="n">
        <v>119</v>
      </c>
      <c r="CA25" s="121" t="n">
        <v>103</v>
      </c>
      <c r="CB25" s="121" t="s">
        <v>155</v>
      </c>
      <c r="CC25" s="95"/>
      <c r="CD25" s="97" t="s">
        <v>219</v>
      </c>
      <c r="CE25" s="97"/>
      <c r="CF25" s="121" t="n">
        <v>2</v>
      </c>
      <c r="CG25" s="121" t="n">
        <v>2</v>
      </c>
      <c r="CH25" s="121" t="s">
        <v>155</v>
      </c>
      <c r="CI25" s="121" t="n">
        <v>2</v>
      </c>
      <c r="CJ25" s="121" t="s">
        <v>155</v>
      </c>
      <c r="CK25" s="121" t="s">
        <v>155</v>
      </c>
      <c r="CL25" s="121" t="s">
        <v>155</v>
      </c>
    </row>
    <row r="26" s="112" customFormat="true" ht="13.5" hidden="false" customHeight="true" outlineLevel="0" collapsed="false">
      <c r="A26" s="95" t="n">
        <v>11</v>
      </c>
      <c r="B26" s="96" t="s">
        <v>244</v>
      </c>
      <c r="C26" s="97"/>
      <c r="K26" s="95" t="n">
        <v>2010</v>
      </c>
      <c r="L26" s="97"/>
      <c r="M26" s="95" t="s">
        <v>220</v>
      </c>
      <c r="N26" s="121" t="n">
        <v>4</v>
      </c>
      <c r="O26" s="121" t="n">
        <v>4</v>
      </c>
      <c r="P26" s="121" t="s">
        <v>155</v>
      </c>
      <c r="Q26" s="121" t="n">
        <v>2</v>
      </c>
      <c r="R26" s="121" t="s">
        <v>155</v>
      </c>
      <c r="S26" s="121" t="n">
        <v>2</v>
      </c>
      <c r="T26" s="121" t="s">
        <v>155</v>
      </c>
      <c r="U26" s="95"/>
      <c r="V26" s="97"/>
      <c r="W26" s="100" t="s">
        <v>855</v>
      </c>
      <c r="X26" s="121"/>
      <c r="Y26" s="121"/>
      <c r="Z26" s="121"/>
      <c r="AA26" s="121"/>
      <c r="AB26" s="121"/>
      <c r="AC26" s="121"/>
      <c r="AD26" s="121"/>
      <c r="AE26" s="95" t="n">
        <v>3510</v>
      </c>
      <c r="AF26" s="97"/>
      <c r="AG26" s="95" t="s">
        <v>719</v>
      </c>
      <c r="AH26" s="121" t="n">
        <v>14</v>
      </c>
      <c r="AI26" s="121" t="n">
        <v>1</v>
      </c>
      <c r="AJ26" s="121" t="n">
        <v>13</v>
      </c>
      <c r="AK26" s="121" t="n">
        <v>7</v>
      </c>
      <c r="AL26" s="121" t="n">
        <v>2</v>
      </c>
      <c r="AM26" s="121" t="n">
        <v>5</v>
      </c>
      <c r="AN26" s="121" t="s">
        <v>155</v>
      </c>
      <c r="AO26" s="95"/>
      <c r="AP26" s="97" t="s">
        <v>219</v>
      </c>
      <c r="AQ26" s="97"/>
      <c r="AR26" s="121" t="n">
        <v>21</v>
      </c>
      <c r="AS26" s="121" t="n">
        <v>21</v>
      </c>
      <c r="AT26" s="121" t="s">
        <v>155</v>
      </c>
      <c r="AU26" s="121" t="n">
        <v>7</v>
      </c>
      <c r="AV26" s="121" t="n">
        <v>10</v>
      </c>
      <c r="AW26" s="121" t="n">
        <v>4</v>
      </c>
      <c r="AX26" s="121" t="s">
        <v>155</v>
      </c>
      <c r="AY26" s="95" t="n">
        <v>5400</v>
      </c>
      <c r="AZ26" s="97"/>
      <c r="BA26" s="95" t="s">
        <v>689</v>
      </c>
      <c r="BB26" s="121" t="n">
        <v>48</v>
      </c>
      <c r="BC26" s="121" t="n">
        <v>48</v>
      </c>
      <c r="BD26" s="121" t="s">
        <v>155</v>
      </c>
      <c r="BE26" s="121" t="n">
        <v>27</v>
      </c>
      <c r="BF26" s="121" t="n">
        <v>21</v>
      </c>
      <c r="BG26" s="121" t="s">
        <v>155</v>
      </c>
      <c r="BH26" s="121" t="s">
        <v>155</v>
      </c>
      <c r="BI26" s="95"/>
      <c r="BJ26" s="97"/>
      <c r="BK26" s="100" t="s">
        <v>861</v>
      </c>
      <c r="BL26" s="121" t="n">
        <v>79</v>
      </c>
      <c r="BM26" s="121" t="n">
        <v>36</v>
      </c>
      <c r="BN26" s="121" t="n">
        <v>43</v>
      </c>
      <c r="BO26" s="121" t="n">
        <v>43</v>
      </c>
      <c r="BP26" s="121" t="n">
        <v>23</v>
      </c>
      <c r="BQ26" s="121" t="n">
        <v>13</v>
      </c>
      <c r="BR26" s="121" t="s">
        <v>155</v>
      </c>
      <c r="BS26" s="95" t="n">
        <v>7804</v>
      </c>
      <c r="BT26" s="97"/>
      <c r="BU26" s="95" t="s">
        <v>862</v>
      </c>
      <c r="BV26" s="121" t="n">
        <v>26</v>
      </c>
      <c r="BW26" s="121" t="n">
        <v>11</v>
      </c>
      <c r="BX26" s="121" t="n">
        <v>15</v>
      </c>
      <c r="BY26" s="121" t="n">
        <v>10</v>
      </c>
      <c r="BZ26" s="121" t="n">
        <v>11</v>
      </c>
      <c r="CA26" s="121" t="n">
        <v>5</v>
      </c>
      <c r="CB26" s="121" t="s">
        <v>155</v>
      </c>
      <c r="CC26" s="95" t="n">
        <v>90</v>
      </c>
      <c r="CD26" s="96" t="s">
        <v>448</v>
      </c>
      <c r="CE26" s="97"/>
    </row>
    <row r="27" s="112" customFormat="true" ht="13.5" hidden="false" customHeight="true" outlineLevel="0" collapsed="false">
      <c r="A27" s="95" t="n">
        <v>1120</v>
      </c>
      <c r="B27" s="97"/>
      <c r="C27" s="100" t="s">
        <v>863</v>
      </c>
      <c r="D27" s="121" t="n">
        <v>1</v>
      </c>
      <c r="E27" s="121" t="n">
        <v>1</v>
      </c>
      <c r="F27" s="121" t="s">
        <v>155</v>
      </c>
      <c r="G27" s="121" t="s">
        <v>155</v>
      </c>
      <c r="H27" s="121" t="s">
        <v>155</v>
      </c>
      <c r="I27" s="121" t="n">
        <v>1</v>
      </c>
      <c r="J27" s="121" t="s">
        <v>155</v>
      </c>
      <c r="K27" s="95"/>
      <c r="L27" s="97"/>
      <c r="M27" s="95" t="s">
        <v>232</v>
      </c>
      <c r="N27" s="121" t="n">
        <v>3</v>
      </c>
      <c r="O27" s="121" t="n">
        <v>3</v>
      </c>
      <c r="P27" s="121" t="s">
        <v>155</v>
      </c>
      <c r="Q27" s="121" t="n">
        <v>2</v>
      </c>
      <c r="R27" s="121" t="n">
        <v>1</v>
      </c>
      <c r="S27" s="121" t="s">
        <v>155</v>
      </c>
      <c r="T27" s="121" t="s">
        <v>155</v>
      </c>
      <c r="U27" s="95"/>
      <c r="V27" s="97"/>
      <c r="W27" s="100" t="s">
        <v>468</v>
      </c>
      <c r="X27" s="121" t="n">
        <v>22</v>
      </c>
      <c r="Y27" s="121" t="n">
        <v>22</v>
      </c>
      <c r="Z27" s="121" t="s">
        <v>155</v>
      </c>
      <c r="AA27" s="121" t="n">
        <v>4</v>
      </c>
      <c r="AB27" s="121" t="n">
        <v>7</v>
      </c>
      <c r="AC27" s="121" t="n">
        <v>8</v>
      </c>
      <c r="AD27" s="121" t="n">
        <v>3</v>
      </c>
      <c r="AE27" s="95" t="n">
        <v>3511</v>
      </c>
      <c r="AF27" s="97"/>
      <c r="AG27" s="95" t="s">
        <v>728</v>
      </c>
      <c r="AH27" s="121" t="n">
        <v>1</v>
      </c>
      <c r="AI27" s="121" t="n">
        <v>1</v>
      </c>
      <c r="AJ27" s="121" t="s">
        <v>155</v>
      </c>
      <c r="AK27" s="121" t="s">
        <v>155</v>
      </c>
      <c r="AL27" s="121" t="n">
        <v>1</v>
      </c>
      <c r="AM27" s="121" t="s">
        <v>155</v>
      </c>
      <c r="AN27" s="121" t="s">
        <v>155</v>
      </c>
      <c r="AO27" s="95" t="n">
        <v>48</v>
      </c>
      <c r="AP27" s="96" t="s">
        <v>444</v>
      </c>
      <c r="AQ27" s="97"/>
      <c r="AY27" s="95" t="n">
        <v>5460</v>
      </c>
      <c r="AZ27" s="97"/>
      <c r="BA27" s="95" t="s">
        <v>709</v>
      </c>
      <c r="BB27" s="121" t="n">
        <v>1</v>
      </c>
      <c r="BC27" s="121" t="n">
        <v>1</v>
      </c>
      <c r="BD27" s="121" t="s">
        <v>155</v>
      </c>
      <c r="BE27" s="121" t="s">
        <v>155</v>
      </c>
      <c r="BF27" s="121" t="n">
        <v>1</v>
      </c>
      <c r="BG27" s="121" t="s">
        <v>155</v>
      </c>
      <c r="BH27" s="121" t="s">
        <v>155</v>
      </c>
      <c r="BI27" s="95" t="n">
        <v>6959</v>
      </c>
      <c r="BJ27" s="97"/>
      <c r="BK27" s="95" t="s">
        <v>864</v>
      </c>
      <c r="BL27" s="121" t="n">
        <v>7</v>
      </c>
      <c r="BM27" s="121" t="n">
        <v>2</v>
      </c>
      <c r="BN27" s="121" t="n">
        <v>5</v>
      </c>
      <c r="BO27" s="121" t="n">
        <v>3</v>
      </c>
      <c r="BP27" s="121" t="n">
        <v>2</v>
      </c>
      <c r="BQ27" s="121" t="n">
        <v>2</v>
      </c>
      <c r="BR27" s="121" t="s">
        <v>155</v>
      </c>
      <c r="BS27" s="95" t="n">
        <v>7808</v>
      </c>
      <c r="BT27" s="97"/>
      <c r="BU27" s="95" t="s">
        <v>643</v>
      </c>
      <c r="BV27" s="121" t="n">
        <v>4</v>
      </c>
      <c r="BW27" s="121" t="n">
        <v>1</v>
      </c>
      <c r="BX27" s="121" t="n">
        <v>3</v>
      </c>
      <c r="BY27" s="121" t="n">
        <v>1</v>
      </c>
      <c r="BZ27" s="121" t="s">
        <v>155</v>
      </c>
      <c r="CA27" s="121" t="n">
        <v>3</v>
      </c>
      <c r="CB27" s="121" t="s">
        <v>155</v>
      </c>
      <c r="CC27" s="95" t="n">
        <v>9010</v>
      </c>
      <c r="CD27" s="97"/>
      <c r="CE27" s="95" t="s">
        <v>465</v>
      </c>
      <c r="CF27" s="121" t="n">
        <v>586</v>
      </c>
      <c r="CG27" s="121" t="n">
        <v>112</v>
      </c>
      <c r="CH27" s="121" t="n">
        <v>474</v>
      </c>
      <c r="CI27" s="121" t="n">
        <v>186</v>
      </c>
      <c r="CJ27" s="121" t="n">
        <v>199</v>
      </c>
      <c r="CK27" s="121" t="n">
        <v>201</v>
      </c>
      <c r="CL27" s="121" t="s">
        <v>155</v>
      </c>
    </row>
    <row r="28" s="112" customFormat="true" ht="13.5" hidden="false" customHeight="true" outlineLevel="0" collapsed="false">
      <c r="A28" s="95"/>
      <c r="B28" s="97"/>
      <c r="C28" s="100" t="s">
        <v>288</v>
      </c>
      <c r="D28" s="121"/>
      <c r="E28" s="121"/>
      <c r="F28" s="121"/>
      <c r="G28" s="121"/>
      <c r="H28" s="121"/>
      <c r="I28" s="121"/>
      <c r="J28" s="121"/>
      <c r="K28" s="95"/>
      <c r="L28" s="97"/>
      <c r="M28" s="95" t="s">
        <v>246</v>
      </c>
      <c r="N28" s="121" t="n">
        <v>1</v>
      </c>
      <c r="O28" s="121" t="n">
        <v>1</v>
      </c>
      <c r="P28" s="121" t="s">
        <v>155</v>
      </c>
      <c r="Q28" s="121" t="n">
        <v>1</v>
      </c>
      <c r="R28" s="121" t="s">
        <v>155</v>
      </c>
      <c r="S28" s="121" t="s">
        <v>155</v>
      </c>
      <c r="T28" s="121" t="s">
        <v>155</v>
      </c>
      <c r="U28" s="95" t="n">
        <v>2872</v>
      </c>
      <c r="V28" s="97"/>
      <c r="W28" s="95" t="s">
        <v>484</v>
      </c>
      <c r="X28" s="121" t="n">
        <v>5</v>
      </c>
      <c r="Y28" s="121" t="n">
        <v>5</v>
      </c>
      <c r="Z28" s="121" t="s">
        <v>155</v>
      </c>
      <c r="AA28" s="121" t="n">
        <v>3</v>
      </c>
      <c r="AB28" s="121" t="n">
        <v>1</v>
      </c>
      <c r="AC28" s="121" t="s">
        <v>155</v>
      </c>
      <c r="AD28" s="121" t="n">
        <v>1</v>
      </c>
      <c r="AE28" s="95" t="n">
        <v>3516</v>
      </c>
      <c r="AF28" s="97"/>
      <c r="AG28" s="95" t="s">
        <v>208</v>
      </c>
      <c r="AH28" s="121" t="n">
        <v>14</v>
      </c>
      <c r="AI28" s="121" t="n">
        <v>1</v>
      </c>
      <c r="AJ28" s="121" t="n">
        <v>13</v>
      </c>
      <c r="AK28" s="121" t="n">
        <v>5</v>
      </c>
      <c r="AL28" s="121" t="n">
        <v>9</v>
      </c>
      <c r="AM28" s="121" t="s">
        <v>155</v>
      </c>
      <c r="AN28" s="121" t="s">
        <v>155</v>
      </c>
      <c r="AO28" s="95" t="n">
        <v>4801</v>
      </c>
      <c r="AP28" s="97"/>
      <c r="AQ28" s="95" t="s">
        <v>455</v>
      </c>
      <c r="AR28" s="121" t="n">
        <v>3</v>
      </c>
      <c r="AS28" s="121" t="n">
        <v>3</v>
      </c>
      <c r="AT28" s="121" t="s">
        <v>155</v>
      </c>
      <c r="AU28" s="121" t="n">
        <v>1</v>
      </c>
      <c r="AV28" s="121" t="n">
        <v>2</v>
      </c>
      <c r="AW28" s="121" t="s">
        <v>155</v>
      </c>
      <c r="AX28" s="121" t="s">
        <v>155</v>
      </c>
      <c r="AY28" s="95"/>
      <c r="AZ28" s="97" t="s">
        <v>219</v>
      </c>
      <c r="BA28" s="97"/>
      <c r="BB28" s="121" t="n">
        <v>49</v>
      </c>
      <c r="BC28" s="121" t="n">
        <v>49</v>
      </c>
      <c r="BD28" s="121" t="s">
        <v>155</v>
      </c>
      <c r="BE28" s="121" t="n">
        <v>27</v>
      </c>
      <c r="BF28" s="121" t="n">
        <v>22</v>
      </c>
      <c r="BG28" s="121" t="s">
        <v>155</v>
      </c>
      <c r="BH28" s="121" t="s">
        <v>155</v>
      </c>
      <c r="BI28" s="95"/>
      <c r="BJ28" s="97" t="s">
        <v>219</v>
      </c>
      <c r="BK28" s="97"/>
      <c r="BL28" s="121" t="n">
        <v>182</v>
      </c>
      <c r="BM28" s="121" t="n">
        <v>81</v>
      </c>
      <c r="BN28" s="121" t="n">
        <v>101</v>
      </c>
      <c r="BO28" s="121" t="n">
        <v>86</v>
      </c>
      <c r="BP28" s="121" t="n">
        <v>53</v>
      </c>
      <c r="BQ28" s="121" t="n">
        <v>43</v>
      </c>
      <c r="BR28" s="121" t="s">
        <v>155</v>
      </c>
      <c r="BS28" s="95"/>
      <c r="BT28" s="97"/>
      <c r="BU28" s="95" t="s">
        <v>656</v>
      </c>
      <c r="BV28" s="121" t="n">
        <v>1</v>
      </c>
      <c r="BW28" s="121" t="n">
        <v>1</v>
      </c>
      <c r="BX28" s="121" t="s">
        <v>155</v>
      </c>
      <c r="BY28" s="121" t="n">
        <v>1</v>
      </c>
      <c r="BZ28" s="121" t="s">
        <v>155</v>
      </c>
      <c r="CA28" s="121" t="s">
        <v>155</v>
      </c>
      <c r="CB28" s="121" t="s">
        <v>155</v>
      </c>
      <c r="CC28" s="95" t="n">
        <v>9020</v>
      </c>
      <c r="CD28" s="97"/>
      <c r="CE28" s="95" t="s">
        <v>477</v>
      </c>
      <c r="CF28" s="121" t="n">
        <v>7</v>
      </c>
      <c r="CG28" s="121" t="s">
        <v>155</v>
      </c>
      <c r="CH28" s="121" t="n">
        <v>7</v>
      </c>
      <c r="CI28" s="121" t="n">
        <v>4</v>
      </c>
      <c r="CJ28" s="121" t="n">
        <v>1</v>
      </c>
      <c r="CK28" s="121" t="n">
        <v>2</v>
      </c>
      <c r="CL28" s="121" t="s">
        <v>155</v>
      </c>
    </row>
    <row r="29" s="112" customFormat="true" ht="13.5" hidden="false" customHeight="true" outlineLevel="0" collapsed="false">
      <c r="A29" s="95"/>
      <c r="B29" s="97" t="s">
        <v>219</v>
      </c>
      <c r="C29" s="97"/>
      <c r="D29" s="121" t="n">
        <v>1</v>
      </c>
      <c r="E29" s="121" t="n">
        <v>1</v>
      </c>
      <c r="F29" s="121" t="s">
        <v>155</v>
      </c>
      <c r="G29" s="121" t="s">
        <v>155</v>
      </c>
      <c r="H29" s="121" t="s">
        <v>155</v>
      </c>
      <c r="I29" s="121" t="n">
        <v>1</v>
      </c>
      <c r="J29" s="121" t="s">
        <v>155</v>
      </c>
      <c r="K29" s="95"/>
      <c r="L29" s="97" t="s">
        <v>219</v>
      </c>
      <c r="M29" s="97"/>
      <c r="N29" s="121" t="n">
        <v>8</v>
      </c>
      <c r="O29" s="121" t="n">
        <v>8</v>
      </c>
      <c r="P29" s="121" t="s">
        <v>155</v>
      </c>
      <c r="Q29" s="121" t="n">
        <v>5</v>
      </c>
      <c r="R29" s="121" t="n">
        <v>1</v>
      </c>
      <c r="S29" s="121" t="n">
        <v>2</v>
      </c>
      <c r="T29" s="121" t="s">
        <v>155</v>
      </c>
      <c r="U29" s="95"/>
      <c r="V29" s="97" t="s">
        <v>219</v>
      </c>
      <c r="W29" s="97"/>
      <c r="X29" s="121" t="n">
        <v>400</v>
      </c>
      <c r="Y29" s="121" t="n">
        <v>397</v>
      </c>
      <c r="Z29" s="121" t="n">
        <v>3</v>
      </c>
      <c r="AA29" s="121" t="n">
        <v>97</v>
      </c>
      <c r="AB29" s="121" t="n">
        <v>139</v>
      </c>
      <c r="AC29" s="121" t="n">
        <v>84</v>
      </c>
      <c r="AD29" s="121" t="n">
        <v>80</v>
      </c>
      <c r="AE29" s="95" t="n">
        <v>3522</v>
      </c>
      <c r="AF29" s="97"/>
      <c r="AG29" s="95" t="s">
        <v>223</v>
      </c>
      <c r="AH29" s="121" t="n">
        <v>3</v>
      </c>
      <c r="AI29" s="121" t="n">
        <v>2</v>
      </c>
      <c r="AJ29" s="121" t="n">
        <v>1</v>
      </c>
      <c r="AK29" s="121" t="n">
        <v>3</v>
      </c>
      <c r="AL29" s="121" t="s">
        <v>155</v>
      </c>
      <c r="AM29" s="121" t="s">
        <v>155</v>
      </c>
      <c r="AN29" s="121" t="s">
        <v>155</v>
      </c>
      <c r="AO29" s="95" t="n">
        <v>4810</v>
      </c>
      <c r="AP29" s="97"/>
      <c r="AQ29" s="95" t="s">
        <v>471</v>
      </c>
      <c r="AR29" s="121" t="n">
        <v>2</v>
      </c>
      <c r="AS29" s="121" t="n">
        <v>2</v>
      </c>
      <c r="AT29" s="121" t="s">
        <v>155</v>
      </c>
      <c r="AU29" s="121" t="s">
        <v>155</v>
      </c>
      <c r="AV29" s="121" t="s">
        <v>155</v>
      </c>
      <c r="AW29" s="121" t="n">
        <v>2</v>
      </c>
      <c r="AX29" s="121" t="s">
        <v>155</v>
      </c>
      <c r="AY29" s="95" t="n">
        <v>62</v>
      </c>
      <c r="AZ29" s="96" t="s">
        <v>193</v>
      </c>
      <c r="BA29" s="97"/>
      <c r="BI29" s="95" t="n">
        <v>70</v>
      </c>
      <c r="BJ29" s="96" t="s">
        <v>460</v>
      </c>
      <c r="BK29" s="97"/>
      <c r="BS29" s="95" t="n">
        <v>7851</v>
      </c>
      <c r="BT29" s="97"/>
      <c r="BU29" s="95" t="s">
        <v>865</v>
      </c>
      <c r="BV29" s="121" t="n">
        <v>112</v>
      </c>
      <c r="BW29" s="121" t="n">
        <v>50</v>
      </c>
      <c r="BX29" s="121" t="n">
        <v>62</v>
      </c>
      <c r="BY29" s="121" t="n">
        <v>40</v>
      </c>
      <c r="BZ29" s="121" t="n">
        <v>41</v>
      </c>
      <c r="CA29" s="121" t="n">
        <v>31</v>
      </c>
      <c r="CB29" s="121" t="s">
        <v>155</v>
      </c>
      <c r="CC29" s="95"/>
      <c r="CD29" s="97" t="s">
        <v>219</v>
      </c>
      <c r="CE29" s="97"/>
      <c r="CF29" s="121" t="n">
        <v>593</v>
      </c>
      <c r="CG29" s="121" t="n">
        <v>112</v>
      </c>
      <c r="CH29" s="121" t="n">
        <v>481</v>
      </c>
      <c r="CI29" s="121" t="n">
        <v>190</v>
      </c>
      <c r="CJ29" s="121" t="n">
        <v>200</v>
      </c>
      <c r="CK29" s="121" t="n">
        <v>203</v>
      </c>
      <c r="CL29" s="121" t="s">
        <v>155</v>
      </c>
    </row>
    <row r="30" s="112" customFormat="true" ht="13.5" hidden="false" customHeight="true" outlineLevel="0" collapsed="false">
      <c r="A30" s="95" t="n">
        <v>12</v>
      </c>
      <c r="B30" s="96" t="s">
        <v>412</v>
      </c>
      <c r="C30" s="97"/>
      <c r="K30" s="95" t="n">
        <v>22</v>
      </c>
      <c r="L30" s="96" t="s">
        <v>315</v>
      </c>
      <c r="M30" s="97"/>
      <c r="U30" s="95" t="n">
        <v>29</v>
      </c>
      <c r="V30" s="96" t="s">
        <v>511</v>
      </c>
      <c r="W30" s="97"/>
      <c r="AE30" s="95" t="n">
        <v>3582</v>
      </c>
      <c r="AF30" s="97"/>
      <c r="AG30" s="95" t="s">
        <v>234</v>
      </c>
      <c r="AH30" s="121" t="n">
        <v>2</v>
      </c>
      <c r="AI30" s="121" t="n">
        <v>2</v>
      </c>
      <c r="AJ30" s="121" t="s">
        <v>155</v>
      </c>
      <c r="AK30" s="121" t="n">
        <v>2</v>
      </c>
      <c r="AL30" s="121" t="s">
        <v>155</v>
      </c>
      <c r="AM30" s="121" t="s">
        <v>155</v>
      </c>
      <c r="AN30" s="121" t="s">
        <v>155</v>
      </c>
      <c r="AO30" s="95" t="n">
        <v>4822</v>
      </c>
      <c r="AP30" s="97"/>
      <c r="AQ30" s="95" t="s">
        <v>487</v>
      </c>
      <c r="AR30" s="121" t="n">
        <v>1</v>
      </c>
      <c r="AS30" s="121" t="n">
        <v>1</v>
      </c>
      <c r="AT30" s="121" t="s">
        <v>155</v>
      </c>
      <c r="AU30" s="121" t="n">
        <v>1</v>
      </c>
      <c r="AV30" s="121" t="s">
        <v>155</v>
      </c>
      <c r="AW30" s="121" t="s">
        <v>155</v>
      </c>
      <c r="AX30" s="121" t="s">
        <v>155</v>
      </c>
      <c r="AY30" s="95" t="n">
        <v>6234</v>
      </c>
      <c r="AZ30" s="97"/>
      <c r="BA30" s="95" t="s">
        <v>743</v>
      </c>
      <c r="BB30" s="121" t="n">
        <v>1</v>
      </c>
      <c r="BC30" s="121" t="n">
        <v>1</v>
      </c>
      <c r="BD30" s="121" t="s">
        <v>155</v>
      </c>
      <c r="BE30" s="121" t="n">
        <v>1</v>
      </c>
      <c r="BF30" s="121" t="s">
        <v>155</v>
      </c>
      <c r="BG30" s="121" t="s">
        <v>155</v>
      </c>
      <c r="BH30" s="121" t="s">
        <v>155</v>
      </c>
      <c r="BI30" s="95" t="n">
        <v>7011</v>
      </c>
      <c r="BJ30" s="97"/>
      <c r="BK30" s="95" t="s">
        <v>866</v>
      </c>
      <c r="BL30" s="121" t="n">
        <v>102</v>
      </c>
      <c r="BM30" s="121" t="n">
        <v>66</v>
      </c>
      <c r="BN30" s="121" t="n">
        <v>36</v>
      </c>
      <c r="BO30" s="121" t="n">
        <v>33</v>
      </c>
      <c r="BP30" s="121" t="n">
        <v>40</v>
      </c>
      <c r="BQ30" s="121" t="n">
        <v>29</v>
      </c>
      <c r="BR30" s="121" t="s">
        <v>155</v>
      </c>
      <c r="BS30" s="95" t="n">
        <v>7861</v>
      </c>
      <c r="BT30" s="97"/>
      <c r="BU30" s="95" t="s">
        <v>692</v>
      </c>
      <c r="BV30" s="121" t="n">
        <v>31</v>
      </c>
      <c r="BW30" s="121" t="n">
        <v>1</v>
      </c>
      <c r="BX30" s="121" t="n">
        <v>30</v>
      </c>
      <c r="BY30" s="121" t="n">
        <v>10</v>
      </c>
      <c r="BZ30" s="121" t="n">
        <v>8</v>
      </c>
      <c r="CA30" s="121" t="n">
        <v>13</v>
      </c>
      <c r="CB30" s="121" t="s">
        <v>155</v>
      </c>
      <c r="CC30" s="95" t="n">
        <v>91</v>
      </c>
      <c r="CD30" s="96" t="s">
        <v>505</v>
      </c>
      <c r="CE30" s="97"/>
    </row>
    <row r="31" s="112" customFormat="true" ht="13.5" hidden="false" customHeight="true" outlineLevel="0" collapsed="false">
      <c r="A31" s="95" t="n">
        <v>1219</v>
      </c>
      <c r="B31" s="97"/>
      <c r="C31" s="95" t="s">
        <v>450</v>
      </c>
      <c r="D31" s="121" t="n">
        <v>1</v>
      </c>
      <c r="E31" s="121" t="n">
        <v>1</v>
      </c>
      <c r="F31" s="121" t="s">
        <v>155</v>
      </c>
      <c r="G31" s="121" t="s">
        <v>155</v>
      </c>
      <c r="H31" s="121" t="s">
        <v>155</v>
      </c>
      <c r="I31" s="121" t="n">
        <v>1</v>
      </c>
      <c r="J31" s="121" t="s">
        <v>155</v>
      </c>
      <c r="K31" s="95" t="n">
        <v>2200</v>
      </c>
      <c r="L31" s="97"/>
      <c r="M31" s="95" t="s">
        <v>332</v>
      </c>
      <c r="N31" s="121" t="n">
        <v>61</v>
      </c>
      <c r="O31" s="121" t="n">
        <v>61</v>
      </c>
      <c r="P31" s="121" t="s">
        <v>155</v>
      </c>
      <c r="Q31" s="121" t="n">
        <v>23</v>
      </c>
      <c r="R31" s="121" t="n">
        <v>17</v>
      </c>
      <c r="S31" s="121" t="n">
        <v>17</v>
      </c>
      <c r="T31" s="121" t="n">
        <v>4</v>
      </c>
      <c r="U31" s="95" t="n">
        <v>2900</v>
      </c>
      <c r="V31" s="97"/>
      <c r="W31" s="95" t="s">
        <v>526</v>
      </c>
      <c r="X31" s="121" t="n">
        <v>17</v>
      </c>
      <c r="Y31" s="121" t="n">
        <v>17</v>
      </c>
      <c r="Z31" s="121" t="s">
        <v>155</v>
      </c>
      <c r="AA31" s="121" t="n">
        <v>4</v>
      </c>
      <c r="AB31" s="121" t="n">
        <v>5</v>
      </c>
      <c r="AC31" s="121" t="n">
        <v>3</v>
      </c>
      <c r="AD31" s="121" t="n">
        <v>5</v>
      </c>
      <c r="AE31" s="95"/>
      <c r="AF31" s="97" t="s">
        <v>219</v>
      </c>
      <c r="AG31" s="97"/>
      <c r="AH31" s="121" t="n">
        <v>34</v>
      </c>
      <c r="AI31" s="121" t="n">
        <v>7</v>
      </c>
      <c r="AJ31" s="121" t="n">
        <v>27</v>
      </c>
      <c r="AK31" s="121" t="n">
        <v>17</v>
      </c>
      <c r="AL31" s="121" t="n">
        <v>12</v>
      </c>
      <c r="AM31" s="121" t="n">
        <v>5</v>
      </c>
      <c r="AN31" s="121" t="s">
        <v>155</v>
      </c>
      <c r="AO31" s="95" t="n">
        <v>4825</v>
      </c>
      <c r="AP31" s="97"/>
      <c r="AQ31" s="95" t="s">
        <v>529</v>
      </c>
      <c r="AR31" s="121" t="n">
        <v>1</v>
      </c>
      <c r="AS31" s="121" t="n">
        <v>1</v>
      </c>
      <c r="AT31" s="121" t="s">
        <v>155</v>
      </c>
      <c r="AU31" s="121" t="n">
        <v>1</v>
      </c>
      <c r="AV31" s="121" t="s">
        <v>155</v>
      </c>
      <c r="AW31" s="121" t="s">
        <v>155</v>
      </c>
      <c r="AX31" s="121" t="s">
        <v>155</v>
      </c>
      <c r="AY31" s="95" t="n">
        <v>6240</v>
      </c>
      <c r="AZ31" s="97"/>
      <c r="BA31" s="95" t="s">
        <v>226</v>
      </c>
      <c r="BB31" s="121" t="n">
        <v>4</v>
      </c>
      <c r="BC31" s="121" t="n">
        <v>3</v>
      </c>
      <c r="BD31" s="121" t="n">
        <v>1</v>
      </c>
      <c r="BE31" s="121" t="n">
        <v>1</v>
      </c>
      <c r="BF31" s="121" t="n">
        <v>3</v>
      </c>
      <c r="BG31" s="121" t="s">
        <v>155</v>
      </c>
      <c r="BH31" s="121" t="s">
        <v>155</v>
      </c>
      <c r="BI31" s="95" t="n">
        <v>7015</v>
      </c>
      <c r="BJ31" s="97"/>
      <c r="BK31" s="95" t="s">
        <v>867</v>
      </c>
      <c r="BL31" s="121" t="n">
        <v>4</v>
      </c>
      <c r="BM31" s="121" t="n">
        <v>2</v>
      </c>
      <c r="BN31" s="121" t="n">
        <v>2</v>
      </c>
      <c r="BO31" s="121" t="n">
        <v>1</v>
      </c>
      <c r="BP31" s="121" t="n">
        <v>1</v>
      </c>
      <c r="BQ31" s="121" t="n">
        <v>2</v>
      </c>
      <c r="BR31" s="121" t="s">
        <v>155</v>
      </c>
      <c r="BS31" s="95" t="n">
        <v>7862</v>
      </c>
      <c r="BT31" s="97"/>
      <c r="BU31" s="95" t="s">
        <v>702</v>
      </c>
      <c r="BV31" s="121" t="n">
        <v>73</v>
      </c>
      <c r="BW31" s="121" t="n">
        <v>2</v>
      </c>
      <c r="BX31" s="121" t="n">
        <v>71</v>
      </c>
      <c r="BY31" s="121" t="n">
        <v>21</v>
      </c>
      <c r="BZ31" s="121" t="n">
        <v>24</v>
      </c>
      <c r="CA31" s="121" t="n">
        <v>28</v>
      </c>
      <c r="CB31" s="121" t="s">
        <v>155</v>
      </c>
      <c r="CC31" s="95" t="n">
        <v>9120</v>
      </c>
      <c r="CD31" s="97"/>
      <c r="CE31" s="95" t="s">
        <v>520</v>
      </c>
      <c r="CF31" s="121" t="n">
        <v>164</v>
      </c>
      <c r="CG31" s="121" t="n">
        <v>99</v>
      </c>
      <c r="CH31" s="121" t="n">
        <v>65</v>
      </c>
      <c r="CI31" s="121" t="n">
        <v>62</v>
      </c>
      <c r="CJ31" s="121" t="n">
        <v>53</v>
      </c>
      <c r="CK31" s="121" t="n">
        <v>49</v>
      </c>
      <c r="CL31" s="121" t="s">
        <v>155</v>
      </c>
    </row>
    <row r="32" s="112" customFormat="true" ht="13.5" hidden="false" customHeight="true" outlineLevel="0" collapsed="false">
      <c r="A32" s="95"/>
      <c r="B32" s="97" t="s">
        <v>219</v>
      </c>
      <c r="C32" s="97"/>
      <c r="D32" s="121" t="n">
        <v>1</v>
      </c>
      <c r="E32" s="121" t="n">
        <v>1</v>
      </c>
      <c r="F32" s="121" t="s">
        <v>155</v>
      </c>
      <c r="G32" s="121" t="s">
        <v>155</v>
      </c>
      <c r="H32" s="121" t="s">
        <v>155</v>
      </c>
      <c r="I32" s="121" t="n">
        <v>1</v>
      </c>
      <c r="J32" s="121" t="s">
        <v>155</v>
      </c>
      <c r="K32" s="95" t="n">
        <v>2210</v>
      </c>
      <c r="L32" s="97"/>
      <c r="M32" s="95" t="s">
        <v>345</v>
      </c>
      <c r="N32" s="121" t="n">
        <v>2</v>
      </c>
      <c r="O32" s="121" t="n">
        <v>2</v>
      </c>
      <c r="P32" s="121" t="s">
        <v>155</v>
      </c>
      <c r="Q32" s="121" t="s">
        <v>155</v>
      </c>
      <c r="R32" s="121" t="s">
        <v>155</v>
      </c>
      <c r="S32" s="121" t="n">
        <v>2</v>
      </c>
      <c r="T32" s="121" t="s">
        <v>155</v>
      </c>
      <c r="U32" s="95"/>
      <c r="V32" s="97" t="s">
        <v>219</v>
      </c>
      <c r="W32" s="97"/>
      <c r="X32" s="121" t="n">
        <v>17</v>
      </c>
      <c r="Y32" s="121" t="n">
        <v>17</v>
      </c>
      <c r="Z32" s="121" t="s">
        <v>155</v>
      </c>
      <c r="AA32" s="121" t="n">
        <v>4</v>
      </c>
      <c r="AB32" s="121" t="n">
        <v>5</v>
      </c>
      <c r="AC32" s="121" t="n">
        <v>3</v>
      </c>
      <c r="AD32" s="121" t="n">
        <v>5</v>
      </c>
      <c r="AE32" s="95" t="n">
        <v>37</v>
      </c>
      <c r="AF32" s="96" t="s">
        <v>319</v>
      </c>
      <c r="AG32" s="97"/>
      <c r="AO32" s="95" t="n">
        <v>4830</v>
      </c>
      <c r="AP32" s="97"/>
      <c r="AQ32" s="95" t="s">
        <v>584</v>
      </c>
      <c r="AR32" s="121" t="n">
        <v>17</v>
      </c>
      <c r="AS32" s="121" t="n">
        <v>17</v>
      </c>
      <c r="AT32" s="121" t="s">
        <v>155</v>
      </c>
      <c r="AU32" s="121" t="n">
        <v>3</v>
      </c>
      <c r="AV32" s="121" t="n">
        <v>7</v>
      </c>
      <c r="AW32" s="121" t="n">
        <v>7</v>
      </c>
      <c r="AX32" s="121" t="s">
        <v>155</v>
      </c>
      <c r="AY32" s="95"/>
      <c r="AZ32" s="97" t="s">
        <v>219</v>
      </c>
      <c r="BA32" s="97"/>
      <c r="BB32" s="121" t="n">
        <v>5</v>
      </c>
      <c r="BC32" s="121" t="n">
        <v>4</v>
      </c>
      <c r="BD32" s="121" t="n">
        <v>1</v>
      </c>
      <c r="BE32" s="121" t="n">
        <v>2</v>
      </c>
      <c r="BF32" s="121" t="n">
        <v>3</v>
      </c>
      <c r="BG32" s="121" t="s">
        <v>155</v>
      </c>
      <c r="BH32" s="121" t="s">
        <v>155</v>
      </c>
      <c r="BI32" s="95" t="n">
        <v>7016</v>
      </c>
      <c r="BJ32" s="97"/>
      <c r="BK32" s="95" t="s">
        <v>868</v>
      </c>
      <c r="BL32" s="121" t="n">
        <v>6</v>
      </c>
      <c r="BM32" s="121" t="n">
        <v>4</v>
      </c>
      <c r="BN32" s="121" t="n">
        <v>2</v>
      </c>
      <c r="BO32" s="121" t="n">
        <v>1</v>
      </c>
      <c r="BP32" s="121" t="n">
        <v>2</v>
      </c>
      <c r="BQ32" s="121" t="n">
        <v>3</v>
      </c>
      <c r="BR32" s="121" t="s">
        <v>155</v>
      </c>
      <c r="BS32" s="95" t="n">
        <v>7864</v>
      </c>
      <c r="BT32" s="97"/>
      <c r="BU32" s="95" t="s">
        <v>723</v>
      </c>
      <c r="BV32" s="121" t="n">
        <v>3</v>
      </c>
      <c r="BW32" s="121" t="n">
        <v>1</v>
      </c>
      <c r="BX32" s="121" t="n">
        <v>2</v>
      </c>
      <c r="BY32" s="121" t="n">
        <v>1</v>
      </c>
      <c r="BZ32" s="121" t="n">
        <v>2</v>
      </c>
      <c r="CA32" s="121" t="s">
        <v>155</v>
      </c>
      <c r="CB32" s="121" t="s">
        <v>155</v>
      </c>
      <c r="CC32" s="95" t="n">
        <v>9140</v>
      </c>
      <c r="CD32" s="97"/>
      <c r="CE32" s="95" t="s">
        <v>536</v>
      </c>
      <c r="CF32" s="121" t="n">
        <v>74</v>
      </c>
      <c r="CG32" s="121" t="n">
        <v>45</v>
      </c>
      <c r="CH32" s="121" t="n">
        <v>29</v>
      </c>
      <c r="CI32" s="121" t="n">
        <v>31</v>
      </c>
      <c r="CJ32" s="121" t="n">
        <v>24</v>
      </c>
      <c r="CK32" s="121" t="n">
        <v>19</v>
      </c>
      <c r="CL32" s="121" t="s">
        <v>155</v>
      </c>
    </row>
    <row r="33" s="112" customFormat="true" ht="13.5" hidden="false" customHeight="true" outlineLevel="0" collapsed="false">
      <c r="A33" s="95" t="n">
        <v>13</v>
      </c>
      <c r="B33" s="96" t="s">
        <v>480</v>
      </c>
      <c r="C33" s="97"/>
      <c r="K33" s="95" t="n">
        <v>2220</v>
      </c>
      <c r="L33" s="97"/>
      <c r="M33" s="95" t="s">
        <v>359</v>
      </c>
      <c r="N33" s="121" t="n">
        <v>2</v>
      </c>
      <c r="O33" s="121" t="n">
        <v>2</v>
      </c>
      <c r="P33" s="121" t="s">
        <v>155</v>
      </c>
      <c r="Q33" s="121" t="s">
        <v>155</v>
      </c>
      <c r="R33" s="121" t="n">
        <v>2</v>
      </c>
      <c r="S33" s="121" t="s">
        <v>155</v>
      </c>
      <c r="T33" s="121" t="s">
        <v>155</v>
      </c>
      <c r="U33" s="95" t="n">
        <v>30</v>
      </c>
      <c r="V33" s="96" t="s">
        <v>185</v>
      </c>
      <c r="W33" s="97"/>
      <c r="AE33" s="95" t="n">
        <v>3720</v>
      </c>
      <c r="AF33" s="97"/>
      <c r="AG33" s="95" t="s">
        <v>335</v>
      </c>
      <c r="AH33" s="121" t="n">
        <v>1</v>
      </c>
      <c r="AI33" s="121" t="s">
        <v>155</v>
      </c>
      <c r="AJ33" s="121" t="n">
        <v>1</v>
      </c>
      <c r="AK33" s="121" t="s">
        <v>155</v>
      </c>
      <c r="AL33" s="121" t="s">
        <v>155</v>
      </c>
      <c r="AM33" s="121" t="n">
        <v>1</v>
      </c>
      <c r="AN33" s="121" t="s">
        <v>155</v>
      </c>
      <c r="AO33" s="95" t="n">
        <v>4840</v>
      </c>
      <c r="AP33" s="97"/>
      <c r="AQ33" s="95" t="s">
        <v>611</v>
      </c>
      <c r="AR33" s="121" t="n">
        <v>1</v>
      </c>
      <c r="AS33" s="121" t="n">
        <v>1</v>
      </c>
      <c r="AT33" s="121" t="s">
        <v>155</v>
      </c>
      <c r="AU33" s="121" t="n">
        <v>1</v>
      </c>
      <c r="AV33" s="121" t="s">
        <v>155</v>
      </c>
      <c r="AW33" s="121" t="s">
        <v>155</v>
      </c>
      <c r="AX33" s="121" t="s">
        <v>155</v>
      </c>
      <c r="AY33" s="95" t="n">
        <v>63</v>
      </c>
      <c r="AZ33" s="96" t="s">
        <v>269</v>
      </c>
      <c r="BA33" s="97"/>
      <c r="BI33" s="95" t="n">
        <v>7019</v>
      </c>
      <c r="BJ33" s="97"/>
      <c r="BK33" s="95" t="s">
        <v>869</v>
      </c>
      <c r="BL33" s="121" t="n">
        <v>3</v>
      </c>
      <c r="BM33" s="121" t="n">
        <v>2</v>
      </c>
      <c r="BN33" s="121" t="n">
        <v>1</v>
      </c>
      <c r="BO33" s="121" t="s">
        <v>155</v>
      </c>
      <c r="BP33" s="121" t="s">
        <v>155</v>
      </c>
      <c r="BQ33" s="121" t="n">
        <v>3</v>
      </c>
      <c r="BR33" s="121" t="s">
        <v>155</v>
      </c>
      <c r="BS33" s="95" t="n">
        <v>7870</v>
      </c>
      <c r="BT33" s="97"/>
      <c r="BU33" s="95" t="s">
        <v>214</v>
      </c>
      <c r="BV33" s="121" t="n">
        <v>18</v>
      </c>
      <c r="BW33" s="121" t="n">
        <v>4</v>
      </c>
      <c r="BX33" s="121" t="n">
        <v>14</v>
      </c>
      <c r="BY33" s="121" t="n">
        <v>5</v>
      </c>
      <c r="BZ33" s="121" t="n">
        <v>9</v>
      </c>
      <c r="CA33" s="121" t="n">
        <v>4</v>
      </c>
      <c r="CB33" s="121" t="s">
        <v>155</v>
      </c>
      <c r="CC33" s="95"/>
      <c r="CD33" s="97"/>
      <c r="CE33" s="95" t="s">
        <v>548</v>
      </c>
      <c r="CF33" s="121" t="n">
        <v>5</v>
      </c>
      <c r="CG33" s="121" t="n">
        <v>1</v>
      </c>
      <c r="CH33" s="121" t="n">
        <v>4</v>
      </c>
      <c r="CI33" s="121" t="n">
        <v>1</v>
      </c>
      <c r="CJ33" s="121" t="n">
        <v>4</v>
      </c>
      <c r="CK33" s="121" t="s">
        <v>155</v>
      </c>
      <c r="CL33" s="121" t="s">
        <v>155</v>
      </c>
    </row>
    <row r="34" s="112" customFormat="true" ht="13.5" hidden="false" customHeight="true" outlineLevel="0" collapsed="false">
      <c r="A34" s="95" t="n">
        <v>1312</v>
      </c>
      <c r="B34" s="97"/>
      <c r="C34" s="95" t="s">
        <v>507</v>
      </c>
      <c r="D34" s="121" t="n">
        <v>1</v>
      </c>
      <c r="E34" s="121" t="n">
        <v>1</v>
      </c>
      <c r="F34" s="121" t="s">
        <v>155</v>
      </c>
      <c r="G34" s="121" t="n">
        <v>1</v>
      </c>
      <c r="H34" s="121" t="s">
        <v>155</v>
      </c>
      <c r="I34" s="121" t="s">
        <v>155</v>
      </c>
      <c r="J34" s="121" t="s">
        <v>155</v>
      </c>
      <c r="K34" s="95"/>
      <c r="L34" s="97" t="s">
        <v>219</v>
      </c>
      <c r="M34" s="97"/>
      <c r="N34" s="121" t="n">
        <v>65</v>
      </c>
      <c r="O34" s="121" t="n">
        <v>65</v>
      </c>
      <c r="P34" s="121" t="s">
        <v>155</v>
      </c>
      <c r="Q34" s="121" t="n">
        <v>23</v>
      </c>
      <c r="R34" s="121" t="n">
        <v>19</v>
      </c>
      <c r="S34" s="121" t="n">
        <v>19</v>
      </c>
      <c r="T34" s="121" t="n">
        <v>4</v>
      </c>
      <c r="U34" s="95" t="n">
        <v>3000</v>
      </c>
      <c r="V34" s="97"/>
      <c r="W34" s="95" t="s">
        <v>607</v>
      </c>
      <c r="X34" s="121" t="n">
        <v>23</v>
      </c>
      <c r="Y34" s="121" t="n">
        <v>23</v>
      </c>
      <c r="Z34" s="121" t="s">
        <v>155</v>
      </c>
      <c r="AA34" s="121" t="n">
        <v>10</v>
      </c>
      <c r="AB34" s="121" t="n">
        <v>6</v>
      </c>
      <c r="AC34" s="121" t="n">
        <v>3</v>
      </c>
      <c r="AD34" s="121" t="n">
        <v>4</v>
      </c>
      <c r="AE34" s="95" t="n">
        <v>3722</v>
      </c>
      <c r="AF34" s="97"/>
      <c r="AG34" s="95" t="s">
        <v>348</v>
      </c>
      <c r="AH34" s="121" t="n">
        <v>2</v>
      </c>
      <c r="AI34" s="121" t="n">
        <v>2</v>
      </c>
      <c r="AJ34" s="121" t="s">
        <v>155</v>
      </c>
      <c r="AK34" s="121" t="n">
        <v>1</v>
      </c>
      <c r="AL34" s="121" t="n">
        <v>1</v>
      </c>
      <c r="AM34" s="121" t="s">
        <v>155</v>
      </c>
      <c r="AN34" s="121" t="s">
        <v>155</v>
      </c>
      <c r="AO34" s="95" t="n">
        <v>4850</v>
      </c>
      <c r="AP34" s="97"/>
      <c r="AQ34" s="95" t="s">
        <v>639</v>
      </c>
      <c r="AR34" s="121" t="n">
        <v>10</v>
      </c>
      <c r="AS34" s="121" t="n">
        <v>10</v>
      </c>
      <c r="AT34" s="121" t="s">
        <v>155</v>
      </c>
      <c r="AU34" s="121" t="n">
        <v>1</v>
      </c>
      <c r="AV34" s="121" t="n">
        <v>4</v>
      </c>
      <c r="AW34" s="121" t="n">
        <v>5</v>
      </c>
      <c r="AX34" s="121" t="s">
        <v>155</v>
      </c>
      <c r="AY34" s="95" t="n">
        <v>6311</v>
      </c>
      <c r="AZ34" s="97"/>
      <c r="BA34" s="95" t="s">
        <v>283</v>
      </c>
      <c r="BB34" s="121" t="n">
        <v>4</v>
      </c>
      <c r="BC34" s="121" t="n">
        <v>1</v>
      </c>
      <c r="BD34" s="121" t="n">
        <v>3</v>
      </c>
      <c r="BE34" s="121" t="n">
        <v>3</v>
      </c>
      <c r="BF34" s="121" t="s">
        <v>155</v>
      </c>
      <c r="BG34" s="121" t="n">
        <v>1</v>
      </c>
      <c r="BH34" s="121" t="s">
        <v>155</v>
      </c>
      <c r="BI34" s="95" t="n">
        <v>7021</v>
      </c>
      <c r="BJ34" s="97"/>
      <c r="BK34" s="95" t="s">
        <v>870</v>
      </c>
      <c r="BL34" s="121" t="n">
        <v>1</v>
      </c>
      <c r="BM34" s="121" t="n">
        <v>1</v>
      </c>
      <c r="BN34" s="121" t="s">
        <v>155</v>
      </c>
      <c r="BO34" s="121" t="s">
        <v>155</v>
      </c>
      <c r="BP34" s="121" t="n">
        <v>1</v>
      </c>
      <c r="BQ34" s="121" t="s">
        <v>155</v>
      </c>
      <c r="BR34" s="121" t="s">
        <v>155</v>
      </c>
      <c r="BS34" s="95"/>
      <c r="BT34" s="97"/>
      <c r="BU34" s="95" t="s">
        <v>745</v>
      </c>
      <c r="BV34" s="121" t="n">
        <v>1</v>
      </c>
      <c r="BW34" s="121" t="s">
        <v>155</v>
      </c>
      <c r="BX34" s="121" t="n">
        <v>1</v>
      </c>
      <c r="BY34" s="121" t="s">
        <v>155</v>
      </c>
      <c r="BZ34" s="121" t="s">
        <v>155</v>
      </c>
      <c r="CA34" s="121" t="n">
        <v>1</v>
      </c>
      <c r="CB34" s="121" t="s">
        <v>155</v>
      </c>
      <c r="CC34" s="95" t="n">
        <v>9141</v>
      </c>
      <c r="CD34" s="97"/>
      <c r="CE34" s="95" t="s">
        <v>562</v>
      </c>
      <c r="CF34" s="121" t="n">
        <v>165</v>
      </c>
      <c r="CG34" s="121" t="n">
        <v>69</v>
      </c>
      <c r="CH34" s="121" t="n">
        <v>96</v>
      </c>
      <c r="CI34" s="121" t="n">
        <v>51</v>
      </c>
      <c r="CJ34" s="121" t="n">
        <v>63</v>
      </c>
      <c r="CK34" s="121" t="n">
        <v>51</v>
      </c>
      <c r="CL34" s="121" t="s">
        <v>155</v>
      </c>
    </row>
    <row r="35" s="112" customFormat="true" ht="13.5" hidden="false" customHeight="true" outlineLevel="0" collapsed="false">
      <c r="A35" s="95" t="n">
        <v>1358</v>
      </c>
      <c r="B35" s="97"/>
      <c r="C35" s="95" t="s">
        <v>580</v>
      </c>
      <c r="D35" s="121" t="n">
        <v>1</v>
      </c>
      <c r="E35" s="121" t="s">
        <v>155</v>
      </c>
      <c r="F35" s="121" t="n">
        <v>1</v>
      </c>
      <c r="G35" s="121" t="n">
        <v>1</v>
      </c>
      <c r="H35" s="121" t="s">
        <v>155</v>
      </c>
      <c r="I35" s="121" t="s">
        <v>155</v>
      </c>
      <c r="J35" s="121" t="s">
        <v>155</v>
      </c>
      <c r="K35" s="95" t="n">
        <v>23</v>
      </c>
      <c r="L35" s="96" t="s">
        <v>396</v>
      </c>
      <c r="M35" s="97"/>
      <c r="U35" s="95" t="n">
        <v>3021</v>
      </c>
      <c r="V35" s="97"/>
      <c r="W35" s="95" t="s">
        <v>650</v>
      </c>
      <c r="X35" s="121" t="n">
        <v>1</v>
      </c>
      <c r="Y35" s="121" t="s">
        <v>155</v>
      </c>
      <c r="Z35" s="121" t="n">
        <v>1</v>
      </c>
      <c r="AA35" s="121" t="n">
        <v>1</v>
      </c>
      <c r="AB35" s="121" t="s">
        <v>155</v>
      </c>
      <c r="AC35" s="121" t="s">
        <v>155</v>
      </c>
      <c r="AD35" s="121" t="s">
        <v>155</v>
      </c>
      <c r="AE35" s="95" t="n">
        <v>3741</v>
      </c>
      <c r="AF35" s="97"/>
      <c r="AG35" s="95" t="s">
        <v>376</v>
      </c>
      <c r="AH35" s="121" t="n">
        <v>1</v>
      </c>
      <c r="AI35" s="121" t="n">
        <v>1</v>
      </c>
      <c r="AJ35" s="121" t="s">
        <v>155</v>
      </c>
      <c r="AK35" s="121" t="s">
        <v>155</v>
      </c>
      <c r="AL35" s="121" t="n">
        <v>1</v>
      </c>
      <c r="AM35" s="121" t="s">
        <v>155</v>
      </c>
      <c r="AN35" s="121" t="s">
        <v>155</v>
      </c>
      <c r="AO35" s="95" t="n">
        <v>4862</v>
      </c>
      <c r="AP35" s="97"/>
      <c r="AQ35" s="95" t="s">
        <v>667</v>
      </c>
      <c r="AR35" s="121" t="n">
        <v>2</v>
      </c>
      <c r="AS35" s="121" t="n">
        <v>2</v>
      </c>
      <c r="AT35" s="121" t="s">
        <v>155</v>
      </c>
      <c r="AU35" s="121" t="n">
        <v>2</v>
      </c>
      <c r="AV35" s="121" t="s">
        <v>155</v>
      </c>
      <c r="AW35" s="121" t="s">
        <v>155</v>
      </c>
      <c r="AX35" s="121" t="s">
        <v>155</v>
      </c>
      <c r="AY35" s="95" t="n">
        <v>6323</v>
      </c>
      <c r="AZ35" s="97"/>
      <c r="BA35" s="95" t="s">
        <v>323</v>
      </c>
      <c r="BB35" s="121" t="n">
        <v>1</v>
      </c>
      <c r="BC35" s="121" t="n">
        <v>1</v>
      </c>
      <c r="BD35" s="121" t="s">
        <v>155</v>
      </c>
      <c r="BE35" s="121" t="n">
        <v>1</v>
      </c>
      <c r="BF35" s="121" t="s">
        <v>155</v>
      </c>
      <c r="BG35" s="121" t="s">
        <v>155</v>
      </c>
      <c r="BH35" s="121" t="s">
        <v>155</v>
      </c>
      <c r="BI35" s="95"/>
      <c r="BJ35" s="97"/>
      <c r="BK35" s="95" t="s">
        <v>871</v>
      </c>
      <c r="BL35" s="121" t="n">
        <v>60</v>
      </c>
      <c r="BM35" s="121" t="n">
        <v>20</v>
      </c>
      <c r="BN35" s="121" t="n">
        <v>40</v>
      </c>
      <c r="BO35" s="121" t="n">
        <v>18</v>
      </c>
      <c r="BP35" s="121" t="n">
        <v>18</v>
      </c>
      <c r="BQ35" s="121" t="n">
        <v>24</v>
      </c>
      <c r="BR35" s="121" t="s">
        <v>155</v>
      </c>
      <c r="BS35" s="95"/>
      <c r="BT35" s="97"/>
      <c r="BU35" s="95" t="s">
        <v>228</v>
      </c>
      <c r="BV35" s="121" t="n">
        <v>27</v>
      </c>
      <c r="BW35" s="121" t="n">
        <v>3</v>
      </c>
      <c r="BX35" s="121" t="n">
        <v>24</v>
      </c>
      <c r="BY35" s="121" t="n">
        <v>12</v>
      </c>
      <c r="BZ35" s="121" t="n">
        <v>9</v>
      </c>
      <c r="CA35" s="121" t="n">
        <v>6</v>
      </c>
      <c r="CB35" s="121" t="s">
        <v>155</v>
      </c>
      <c r="CC35" s="95" t="n">
        <v>9151</v>
      </c>
      <c r="CD35" s="97"/>
      <c r="CE35" s="95" t="s">
        <v>577</v>
      </c>
      <c r="CF35" s="121" t="n">
        <v>99</v>
      </c>
      <c r="CG35" s="121" t="n">
        <v>47</v>
      </c>
      <c r="CH35" s="121" t="n">
        <v>52</v>
      </c>
      <c r="CI35" s="121" t="n">
        <v>44</v>
      </c>
      <c r="CJ35" s="121" t="n">
        <v>55</v>
      </c>
      <c r="CK35" s="121" t="s">
        <v>155</v>
      </c>
      <c r="CL35" s="121" t="s">
        <v>155</v>
      </c>
    </row>
    <row r="36" s="112" customFormat="true" ht="13.5" hidden="false" customHeight="true" outlineLevel="0" collapsed="false">
      <c r="A36" s="95"/>
      <c r="B36" s="97" t="s">
        <v>219</v>
      </c>
      <c r="C36" s="97"/>
      <c r="D36" s="121" t="n">
        <v>2</v>
      </c>
      <c r="E36" s="121" t="n">
        <v>1</v>
      </c>
      <c r="F36" s="121" t="n">
        <v>1</v>
      </c>
      <c r="G36" s="121" t="n">
        <v>2</v>
      </c>
      <c r="H36" s="121" t="s">
        <v>155</v>
      </c>
      <c r="I36" s="121" t="s">
        <v>155</v>
      </c>
      <c r="J36" s="121" t="s">
        <v>155</v>
      </c>
      <c r="K36" s="95" t="n">
        <v>2340</v>
      </c>
      <c r="L36" s="97"/>
      <c r="M36" s="95" t="s">
        <v>414</v>
      </c>
      <c r="N36" s="121" t="n">
        <v>3</v>
      </c>
      <c r="O36" s="121" t="n">
        <v>3</v>
      </c>
      <c r="P36" s="121" t="s">
        <v>155</v>
      </c>
      <c r="Q36" s="121" t="n">
        <v>2</v>
      </c>
      <c r="R36" s="121" t="n">
        <v>1</v>
      </c>
      <c r="S36" s="121" t="s">
        <v>155</v>
      </c>
      <c r="T36" s="121" t="s">
        <v>155</v>
      </c>
      <c r="U36" s="95"/>
      <c r="V36" s="97"/>
      <c r="W36" s="95" t="s">
        <v>665</v>
      </c>
      <c r="X36" s="121" t="n">
        <v>1</v>
      </c>
      <c r="Y36" s="121" t="s">
        <v>155</v>
      </c>
      <c r="Z36" s="121" t="n">
        <v>1</v>
      </c>
      <c r="AA36" s="121" t="s">
        <v>155</v>
      </c>
      <c r="AB36" s="121" t="s">
        <v>155</v>
      </c>
      <c r="AC36" s="121" t="n">
        <v>1</v>
      </c>
      <c r="AD36" s="121" t="s">
        <v>155</v>
      </c>
      <c r="AE36" s="95"/>
      <c r="AF36" s="97"/>
      <c r="AG36" s="95" t="s">
        <v>388</v>
      </c>
      <c r="AH36" s="121" t="n">
        <v>1</v>
      </c>
      <c r="AI36" s="121" t="s">
        <v>155</v>
      </c>
      <c r="AJ36" s="121" t="n">
        <v>1</v>
      </c>
      <c r="AK36" s="121" t="s">
        <v>155</v>
      </c>
      <c r="AL36" s="121" t="s">
        <v>155</v>
      </c>
      <c r="AM36" s="121" t="n">
        <v>1</v>
      </c>
      <c r="AN36" s="121" t="s">
        <v>155</v>
      </c>
      <c r="AO36" s="95" t="n">
        <v>4870</v>
      </c>
      <c r="AP36" s="97"/>
      <c r="AQ36" s="95" t="s">
        <v>677</v>
      </c>
      <c r="AR36" s="121" t="n">
        <v>12</v>
      </c>
      <c r="AS36" s="121" t="n">
        <v>12</v>
      </c>
      <c r="AT36" s="121" t="s">
        <v>155</v>
      </c>
      <c r="AU36" s="121" t="n">
        <v>3</v>
      </c>
      <c r="AV36" s="121" t="n">
        <v>5</v>
      </c>
      <c r="AW36" s="121" t="n">
        <v>4</v>
      </c>
      <c r="AX36" s="121" t="s">
        <v>155</v>
      </c>
      <c r="AY36" s="95" t="n">
        <v>6330</v>
      </c>
      <c r="AZ36" s="97"/>
      <c r="BA36" s="95" t="s">
        <v>338</v>
      </c>
      <c r="BB36" s="121" t="n">
        <v>6</v>
      </c>
      <c r="BC36" s="121" t="n">
        <v>1</v>
      </c>
      <c r="BD36" s="121" t="n">
        <v>5</v>
      </c>
      <c r="BE36" s="121" t="n">
        <v>4</v>
      </c>
      <c r="BF36" s="121" t="n">
        <v>1</v>
      </c>
      <c r="BG36" s="121" t="s">
        <v>155</v>
      </c>
      <c r="BH36" s="121" t="n">
        <v>1</v>
      </c>
      <c r="BI36" s="95" t="n">
        <v>7024</v>
      </c>
      <c r="BJ36" s="97"/>
      <c r="BK36" s="95" t="s">
        <v>872</v>
      </c>
      <c r="BL36" s="121" t="n">
        <v>2</v>
      </c>
      <c r="BM36" s="121" t="n">
        <v>2</v>
      </c>
      <c r="BN36" s="121" t="s">
        <v>155</v>
      </c>
      <c r="BO36" s="121" t="n">
        <v>2</v>
      </c>
      <c r="BP36" s="121" t="s">
        <v>155</v>
      </c>
      <c r="BQ36" s="121" t="s">
        <v>155</v>
      </c>
      <c r="BR36" s="121" t="s">
        <v>155</v>
      </c>
      <c r="BS36" s="95"/>
      <c r="BT36" s="97"/>
      <c r="BU36" s="95" t="s">
        <v>239</v>
      </c>
      <c r="BV36" s="121" t="n">
        <v>4</v>
      </c>
      <c r="BW36" s="121" t="n">
        <v>1</v>
      </c>
      <c r="BX36" s="121" t="n">
        <v>3</v>
      </c>
      <c r="BY36" s="121" t="s">
        <v>155</v>
      </c>
      <c r="BZ36" s="121" t="n">
        <v>2</v>
      </c>
      <c r="CA36" s="121" t="n">
        <v>2</v>
      </c>
      <c r="CB36" s="121" t="s">
        <v>155</v>
      </c>
      <c r="CC36" s="95"/>
      <c r="CD36" s="97" t="s">
        <v>219</v>
      </c>
      <c r="CE36" s="97"/>
      <c r="CF36" s="121" t="n">
        <v>507</v>
      </c>
      <c r="CG36" s="121" t="n">
        <v>261</v>
      </c>
      <c r="CH36" s="121" t="n">
        <v>246</v>
      </c>
      <c r="CI36" s="121" t="n">
        <v>189</v>
      </c>
      <c r="CJ36" s="121" t="n">
        <v>199</v>
      </c>
      <c r="CK36" s="121" t="n">
        <v>119</v>
      </c>
      <c r="CL36" s="121" t="s">
        <v>155</v>
      </c>
    </row>
    <row r="37" s="112" customFormat="true" ht="13.5" hidden="false" customHeight="true" outlineLevel="0" collapsed="false">
      <c r="A37" s="95" t="n">
        <v>14</v>
      </c>
      <c r="B37" s="96" t="s">
        <v>603</v>
      </c>
      <c r="C37" s="97"/>
      <c r="K37" s="95"/>
      <c r="L37" s="97" t="s">
        <v>219</v>
      </c>
      <c r="M37" s="97"/>
      <c r="N37" s="121" t="n">
        <v>3</v>
      </c>
      <c r="O37" s="121" t="n">
        <v>3</v>
      </c>
      <c r="P37" s="121" t="s">
        <v>155</v>
      </c>
      <c r="Q37" s="121" t="n">
        <v>2</v>
      </c>
      <c r="R37" s="121" t="n">
        <v>1</v>
      </c>
      <c r="S37" s="121" t="s">
        <v>155</v>
      </c>
      <c r="T37" s="121" t="s">
        <v>155</v>
      </c>
      <c r="U37" s="95" t="n">
        <v>3031</v>
      </c>
      <c r="V37" s="97"/>
      <c r="W37" s="95" t="s">
        <v>674</v>
      </c>
      <c r="X37" s="121" t="n">
        <v>25</v>
      </c>
      <c r="Y37" s="121" t="n">
        <v>15</v>
      </c>
      <c r="Z37" s="121" t="n">
        <v>10</v>
      </c>
      <c r="AA37" s="121" t="n">
        <v>7</v>
      </c>
      <c r="AB37" s="121" t="n">
        <v>8</v>
      </c>
      <c r="AC37" s="121" t="n">
        <v>8</v>
      </c>
      <c r="AD37" s="121" t="n">
        <v>2</v>
      </c>
      <c r="AE37" s="95"/>
      <c r="AF37" s="97" t="s">
        <v>219</v>
      </c>
      <c r="AG37" s="97"/>
      <c r="AH37" s="121" t="n">
        <v>5</v>
      </c>
      <c r="AI37" s="121" t="n">
        <v>3</v>
      </c>
      <c r="AJ37" s="121" t="n">
        <v>2</v>
      </c>
      <c r="AK37" s="121" t="n">
        <v>1</v>
      </c>
      <c r="AL37" s="121" t="n">
        <v>2</v>
      </c>
      <c r="AM37" s="121" t="n">
        <v>2</v>
      </c>
      <c r="AN37" s="121" t="s">
        <v>155</v>
      </c>
      <c r="AO37" s="95" t="n">
        <v>4880</v>
      </c>
      <c r="AP37" s="97"/>
      <c r="AQ37" s="95" t="s">
        <v>688</v>
      </c>
      <c r="AR37" s="121" t="n">
        <v>29</v>
      </c>
      <c r="AS37" s="121" t="n">
        <v>29</v>
      </c>
      <c r="AT37" s="121" t="s">
        <v>155</v>
      </c>
      <c r="AU37" s="121" t="n">
        <v>12</v>
      </c>
      <c r="AV37" s="121" t="n">
        <v>9</v>
      </c>
      <c r="AW37" s="121" t="n">
        <v>8</v>
      </c>
      <c r="AX37" s="121" t="s">
        <v>155</v>
      </c>
      <c r="AY37" s="95" t="n">
        <v>6331</v>
      </c>
      <c r="AZ37" s="97"/>
      <c r="BA37" s="95" t="s">
        <v>351</v>
      </c>
      <c r="BB37" s="121" t="n">
        <v>1</v>
      </c>
      <c r="BC37" s="121" t="s">
        <v>155</v>
      </c>
      <c r="BD37" s="121" t="n">
        <v>1</v>
      </c>
      <c r="BE37" s="121" t="n">
        <v>1</v>
      </c>
      <c r="BF37" s="121" t="s">
        <v>155</v>
      </c>
      <c r="BG37" s="121" t="s">
        <v>155</v>
      </c>
      <c r="BH37" s="121" t="s">
        <v>155</v>
      </c>
      <c r="BI37" s="95" t="n">
        <v>7031</v>
      </c>
      <c r="BJ37" s="97"/>
      <c r="BK37" s="95" t="s">
        <v>873</v>
      </c>
      <c r="BL37" s="121" t="n">
        <v>17</v>
      </c>
      <c r="BM37" s="121" t="n">
        <v>4</v>
      </c>
      <c r="BN37" s="121" t="n">
        <v>13</v>
      </c>
      <c r="BO37" s="121" t="n">
        <v>4</v>
      </c>
      <c r="BP37" s="121" t="n">
        <v>5</v>
      </c>
      <c r="BQ37" s="121" t="n">
        <v>8</v>
      </c>
      <c r="BR37" s="121" t="s">
        <v>155</v>
      </c>
      <c r="BS37" s="95" t="n">
        <v>7871</v>
      </c>
      <c r="BT37" s="97"/>
      <c r="BU37" s="95" t="s">
        <v>256</v>
      </c>
      <c r="BV37" s="121" t="n">
        <v>14</v>
      </c>
      <c r="BW37" s="121" t="n">
        <v>2</v>
      </c>
      <c r="BX37" s="121" t="n">
        <v>12</v>
      </c>
      <c r="BY37" s="121" t="n">
        <v>8</v>
      </c>
      <c r="BZ37" s="121" t="s">
        <v>155</v>
      </c>
      <c r="CA37" s="121" t="n">
        <v>6</v>
      </c>
      <c r="CB37" s="121" t="s">
        <v>155</v>
      </c>
      <c r="CC37" s="95" t="n">
        <v>92</v>
      </c>
      <c r="CD37" s="96" t="s">
        <v>599</v>
      </c>
      <c r="CE37" s="97"/>
    </row>
    <row r="38" s="112" customFormat="true" ht="13.5" hidden="false" customHeight="true" outlineLevel="0" collapsed="false">
      <c r="A38" s="95" t="n">
        <v>1410</v>
      </c>
      <c r="B38" s="97"/>
      <c r="C38" s="95" t="s">
        <v>621</v>
      </c>
      <c r="D38" s="121" t="n">
        <v>35</v>
      </c>
      <c r="E38" s="121" t="n">
        <v>33</v>
      </c>
      <c r="F38" s="121" t="n">
        <v>2</v>
      </c>
      <c r="G38" s="121" t="n">
        <v>17</v>
      </c>
      <c r="H38" s="121" t="n">
        <v>5</v>
      </c>
      <c r="I38" s="121" t="n">
        <v>12</v>
      </c>
      <c r="J38" s="121" t="n">
        <v>1</v>
      </c>
      <c r="K38" s="95" t="n">
        <v>25</v>
      </c>
      <c r="L38" s="96" t="s">
        <v>483</v>
      </c>
      <c r="M38" s="97"/>
      <c r="U38" s="95" t="n">
        <v>3041</v>
      </c>
      <c r="V38" s="97"/>
      <c r="W38" s="95" t="s">
        <v>684</v>
      </c>
      <c r="X38" s="121" t="n">
        <v>22</v>
      </c>
      <c r="Y38" s="121" t="n">
        <v>10</v>
      </c>
      <c r="Z38" s="121" t="n">
        <v>12</v>
      </c>
      <c r="AA38" s="121" t="n">
        <v>10</v>
      </c>
      <c r="AB38" s="121" t="n">
        <v>5</v>
      </c>
      <c r="AC38" s="121" t="n">
        <v>7</v>
      </c>
      <c r="AD38" s="121" t="s">
        <v>155</v>
      </c>
      <c r="AE38" s="95" t="n">
        <v>39</v>
      </c>
      <c r="AF38" s="96" t="s">
        <v>442</v>
      </c>
      <c r="AG38" s="97"/>
      <c r="AO38" s="95"/>
      <c r="AP38" s="97"/>
      <c r="AQ38" s="95" t="s">
        <v>874</v>
      </c>
      <c r="AR38" s="121" t="n">
        <v>1</v>
      </c>
      <c r="AS38" s="121" t="n">
        <v>1</v>
      </c>
      <c r="AT38" s="121" t="s">
        <v>155</v>
      </c>
      <c r="AU38" s="121" t="s">
        <v>155</v>
      </c>
      <c r="AV38" s="121" t="n">
        <v>1</v>
      </c>
      <c r="AW38" s="121" t="s">
        <v>155</v>
      </c>
      <c r="AX38" s="121" t="s">
        <v>155</v>
      </c>
      <c r="AY38" s="95" t="n">
        <v>6336</v>
      </c>
      <c r="AZ38" s="97"/>
      <c r="BA38" s="95" t="s">
        <v>402</v>
      </c>
      <c r="BB38" s="121" t="n">
        <v>2</v>
      </c>
      <c r="BC38" s="121" t="n">
        <v>1</v>
      </c>
      <c r="BD38" s="121" t="n">
        <v>1</v>
      </c>
      <c r="BE38" s="121" t="n">
        <v>2</v>
      </c>
      <c r="BF38" s="121" t="s">
        <v>155</v>
      </c>
      <c r="BG38" s="121" t="s">
        <v>155</v>
      </c>
      <c r="BH38" s="121" t="s">
        <v>155</v>
      </c>
      <c r="BI38" s="95"/>
      <c r="BJ38" s="97"/>
      <c r="BK38" s="95" t="s">
        <v>875</v>
      </c>
      <c r="BL38" s="121" t="n">
        <v>18</v>
      </c>
      <c r="BM38" s="121" t="n">
        <v>6</v>
      </c>
      <c r="BN38" s="121" t="n">
        <v>12</v>
      </c>
      <c r="BO38" s="121" t="n">
        <v>8</v>
      </c>
      <c r="BP38" s="121" t="n">
        <v>5</v>
      </c>
      <c r="BQ38" s="121" t="n">
        <v>5</v>
      </c>
      <c r="BR38" s="121" t="s">
        <v>155</v>
      </c>
      <c r="BS38" s="95" t="n">
        <v>7873</v>
      </c>
      <c r="BT38" s="97"/>
      <c r="BU38" s="95" t="s">
        <v>272</v>
      </c>
      <c r="CC38" s="95" t="n">
        <v>9212</v>
      </c>
      <c r="CD38" s="97"/>
      <c r="CE38" s="95" t="s">
        <v>618</v>
      </c>
      <c r="CF38" s="121" t="n">
        <v>37</v>
      </c>
      <c r="CG38" s="121" t="n">
        <v>1</v>
      </c>
      <c r="CH38" s="121" t="n">
        <v>36</v>
      </c>
      <c r="CI38" s="121" t="n">
        <v>10</v>
      </c>
      <c r="CJ38" s="121" t="n">
        <v>8</v>
      </c>
      <c r="CK38" s="121" t="n">
        <v>19</v>
      </c>
      <c r="CL38" s="121" t="s">
        <v>155</v>
      </c>
    </row>
    <row r="39" s="112" customFormat="true" ht="13.5" hidden="false" customHeight="true" outlineLevel="0" collapsed="false">
      <c r="A39" s="95"/>
      <c r="B39" s="97"/>
      <c r="C39" s="95" t="s">
        <v>633</v>
      </c>
      <c r="D39" s="121" t="n">
        <v>5</v>
      </c>
      <c r="E39" s="121" t="n">
        <v>5</v>
      </c>
      <c r="F39" s="121" t="s">
        <v>155</v>
      </c>
      <c r="G39" s="121" t="n">
        <v>1</v>
      </c>
      <c r="H39" s="121" t="n">
        <v>4</v>
      </c>
      <c r="I39" s="121" t="s">
        <v>155</v>
      </c>
      <c r="J39" s="121" t="s">
        <v>155</v>
      </c>
      <c r="K39" s="95" t="n">
        <v>2500</v>
      </c>
      <c r="L39" s="97"/>
      <c r="M39" s="95" t="s">
        <v>496</v>
      </c>
      <c r="N39" s="121" t="n">
        <v>3</v>
      </c>
      <c r="O39" s="121" t="n">
        <v>3</v>
      </c>
      <c r="P39" s="121" t="s">
        <v>155</v>
      </c>
      <c r="Q39" s="121" t="n">
        <v>1</v>
      </c>
      <c r="R39" s="121" t="n">
        <v>2</v>
      </c>
      <c r="S39" s="121" t="s">
        <v>155</v>
      </c>
      <c r="T39" s="121" t="s">
        <v>155</v>
      </c>
      <c r="U39" s="95" t="n">
        <v>3052</v>
      </c>
      <c r="V39" s="97"/>
      <c r="W39" s="95" t="s">
        <v>707</v>
      </c>
      <c r="X39" s="121" t="n">
        <v>2</v>
      </c>
      <c r="Y39" s="121" t="n">
        <v>2</v>
      </c>
      <c r="Z39" s="121" t="s">
        <v>155</v>
      </c>
      <c r="AA39" s="121" t="n">
        <v>1</v>
      </c>
      <c r="AB39" s="121" t="n">
        <v>1</v>
      </c>
      <c r="AC39" s="121" t="s">
        <v>155</v>
      </c>
      <c r="AD39" s="121" t="s">
        <v>155</v>
      </c>
      <c r="AE39" s="95" t="n">
        <v>3910</v>
      </c>
      <c r="AF39" s="97"/>
      <c r="AG39" s="95" t="s">
        <v>454</v>
      </c>
      <c r="AH39" s="121" t="n">
        <v>57</v>
      </c>
      <c r="AI39" s="121" t="n">
        <v>53</v>
      </c>
      <c r="AJ39" s="121" t="n">
        <v>4</v>
      </c>
      <c r="AK39" s="121" t="n">
        <v>21</v>
      </c>
      <c r="AL39" s="121" t="n">
        <v>18</v>
      </c>
      <c r="AM39" s="121" t="n">
        <v>18</v>
      </c>
      <c r="AN39" s="121" t="s">
        <v>155</v>
      </c>
      <c r="AO39" s="95"/>
      <c r="AP39" s="97" t="s">
        <v>219</v>
      </c>
      <c r="AQ39" s="97"/>
      <c r="AR39" s="121" t="n">
        <v>79</v>
      </c>
      <c r="AS39" s="121" t="n">
        <v>79</v>
      </c>
      <c r="AT39" s="121" t="s">
        <v>155</v>
      </c>
      <c r="AU39" s="121" t="n">
        <v>25</v>
      </c>
      <c r="AV39" s="121" t="n">
        <v>28</v>
      </c>
      <c r="AW39" s="121" t="n">
        <v>26</v>
      </c>
      <c r="AX39" s="121" t="s">
        <v>155</v>
      </c>
      <c r="AY39" s="95" t="n">
        <v>6341</v>
      </c>
      <c r="AZ39" s="97"/>
      <c r="BA39" s="95" t="s">
        <v>420</v>
      </c>
      <c r="BB39" s="121" t="n">
        <v>1</v>
      </c>
      <c r="BC39" s="121" t="n">
        <v>1</v>
      </c>
      <c r="BD39" s="121" t="s">
        <v>155</v>
      </c>
      <c r="BE39" s="121" t="n">
        <v>1</v>
      </c>
      <c r="BF39" s="121" t="s">
        <v>155</v>
      </c>
      <c r="BG39" s="121" t="s">
        <v>155</v>
      </c>
      <c r="BH39" s="121" t="s">
        <v>155</v>
      </c>
      <c r="BI39" s="95" t="n">
        <v>7032</v>
      </c>
      <c r="BJ39" s="97"/>
      <c r="BK39" s="95" t="s">
        <v>876</v>
      </c>
      <c r="BL39" s="121" t="n">
        <v>25</v>
      </c>
      <c r="BM39" s="121" t="n">
        <v>13</v>
      </c>
      <c r="BN39" s="121" t="n">
        <v>12</v>
      </c>
      <c r="BO39" s="121" t="n">
        <v>5</v>
      </c>
      <c r="BP39" s="121" t="n">
        <v>6</v>
      </c>
      <c r="BQ39" s="121" t="n">
        <v>14</v>
      </c>
      <c r="BR39" s="121" t="s">
        <v>155</v>
      </c>
      <c r="BS39" s="95"/>
      <c r="BT39" s="97"/>
      <c r="BU39" s="100" t="s">
        <v>877</v>
      </c>
      <c r="BV39" s="121" t="n">
        <v>7</v>
      </c>
      <c r="BW39" s="121" t="n">
        <v>3</v>
      </c>
      <c r="BX39" s="121" t="n">
        <v>4</v>
      </c>
      <c r="BY39" s="121" t="n">
        <v>1</v>
      </c>
      <c r="BZ39" s="121" t="n">
        <v>3</v>
      </c>
      <c r="CA39" s="121" t="n">
        <v>3</v>
      </c>
      <c r="CB39" s="121" t="s">
        <v>155</v>
      </c>
      <c r="CC39" s="95" t="n">
        <v>9232</v>
      </c>
      <c r="CD39" s="97"/>
      <c r="CE39" s="95" t="s">
        <v>632</v>
      </c>
      <c r="CF39" s="121" t="n">
        <v>44</v>
      </c>
      <c r="CG39" s="121" t="n">
        <v>7</v>
      </c>
      <c r="CH39" s="121" t="n">
        <v>37</v>
      </c>
      <c r="CI39" s="121" t="n">
        <v>20</v>
      </c>
      <c r="CJ39" s="121" t="n">
        <v>14</v>
      </c>
      <c r="CK39" s="121" t="n">
        <v>10</v>
      </c>
      <c r="CL39" s="121" t="s">
        <v>155</v>
      </c>
    </row>
    <row r="40" s="112" customFormat="true" ht="13.5" hidden="false" customHeight="true" outlineLevel="0" collapsed="false">
      <c r="A40" s="95" t="n">
        <v>1411</v>
      </c>
      <c r="B40" s="97"/>
      <c r="C40" s="95" t="s">
        <v>646</v>
      </c>
      <c r="D40" s="121" t="n">
        <v>4</v>
      </c>
      <c r="E40" s="121" t="n">
        <v>1</v>
      </c>
      <c r="F40" s="121" t="n">
        <v>3</v>
      </c>
      <c r="G40" s="121" t="n">
        <v>1</v>
      </c>
      <c r="H40" s="121" t="n">
        <v>1</v>
      </c>
      <c r="I40" s="121" t="n">
        <v>2</v>
      </c>
      <c r="J40" s="121" t="s">
        <v>155</v>
      </c>
      <c r="K40" s="95"/>
      <c r="L40" s="97"/>
      <c r="M40" s="95" t="s">
        <v>509</v>
      </c>
      <c r="N40" s="121" t="n">
        <v>41</v>
      </c>
      <c r="O40" s="121" t="n">
        <v>39</v>
      </c>
      <c r="P40" s="121" t="n">
        <v>2</v>
      </c>
      <c r="Q40" s="121" t="n">
        <v>16</v>
      </c>
      <c r="R40" s="121" t="n">
        <v>12</v>
      </c>
      <c r="S40" s="121" t="n">
        <v>8</v>
      </c>
      <c r="T40" s="121" t="n">
        <v>5</v>
      </c>
      <c r="U40" s="95" t="n">
        <v>3071</v>
      </c>
      <c r="V40" s="97"/>
      <c r="W40" s="95" t="s">
        <v>222</v>
      </c>
      <c r="X40" s="121" t="n">
        <v>2</v>
      </c>
      <c r="Y40" s="121" t="n">
        <v>1</v>
      </c>
      <c r="Z40" s="121" t="n">
        <v>1</v>
      </c>
      <c r="AA40" s="121" t="n">
        <v>1</v>
      </c>
      <c r="AB40" s="121" t="s">
        <v>155</v>
      </c>
      <c r="AC40" s="121" t="n">
        <v>1</v>
      </c>
      <c r="AD40" s="121" t="s">
        <v>155</v>
      </c>
      <c r="AE40" s="95" t="n">
        <v>3920</v>
      </c>
      <c r="AF40" s="97"/>
      <c r="AG40" s="95" t="s">
        <v>470</v>
      </c>
      <c r="AH40" s="121" t="n">
        <v>17</v>
      </c>
      <c r="AI40" s="121" t="n">
        <v>10</v>
      </c>
      <c r="AJ40" s="121" t="n">
        <v>7</v>
      </c>
      <c r="AK40" s="121" t="n">
        <v>4</v>
      </c>
      <c r="AL40" s="121" t="n">
        <v>5</v>
      </c>
      <c r="AM40" s="121" t="n">
        <v>8</v>
      </c>
      <c r="AN40" s="121" t="s">
        <v>155</v>
      </c>
      <c r="AO40" s="95" t="n">
        <v>49</v>
      </c>
      <c r="AP40" s="96" t="s">
        <v>191</v>
      </c>
      <c r="AQ40" s="97"/>
      <c r="AY40" s="95"/>
      <c r="AZ40" s="97" t="s">
        <v>219</v>
      </c>
      <c r="BA40" s="97"/>
      <c r="BB40" s="121" t="n">
        <v>15</v>
      </c>
      <c r="BC40" s="121" t="n">
        <v>5</v>
      </c>
      <c r="BD40" s="121" t="n">
        <v>10</v>
      </c>
      <c r="BE40" s="121" t="n">
        <v>12</v>
      </c>
      <c r="BF40" s="121" t="n">
        <v>1</v>
      </c>
      <c r="BG40" s="121" t="n">
        <v>1</v>
      </c>
      <c r="BH40" s="121" t="n">
        <v>1</v>
      </c>
      <c r="BI40" s="95"/>
      <c r="BJ40" s="97"/>
      <c r="BK40" s="95" t="s">
        <v>629</v>
      </c>
      <c r="BL40" s="121" t="n">
        <v>11</v>
      </c>
      <c r="BM40" s="121" t="n">
        <v>4</v>
      </c>
      <c r="BN40" s="121" t="n">
        <v>7</v>
      </c>
      <c r="BO40" s="121" t="n">
        <v>4</v>
      </c>
      <c r="BP40" s="121" t="n">
        <v>7</v>
      </c>
      <c r="BQ40" s="121" t="s">
        <v>155</v>
      </c>
      <c r="BR40" s="121" t="s">
        <v>155</v>
      </c>
      <c r="BS40" s="95"/>
      <c r="BT40" s="97"/>
      <c r="BU40" s="100" t="s">
        <v>298</v>
      </c>
      <c r="CC40" s="95"/>
      <c r="CD40" s="97" t="s">
        <v>219</v>
      </c>
      <c r="CE40" s="97"/>
      <c r="CF40" s="121" t="n">
        <v>81</v>
      </c>
      <c r="CG40" s="121" t="n">
        <v>8</v>
      </c>
      <c r="CH40" s="121" t="n">
        <v>73</v>
      </c>
      <c r="CI40" s="121" t="n">
        <v>30</v>
      </c>
      <c r="CJ40" s="121" t="n">
        <v>22</v>
      </c>
      <c r="CK40" s="121" t="n">
        <v>29</v>
      </c>
      <c r="CL40" s="121" t="s">
        <v>155</v>
      </c>
    </row>
    <row r="41" s="112" customFormat="true" ht="13.5" hidden="false" customHeight="true" outlineLevel="0" collapsed="false">
      <c r="A41" s="95" t="n">
        <v>1458</v>
      </c>
      <c r="B41" s="97"/>
      <c r="C41" s="100" t="s">
        <v>878</v>
      </c>
      <c r="D41" s="121" t="n">
        <v>1</v>
      </c>
      <c r="E41" s="121" t="n">
        <v>1</v>
      </c>
      <c r="F41" s="121" t="s">
        <v>155</v>
      </c>
      <c r="G41" s="121" t="s">
        <v>155</v>
      </c>
      <c r="H41" s="121" t="n">
        <v>1</v>
      </c>
      <c r="I41" s="121" t="s">
        <v>155</v>
      </c>
      <c r="J41" s="121" t="s">
        <v>155</v>
      </c>
      <c r="K41" s="95" t="n">
        <v>2540</v>
      </c>
      <c r="L41" s="97"/>
      <c r="M41" s="95" t="s">
        <v>539</v>
      </c>
      <c r="N41" s="121" t="n">
        <v>144</v>
      </c>
      <c r="O41" s="121" t="n">
        <v>144</v>
      </c>
      <c r="P41" s="121" t="s">
        <v>155</v>
      </c>
      <c r="Q41" s="121" t="n">
        <v>41</v>
      </c>
      <c r="R41" s="121" t="n">
        <v>36</v>
      </c>
      <c r="S41" s="121" t="n">
        <v>41</v>
      </c>
      <c r="T41" s="121" t="n">
        <v>26</v>
      </c>
      <c r="U41" s="95"/>
      <c r="V41" s="97" t="s">
        <v>219</v>
      </c>
      <c r="W41" s="97"/>
      <c r="X41" s="121" t="n">
        <v>76</v>
      </c>
      <c r="Y41" s="121" t="n">
        <v>51</v>
      </c>
      <c r="Z41" s="121" t="n">
        <v>25</v>
      </c>
      <c r="AA41" s="121" t="n">
        <v>30</v>
      </c>
      <c r="AB41" s="121" t="n">
        <v>20</v>
      </c>
      <c r="AC41" s="121" t="n">
        <v>20</v>
      </c>
      <c r="AD41" s="121" t="n">
        <v>6</v>
      </c>
      <c r="AE41" s="95" t="n">
        <v>3930</v>
      </c>
      <c r="AF41" s="97"/>
      <c r="AG41" s="95" t="s">
        <v>486</v>
      </c>
      <c r="AH41" s="121" t="n">
        <v>1</v>
      </c>
      <c r="AI41" s="121" t="n">
        <v>1</v>
      </c>
      <c r="AJ41" s="121" t="s">
        <v>155</v>
      </c>
      <c r="AK41" s="121" t="n">
        <v>1</v>
      </c>
      <c r="AL41" s="121" t="s">
        <v>155</v>
      </c>
      <c r="AM41" s="121" t="s">
        <v>155</v>
      </c>
      <c r="AN41" s="121" t="s">
        <v>155</v>
      </c>
      <c r="AO41" s="95" t="n">
        <v>4910</v>
      </c>
      <c r="AP41" s="97"/>
      <c r="AQ41" s="95" t="s">
        <v>730</v>
      </c>
      <c r="AR41" s="121" t="n">
        <v>13</v>
      </c>
      <c r="AS41" s="121" t="n">
        <v>9</v>
      </c>
      <c r="AT41" s="121" t="n">
        <v>4</v>
      </c>
      <c r="AU41" s="121" t="n">
        <v>4</v>
      </c>
      <c r="AV41" s="121" t="n">
        <v>5</v>
      </c>
      <c r="AW41" s="121" t="n">
        <v>4</v>
      </c>
      <c r="AX41" s="121" t="s">
        <v>155</v>
      </c>
      <c r="AY41" s="95" t="n">
        <v>64</v>
      </c>
      <c r="AZ41" s="96" t="s">
        <v>458</v>
      </c>
      <c r="BA41" s="97"/>
      <c r="BI41" s="95" t="n">
        <v>7034</v>
      </c>
      <c r="BJ41" s="97"/>
      <c r="BK41" s="95" t="s">
        <v>879</v>
      </c>
      <c r="BL41" s="121" t="n">
        <v>4</v>
      </c>
      <c r="BM41" s="121" t="n">
        <v>2</v>
      </c>
      <c r="BN41" s="121" t="n">
        <v>2</v>
      </c>
      <c r="BO41" s="121" t="n">
        <v>1</v>
      </c>
      <c r="BP41" s="121" t="n">
        <v>2</v>
      </c>
      <c r="BQ41" s="121" t="n">
        <v>1</v>
      </c>
      <c r="BR41" s="121" t="s">
        <v>155</v>
      </c>
      <c r="BS41" s="95"/>
      <c r="BT41" s="97"/>
      <c r="BU41" s="100" t="s">
        <v>877</v>
      </c>
      <c r="BV41" s="121" t="n">
        <v>4</v>
      </c>
      <c r="BW41" s="121" t="n">
        <v>1</v>
      </c>
      <c r="BX41" s="121" t="n">
        <v>3</v>
      </c>
      <c r="BY41" s="121" t="n">
        <v>2</v>
      </c>
      <c r="BZ41" s="121" t="n">
        <v>2</v>
      </c>
      <c r="CA41" s="121" t="s">
        <v>155</v>
      </c>
      <c r="CB41" s="121" t="s">
        <v>155</v>
      </c>
      <c r="CC41" s="95" t="n">
        <v>93</v>
      </c>
      <c r="CD41" s="96" t="s">
        <v>659</v>
      </c>
      <c r="CE41" s="97"/>
      <c r="CF41" s="121"/>
      <c r="CG41" s="121"/>
      <c r="CH41" s="121"/>
      <c r="CI41" s="121"/>
      <c r="CJ41" s="121"/>
      <c r="CK41" s="121"/>
      <c r="CL41" s="121"/>
    </row>
    <row r="42" s="112" customFormat="true" ht="13.5" hidden="false" customHeight="true" outlineLevel="0" collapsed="false">
      <c r="A42" s="95"/>
      <c r="B42" s="97"/>
      <c r="C42" s="100" t="s">
        <v>694</v>
      </c>
      <c r="D42" s="121"/>
      <c r="E42" s="121"/>
      <c r="F42" s="121"/>
      <c r="G42" s="121"/>
      <c r="H42" s="121"/>
      <c r="I42" s="121"/>
      <c r="J42" s="121"/>
      <c r="K42" s="95"/>
      <c r="L42" s="97"/>
      <c r="M42" s="95" t="s">
        <v>553</v>
      </c>
      <c r="N42" s="121" t="n">
        <v>3</v>
      </c>
      <c r="O42" s="121" t="n">
        <v>3</v>
      </c>
      <c r="P42" s="121" t="s">
        <v>155</v>
      </c>
      <c r="Q42" s="121" t="s">
        <v>155</v>
      </c>
      <c r="R42" s="121" t="n">
        <v>2</v>
      </c>
      <c r="S42" s="121" t="n">
        <v>1</v>
      </c>
      <c r="T42" s="121" t="s">
        <v>155</v>
      </c>
      <c r="U42" s="95" t="n">
        <v>31</v>
      </c>
      <c r="V42" s="96" t="s">
        <v>265</v>
      </c>
      <c r="W42" s="97"/>
      <c r="AE42" s="95"/>
      <c r="AF42" s="97" t="s">
        <v>219</v>
      </c>
      <c r="AG42" s="97"/>
      <c r="AH42" s="121" t="n">
        <v>75</v>
      </c>
      <c r="AI42" s="121" t="n">
        <v>64</v>
      </c>
      <c r="AJ42" s="121" t="n">
        <v>11</v>
      </c>
      <c r="AK42" s="121" t="n">
        <v>26</v>
      </c>
      <c r="AL42" s="121" t="n">
        <v>23</v>
      </c>
      <c r="AM42" s="121" t="n">
        <v>26</v>
      </c>
      <c r="AN42" s="121" t="s">
        <v>155</v>
      </c>
      <c r="AO42" s="95" t="n">
        <v>4913</v>
      </c>
      <c r="AP42" s="97"/>
      <c r="AQ42" s="95" t="s">
        <v>736</v>
      </c>
      <c r="AR42" s="121" t="n">
        <v>6</v>
      </c>
      <c r="AS42" s="121" t="n">
        <v>5</v>
      </c>
      <c r="AT42" s="121" t="n">
        <v>1</v>
      </c>
      <c r="AU42" s="121" t="n">
        <v>3</v>
      </c>
      <c r="AV42" s="121" t="n">
        <v>3</v>
      </c>
      <c r="AW42" s="121" t="s">
        <v>155</v>
      </c>
      <c r="AX42" s="121" t="s">
        <v>155</v>
      </c>
      <c r="AY42" s="95" t="n">
        <v>6410</v>
      </c>
      <c r="AZ42" s="97"/>
      <c r="BA42" s="95" t="s">
        <v>489</v>
      </c>
      <c r="BB42" s="121" t="n">
        <v>2</v>
      </c>
      <c r="BC42" s="121" t="n">
        <v>2</v>
      </c>
      <c r="BD42" s="121" t="s">
        <v>155</v>
      </c>
      <c r="BE42" s="121" t="n">
        <v>2</v>
      </c>
      <c r="BF42" s="121" t="s">
        <v>155</v>
      </c>
      <c r="BG42" s="121" t="s">
        <v>155</v>
      </c>
      <c r="BH42" s="121" t="s">
        <v>155</v>
      </c>
      <c r="BI42" s="95" t="n">
        <v>7045</v>
      </c>
      <c r="BJ42" s="97"/>
      <c r="BK42" s="95" t="s">
        <v>880</v>
      </c>
      <c r="BL42" s="121" t="n">
        <v>51</v>
      </c>
      <c r="BM42" s="121" t="n">
        <v>25</v>
      </c>
      <c r="BN42" s="121" t="n">
        <v>26</v>
      </c>
      <c r="BO42" s="121" t="n">
        <v>24</v>
      </c>
      <c r="BP42" s="121" t="n">
        <v>16</v>
      </c>
      <c r="BQ42" s="121" t="n">
        <v>11</v>
      </c>
      <c r="BR42" s="121" t="s">
        <v>155</v>
      </c>
      <c r="BS42" s="95"/>
      <c r="BT42" s="97"/>
      <c r="BU42" s="100" t="s">
        <v>326</v>
      </c>
      <c r="BV42" s="121" t="n">
        <v>3</v>
      </c>
      <c r="BW42" s="121" t="s">
        <v>155</v>
      </c>
      <c r="BX42" s="121" t="n">
        <v>3</v>
      </c>
      <c r="BY42" s="121" t="s">
        <v>155</v>
      </c>
      <c r="BZ42" s="121" t="n">
        <v>2</v>
      </c>
      <c r="CA42" s="121" t="n">
        <v>1</v>
      </c>
      <c r="CB42" s="121" t="s">
        <v>155</v>
      </c>
      <c r="CC42" s="95" t="n">
        <v>9310</v>
      </c>
      <c r="CD42" s="97"/>
      <c r="CE42" s="95" t="s">
        <v>670</v>
      </c>
      <c r="CF42" s="121" t="n">
        <v>1</v>
      </c>
      <c r="CG42" s="121" t="s">
        <v>155</v>
      </c>
      <c r="CH42" s="121" t="n">
        <v>1</v>
      </c>
      <c r="CI42" s="121" t="n">
        <v>1</v>
      </c>
      <c r="CJ42" s="121" t="s">
        <v>155</v>
      </c>
      <c r="CK42" s="121" t="s">
        <v>155</v>
      </c>
      <c r="CL42" s="121" t="s">
        <v>155</v>
      </c>
    </row>
    <row r="43" s="112" customFormat="true" ht="13.5" hidden="false" customHeight="true" outlineLevel="0" collapsed="false">
      <c r="A43" s="95"/>
      <c r="B43" s="97" t="s">
        <v>219</v>
      </c>
      <c r="C43" s="97"/>
      <c r="D43" s="121" t="n">
        <v>45</v>
      </c>
      <c r="E43" s="121" t="n">
        <v>40</v>
      </c>
      <c r="F43" s="121" t="n">
        <v>5</v>
      </c>
      <c r="G43" s="121" t="n">
        <v>19</v>
      </c>
      <c r="H43" s="121" t="n">
        <v>11</v>
      </c>
      <c r="I43" s="121" t="n">
        <v>14</v>
      </c>
      <c r="J43" s="121" t="n">
        <v>1</v>
      </c>
      <c r="K43" s="95"/>
      <c r="L43" s="97"/>
      <c r="M43" s="95" t="s">
        <v>567</v>
      </c>
      <c r="N43" s="121" t="n">
        <v>1</v>
      </c>
      <c r="O43" s="121" t="n">
        <v>1</v>
      </c>
      <c r="P43" s="121" t="s">
        <v>155</v>
      </c>
      <c r="Q43" s="121" t="s">
        <v>155</v>
      </c>
      <c r="R43" s="121" t="n">
        <v>1</v>
      </c>
      <c r="S43" s="121" t="s">
        <v>155</v>
      </c>
      <c r="T43" s="121" t="s">
        <v>155</v>
      </c>
      <c r="U43" s="95" t="n">
        <v>3110</v>
      </c>
      <c r="V43" s="97"/>
      <c r="W43" s="95" t="s">
        <v>278</v>
      </c>
      <c r="X43" s="121" t="n">
        <v>2</v>
      </c>
      <c r="Y43" s="121" t="n">
        <v>2</v>
      </c>
      <c r="Z43" s="121" t="s">
        <v>155</v>
      </c>
      <c r="AA43" s="121" t="s">
        <v>155</v>
      </c>
      <c r="AB43" s="121" t="n">
        <v>1</v>
      </c>
      <c r="AC43" s="121" t="s">
        <v>155</v>
      </c>
      <c r="AD43" s="121" t="n">
        <v>1</v>
      </c>
      <c r="AE43" s="95" t="n">
        <v>40</v>
      </c>
      <c r="AF43" s="96" t="s">
        <v>514</v>
      </c>
      <c r="AG43" s="97"/>
      <c r="AO43" s="95" t="n">
        <v>4915</v>
      </c>
      <c r="AP43" s="97"/>
      <c r="AQ43" s="95" t="s">
        <v>742</v>
      </c>
      <c r="AR43" s="121" t="n">
        <v>4</v>
      </c>
      <c r="AS43" s="121" t="n">
        <v>4</v>
      </c>
      <c r="AT43" s="121" t="s">
        <v>155</v>
      </c>
      <c r="AU43" s="121" t="n">
        <v>3</v>
      </c>
      <c r="AV43" s="121" t="n">
        <v>1</v>
      </c>
      <c r="AW43" s="121" t="s">
        <v>155</v>
      </c>
      <c r="AX43" s="121" t="s">
        <v>155</v>
      </c>
      <c r="AY43" s="95"/>
      <c r="AZ43" s="97"/>
      <c r="BA43" s="95" t="s">
        <v>531</v>
      </c>
      <c r="BB43" s="121" t="n">
        <v>1</v>
      </c>
      <c r="BC43" s="121" t="s">
        <v>155</v>
      </c>
      <c r="BD43" s="121" t="n">
        <v>1</v>
      </c>
      <c r="BE43" s="121" t="n">
        <v>1</v>
      </c>
      <c r="BF43" s="121" t="s">
        <v>155</v>
      </c>
      <c r="BG43" s="121" t="s">
        <v>155</v>
      </c>
      <c r="BH43" s="121" t="s">
        <v>155</v>
      </c>
      <c r="BI43" s="95"/>
      <c r="BJ43" s="97" t="s">
        <v>219</v>
      </c>
      <c r="BK43" s="97"/>
      <c r="BL43" s="121" t="n">
        <v>304</v>
      </c>
      <c r="BM43" s="121" t="n">
        <v>151</v>
      </c>
      <c r="BN43" s="121" t="n">
        <v>153</v>
      </c>
      <c r="BO43" s="121" t="n">
        <v>101</v>
      </c>
      <c r="BP43" s="121" t="n">
        <v>103</v>
      </c>
      <c r="BQ43" s="121" t="n">
        <v>100</v>
      </c>
      <c r="BR43" s="121" t="s">
        <v>155</v>
      </c>
      <c r="BS43" s="95" t="n">
        <v>7883</v>
      </c>
      <c r="BT43" s="97"/>
      <c r="BU43" s="95" t="s">
        <v>881</v>
      </c>
      <c r="BV43" s="121" t="n">
        <v>9</v>
      </c>
      <c r="BW43" s="121" t="n">
        <v>2</v>
      </c>
      <c r="BX43" s="121" t="n">
        <v>7</v>
      </c>
      <c r="BY43" s="121" t="n">
        <v>9</v>
      </c>
      <c r="BZ43" s="121" t="s">
        <v>155</v>
      </c>
      <c r="CA43" s="121" t="s">
        <v>155</v>
      </c>
      <c r="CB43" s="121" t="s">
        <v>155</v>
      </c>
      <c r="CC43" s="95"/>
      <c r="CD43" s="97"/>
      <c r="CE43" s="95" t="s">
        <v>683</v>
      </c>
      <c r="CF43" s="121" t="n">
        <v>4</v>
      </c>
      <c r="CG43" s="121" t="n">
        <v>1</v>
      </c>
      <c r="CH43" s="121" t="n">
        <v>3</v>
      </c>
      <c r="CI43" s="121" t="n">
        <v>1</v>
      </c>
      <c r="CJ43" s="121" t="n">
        <v>2</v>
      </c>
      <c r="CK43" s="121" t="n">
        <v>1</v>
      </c>
      <c r="CL43" s="121" t="s">
        <v>155</v>
      </c>
    </row>
    <row r="44" s="112" customFormat="true" ht="13.5" hidden="false" customHeight="true" outlineLevel="0" collapsed="false">
      <c r="A44" s="95" t="n">
        <v>15</v>
      </c>
      <c r="B44" s="96" t="s">
        <v>179</v>
      </c>
      <c r="C44" s="97"/>
      <c r="K44" s="95" t="n">
        <v>2591</v>
      </c>
      <c r="L44" s="97"/>
      <c r="M44" s="95" t="s">
        <v>581</v>
      </c>
      <c r="N44" s="121" t="n">
        <v>4</v>
      </c>
      <c r="O44" s="121" t="n">
        <v>4</v>
      </c>
      <c r="P44" s="121" t="s">
        <v>155</v>
      </c>
      <c r="Q44" s="121" t="n">
        <v>1</v>
      </c>
      <c r="R44" s="121" t="s">
        <v>155</v>
      </c>
      <c r="S44" s="121" t="n">
        <v>3</v>
      </c>
      <c r="T44" s="121" t="s">
        <v>155</v>
      </c>
      <c r="U44" s="95"/>
      <c r="V44" s="97"/>
      <c r="W44" s="95" t="s">
        <v>291</v>
      </c>
      <c r="X44" s="121" t="n">
        <v>2</v>
      </c>
      <c r="Y44" s="121" t="n">
        <v>2</v>
      </c>
      <c r="Z44" s="121" t="s">
        <v>155</v>
      </c>
      <c r="AA44" s="121" t="n">
        <v>1</v>
      </c>
      <c r="AB44" s="121" t="n">
        <v>1</v>
      </c>
      <c r="AC44" s="121" t="s">
        <v>155</v>
      </c>
      <c r="AD44" s="121" t="s">
        <v>155</v>
      </c>
      <c r="AE44" s="95" t="n">
        <v>4010</v>
      </c>
      <c r="AF44" s="97"/>
      <c r="AG44" s="95" t="s">
        <v>528</v>
      </c>
      <c r="AH44" s="121" t="n">
        <v>14</v>
      </c>
      <c r="AI44" s="121" t="n">
        <v>13</v>
      </c>
      <c r="AJ44" s="121" t="n">
        <v>1</v>
      </c>
      <c r="AK44" s="121" t="n">
        <v>3</v>
      </c>
      <c r="AL44" s="121" t="n">
        <v>7</v>
      </c>
      <c r="AM44" s="121" t="n">
        <v>4</v>
      </c>
      <c r="AN44" s="121" t="s">
        <v>155</v>
      </c>
      <c r="AO44" s="95"/>
      <c r="AP44" s="97" t="s">
        <v>219</v>
      </c>
      <c r="AQ44" s="97"/>
      <c r="AR44" s="121" t="n">
        <v>23</v>
      </c>
      <c r="AS44" s="121" t="n">
        <v>18</v>
      </c>
      <c r="AT44" s="121" t="n">
        <v>5</v>
      </c>
      <c r="AU44" s="121" t="n">
        <v>10</v>
      </c>
      <c r="AV44" s="121" t="n">
        <v>9</v>
      </c>
      <c r="AW44" s="121" t="n">
        <v>4</v>
      </c>
      <c r="AX44" s="121" t="s">
        <v>155</v>
      </c>
      <c r="AY44" s="95"/>
      <c r="AZ44" s="97"/>
      <c r="BA44" s="95" t="s">
        <v>544</v>
      </c>
      <c r="BB44" s="121" t="n">
        <v>8</v>
      </c>
      <c r="BC44" s="121" t="n">
        <v>7</v>
      </c>
      <c r="BD44" s="121" t="n">
        <v>1</v>
      </c>
      <c r="BE44" s="121" t="n">
        <v>2</v>
      </c>
      <c r="BF44" s="121" t="n">
        <v>5</v>
      </c>
      <c r="BG44" s="121" t="n">
        <v>1</v>
      </c>
      <c r="BH44" s="121" t="s">
        <v>155</v>
      </c>
      <c r="BI44" s="95" t="n">
        <v>71</v>
      </c>
      <c r="BJ44" s="96" t="s">
        <v>197</v>
      </c>
      <c r="BK44" s="97"/>
      <c r="BS44" s="95"/>
      <c r="BT44" s="97" t="s">
        <v>219</v>
      </c>
      <c r="BU44" s="97"/>
      <c r="BV44" s="121" t="n">
        <v>1149</v>
      </c>
      <c r="BW44" s="121" t="n">
        <v>339</v>
      </c>
      <c r="BX44" s="121" t="n">
        <v>810</v>
      </c>
      <c r="BY44" s="121" t="n">
        <v>405</v>
      </c>
      <c r="BZ44" s="121" t="n">
        <v>382</v>
      </c>
      <c r="CA44" s="121" t="n">
        <v>362</v>
      </c>
      <c r="CB44" s="121" t="s">
        <v>155</v>
      </c>
      <c r="CC44" s="95" t="n">
        <v>9340</v>
      </c>
      <c r="CD44" s="97"/>
      <c r="CE44" s="95" t="s">
        <v>693</v>
      </c>
      <c r="CF44" s="121" t="n">
        <v>68</v>
      </c>
      <c r="CG44" s="121" t="n">
        <v>64</v>
      </c>
      <c r="CH44" s="121" t="n">
        <v>4</v>
      </c>
      <c r="CI44" s="121" t="n">
        <v>24</v>
      </c>
      <c r="CJ44" s="121" t="n">
        <v>19</v>
      </c>
      <c r="CK44" s="121" t="n">
        <v>25</v>
      </c>
      <c r="CL44" s="121" t="s">
        <v>155</v>
      </c>
    </row>
    <row r="45" s="112" customFormat="true" ht="13.5" hidden="false" customHeight="true" outlineLevel="0" collapsed="false">
      <c r="A45" s="95" t="n">
        <v>1520</v>
      </c>
      <c r="B45" s="97"/>
      <c r="C45" s="95" t="s">
        <v>882</v>
      </c>
      <c r="D45" s="121" t="n">
        <v>21</v>
      </c>
      <c r="E45" s="121" t="n">
        <v>21</v>
      </c>
      <c r="F45" s="121" t="s">
        <v>155</v>
      </c>
      <c r="G45" s="121" t="n">
        <v>8</v>
      </c>
      <c r="H45" s="121" t="n">
        <v>6</v>
      </c>
      <c r="I45" s="121" t="n">
        <v>7</v>
      </c>
      <c r="J45" s="121" t="s">
        <v>155</v>
      </c>
      <c r="K45" s="95"/>
      <c r="L45" s="97" t="s">
        <v>219</v>
      </c>
      <c r="M45" s="97"/>
      <c r="N45" s="121" t="n">
        <v>196</v>
      </c>
      <c r="O45" s="121" t="n">
        <v>194</v>
      </c>
      <c r="P45" s="121" t="n">
        <v>2</v>
      </c>
      <c r="Q45" s="121" t="n">
        <v>59</v>
      </c>
      <c r="R45" s="121" t="n">
        <v>53</v>
      </c>
      <c r="S45" s="121" t="n">
        <v>53</v>
      </c>
      <c r="T45" s="121" t="n">
        <v>31</v>
      </c>
      <c r="U45" s="95" t="n">
        <v>3110</v>
      </c>
      <c r="V45" s="97"/>
      <c r="W45" s="95" t="s">
        <v>278</v>
      </c>
      <c r="X45" s="121" t="n">
        <v>2</v>
      </c>
      <c r="Y45" s="121" t="n">
        <v>2</v>
      </c>
      <c r="Z45" s="121" t="s">
        <v>155</v>
      </c>
      <c r="AA45" s="121" t="s">
        <v>155</v>
      </c>
      <c r="AB45" s="121" t="n">
        <v>1</v>
      </c>
      <c r="AC45" s="121" t="s">
        <v>155</v>
      </c>
      <c r="AD45" s="121" t="n">
        <v>1</v>
      </c>
      <c r="AE45" s="95"/>
      <c r="AF45" s="97" t="s">
        <v>219</v>
      </c>
      <c r="AG45" s="97"/>
      <c r="AH45" s="121" t="n">
        <v>14</v>
      </c>
      <c r="AI45" s="121" t="n">
        <v>13</v>
      </c>
      <c r="AJ45" s="121" t="n">
        <v>1</v>
      </c>
      <c r="AK45" s="121" t="n">
        <v>3</v>
      </c>
      <c r="AL45" s="121" t="n">
        <v>7</v>
      </c>
      <c r="AM45" s="121" t="n">
        <v>4</v>
      </c>
      <c r="AN45" s="121" t="s">
        <v>155</v>
      </c>
      <c r="AO45" s="95" t="n">
        <v>50</v>
      </c>
      <c r="AP45" s="96" t="s">
        <v>252</v>
      </c>
      <c r="AQ45" s="97"/>
      <c r="AY45" s="95" t="n">
        <v>6420</v>
      </c>
      <c r="AZ45" s="97"/>
      <c r="BA45" s="95" t="s">
        <v>559</v>
      </c>
      <c r="BB45" s="121" t="n">
        <v>18</v>
      </c>
      <c r="BC45" s="121" t="n">
        <v>9</v>
      </c>
      <c r="BD45" s="121" t="n">
        <v>9</v>
      </c>
      <c r="BE45" s="121" t="n">
        <v>5</v>
      </c>
      <c r="BF45" s="121" t="n">
        <v>6</v>
      </c>
      <c r="BG45" s="121" t="n">
        <v>7</v>
      </c>
      <c r="BH45" s="121" t="s">
        <v>155</v>
      </c>
      <c r="BI45" s="95" t="n">
        <v>7120</v>
      </c>
      <c r="BJ45" s="97"/>
      <c r="BK45" s="95" t="s">
        <v>883</v>
      </c>
      <c r="BL45" s="121" t="n">
        <v>6</v>
      </c>
      <c r="BM45" s="121" t="n">
        <v>6</v>
      </c>
      <c r="BN45" s="121" t="s">
        <v>155</v>
      </c>
      <c r="BO45" s="121" t="n">
        <v>4</v>
      </c>
      <c r="BP45" s="121" t="n">
        <v>2</v>
      </c>
      <c r="BQ45" s="121" t="s">
        <v>155</v>
      </c>
      <c r="BR45" s="121" t="s">
        <v>155</v>
      </c>
      <c r="BS45" s="95" t="n">
        <v>79</v>
      </c>
      <c r="BT45" s="96" t="s">
        <v>393</v>
      </c>
      <c r="BU45" s="97"/>
      <c r="CC45" s="95" t="n">
        <v>9352</v>
      </c>
      <c r="CD45" s="97"/>
      <c r="CE45" s="95" t="s">
        <v>704</v>
      </c>
      <c r="CF45" s="121" t="n">
        <v>1</v>
      </c>
      <c r="CG45" s="121" t="n">
        <v>1</v>
      </c>
      <c r="CH45" s="121" t="s">
        <v>155</v>
      </c>
      <c r="CI45" s="121" t="s">
        <v>155</v>
      </c>
      <c r="CJ45" s="121" t="n">
        <v>1</v>
      </c>
      <c r="CK45" s="121" t="s">
        <v>155</v>
      </c>
      <c r="CL45" s="121" t="s">
        <v>155</v>
      </c>
    </row>
    <row r="46" s="112" customFormat="true" ht="13.5" hidden="false" customHeight="true" outlineLevel="0" collapsed="false">
      <c r="A46" s="95"/>
      <c r="B46" s="97" t="s">
        <v>219</v>
      </c>
      <c r="C46" s="97"/>
      <c r="D46" s="121" t="n">
        <v>21</v>
      </c>
      <c r="E46" s="121" t="n">
        <v>21</v>
      </c>
      <c r="F46" s="121" t="s">
        <v>155</v>
      </c>
      <c r="G46" s="121" t="n">
        <v>8</v>
      </c>
      <c r="H46" s="121" t="n">
        <v>6</v>
      </c>
      <c r="I46" s="121" t="n">
        <v>7</v>
      </c>
      <c r="J46" s="121" t="s">
        <v>155</v>
      </c>
      <c r="K46" s="95" t="n">
        <v>26</v>
      </c>
      <c r="L46" s="96" t="s">
        <v>606</v>
      </c>
      <c r="M46" s="97"/>
      <c r="U46" s="95"/>
      <c r="V46" s="97"/>
      <c r="W46" s="95" t="s">
        <v>304</v>
      </c>
      <c r="X46" s="121" t="n">
        <v>171</v>
      </c>
      <c r="Y46" s="121" t="n">
        <v>169</v>
      </c>
      <c r="Z46" s="121" t="n">
        <v>2</v>
      </c>
      <c r="AA46" s="121" t="n">
        <v>56</v>
      </c>
      <c r="AB46" s="121" t="n">
        <v>51</v>
      </c>
      <c r="AC46" s="121" t="n">
        <v>39</v>
      </c>
      <c r="AD46" s="121" t="n">
        <v>25</v>
      </c>
      <c r="AE46" s="95" t="n">
        <v>41</v>
      </c>
      <c r="AF46" s="96" t="s">
        <v>556</v>
      </c>
      <c r="AG46" s="97"/>
      <c r="AO46" s="95" t="n">
        <v>5010</v>
      </c>
      <c r="AP46" s="97"/>
      <c r="AQ46" s="95" t="s">
        <v>267</v>
      </c>
      <c r="AR46" s="121" t="n">
        <v>65</v>
      </c>
      <c r="AS46" s="121" t="n">
        <v>63</v>
      </c>
      <c r="AT46" s="121" t="n">
        <v>2</v>
      </c>
      <c r="AU46" s="121" t="n">
        <v>21</v>
      </c>
      <c r="AV46" s="121" t="n">
        <v>29</v>
      </c>
      <c r="AW46" s="121" t="n">
        <v>15</v>
      </c>
      <c r="AX46" s="121" t="s">
        <v>155</v>
      </c>
      <c r="AY46" s="95"/>
      <c r="AZ46" s="97" t="s">
        <v>219</v>
      </c>
      <c r="BA46" s="97"/>
      <c r="BB46" s="121" t="n">
        <v>29</v>
      </c>
      <c r="BC46" s="121" t="n">
        <v>18</v>
      </c>
      <c r="BD46" s="121" t="n">
        <v>11</v>
      </c>
      <c r="BE46" s="121" t="n">
        <v>10</v>
      </c>
      <c r="BF46" s="121" t="n">
        <v>11</v>
      </c>
      <c r="BG46" s="121" t="n">
        <v>8</v>
      </c>
      <c r="BH46" s="121" t="s">
        <v>155</v>
      </c>
      <c r="BI46" s="95" t="n">
        <v>7140</v>
      </c>
      <c r="BJ46" s="97"/>
      <c r="BK46" s="95" t="s">
        <v>739</v>
      </c>
      <c r="BL46" s="121" t="n">
        <v>11</v>
      </c>
      <c r="BM46" s="121" t="n">
        <v>11</v>
      </c>
      <c r="BN46" s="121" t="s">
        <v>155</v>
      </c>
      <c r="BO46" s="121" t="n">
        <v>5</v>
      </c>
      <c r="BP46" s="121" t="n">
        <v>6</v>
      </c>
      <c r="BQ46" s="121" t="s">
        <v>155</v>
      </c>
      <c r="BR46" s="121" t="s">
        <v>155</v>
      </c>
      <c r="BS46" s="95" t="n">
        <v>7910</v>
      </c>
      <c r="BT46" s="97"/>
      <c r="BU46" s="95" t="s">
        <v>406</v>
      </c>
      <c r="BV46" s="121" t="n">
        <v>13</v>
      </c>
      <c r="BW46" s="121" t="n">
        <v>11</v>
      </c>
      <c r="BX46" s="121" t="n">
        <v>2</v>
      </c>
      <c r="BY46" s="121" t="n">
        <v>6</v>
      </c>
      <c r="BZ46" s="121" t="n">
        <v>6</v>
      </c>
      <c r="CA46" s="121" t="n">
        <v>1</v>
      </c>
      <c r="CB46" s="121" t="s">
        <v>155</v>
      </c>
      <c r="CC46" s="95" t="n">
        <v>9354</v>
      </c>
      <c r="CD46" s="97"/>
      <c r="CE46" s="95" t="s">
        <v>713</v>
      </c>
      <c r="CF46" s="121" t="n">
        <v>1</v>
      </c>
      <c r="CG46" s="121" t="n">
        <v>1</v>
      </c>
      <c r="CH46" s="121" t="s">
        <v>155</v>
      </c>
      <c r="CI46" s="121" t="s">
        <v>155</v>
      </c>
      <c r="CJ46" s="121" t="n">
        <v>1</v>
      </c>
      <c r="CK46" s="121" t="s">
        <v>155</v>
      </c>
      <c r="CL46" s="121" t="s">
        <v>155</v>
      </c>
    </row>
    <row r="47" s="112" customFormat="true" ht="13.5" hidden="false" customHeight="true" outlineLevel="0" collapsed="false">
      <c r="A47" s="95" t="n">
        <v>16</v>
      </c>
      <c r="B47" s="96" t="s">
        <v>231</v>
      </c>
      <c r="C47" s="97"/>
      <c r="K47" s="95" t="n">
        <v>2610</v>
      </c>
      <c r="L47" s="97"/>
      <c r="M47" s="95" t="s">
        <v>623</v>
      </c>
      <c r="N47" s="121" t="n">
        <v>3</v>
      </c>
      <c r="O47" s="121" t="n">
        <v>3</v>
      </c>
      <c r="P47" s="121" t="s">
        <v>155</v>
      </c>
      <c r="Q47" s="121" t="n">
        <v>2</v>
      </c>
      <c r="R47" s="121" t="s">
        <v>155</v>
      </c>
      <c r="S47" s="121" t="s">
        <v>155</v>
      </c>
      <c r="T47" s="121" t="n">
        <v>1</v>
      </c>
      <c r="U47" s="95"/>
      <c r="V47" s="97"/>
      <c r="W47" s="95" t="s">
        <v>884</v>
      </c>
      <c r="X47" s="121" t="n">
        <v>3</v>
      </c>
      <c r="Y47" s="121" t="n">
        <v>3</v>
      </c>
      <c r="Z47" s="121" t="s">
        <v>155</v>
      </c>
      <c r="AA47" s="121" t="n">
        <v>1</v>
      </c>
      <c r="AB47" s="121" t="s">
        <v>155</v>
      </c>
      <c r="AC47" s="121" t="n">
        <v>1</v>
      </c>
      <c r="AD47" s="121" t="n">
        <v>1</v>
      </c>
      <c r="AE47" s="95" t="n">
        <v>4110</v>
      </c>
      <c r="AF47" s="97"/>
      <c r="AG47" s="95" t="s">
        <v>571</v>
      </c>
      <c r="AH47" s="121" t="n">
        <v>163</v>
      </c>
      <c r="AI47" s="121" t="n">
        <v>145</v>
      </c>
      <c r="AJ47" s="121" t="n">
        <v>18</v>
      </c>
      <c r="AK47" s="121" t="n">
        <v>67</v>
      </c>
      <c r="AL47" s="121" t="n">
        <v>61</v>
      </c>
      <c r="AM47" s="121" t="n">
        <v>35</v>
      </c>
      <c r="AN47" s="121" t="s">
        <v>155</v>
      </c>
      <c r="AO47" s="95" t="n">
        <v>5014</v>
      </c>
      <c r="AP47" s="97"/>
      <c r="AQ47" s="95" t="s">
        <v>282</v>
      </c>
      <c r="AR47" s="121" t="n">
        <v>14</v>
      </c>
      <c r="AS47" s="121" t="n">
        <v>14</v>
      </c>
      <c r="AT47" s="121" t="s">
        <v>155</v>
      </c>
      <c r="AU47" s="121" t="n">
        <v>6</v>
      </c>
      <c r="AV47" s="121" t="n">
        <v>5</v>
      </c>
      <c r="AW47" s="121" t="n">
        <v>3</v>
      </c>
      <c r="AX47" s="121" t="s">
        <v>155</v>
      </c>
      <c r="AY47" s="95" t="n">
        <v>66</v>
      </c>
      <c r="AZ47" s="96" t="s">
        <v>594</v>
      </c>
      <c r="BA47" s="97"/>
      <c r="BI47" s="95"/>
      <c r="BJ47" s="97"/>
      <c r="BK47" s="95" t="s">
        <v>744</v>
      </c>
      <c r="BL47" s="121" t="n">
        <v>9</v>
      </c>
      <c r="BM47" s="121" t="n">
        <v>9</v>
      </c>
      <c r="BN47" s="121" t="s">
        <v>155</v>
      </c>
      <c r="BO47" s="121" t="n">
        <v>4</v>
      </c>
      <c r="BP47" s="121" t="n">
        <v>5</v>
      </c>
      <c r="BQ47" s="121" t="s">
        <v>155</v>
      </c>
      <c r="BR47" s="121" t="s">
        <v>155</v>
      </c>
      <c r="BS47" s="95" t="n">
        <v>7951</v>
      </c>
      <c r="BT47" s="97"/>
      <c r="BU47" s="95" t="s">
        <v>433</v>
      </c>
      <c r="BV47" s="121" t="n">
        <v>3</v>
      </c>
      <c r="BW47" s="121" t="n">
        <v>2</v>
      </c>
      <c r="BX47" s="121" t="n">
        <v>1</v>
      </c>
      <c r="BY47" s="121" t="n">
        <v>2</v>
      </c>
      <c r="BZ47" s="121" t="s">
        <v>155</v>
      </c>
      <c r="CA47" s="121" t="n">
        <v>1</v>
      </c>
      <c r="CB47" s="121" t="s">
        <v>155</v>
      </c>
      <c r="CC47" s="95"/>
      <c r="CD47" s="97"/>
      <c r="CE47" s="95" t="s">
        <v>725</v>
      </c>
      <c r="CF47" s="121" t="n">
        <v>2</v>
      </c>
      <c r="CG47" s="121" t="n">
        <v>2</v>
      </c>
      <c r="CH47" s="121" t="s">
        <v>155</v>
      </c>
      <c r="CI47" s="121" t="n">
        <v>2</v>
      </c>
      <c r="CJ47" s="121" t="s">
        <v>155</v>
      </c>
      <c r="CK47" s="121" t="s">
        <v>155</v>
      </c>
      <c r="CL47" s="121" t="s">
        <v>155</v>
      </c>
    </row>
    <row r="48" s="112" customFormat="true" ht="13.5" hidden="false" customHeight="true" outlineLevel="0" collapsed="false">
      <c r="A48" s="95" t="n">
        <v>1620</v>
      </c>
      <c r="B48" s="97"/>
      <c r="C48" s="95" t="s">
        <v>275</v>
      </c>
      <c r="D48" s="121" t="n">
        <v>9</v>
      </c>
      <c r="E48" s="121" t="n">
        <v>9</v>
      </c>
      <c r="F48" s="121" t="s">
        <v>155</v>
      </c>
      <c r="G48" s="121" t="n">
        <v>3</v>
      </c>
      <c r="H48" s="121" t="n">
        <v>4</v>
      </c>
      <c r="I48" s="121" t="n">
        <v>2</v>
      </c>
      <c r="J48" s="121" t="s">
        <v>155</v>
      </c>
      <c r="K48" s="95" t="n">
        <v>2649</v>
      </c>
      <c r="L48" s="97"/>
      <c r="M48" s="95" t="s">
        <v>634</v>
      </c>
      <c r="N48" s="121" t="n">
        <v>193</v>
      </c>
      <c r="O48" s="121" t="n">
        <v>193</v>
      </c>
      <c r="P48" s="121" t="s">
        <v>155</v>
      </c>
      <c r="Q48" s="121" t="n">
        <v>43</v>
      </c>
      <c r="R48" s="121" t="n">
        <v>48</v>
      </c>
      <c r="S48" s="121" t="n">
        <v>52</v>
      </c>
      <c r="T48" s="121" t="n">
        <v>50</v>
      </c>
      <c r="U48" s="95" t="n">
        <v>3111</v>
      </c>
      <c r="V48" s="97"/>
      <c r="W48" s="95" t="s">
        <v>334</v>
      </c>
      <c r="X48" s="121" t="n">
        <v>20</v>
      </c>
      <c r="Y48" s="121" t="n">
        <v>20</v>
      </c>
      <c r="Z48" s="121" t="s">
        <v>155</v>
      </c>
      <c r="AA48" s="121" t="n">
        <v>9</v>
      </c>
      <c r="AB48" s="121" t="n">
        <v>5</v>
      </c>
      <c r="AC48" s="121" t="n">
        <v>6</v>
      </c>
      <c r="AD48" s="121" t="s">
        <v>155</v>
      </c>
      <c r="AE48" s="95" t="n">
        <v>4116</v>
      </c>
      <c r="AF48" s="97"/>
      <c r="AG48" s="95" t="s">
        <v>583</v>
      </c>
      <c r="AH48" s="121" t="n">
        <v>17</v>
      </c>
      <c r="AI48" s="121" t="n">
        <v>12</v>
      </c>
      <c r="AJ48" s="121" t="n">
        <v>5</v>
      </c>
      <c r="AK48" s="121" t="n">
        <v>6</v>
      </c>
      <c r="AL48" s="121" t="n">
        <v>7</v>
      </c>
      <c r="AM48" s="121" t="n">
        <v>4</v>
      </c>
      <c r="AN48" s="121" t="s">
        <v>155</v>
      </c>
      <c r="AO48" s="95" t="n">
        <v>5018</v>
      </c>
      <c r="AP48" s="97"/>
      <c r="AQ48" s="95" t="s">
        <v>294</v>
      </c>
      <c r="AR48" s="121" t="n">
        <v>8</v>
      </c>
      <c r="AS48" s="121" t="n">
        <v>8</v>
      </c>
      <c r="AT48" s="121" t="s">
        <v>155</v>
      </c>
      <c r="AU48" s="121" t="n">
        <v>2</v>
      </c>
      <c r="AV48" s="121" t="n">
        <v>5</v>
      </c>
      <c r="AW48" s="121" t="n">
        <v>1</v>
      </c>
      <c r="AX48" s="121" t="s">
        <v>155</v>
      </c>
      <c r="AY48" s="95" t="n">
        <v>6600</v>
      </c>
      <c r="AZ48" s="97"/>
      <c r="BA48" s="95" t="s">
        <v>614</v>
      </c>
      <c r="BB48" s="121" t="n">
        <v>581</v>
      </c>
      <c r="BC48" s="121" t="n">
        <v>256</v>
      </c>
      <c r="BD48" s="121" t="n">
        <v>325</v>
      </c>
      <c r="BE48" s="121" t="n">
        <v>293</v>
      </c>
      <c r="BF48" s="121" t="n">
        <v>288</v>
      </c>
      <c r="BG48" s="121" t="s">
        <v>155</v>
      </c>
      <c r="BH48" s="121" t="s">
        <v>155</v>
      </c>
      <c r="BI48" s="95" t="n">
        <v>7160</v>
      </c>
      <c r="BJ48" s="97"/>
      <c r="BK48" s="95" t="s">
        <v>227</v>
      </c>
      <c r="BL48" s="121" t="n">
        <v>3</v>
      </c>
      <c r="BM48" s="121" t="n">
        <v>3</v>
      </c>
      <c r="BN48" s="121" t="s">
        <v>155</v>
      </c>
      <c r="BO48" s="121" t="n">
        <v>1</v>
      </c>
      <c r="BP48" s="121" t="n">
        <v>1</v>
      </c>
      <c r="BQ48" s="121" t="n">
        <v>1</v>
      </c>
      <c r="BR48" s="121" t="s">
        <v>155</v>
      </c>
      <c r="BS48" s="95"/>
      <c r="BT48" s="97" t="s">
        <v>219</v>
      </c>
      <c r="BU48" s="97"/>
      <c r="BV48" s="121" t="n">
        <v>16</v>
      </c>
      <c r="BW48" s="121" t="n">
        <v>13</v>
      </c>
      <c r="BX48" s="121" t="n">
        <v>3</v>
      </c>
      <c r="BY48" s="121" t="n">
        <v>8</v>
      </c>
      <c r="BZ48" s="121" t="n">
        <v>6</v>
      </c>
      <c r="CA48" s="121" t="n">
        <v>2</v>
      </c>
      <c r="CB48" s="121" t="s">
        <v>155</v>
      </c>
      <c r="CC48" s="95"/>
      <c r="CD48" s="97" t="s">
        <v>219</v>
      </c>
      <c r="CE48" s="97"/>
      <c r="CF48" s="121" t="n">
        <v>77</v>
      </c>
      <c r="CG48" s="121" t="n">
        <v>69</v>
      </c>
      <c r="CH48" s="121" t="n">
        <v>8</v>
      </c>
      <c r="CI48" s="121" t="n">
        <v>28</v>
      </c>
      <c r="CJ48" s="121" t="n">
        <v>23</v>
      </c>
      <c r="CK48" s="121" t="n">
        <v>26</v>
      </c>
      <c r="CL48" s="121" t="s">
        <v>155</v>
      </c>
    </row>
    <row r="49" s="112" customFormat="true" ht="13.5" hidden="false" customHeight="true" outlineLevel="0" collapsed="false">
      <c r="A49" s="95"/>
      <c r="B49" s="97" t="s">
        <v>219</v>
      </c>
      <c r="C49" s="97"/>
      <c r="D49" s="121" t="n">
        <v>9</v>
      </c>
      <c r="E49" s="121" t="n">
        <v>9</v>
      </c>
      <c r="F49" s="121" t="s">
        <v>155</v>
      </c>
      <c r="G49" s="121" t="n">
        <v>3</v>
      </c>
      <c r="H49" s="121" t="n">
        <v>4</v>
      </c>
      <c r="I49" s="121" t="n">
        <v>2</v>
      </c>
      <c r="J49" s="121" t="s">
        <v>155</v>
      </c>
      <c r="K49" s="95" t="n">
        <v>2661</v>
      </c>
      <c r="L49" s="97"/>
      <c r="M49" s="95" t="s">
        <v>649</v>
      </c>
      <c r="N49" s="121" t="n">
        <v>7</v>
      </c>
      <c r="O49" s="121" t="n">
        <v>7</v>
      </c>
      <c r="P49" s="121" t="s">
        <v>155</v>
      </c>
      <c r="Q49" s="121" t="s">
        <v>155</v>
      </c>
      <c r="R49" s="121" t="n">
        <v>1</v>
      </c>
      <c r="S49" s="121" t="n">
        <v>5</v>
      </c>
      <c r="T49" s="121" t="n">
        <v>1</v>
      </c>
      <c r="U49" s="95"/>
      <c r="V49" s="97"/>
      <c r="W49" s="95" t="s">
        <v>347</v>
      </c>
      <c r="X49" s="121" t="n">
        <v>5</v>
      </c>
      <c r="Y49" s="121" t="n">
        <v>5</v>
      </c>
      <c r="Z49" s="121" t="s">
        <v>155</v>
      </c>
      <c r="AA49" s="121" t="n">
        <v>2</v>
      </c>
      <c r="AB49" s="121" t="n">
        <v>1</v>
      </c>
      <c r="AC49" s="121" t="s">
        <v>155</v>
      </c>
      <c r="AD49" s="121" t="n">
        <v>2</v>
      </c>
      <c r="AE49" s="95"/>
      <c r="AF49" s="97" t="s">
        <v>219</v>
      </c>
      <c r="AG49" s="97"/>
      <c r="AH49" s="121" t="n">
        <v>180</v>
      </c>
      <c r="AI49" s="121" t="n">
        <v>157</v>
      </c>
      <c r="AJ49" s="121" t="n">
        <v>23</v>
      </c>
      <c r="AK49" s="121" t="n">
        <v>73</v>
      </c>
      <c r="AL49" s="121" t="n">
        <v>68</v>
      </c>
      <c r="AM49" s="121" t="n">
        <v>39</v>
      </c>
      <c r="AN49" s="121" t="s">
        <v>155</v>
      </c>
      <c r="AO49" s="95" t="n">
        <v>5021</v>
      </c>
      <c r="AP49" s="97"/>
      <c r="AQ49" s="95" t="s">
        <v>305</v>
      </c>
      <c r="AR49" s="121" t="n">
        <v>1</v>
      </c>
      <c r="AS49" s="121" t="n">
        <v>1</v>
      </c>
      <c r="AT49" s="121" t="s">
        <v>155</v>
      </c>
      <c r="AU49" s="121" t="s">
        <v>155</v>
      </c>
      <c r="AV49" s="121" t="s">
        <v>155</v>
      </c>
      <c r="AW49" s="121" t="n">
        <v>1</v>
      </c>
      <c r="AX49" s="121" t="s">
        <v>155</v>
      </c>
      <c r="AY49" s="95" t="n">
        <v>6610</v>
      </c>
      <c r="AZ49" s="97"/>
      <c r="BA49" s="95" t="s">
        <v>641</v>
      </c>
      <c r="BB49" s="121" t="n">
        <v>161</v>
      </c>
      <c r="BC49" s="121" t="n">
        <v>28</v>
      </c>
      <c r="BD49" s="121" t="n">
        <v>133</v>
      </c>
      <c r="BE49" s="121" t="n">
        <v>56</v>
      </c>
      <c r="BF49" s="121" t="n">
        <v>61</v>
      </c>
      <c r="BG49" s="121" t="n">
        <v>44</v>
      </c>
      <c r="BH49" s="121" t="s">
        <v>155</v>
      </c>
      <c r="BI49" s="95"/>
      <c r="BJ49" s="97" t="s">
        <v>219</v>
      </c>
      <c r="BK49" s="97"/>
      <c r="BL49" s="121" t="n">
        <v>29</v>
      </c>
      <c r="BM49" s="121" t="n">
        <v>29</v>
      </c>
      <c r="BN49" s="121" t="s">
        <v>155</v>
      </c>
      <c r="BO49" s="121" t="n">
        <v>14</v>
      </c>
      <c r="BP49" s="121" t="n">
        <v>14</v>
      </c>
      <c r="BQ49" s="121" t="n">
        <v>1</v>
      </c>
      <c r="BR49" s="121" t="s">
        <v>155</v>
      </c>
      <c r="BS49" s="95" t="n">
        <v>80</v>
      </c>
      <c r="BT49" s="96" t="s">
        <v>464</v>
      </c>
      <c r="BU49" s="97"/>
      <c r="CC49" s="96" t="s">
        <v>158</v>
      </c>
      <c r="CD49" s="97"/>
      <c r="CE49" s="97"/>
      <c r="CF49" s="121" t="n">
        <v>8940</v>
      </c>
      <c r="CG49" s="121" t="n">
        <v>4871</v>
      </c>
      <c r="CH49" s="121" t="n">
        <v>4069</v>
      </c>
      <c r="CI49" s="121" t="n">
        <v>3183</v>
      </c>
      <c r="CJ49" s="121" t="n">
        <v>3065</v>
      </c>
      <c r="CK49" s="121" t="n">
        <v>2434</v>
      </c>
      <c r="CL49" s="121" t="n">
        <v>258</v>
      </c>
    </row>
    <row r="50" s="112" customFormat="true" ht="13.5" hidden="false" customHeight="true" outlineLevel="0" collapsed="false">
      <c r="A50" s="95" t="n">
        <v>17</v>
      </c>
      <c r="B50" s="96" t="s">
        <v>302</v>
      </c>
      <c r="C50" s="97"/>
      <c r="K50" s="95"/>
      <c r="L50" s="97"/>
      <c r="M50" s="95" t="s">
        <v>664</v>
      </c>
      <c r="N50" s="121" t="n">
        <v>14</v>
      </c>
      <c r="O50" s="121" t="n">
        <v>14</v>
      </c>
      <c r="P50" s="121" t="s">
        <v>155</v>
      </c>
      <c r="Q50" s="121" t="n">
        <v>9</v>
      </c>
      <c r="R50" s="121" t="n">
        <v>4</v>
      </c>
      <c r="S50" s="121" t="n">
        <v>1</v>
      </c>
      <c r="T50" s="121" t="s">
        <v>155</v>
      </c>
      <c r="U50" s="95"/>
      <c r="V50" s="97"/>
      <c r="W50" s="95" t="s">
        <v>375</v>
      </c>
      <c r="X50" s="121" t="n">
        <v>1</v>
      </c>
      <c r="Y50" s="121" t="n">
        <v>1</v>
      </c>
      <c r="Z50" s="121" t="s">
        <v>155</v>
      </c>
      <c r="AA50" s="121" t="n">
        <v>1</v>
      </c>
      <c r="AB50" s="121" t="s">
        <v>155</v>
      </c>
      <c r="AC50" s="121" t="s">
        <v>155</v>
      </c>
      <c r="AD50" s="121" t="s">
        <v>155</v>
      </c>
      <c r="AE50" s="95" t="n">
        <v>42</v>
      </c>
      <c r="AF50" s="96" t="s">
        <v>610</v>
      </c>
      <c r="AG50" s="97"/>
      <c r="AO50" s="95"/>
      <c r="AP50" s="97"/>
      <c r="AQ50" s="95" t="s">
        <v>337</v>
      </c>
      <c r="AR50" s="121" t="n">
        <v>4</v>
      </c>
      <c r="AS50" s="121" t="n">
        <v>4</v>
      </c>
      <c r="AT50" s="121" t="s">
        <v>155</v>
      </c>
      <c r="AU50" s="121" t="n">
        <v>1</v>
      </c>
      <c r="AV50" s="121" t="n">
        <v>1</v>
      </c>
      <c r="AW50" s="121" t="s">
        <v>155</v>
      </c>
      <c r="AX50" s="121" t="n">
        <v>2</v>
      </c>
      <c r="AY50" s="95"/>
      <c r="AZ50" s="97" t="s">
        <v>219</v>
      </c>
      <c r="BA50" s="97"/>
      <c r="BB50" s="121" t="n">
        <v>742</v>
      </c>
      <c r="BC50" s="121" t="n">
        <v>284</v>
      </c>
      <c r="BD50" s="121" t="n">
        <v>458</v>
      </c>
      <c r="BE50" s="121" t="n">
        <v>349</v>
      </c>
      <c r="BF50" s="121" t="n">
        <v>349</v>
      </c>
      <c r="BG50" s="121" t="n">
        <v>44</v>
      </c>
      <c r="BH50" s="121" t="s">
        <v>155</v>
      </c>
      <c r="BI50" s="95" t="n">
        <v>73</v>
      </c>
      <c r="BJ50" s="96" t="s">
        <v>297</v>
      </c>
      <c r="BK50" s="97"/>
      <c r="BS50" s="95" t="n">
        <v>8041</v>
      </c>
      <c r="BT50" s="97"/>
      <c r="BU50" s="95" t="s">
        <v>476</v>
      </c>
      <c r="BV50" s="121" t="n">
        <v>3</v>
      </c>
      <c r="BW50" s="121" t="n">
        <v>3</v>
      </c>
      <c r="BX50" s="121" t="s">
        <v>155</v>
      </c>
      <c r="BY50" s="121" t="n">
        <v>2</v>
      </c>
      <c r="BZ50" s="121" t="n">
        <v>1</v>
      </c>
      <c r="CA50" s="121" t="s">
        <v>155</v>
      </c>
      <c r="CB50" s="121" t="s">
        <v>155</v>
      </c>
      <c r="CD50" s="97"/>
      <c r="CE50" s="97"/>
    </row>
    <row r="51" s="112" customFormat="true" ht="13.5" hidden="false" customHeight="true" outlineLevel="0" collapsed="false">
      <c r="A51" s="95" t="n">
        <v>1710</v>
      </c>
      <c r="B51" s="97"/>
      <c r="C51" s="95" t="s">
        <v>313</v>
      </c>
      <c r="D51" s="121" t="n">
        <v>10</v>
      </c>
      <c r="E51" s="121" t="n">
        <v>5</v>
      </c>
      <c r="F51" s="121" t="n">
        <v>5</v>
      </c>
      <c r="G51" s="121" t="s">
        <v>155</v>
      </c>
      <c r="H51" s="121" t="s">
        <v>155</v>
      </c>
      <c r="I51" s="121" t="n">
        <v>10</v>
      </c>
      <c r="J51" s="121" t="s">
        <v>155</v>
      </c>
      <c r="K51" s="95"/>
      <c r="L51" s="97" t="s">
        <v>219</v>
      </c>
      <c r="M51" s="97"/>
      <c r="N51" s="121" t="n">
        <v>217</v>
      </c>
      <c r="O51" s="121" t="n">
        <v>217</v>
      </c>
      <c r="P51" s="121" t="s">
        <v>155</v>
      </c>
      <c r="Q51" s="121" t="n">
        <v>54</v>
      </c>
      <c r="R51" s="121" t="n">
        <v>53</v>
      </c>
      <c r="S51" s="121" t="n">
        <v>58</v>
      </c>
      <c r="T51" s="121" t="n">
        <v>52</v>
      </c>
      <c r="U51" s="95" t="n">
        <v>3112</v>
      </c>
      <c r="V51" s="97"/>
      <c r="W51" s="95" t="s">
        <v>387</v>
      </c>
      <c r="X51" s="121" t="n">
        <v>48</v>
      </c>
      <c r="Y51" s="121" t="n">
        <v>47</v>
      </c>
      <c r="Z51" s="121" t="n">
        <v>1</v>
      </c>
      <c r="AA51" s="121" t="n">
        <v>19</v>
      </c>
      <c r="AB51" s="121" t="n">
        <v>14</v>
      </c>
      <c r="AC51" s="121" t="n">
        <v>12</v>
      </c>
      <c r="AD51" s="121" t="n">
        <v>3</v>
      </c>
      <c r="AE51" s="95" t="n">
        <v>4210</v>
      </c>
      <c r="AF51" s="97"/>
      <c r="AG51" s="95" t="s">
        <v>625</v>
      </c>
      <c r="AH51" s="121" t="n">
        <v>3</v>
      </c>
      <c r="AI51" s="121" t="n">
        <v>3</v>
      </c>
      <c r="AJ51" s="121" t="s">
        <v>155</v>
      </c>
      <c r="AK51" s="121" t="n">
        <v>1</v>
      </c>
      <c r="AL51" s="121" t="n">
        <v>2</v>
      </c>
      <c r="AM51" s="121" t="s">
        <v>155</v>
      </c>
      <c r="AN51" s="121" t="s">
        <v>155</v>
      </c>
      <c r="AO51" s="95" t="n">
        <v>5050</v>
      </c>
      <c r="AP51" s="97"/>
      <c r="AQ51" s="95" t="s">
        <v>378</v>
      </c>
      <c r="AR51" s="121" t="n">
        <v>1</v>
      </c>
      <c r="AS51" s="121" t="n">
        <v>1</v>
      </c>
      <c r="AT51" s="121" t="s">
        <v>155</v>
      </c>
      <c r="AU51" s="121" t="s">
        <v>155</v>
      </c>
      <c r="AV51" s="121" t="s">
        <v>155</v>
      </c>
      <c r="AW51" s="121" t="n">
        <v>1</v>
      </c>
      <c r="AX51" s="121" t="s">
        <v>155</v>
      </c>
      <c r="AY51" s="95" t="n">
        <v>67</v>
      </c>
      <c r="AZ51" s="96" t="s">
        <v>195</v>
      </c>
      <c r="BA51" s="97"/>
      <c r="BI51" s="95" t="n">
        <v>7320</v>
      </c>
      <c r="BJ51" s="97"/>
      <c r="BK51" s="95" t="s">
        <v>885</v>
      </c>
      <c r="BL51" s="121" t="n">
        <v>26</v>
      </c>
      <c r="BM51" s="121" t="n">
        <v>25</v>
      </c>
      <c r="BN51" s="121" t="n">
        <v>1</v>
      </c>
      <c r="BO51" s="121" t="n">
        <v>14</v>
      </c>
      <c r="BP51" s="121" t="n">
        <v>12</v>
      </c>
      <c r="BQ51" s="121" t="s">
        <v>155</v>
      </c>
      <c r="BR51" s="121" t="s">
        <v>155</v>
      </c>
      <c r="BS51" s="95" t="n">
        <v>8055</v>
      </c>
      <c r="BT51" s="97"/>
      <c r="BU51" s="95" t="s">
        <v>503</v>
      </c>
      <c r="BV51" s="121" t="n">
        <v>1</v>
      </c>
      <c r="BW51" s="121" t="n">
        <v>1</v>
      </c>
      <c r="BX51" s="121" t="s">
        <v>155</v>
      </c>
      <c r="BY51" s="121" t="s">
        <v>155</v>
      </c>
      <c r="BZ51" s="121" t="s">
        <v>155</v>
      </c>
      <c r="CA51" s="121" t="n">
        <v>1</v>
      </c>
      <c r="CB51" s="121" t="s">
        <v>155</v>
      </c>
    </row>
    <row r="52" s="112" customFormat="true" ht="13.5" hidden="false" customHeight="true" outlineLevel="0" collapsed="false">
      <c r="U52" s="95" t="n">
        <v>3131</v>
      </c>
      <c r="V52" s="97"/>
      <c r="W52" s="95" t="s">
        <v>398</v>
      </c>
      <c r="X52" s="121" t="n">
        <v>1</v>
      </c>
      <c r="Y52" s="121" t="n">
        <v>1</v>
      </c>
      <c r="Z52" s="121" t="s">
        <v>155</v>
      </c>
      <c r="AA52" s="121" t="s">
        <v>155</v>
      </c>
      <c r="AB52" s="121" t="s">
        <v>155</v>
      </c>
      <c r="AC52" s="121" t="n">
        <v>1</v>
      </c>
      <c r="AD52" s="121" t="s">
        <v>155</v>
      </c>
      <c r="AY52" s="95" t="n">
        <v>6711</v>
      </c>
      <c r="AZ52" s="97"/>
      <c r="BA52" s="95" t="s">
        <v>690</v>
      </c>
      <c r="BB52" s="121" t="n">
        <v>9</v>
      </c>
      <c r="BC52" s="121" t="n">
        <v>6</v>
      </c>
      <c r="BD52" s="121" t="n">
        <v>3</v>
      </c>
      <c r="BE52" s="121" t="n">
        <v>5</v>
      </c>
      <c r="BF52" s="121" t="n">
        <v>3</v>
      </c>
      <c r="BG52" s="121" t="n">
        <v>1</v>
      </c>
      <c r="BH52" s="121" t="s">
        <v>155</v>
      </c>
      <c r="BI52" s="95"/>
      <c r="BJ52" s="97" t="s">
        <v>219</v>
      </c>
      <c r="BK52" s="97"/>
      <c r="BL52" s="121" t="n">
        <v>26</v>
      </c>
      <c r="BM52" s="121" t="n">
        <v>25</v>
      </c>
      <c r="BN52" s="121" t="n">
        <v>1</v>
      </c>
      <c r="BO52" s="121" t="n">
        <v>14</v>
      </c>
      <c r="BP52" s="121" t="n">
        <v>12</v>
      </c>
      <c r="BQ52" s="121" t="s">
        <v>155</v>
      </c>
      <c r="BR52" s="121" t="s">
        <v>155</v>
      </c>
      <c r="BS52" s="95"/>
      <c r="BT52" s="97" t="s">
        <v>219</v>
      </c>
      <c r="BU52" s="97"/>
      <c r="BV52" s="121" t="n">
        <v>4</v>
      </c>
      <c r="BW52" s="121" t="n">
        <v>4</v>
      </c>
      <c r="BX52" s="121" t="s">
        <v>155</v>
      </c>
      <c r="BY52" s="121" t="n">
        <v>2</v>
      </c>
      <c r="BZ52" s="121" t="n">
        <v>1</v>
      </c>
      <c r="CA52" s="121" t="n">
        <v>1</v>
      </c>
      <c r="CB52" s="121" t="s">
        <v>155</v>
      </c>
    </row>
    <row r="53" s="112" customFormat="true" ht="15.75" hidden="false" customHeight="true" outlineLevel="0" collapsed="false">
      <c r="K53" s="96" t="s">
        <v>144</v>
      </c>
      <c r="AE53" s="96" t="s">
        <v>144</v>
      </c>
      <c r="AO53" s="96" t="s">
        <v>144</v>
      </c>
      <c r="AY53" s="96" t="s">
        <v>144</v>
      </c>
      <c r="BS53" s="96" t="s">
        <v>144</v>
      </c>
      <c r="CC53" s="96" t="s">
        <v>144</v>
      </c>
    </row>
    <row r="54" s="112" customFormat="true" ht="13.5" hidden="false" customHeight="true" outlineLevel="0" collapsed="false">
      <c r="K54" s="113" t="s">
        <v>746</v>
      </c>
      <c r="AE54" s="113" t="s">
        <v>746</v>
      </c>
      <c r="AF54" s="97"/>
      <c r="AG54" s="100"/>
      <c r="AH54" s="121"/>
      <c r="AI54" s="121"/>
      <c r="AJ54" s="121"/>
      <c r="AK54" s="121"/>
      <c r="AL54" s="121"/>
      <c r="AM54" s="121"/>
      <c r="AN54" s="121"/>
      <c r="AO54" s="113" t="s">
        <v>746</v>
      </c>
      <c r="AY54" s="113" t="s">
        <v>746</v>
      </c>
      <c r="BS54" s="113" t="s">
        <v>746</v>
      </c>
      <c r="CC54" s="113" t="s">
        <v>746</v>
      </c>
    </row>
    <row r="55" s="112" customFormat="true" ht="13.5" hidden="false" customHeight="true" outlineLevel="0" collapsed="false"/>
    <row r="56" s="112" customFormat="true" ht="13.5" hidden="false" customHeight="true" outlineLevel="0" collapsed="false"/>
    <row r="57" s="112" customFormat="true" ht="13.5" hidden="false" customHeight="true" outlineLevel="0" collapsed="false"/>
    <row r="58" s="112" customFormat="true" ht="13.5" hidden="false" customHeight="true" outlineLevel="0" collapsed="false"/>
    <row r="59" s="112" customFormat="true" ht="13.5" hidden="false" customHeight="true" outlineLevel="0" collapsed="false">
      <c r="AO59" s="95"/>
      <c r="AP59" s="140"/>
      <c r="AQ59" s="140"/>
      <c r="AR59" s="140"/>
      <c r="AS59" s="140"/>
      <c r="AT59" s="140"/>
      <c r="AU59" s="140"/>
      <c r="AV59" s="140"/>
      <c r="AW59" s="140"/>
      <c r="AX59" s="140"/>
    </row>
    <row r="60" s="112" customFormat="true" ht="13.5" hidden="false" customHeight="true" outlineLevel="0" collapsed="false"/>
    <row r="61" s="112" customFormat="true" ht="13.5" hidden="false" customHeight="true" outlineLevel="0" collapsed="false"/>
    <row r="62" s="112" customFormat="true" ht="13.5" hidden="false" customHeight="true" outlineLevel="0" collapsed="false"/>
    <row r="63" s="112" customFormat="true" ht="13.5" hidden="false" customHeight="true" outlineLevel="0" collapsed="false"/>
    <row r="64" s="112" customFormat="true" ht="13.5" hidden="false" customHeight="true" outlineLevel="0" collapsed="false"/>
    <row r="65" s="112" customFormat="true" ht="13.5" hidden="false" customHeight="true" outlineLevel="0" collapsed="false"/>
    <row r="66" s="112" customFormat="true" ht="15.75" hidden="false" customHeight="true" outlineLevel="0" collapsed="false"/>
    <row r="67" s="112" customFormat="true" ht="15.75" hidden="false" customHeight="true" outlineLevel="0" collapsed="false"/>
    <row r="68" s="112" customFormat="true" ht="13.5" hidden="false" customHeight="true" outlineLevel="0" collapsed="false"/>
    <row r="69" s="112" customFormat="true" ht="13.5" hidden="false" customHeight="true" outlineLevel="0" collapsed="false"/>
    <row r="70" s="112" customFormat="true" ht="15.75" hidden="false" customHeight="true" outlineLevel="0" collapsed="false"/>
    <row r="71" s="112" customFormat="true" ht="15.75" hidden="false" customHeight="true" outlineLevel="0" collapsed="false"/>
    <row r="72" s="112" customFormat="true" ht="13.5" hidden="false" customHeight="true" outlineLevel="0" collapsed="false"/>
    <row r="73" s="112" customFormat="true" ht="13.5" hidden="false" customHeight="true" outlineLevel="0" collapsed="false"/>
    <row r="74" s="112" customFormat="true" ht="13.5" hidden="false" customHeight="true" outlineLevel="0" collapsed="false"/>
    <row r="75" s="112" customFormat="true" ht="15.75" hidden="false" customHeight="true" outlineLevel="0" collapsed="false">
      <c r="BI75" s="95"/>
      <c r="BJ75" s="97"/>
      <c r="BK75" s="95"/>
      <c r="BL75" s="121"/>
      <c r="BM75" s="121"/>
      <c r="BN75" s="121"/>
      <c r="BO75" s="121"/>
      <c r="BP75" s="121"/>
      <c r="BQ75" s="121"/>
      <c r="BR75" s="121"/>
    </row>
    <row r="76" s="112" customFormat="true" ht="15.75" hidden="false" customHeight="true" outlineLevel="0" collapsed="false"/>
    <row r="77" s="112" customFormat="true" ht="13.5" hidden="false" customHeight="true" outlineLevel="0" collapsed="false"/>
    <row r="78" s="112" customFormat="true" ht="13.5" hidden="false" customHeight="true" outlineLevel="0" collapsed="false"/>
    <row r="79" s="112" customFormat="true" ht="13.5" hidden="false" customHeight="true" outlineLevel="0" collapsed="false"/>
    <row r="80" s="112" customFormat="true" ht="15.75" hidden="false" customHeight="true" outlineLevel="0" collapsed="false"/>
    <row r="81" s="112" customFormat="true" ht="15.75" hidden="false" customHeight="true" outlineLevel="0" collapsed="false"/>
    <row r="82" s="112" customFormat="true" ht="13.5" hidden="false" customHeight="true" outlineLevel="0" collapsed="false"/>
    <row r="83" s="112" customFormat="true" ht="15.75" hidden="false" customHeight="true" outlineLevel="0" collapsed="false"/>
    <row r="84" s="112" customFormat="true" ht="15.75" hidden="false" customHeight="true" outlineLevel="0" collapsed="false"/>
    <row r="85" s="112" customFormat="true" ht="13.5" hidden="false" customHeight="true" outlineLevel="0" collapsed="false"/>
    <row r="86" s="112" customFormat="true" ht="13.5" hidden="false" customHeight="true" outlineLevel="0" collapsed="false"/>
    <row r="87" s="112" customFormat="true" ht="13.5" hidden="false" customHeight="true" outlineLevel="0" collapsed="false"/>
    <row r="88" s="112" customFormat="true" ht="13.5" hidden="false" customHeight="true" outlineLevel="0" collapsed="false"/>
    <row r="89" s="112" customFormat="true" ht="13.5" hidden="false" customHeight="true" outlineLevel="0" collapsed="false"/>
    <row r="90" s="112" customFormat="true" ht="13.5" hidden="false" customHeight="true" outlineLevel="0" collapsed="false"/>
    <row r="91" s="112" customFormat="true" ht="15.75" hidden="false" customHeight="true" outlineLevel="0" collapsed="false"/>
    <row r="92" s="112" customFormat="true" ht="15.75" hidden="false" customHeight="true" outlineLevel="0" collapsed="false"/>
    <row r="93" s="112" customFormat="true" ht="13.5" hidden="false" customHeight="true" outlineLevel="0" collapsed="false"/>
    <row r="94" s="112" customFormat="true" ht="13.5" hidden="false" customHeight="true" outlineLevel="0" collapsed="false"/>
    <row r="95" s="112" customFormat="true" ht="13.5" hidden="false" customHeight="true" outlineLevel="0" collapsed="false"/>
    <row r="96" s="112" customFormat="true" ht="13.5" hidden="false" customHeight="true" outlineLevel="0" collapsed="false"/>
    <row r="97" s="112" customFormat="true" ht="15.75" hidden="false" customHeight="true" outlineLevel="0" collapsed="false"/>
    <row r="98" s="112" customFormat="true" ht="15.75" hidden="false" customHeight="true" outlineLevel="0" collapsed="false"/>
    <row r="99" s="112" customFormat="true" ht="13.5" hidden="false" customHeight="true" outlineLevel="0" collapsed="false"/>
    <row r="100" s="112" customFormat="true" ht="16.5" hidden="false" customHeight="true" outlineLevel="0" collapsed="false"/>
    <row r="101" s="112" customFormat="true" ht="15.75" hidden="false" customHeight="true" outlineLevel="0" collapsed="false"/>
    <row r="102" s="112" customFormat="true" ht="13.5" hidden="false" customHeight="true" outlineLevel="0" collapsed="false"/>
    <row r="103" s="112" customFormat="true" ht="13.5" hidden="false" customHeight="true" outlineLevel="0" collapsed="false"/>
    <row r="104" s="112" customFormat="true" ht="15.75" hidden="false" customHeight="true" outlineLevel="0" collapsed="false"/>
    <row r="105" s="112" customFormat="true" ht="15.75" hidden="false" customHeight="true" outlineLevel="0" collapsed="false"/>
    <row r="106" s="112" customFormat="true" ht="13.5" hidden="false" customHeight="true" outlineLevel="0" collapsed="false"/>
    <row r="107" s="112" customFormat="true" ht="13.5" hidden="false" customHeight="true" outlineLevel="0" collapsed="false"/>
    <row r="108" s="112" customFormat="true" ht="13.5" hidden="false" customHeight="true" outlineLevel="0" collapsed="false"/>
    <row r="109" s="112" customFormat="true" ht="13.5" hidden="false" customHeight="true" outlineLevel="0" collapsed="false"/>
    <row r="110" s="112" customFormat="true" ht="13.5" hidden="false" customHeight="true" outlineLevel="0" collapsed="false"/>
    <row r="111" s="112" customFormat="true" ht="13.5" hidden="false" customHeight="true" outlineLevel="0" collapsed="false"/>
    <row r="112" s="112" customFormat="true" ht="13.5" hidden="false" customHeight="true" outlineLevel="0" collapsed="false"/>
    <row r="113" s="112" customFormat="true" ht="13.5" hidden="false" customHeight="true" outlineLevel="0" collapsed="false"/>
    <row r="114" s="112" customFormat="true" ht="13.5" hidden="false" customHeight="true" outlineLevel="0" collapsed="false"/>
    <row r="115" s="112" customFormat="true" ht="13.5" hidden="false" customHeight="true" outlineLevel="0" collapsed="false"/>
    <row r="116" s="112" customFormat="true" ht="13.5" hidden="false" customHeight="true" outlineLevel="0" collapsed="false"/>
    <row r="117" s="112" customFormat="true" ht="13.5" hidden="false" customHeight="true" outlineLevel="0" collapsed="false"/>
    <row r="118" s="112" customFormat="true" ht="13.5" hidden="false" customHeight="true" outlineLevel="0" collapsed="false"/>
    <row r="119" s="112" customFormat="true" ht="13.5" hidden="false" customHeight="true" outlineLevel="0" collapsed="false"/>
    <row r="120" s="112" customFormat="true" ht="13.5" hidden="false" customHeight="true" outlineLevel="0" collapsed="false"/>
    <row r="121" s="112" customFormat="true" ht="15.75" hidden="false" customHeight="true" outlineLevel="0" collapsed="false"/>
    <row r="122" s="112" customFormat="true" ht="15.75" hidden="false" customHeight="true" outlineLevel="0" collapsed="false"/>
    <row r="123" s="112" customFormat="true" ht="13.5" hidden="false" customHeight="true" outlineLevel="0" collapsed="false"/>
    <row r="124" s="112" customFormat="true" ht="15.75" hidden="false" customHeight="true" outlineLevel="0" collapsed="false"/>
    <row r="125" s="112" customFormat="true" ht="15.75" hidden="false" customHeight="true" outlineLevel="0" collapsed="false"/>
    <row r="126" s="112" customFormat="true" ht="13.5" hidden="false" customHeight="true" outlineLevel="0" collapsed="false"/>
    <row r="127" s="112" customFormat="true" ht="13.5" hidden="false" customHeight="true" outlineLevel="0" collapsed="false"/>
    <row r="128" s="112" customFormat="true" ht="13.5" hidden="false" customHeight="true" outlineLevel="0" collapsed="false"/>
    <row r="129" s="112" customFormat="true" ht="13.5" hidden="false" customHeight="true" outlineLevel="0" collapsed="false"/>
    <row r="130" s="112" customFormat="true" ht="13.5" hidden="false" customHeight="true" outlineLevel="0" collapsed="false"/>
    <row r="131" s="112" customFormat="true" ht="13.5" hidden="false" customHeight="true" outlineLevel="0" collapsed="false"/>
    <row r="132" s="112" customFormat="true" ht="13.5" hidden="false" customHeight="true" outlineLevel="0" collapsed="false"/>
    <row r="133" s="112" customFormat="true" ht="15.75" hidden="false" customHeight="true" outlineLevel="0" collapsed="false"/>
    <row r="134" s="112" customFormat="true" ht="15.75" hidden="false" customHeight="true" outlineLevel="0" collapsed="false"/>
    <row r="135" s="112" customFormat="true" ht="13.5" hidden="false" customHeight="true" outlineLevel="0" collapsed="false"/>
    <row r="136" s="112" customFormat="true" ht="13.5" hidden="false" customHeight="true" outlineLevel="0" collapsed="false"/>
    <row r="137" s="112" customFormat="true" ht="13.5" hidden="false" customHeight="true" outlineLevel="0" collapsed="false"/>
    <row r="138" s="112" customFormat="true" ht="13.5" hidden="false" customHeight="true" outlineLevel="0" collapsed="false"/>
    <row r="139" s="112" customFormat="true" ht="13.5" hidden="false" customHeight="true" outlineLevel="0" collapsed="false"/>
    <row r="140" s="112" customFormat="true" ht="13.5" hidden="false" customHeight="true" outlineLevel="0" collapsed="false"/>
    <row r="141" s="112" customFormat="true" ht="13.5" hidden="false" customHeight="true" outlineLevel="0" collapsed="false"/>
    <row r="142" s="112" customFormat="true" ht="13.5" hidden="false" customHeight="true" outlineLevel="0" collapsed="false"/>
    <row r="143" s="112" customFormat="true" ht="13.5" hidden="false" customHeight="true" outlineLevel="0" collapsed="false"/>
    <row r="144" s="112" customFormat="true" ht="13.5" hidden="false" customHeight="true" outlineLevel="0" collapsed="false"/>
    <row r="145" s="112" customFormat="true" ht="13.5" hidden="false" customHeight="true" outlineLevel="0" collapsed="false"/>
    <row r="146" s="112" customFormat="true" ht="13.5" hidden="false" customHeight="true" outlineLevel="0" collapsed="false"/>
    <row r="147" s="112" customFormat="true" ht="13.5" hidden="false" customHeight="true" outlineLevel="0" collapsed="false"/>
    <row r="148" s="112" customFormat="true" ht="13.5" hidden="false" customHeight="true" outlineLevel="0" collapsed="false"/>
    <row r="149" s="112" customFormat="true" ht="13.5" hidden="false" customHeight="true" outlineLevel="0" collapsed="false"/>
    <row r="150" s="112" customFormat="true" ht="13.5" hidden="false" customHeight="true" outlineLevel="0" collapsed="false"/>
    <row r="151" s="112" customFormat="true" ht="13.5" hidden="false" customHeight="true" outlineLevel="0" collapsed="false"/>
    <row r="152" s="112" customFormat="true" ht="13.5" hidden="false" customHeight="true" outlineLevel="0" collapsed="false"/>
    <row r="153" s="112" customFormat="true" ht="13.5" hidden="false" customHeight="true" outlineLevel="0" collapsed="false"/>
    <row r="154" s="112" customFormat="true" ht="13.5" hidden="false" customHeight="true" outlineLevel="0" collapsed="false"/>
    <row r="155" s="112" customFormat="true" ht="15.75" hidden="false" customHeight="true" outlineLevel="0" collapsed="false"/>
    <row r="156" s="112" customFormat="true" ht="15.75" hidden="false" customHeight="true" outlineLevel="0" collapsed="false"/>
    <row r="157" s="112" customFormat="true" ht="13.5" hidden="false" customHeight="true" outlineLevel="0" collapsed="false"/>
    <row r="158" s="112" customFormat="true" ht="13.5" hidden="false" customHeight="true" outlineLevel="0" collapsed="false"/>
    <row r="159" s="112" customFormat="true" ht="15.75" hidden="false" customHeight="true" outlineLevel="0" collapsed="false"/>
    <row r="160" s="112" customFormat="true" ht="15.75" hidden="false" customHeight="true" outlineLevel="0" collapsed="false"/>
    <row r="161" s="112" customFormat="true" ht="13.5" hidden="false" customHeight="true" outlineLevel="0" collapsed="false"/>
    <row r="162" s="112" customFormat="true" ht="15.75" hidden="false" customHeight="true" outlineLevel="0" collapsed="false"/>
    <row r="163" s="112" customFormat="true" ht="15.75" hidden="false" customHeight="true" outlineLevel="0" collapsed="false"/>
    <row r="164" s="112" customFormat="true" ht="13.5" hidden="false" customHeight="true" outlineLevel="0" collapsed="false"/>
    <row r="165" s="112" customFormat="true" ht="13.5" hidden="false" customHeight="true" outlineLevel="0" collapsed="false"/>
    <row r="166" s="112" customFormat="true" ht="13.5" hidden="false" customHeight="true" outlineLevel="0" collapsed="false"/>
    <row r="167" s="112" customFormat="true" ht="13.5" hidden="false" customHeight="true" outlineLevel="0" collapsed="false"/>
    <row r="168" s="112" customFormat="true" ht="13.5" hidden="false" customHeight="true" outlineLevel="0" collapsed="false"/>
    <row r="169" s="112" customFormat="true" ht="15.75" hidden="false" customHeight="true" outlineLevel="0" collapsed="false"/>
    <row r="170" s="112" customFormat="true" ht="15.75" hidden="false" customHeight="true" outlineLevel="0" collapsed="false"/>
    <row r="171" s="112" customFormat="true" ht="13.5" hidden="false" customHeight="true" outlineLevel="0" collapsed="false"/>
    <row r="172" s="112" customFormat="true" ht="13.5" hidden="false" customHeight="true" outlineLevel="0" collapsed="false"/>
    <row r="173" s="112" customFormat="true" ht="13.5" hidden="false" customHeight="true" outlineLevel="0" collapsed="false"/>
    <row r="174" s="112" customFormat="true" ht="13.5" hidden="false" customHeight="true" outlineLevel="0" collapsed="false"/>
    <row r="175" s="112" customFormat="true" ht="15.75" hidden="false" customHeight="true" outlineLevel="0" collapsed="false"/>
    <row r="176" s="112" customFormat="true" ht="15.75" hidden="false" customHeight="true" outlineLevel="0" collapsed="false"/>
    <row r="177" s="112" customFormat="true" ht="13.5" hidden="false" customHeight="true" outlineLevel="0" collapsed="false"/>
    <row r="178" s="112" customFormat="true" ht="13.5" hidden="false" customHeight="true" outlineLevel="0" collapsed="false"/>
    <row r="179" s="112" customFormat="true" ht="13.5" hidden="false" customHeight="true" outlineLevel="0" collapsed="false"/>
    <row r="180" s="112" customFormat="true" ht="15.75" hidden="false" customHeight="true" outlineLevel="0" collapsed="false"/>
    <row r="181" s="112" customFormat="true" ht="15.75" hidden="false" customHeight="true" outlineLevel="0" collapsed="false"/>
    <row r="182" s="112" customFormat="true" ht="13.5" hidden="false" customHeight="true" outlineLevel="0" collapsed="false"/>
    <row r="183" s="112" customFormat="true" ht="15.75" hidden="false" customHeight="true" outlineLevel="0" collapsed="false"/>
    <row r="184" s="112" customFormat="true" ht="15.75" hidden="false" customHeight="true" outlineLevel="0" collapsed="false"/>
    <row r="185" s="112" customFormat="true" ht="13.5" hidden="false" customHeight="true" outlineLevel="0" collapsed="false"/>
    <row r="186" s="112" customFormat="true" ht="13.5" hidden="false" customHeight="true" outlineLevel="0" collapsed="false"/>
    <row r="187" s="112" customFormat="true" ht="15.75" hidden="false" customHeight="true" outlineLevel="0" collapsed="false"/>
    <row r="188" s="112" customFormat="true" ht="15.75" hidden="false" customHeight="true" outlineLevel="0" collapsed="false"/>
    <row r="189" s="112" customFormat="true" ht="13.5" hidden="false" customHeight="true" outlineLevel="0" collapsed="false"/>
    <row r="190" s="112" customFormat="true" ht="13.5" hidden="false" customHeight="true" outlineLevel="0" collapsed="false"/>
    <row r="191" s="112" customFormat="true" ht="15.75" hidden="false" customHeight="true" outlineLevel="0" collapsed="false"/>
    <row r="192" s="112" customFormat="true" ht="15.75" hidden="false" customHeight="true" outlineLevel="0" collapsed="false"/>
    <row r="193" s="112" customFormat="true" ht="13.5" hidden="false" customHeight="true" outlineLevel="0" collapsed="false"/>
    <row r="194" s="112" customFormat="true" ht="13.5" hidden="false" customHeight="true" outlineLevel="0" collapsed="false"/>
    <row r="195" s="112" customFormat="true" ht="15.75" hidden="false" customHeight="true" outlineLevel="0" collapsed="false"/>
    <row r="196" s="112" customFormat="true" ht="15.75" hidden="false" customHeight="true" outlineLevel="0" collapsed="false"/>
    <row r="197" s="112" customFormat="true" ht="13.5" hidden="false" customHeight="true" outlineLevel="0" collapsed="false"/>
    <row r="198" s="112" customFormat="true" ht="13.5" hidden="false" customHeight="true" outlineLevel="0" collapsed="false"/>
    <row r="199" s="112" customFormat="true" ht="13.5" hidden="false" customHeight="true" outlineLevel="0" collapsed="false"/>
    <row r="200" s="112" customFormat="true" ht="13.5" hidden="false" customHeight="true" outlineLevel="0" collapsed="false"/>
    <row r="201" s="112" customFormat="true" ht="13.5" hidden="false" customHeight="true" outlineLevel="0" collapsed="false"/>
    <row r="202" s="112" customFormat="true" ht="15.75" hidden="false" customHeight="true" outlineLevel="0" collapsed="false"/>
    <row r="203" s="112" customFormat="true" ht="15.75" hidden="false" customHeight="true" outlineLevel="0" collapsed="false"/>
    <row r="204" s="112" customFormat="true" ht="15.75" hidden="false" customHeight="true" outlineLevel="0" collapsed="false"/>
    <row r="205" s="112" customFormat="true" ht="13.5" hidden="false" customHeight="true" outlineLevel="0" collapsed="false"/>
    <row r="206" s="112" customFormat="true" ht="13.5" hidden="false" customHeight="true" outlineLevel="0" collapsed="false"/>
    <row r="207" s="112" customFormat="true" ht="13.5" hidden="false" customHeight="true" outlineLevel="0" collapsed="false"/>
    <row r="208" s="112" customFormat="true" ht="15.75" hidden="false" customHeight="true" outlineLevel="0" collapsed="false"/>
    <row r="209" s="112" customFormat="true" ht="15.75" hidden="false" customHeight="true" outlineLevel="0" collapsed="false"/>
    <row r="210" s="112" customFormat="true" ht="13.5" hidden="false" customHeight="true" outlineLevel="0" collapsed="false"/>
    <row r="211" s="112" customFormat="true" ht="13.5" hidden="false" customHeight="true" outlineLevel="0" collapsed="false"/>
    <row r="212" s="112" customFormat="true" ht="13.5" hidden="false" customHeight="true" outlineLevel="0" collapsed="false"/>
    <row r="213" s="112" customFormat="true" ht="13.5" hidden="false" customHeight="true" outlineLevel="0" collapsed="false"/>
    <row r="214" s="112" customFormat="true" ht="13.5" hidden="false" customHeight="true" outlineLevel="0" collapsed="false"/>
    <row r="215" s="112" customFormat="true" ht="13.5" hidden="false" customHeight="true" outlineLevel="0" collapsed="false"/>
    <row r="216" s="112" customFormat="true" ht="13.5" hidden="false" customHeight="true" outlineLevel="0" collapsed="false"/>
    <row r="217" s="112" customFormat="true" ht="13.5" hidden="false" customHeight="true" outlineLevel="0" collapsed="false"/>
    <row r="218" s="112" customFormat="true" ht="13.5" hidden="false" customHeight="true" outlineLevel="0" collapsed="false"/>
    <row r="219" s="112" customFormat="true" ht="13.5" hidden="false" customHeight="true" outlineLevel="0" collapsed="false"/>
    <row r="220" s="112" customFormat="true" ht="13.5" hidden="false" customHeight="true" outlineLevel="0" collapsed="false"/>
    <row r="221" s="112" customFormat="true" ht="15.75" hidden="false" customHeight="true" outlineLevel="0" collapsed="false"/>
    <row r="222" s="112" customFormat="true" ht="15.75" hidden="false" customHeight="true" outlineLevel="0" collapsed="false"/>
    <row r="223" s="112" customFormat="true" ht="13.5" hidden="false" customHeight="true" outlineLevel="0" collapsed="false"/>
    <row r="224" s="112" customFormat="true" ht="13.5" hidden="false" customHeight="true" outlineLevel="0" collapsed="false"/>
    <row r="225" s="112" customFormat="true" ht="13.5" hidden="false" customHeight="true" outlineLevel="0" collapsed="false"/>
    <row r="226" s="112" customFormat="true" ht="15.75" hidden="false" customHeight="true" outlineLevel="0" collapsed="false"/>
    <row r="227" s="112" customFormat="true" ht="15.75" hidden="false" customHeight="true" outlineLevel="0" collapsed="false"/>
    <row r="228" s="112" customFormat="true" ht="13.5" hidden="false" customHeight="true" outlineLevel="0" collapsed="false"/>
    <row r="229" s="112" customFormat="true" ht="13.5" hidden="false" customHeight="true" outlineLevel="0" collapsed="false"/>
    <row r="230" s="112" customFormat="true" ht="13.5" hidden="false" customHeight="true" outlineLevel="0" collapsed="false"/>
    <row r="231" s="112" customFormat="true" ht="13.5" hidden="false" customHeight="true" outlineLevel="0" collapsed="false"/>
    <row r="232" s="112" customFormat="true" ht="13.5" hidden="false" customHeight="true" outlineLevel="0" collapsed="false"/>
    <row r="233" s="112" customFormat="true" ht="13.5" hidden="false" customHeight="true" outlineLevel="0" collapsed="false"/>
    <row r="234" s="112" customFormat="true" ht="13.5" hidden="false" customHeight="true" outlineLevel="0" collapsed="false"/>
    <row r="235" s="112" customFormat="true" ht="15.75" hidden="false" customHeight="true" outlineLevel="0" collapsed="false"/>
    <row r="236" s="112" customFormat="true" ht="15.75" hidden="false" customHeight="true" outlineLevel="0" collapsed="false"/>
    <row r="237" s="112" customFormat="true" ht="13.5" hidden="false" customHeight="true" outlineLevel="0" collapsed="false"/>
    <row r="238" s="112" customFormat="true" ht="13.5" hidden="false" customHeight="true" outlineLevel="0" collapsed="false"/>
    <row r="239" s="112" customFormat="true" ht="13.5" hidden="false" customHeight="true" outlineLevel="0" collapsed="false"/>
    <row r="240" s="112" customFormat="true" ht="13.5" hidden="false" customHeight="true" outlineLevel="0" collapsed="false"/>
    <row r="241" s="112" customFormat="true" ht="13.5" hidden="false" customHeight="true" outlineLevel="0" collapsed="false"/>
    <row r="242" s="112" customFormat="true" ht="13.5" hidden="false" customHeight="true" outlineLevel="0" collapsed="false"/>
    <row r="243" s="112" customFormat="true" ht="13.5" hidden="false" customHeight="true" outlineLevel="0" collapsed="false"/>
    <row r="244" s="112" customFormat="true" ht="15.75" hidden="false" customHeight="true" outlineLevel="0" collapsed="false"/>
    <row r="245" s="112" customFormat="true" ht="15.75" hidden="false" customHeight="true" outlineLevel="0" collapsed="false"/>
    <row r="246" s="112" customFormat="true" ht="13.5" hidden="false" customHeight="true" outlineLevel="0" collapsed="false"/>
    <row r="247" s="112" customFormat="true" ht="13.5" hidden="false" customHeight="true" outlineLevel="0" collapsed="false"/>
    <row r="248" s="112" customFormat="true" ht="13.5" hidden="false" customHeight="true" outlineLevel="0" collapsed="false"/>
    <row r="249" s="112" customFormat="true" ht="15.75" hidden="false" customHeight="true" outlineLevel="0" collapsed="false"/>
    <row r="250" s="112" customFormat="true" ht="15.75" hidden="false" customHeight="true" outlineLevel="0" collapsed="false"/>
    <row r="251" s="112" customFormat="true" ht="13.5" hidden="false" customHeight="true" outlineLevel="0" collapsed="false"/>
    <row r="252" s="112" customFormat="true" ht="13.5" hidden="false" customHeight="true" outlineLevel="0" collapsed="false"/>
    <row r="253" s="112" customFormat="true" ht="15.75" hidden="false" customHeight="true" outlineLevel="0" collapsed="false"/>
    <row r="254" s="112" customFormat="true" ht="15.75" hidden="false" customHeight="true" outlineLevel="0" collapsed="false"/>
    <row r="255" s="112" customFormat="true" ht="15.75" hidden="false" customHeight="true" outlineLevel="0" collapsed="false"/>
    <row r="256" s="112" customFormat="true" ht="13.5" hidden="false" customHeight="true" outlineLevel="0" collapsed="false"/>
    <row r="257" s="112" customFormat="true" ht="13.5" hidden="false" customHeight="true" outlineLevel="0" collapsed="false"/>
    <row r="258" s="112" customFormat="true" ht="15.75" hidden="false" customHeight="true" outlineLevel="0" collapsed="false"/>
    <row r="259" s="112" customFormat="true" ht="15.75" hidden="false" customHeight="true" outlineLevel="0" collapsed="false"/>
    <row r="260" s="112" customFormat="true" ht="13.5" hidden="false" customHeight="true" outlineLevel="0" collapsed="false"/>
    <row r="261" s="112" customFormat="true" ht="13.5" hidden="false" customHeight="true" outlineLevel="0" collapsed="false"/>
    <row r="262" s="112" customFormat="true" ht="13.5" hidden="false" customHeight="true" outlineLevel="0" collapsed="false"/>
    <row r="263" s="112" customFormat="true" ht="13.5" hidden="false" customHeight="true" outlineLevel="0" collapsed="false"/>
    <row r="264" s="112" customFormat="true" ht="13.5" hidden="false" customHeight="true" outlineLevel="0" collapsed="false"/>
    <row r="265" s="112" customFormat="true" ht="13.5" hidden="false" customHeight="true" outlineLevel="0" collapsed="false"/>
    <row r="266" s="112" customFormat="true" ht="15.75" hidden="false" customHeight="true" outlineLevel="0" collapsed="false"/>
    <row r="267" s="112" customFormat="true" ht="15.75" hidden="false" customHeight="true" outlineLevel="0" collapsed="false"/>
    <row r="268" s="112" customFormat="true" ht="13.5" hidden="false" customHeight="true" outlineLevel="0" collapsed="false"/>
    <row r="269" s="112" customFormat="true" ht="13.5" hidden="false" customHeight="true" outlineLevel="0" collapsed="false"/>
    <row r="270" s="112" customFormat="true" ht="13.5" hidden="false" customHeight="true" outlineLevel="0" collapsed="false"/>
    <row r="271" s="112" customFormat="true" ht="13.5" hidden="false" customHeight="true" outlineLevel="0" collapsed="false"/>
    <row r="272" s="112" customFormat="true" ht="15.75" hidden="false" customHeight="true" outlineLevel="0" collapsed="false"/>
    <row r="273" s="112" customFormat="true" ht="15.75" hidden="false" customHeight="true" outlineLevel="0" collapsed="false"/>
    <row r="274" s="112" customFormat="true" ht="13.5" hidden="false" customHeight="true" outlineLevel="0" collapsed="false"/>
    <row r="275" s="112" customFormat="true" ht="13.5" hidden="false" customHeight="true" outlineLevel="0" collapsed="false"/>
    <row r="276" s="112" customFormat="true" ht="15.75" hidden="false" customHeight="true" outlineLevel="0" collapsed="false"/>
    <row r="277" s="112" customFormat="true" ht="15.75" hidden="false" customHeight="true" outlineLevel="0" collapsed="false"/>
    <row r="278" s="112" customFormat="true" ht="13.5" hidden="false" customHeight="true" outlineLevel="0" collapsed="false"/>
    <row r="279" s="112" customFormat="true" ht="13.5" hidden="false" customHeight="true" outlineLevel="0" collapsed="false"/>
    <row r="280" s="112" customFormat="true" ht="13.5" hidden="false" customHeight="true" outlineLevel="0" collapsed="false"/>
    <row r="281" s="112" customFormat="true" ht="13.5" hidden="false" customHeight="true" outlineLevel="0" collapsed="false"/>
    <row r="282" s="112" customFormat="true" ht="13.5" hidden="false" customHeight="true" outlineLevel="0" collapsed="false"/>
    <row r="283" s="112" customFormat="true" ht="13.5" hidden="false" customHeight="true" outlineLevel="0" collapsed="false"/>
    <row r="284" s="112" customFormat="true" ht="15.75" hidden="false" customHeight="true" outlineLevel="0" collapsed="false"/>
    <row r="285" s="112" customFormat="true" ht="15.75" hidden="false" customHeight="true" outlineLevel="0" collapsed="false"/>
    <row r="286" s="112" customFormat="true" ht="13.5" hidden="false" customHeight="true" outlineLevel="0" collapsed="false"/>
    <row r="287" s="112" customFormat="true" ht="13.5" hidden="false" customHeight="true" outlineLevel="0" collapsed="false"/>
    <row r="288" s="112" customFormat="true" ht="13.5" hidden="false" customHeight="true" outlineLevel="0" collapsed="false"/>
    <row r="289" s="112" customFormat="true" ht="15.75" hidden="false" customHeight="true" outlineLevel="0" collapsed="false"/>
    <row r="290" s="112" customFormat="true" ht="15.75" hidden="false" customHeight="true" outlineLevel="0" collapsed="false"/>
    <row r="291" s="112" customFormat="true" ht="13.5" hidden="false" customHeight="true" outlineLevel="0" collapsed="false"/>
    <row r="292" s="112" customFormat="true" ht="13.5" hidden="false" customHeight="true" outlineLevel="0" collapsed="false"/>
    <row r="293" s="112" customFormat="true" ht="13.5" hidden="false" customHeight="true" outlineLevel="0" collapsed="false"/>
    <row r="294" s="112" customFormat="true" ht="13.5" hidden="false" customHeight="true" outlineLevel="0" collapsed="false"/>
    <row r="295" s="112" customFormat="true" ht="13.5" hidden="false" customHeight="true" outlineLevel="0" collapsed="false"/>
    <row r="296" s="112" customFormat="true" ht="13.5" hidden="false" customHeight="true" outlineLevel="0" collapsed="false"/>
    <row r="297" s="112" customFormat="true" ht="13.5" hidden="false" customHeight="true" outlineLevel="0" collapsed="false"/>
    <row r="298" s="112" customFormat="true" ht="15.75" hidden="false" customHeight="true" outlineLevel="0" collapsed="false"/>
    <row r="299" s="112" customFormat="true" ht="15.75" hidden="false" customHeight="true" outlineLevel="0" collapsed="false"/>
    <row r="300" s="112" customFormat="true" ht="13.5" hidden="false" customHeight="true" outlineLevel="0" collapsed="false"/>
    <row r="301" s="112" customFormat="true" ht="13.5" hidden="false" customHeight="true" outlineLevel="0" collapsed="false"/>
    <row r="302" s="112" customFormat="true" ht="13.5" hidden="false" customHeight="true" outlineLevel="0" collapsed="false"/>
    <row r="303" s="112" customFormat="true" ht="13.5" hidden="false" customHeight="true" outlineLevel="0" collapsed="false"/>
    <row r="304" s="112" customFormat="true" ht="13.5" hidden="false" customHeight="true" outlineLevel="0" collapsed="false"/>
    <row r="305" s="112" customFormat="true" ht="13.5" hidden="false" customHeight="true" outlineLevel="0" collapsed="false"/>
    <row r="306" s="112" customFormat="true" ht="13.5" hidden="false" customHeight="true" outlineLevel="0" collapsed="false"/>
    <row r="307" s="112" customFormat="true" ht="13.5" hidden="false" customHeight="true" outlineLevel="0" collapsed="false"/>
    <row r="308" s="112" customFormat="true" ht="13.5" hidden="false" customHeight="true" outlineLevel="0" collapsed="false"/>
    <row r="309" s="112" customFormat="true" ht="13.5" hidden="false" customHeight="true" outlineLevel="0" collapsed="false"/>
    <row r="310" s="112" customFormat="true" ht="13.5" hidden="false" customHeight="true" outlineLevel="0" collapsed="false"/>
    <row r="311" s="112" customFormat="true" ht="13.5" hidden="false" customHeight="true" outlineLevel="0" collapsed="false"/>
    <row r="312" s="112" customFormat="true" ht="13.5" hidden="false" customHeight="true" outlineLevel="0" collapsed="false"/>
    <row r="313" s="112" customFormat="true" ht="13.5" hidden="false" customHeight="true" outlineLevel="0" collapsed="false"/>
    <row r="314" s="112" customFormat="true" ht="13.5" hidden="false" customHeight="true" outlineLevel="0" collapsed="false"/>
    <row r="315" s="112" customFormat="true" ht="13.5" hidden="false" customHeight="true" outlineLevel="0" collapsed="false"/>
    <row r="316" s="112" customFormat="true" ht="15.75" hidden="false" customHeight="true" outlineLevel="0" collapsed="false"/>
    <row r="317" s="112" customFormat="true" ht="15.75" hidden="false" customHeight="true" outlineLevel="0" collapsed="false"/>
    <row r="318" s="112" customFormat="true" ht="13.5" hidden="false" customHeight="true" outlineLevel="0" collapsed="false"/>
    <row r="319" s="112" customFormat="true" ht="13.5" hidden="false" customHeight="true" outlineLevel="0" collapsed="false"/>
    <row r="320" s="112" customFormat="true" ht="13.5" hidden="false" customHeight="true" outlineLevel="0" collapsed="false"/>
    <row r="321" s="112" customFormat="true" ht="13.5" hidden="false" customHeight="true" outlineLevel="0" collapsed="false"/>
    <row r="322" s="112" customFormat="true" ht="15.75" hidden="false" customHeight="true" outlineLevel="0" collapsed="false"/>
    <row r="323" s="112" customFormat="true" ht="15.75" hidden="false" customHeight="true" outlineLevel="0" collapsed="false"/>
    <row r="324" s="112" customFormat="true" ht="13.5" hidden="false" customHeight="true" outlineLevel="0" collapsed="false"/>
    <row r="325" s="112" customFormat="true" ht="15.75" hidden="false" customHeight="true" outlineLevel="0" collapsed="false"/>
    <row r="326" s="112" customFormat="true" ht="15.75" hidden="false" customHeight="true" outlineLevel="0" collapsed="false"/>
    <row r="327" s="112" customFormat="true" ht="13.5" hidden="false" customHeight="true" outlineLevel="0" collapsed="false"/>
    <row r="328" s="112" customFormat="true" ht="13.5" hidden="false" customHeight="true" outlineLevel="0" collapsed="false"/>
    <row r="329" s="112" customFormat="true" ht="15.75" hidden="false" customHeight="true" outlineLevel="0" collapsed="false"/>
    <row r="330" s="112" customFormat="true" ht="15.75" hidden="false" customHeight="true" outlineLevel="0" collapsed="false"/>
    <row r="331" s="112" customFormat="true" ht="13.5" hidden="false" customHeight="true" outlineLevel="0" collapsed="false"/>
    <row r="332" s="112" customFormat="true" ht="13.5" hidden="false" customHeight="true" outlineLevel="0" collapsed="false"/>
    <row r="333" s="112" customFormat="true" ht="15.75" hidden="false" customHeight="true" outlineLevel="0" collapsed="false"/>
    <row r="334" s="112" customFormat="true" ht="15.75" hidden="false" customHeight="true" outlineLevel="0" collapsed="false"/>
    <row r="335" s="112" customFormat="true" ht="13.5" hidden="false" customHeight="true" outlineLevel="0" collapsed="false"/>
    <row r="336" s="112" customFormat="true" ht="13.5" hidden="false" customHeight="true" outlineLevel="0" collapsed="false"/>
    <row r="337" s="112" customFormat="true" ht="13.5" hidden="false" customHeight="true" outlineLevel="0" collapsed="false"/>
    <row r="338" s="112" customFormat="true" ht="13.5" hidden="false" customHeight="true" outlineLevel="0" collapsed="false"/>
    <row r="339" s="112" customFormat="true" ht="13.5" hidden="false" customHeight="true" outlineLevel="0" collapsed="false"/>
    <row r="340" s="112" customFormat="true" ht="15.75" hidden="false" customHeight="true" outlineLevel="0" collapsed="false"/>
    <row r="341" s="112" customFormat="true" ht="15.75" hidden="false" customHeight="true" outlineLevel="0" collapsed="false"/>
    <row r="342" s="112" customFormat="true" ht="13.5" hidden="false" customHeight="true" outlineLevel="0" collapsed="false"/>
    <row r="343" s="112" customFormat="true" ht="13.5" hidden="false" customHeight="true" outlineLevel="0" collapsed="false"/>
    <row r="344" s="112" customFormat="true" ht="13.5" hidden="false" customHeight="true" outlineLevel="0" collapsed="false"/>
    <row r="345" s="112" customFormat="true" ht="13.5" hidden="false" customHeight="true" outlineLevel="0" collapsed="false"/>
    <row r="346" s="112" customFormat="true" ht="13.5" hidden="false" customHeight="true" outlineLevel="0" collapsed="false"/>
    <row r="347" s="112" customFormat="true" ht="13.5" hidden="false" customHeight="true" outlineLevel="0" collapsed="false"/>
    <row r="348" s="112" customFormat="true" ht="13.5" hidden="false" customHeight="true" outlineLevel="0" collapsed="false"/>
    <row r="349" s="112" customFormat="true" ht="13.5" hidden="false" customHeight="true" outlineLevel="0" collapsed="false"/>
    <row r="350" s="112" customFormat="true" ht="13.5" hidden="false" customHeight="true" outlineLevel="0" collapsed="false"/>
    <row r="351" s="112" customFormat="true" ht="13.5" hidden="false" customHeight="true" outlineLevel="0" collapsed="false"/>
    <row r="352" s="112" customFormat="true" ht="13.5" hidden="false" customHeight="true" outlineLevel="0" collapsed="false"/>
    <row r="353" s="112" customFormat="true" ht="13.5" hidden="false" customHeight="true" outlineLevel="0" collapsed="false"/>
    <row r="354" s="112" customFormat="true" ht="13.5" hidden="false" customHeight="true" outlineLevel="0" collapsed="false"/>
    <row r="355" s="112" customFormat="true" ht="13.5" hidden="false" customHeight="true" outlineLevel="0" collapsed="false"/>
    <row r="356" s="112" customFormat="true" ht="13.5" hidden="false" customHeight="true" outlineLevel="0" collapsed="false"/>
    <row r="357" s="112" customFormat="true" ht="13.5" hidden="false" customHeight="true" outlineLevel="0" collapsed="false"/>
    <row r="358" s="112" customFormat="true" ht="13.5" hidden="false" customHeight="true" outlineLevel="0" collapsed="false"/>
    <row r="359" s="112" customFormat="true" ht="13.5" hidden="false" customHeight="true" outlineLevel="0" collapsed="false"/>
    <row r="360" s="112" customFormat="true" ht="13.5" hidden="false" customHeight="true" outlineLevel="0" collapsed="false"/>
    <row r="361" s="112" customFormat="true" ht="13.5" hidden="false" customHeight="true" outlineLevel="0" collapsed="false"/>
    <row r="362" s="112" customFormat="true" ht="13.5" hidden="false" customHeight="true" outlineLevel="0" collapsed="false"/>
    <row r="363" s="112" customFormat="true" ht="13.5" hidden="false" customHeight="true" outlineLevel="0" collapsed="false"/>
    <row r="364" s="112" customFormat="true" ht="13.5" hidden="false" customHeight="true" outlineLevel="0" collapsed="false"/>
    <row r="365" s="112" customFormat="true" ht="15.75" hidden="false" customHeight="true" outlineLevel="0" collapsed="false"/>
    <row r="366" s="112" customFormat="true" ht="15.75" hidden="false" customHeight="true" outlineLevel="0" collapsed="false"/>
    <row r="367" s="112" customFormat="true" ht="13.5" hidden="false" customHeight="true" outlineLevel="0" collapsed="false"/>
    <row r="368" s="112" customFormat="true" ht="13.5" hidden="false" customHeight="true" outlineLevel="0" collapsed="false"/>
    <row r="369" s="112" customFormat="true" ht="15.75" hidden="false" customHeight="true" outlineLevel="0" collapsed="false"/>
    <row r="370" s="112" customFormat="true" ht="15.75" hidden="false" customHeight="true" outlineLevel="0" collapsed="false"/>
    <row r="371" s="112" customFormat="true" ht="13.5" hidden="false" customHeight="true" outlineLevel="0" collapsed="false"/>
    <row r="372" s="112" customFormat="true" ht="13.5" hidden="false" customHeight="true" outlineLevel="0" collapsed="false"/>
    <row r="373" s="112" customFormat="true" ht="15.75" hidden="false" customHeight="true" outlineLevel="0" collapsed="false"/>
    <row r="374" s="112" customFormat="true" ht="15.75" hidden="false" customHeight="true" outlineLevel="0" collapsed="false"/>
    <row r="375" s="112" customFormat="true" ht="13.5" hidden="false" customHeight="true" outlineLevel="0" collapsed="false"/>
    <row r="376" s="112" customFormat="true" ht="13.5" hidden="false" customHeight="true" outlineLevel="0" collapsed="false"/>
    <row r="377" s="112" customFormat="true" ht="13.5" hidden="false" customHeight="true" outlineLevel="0" collapsed="false"/>
    <row r="378" s="112" customFormat="true" ht="13.5" hidden="false" customHeight="true" outlineLevel="0" collapsed="false"/>
    <row r="379" s="112" customFormat="true" ht="13.5" hidden="false" customHeight="true" outlineLevel="0" collapsed="false"/>
    <row r="380" s="112" customFormat="true" ht="13.5" hidden="false" customHeight="true" outlineLevel="0" collapsed="false"/>
    <row r="381" s="112" customFormat="true" ht="13.5" hidden="false" customHeight="true" outlineLevel="0" collapsed="false">
      <c r="CF381" s="126"/>
      <c r="CG381" s="126"/>
      <c r="CH381" s="126"/>
      <c r="CI381" s="126"/>
      <c r="CJ381" s="126"/>
      <c r="CK381" s="126"/>
      <c r="CL381" s="126"/>
    </row>
    <row r="382" s="112" customFormat="true" ht="15.75" hidden="false" customHeight="true" outlineLevel="0" collapsed="false">
      <c r="CC382" s="126"/>
      <c r="CD382" s="126"/>
      <c r="CE382" s="126"/>
      <c r="CF382" s="126"/>
      <c r="CG382" s="126"/>
      <c r="CH382" s="126"/>
      <c r="CI382" s="126"/>
      <c r="CJ382" s="126"/>
      <c r="CK382" s="126"/>
      <c r="CL382" s="126"/>
    </row>
    <row r="383" s="112" customFormat="true" ht="15.75" hidden="false" customHeight="true" outlineLevel="0" collapsed="false">
      <c r="CC383" s="126"/>
      <c r="CD383" s="126"/>
      <c r="CE383" s="126"/>
      <c r="CF383" s="126"/>
      <c r="CG383" s="126"/>
      <c r="CH383" s="126"/>
      <c r="CI383" s="126"/>
      <c r="CJ383" s="126"/>
      <c r="CK383" s="126"/>
      <c r="CL383" s="126"/>
    </row>
    <row r="384" s="112" customFormat="true" ht="13.5" hidden="false" customHeight="true" outlineLevel="0" collapsed="false">
      <c r="CC384" s="126"/>
      <c r="CD384" s="126"/>
      <c r="CE384" s="126"/>
      <c r="CF384" s="126"/>
      <c r="CG384" s="126"/>
      <c r="CH384" s="126"/>
      <c r="CI384" s="126"/>
      <c r="CJ384" s="126"/>
      <c r="CK384" s="126"/>
      <c r="CL384" s="126"/>
    </row>
    <row r="385" s="112" customFormat="true" ht="13.5" hidden="false" customHeight="true" outlineLevel="0" collapsed="false">
      <c r="CC385" s="126"/>
      <c r="CD385" s="126"/>
      <c r="CE385" s="126"/>
      <c r="CF385" s="126"/>
      <c r="CG385" s="126"/>
      <c r="CH385" s="126"/>
      <c r="CI385" s="126"/>
      <c r="CJ385" s="126"/>
      <c r="CK385" s="126"/>
      <c r="CL385" s="126"/>
    </row>
    <row r="386" s="112" customFormat="true" ht="13.5" hidden="false" customHeight="true" outlineLevel="0" collapsed="false">
      <c r="CC386" s="126"/>
      <c r="CD386" s="126"/>
      <c r="CE386" s="126"/>
      <c r="CF386" s="126"/>
      <c r="CG386" s="126"/>
      <c r="CH386" s="126"/>
      <c r="CI386" s="126"/>
      <c r="CJ386" s="126"/>
      <c r="CK386" s="126"/>
      <c r="CL386" s="126"/>
    </row>
    <row r="387" s="112" customFormat="true" ht="13.5" hidden="false" customHeight="true" outlineLevel="0" collapsed="false">
      <c r="BS387" s="126"/>
      <c r="BT387" s="126"/>
      <c r="BU387" s="126"/>
      <c r="BV387" s="126"/>
      <c r="BW387" s="126"/>
      <c r="BX387" s="126"/>
      <c r="BY387" s="126"/>
      <c r="BZ387" s="126"/>
      <c r="CA387" s="126"/>
      <c r="CB387" s="126"/>
      <c r="CC387" s="126"/>
      <c r="CD387" s="126"/>
      <c r="CE387" s="126"/>
      <c r="CF387" s="126"/>
      <c r="CG387" s="126"/>
      <c r="CH387" s="126"/>
      <c r="CI387" s="126"/>
      <c r="CJ387" s="126"/>
      <c r="CK387" s="126"/>
      <c r="CL387" s="126"/>
    </row>
    <row r="388" s="112" customFormat="true" ht="15.75" hidden="false" customHeight="true" outlineLevel="0" collapsed="false">
      <c r="BS388" s="126"/>
      <c r="BT388" s="126"/>
      <c r="BU388" s="126"/>
      <c r="BV388" s="126"/>
      <c r="BW388" s="126"/>
      <c r="BX388" s="126"/>
      <c r="BY388" s="126"/>
      <c r="BZ388" s="126"/>
      <c r="CA388" s="126"/>
      <c r="CB388" s="126"/>
      <c r="CC388" s="126"/>
      <c r="CD388" s="126"/>
      <c r="CE388" s="126"/>
      <c r="CF388" s="126"/>
      <c r="CG388" s="126"/>
      <c r="CH388" s="126"/>
      <c r="CI388" s="126"/>
      <c r="CJ388" s="126"/>
      <c r="CK388" s="126"/>
      <c r="CL388" s="126"/>
    </row>
    <row r="389" s="112" customFormat="true" ht="15.75" hidden="false" customHeight="true" outlineLevel="0" collapsed="false">
      <c r="BS389" s="126"/>
      <c r="BT389" s="126"/>
      <c r="BU389" s="126"/>
      <c r="BV389" s="126"/>
      <c r="BW389" s="126"/>
      <c r="BX389" s="126"/>
      <c r="BY389" s="126"/>
      <c r="BZ389" s="126"/>
      <c r="CA389" s="126"/>
      <c r="CB389" s="126"/>
      <c r="CC389" s="126"/>
      <c r="CD389" s="126"/>
      <c r="CE389" s="126"/>
      <c r="CF389" s="126"/>
      <c r="CG389" s="126"/>
      <c r="CH389" s="126"/>
      <c r="CI389" s="126"/>
      <c r="CJ389" s="126"/>
      <c r="CK389" s="126"/>
      <c r="CL389" s="126"/>
    </row>
    <row r="390" s="112" customFormat="true" ht="13.5" hidden="false" customHeight="true" outlineLevel="0" collapsed="false">
      <c r="BS390" s="126"/>
      <c r="BT390" s="126"/>
      <c r="BU390" s="126"/>
      <c r="BV390" s="126"/>
      <c r="BW390" s="126"/>
      <c r="BX390" s="126"/>
      <c r="BY390" s="126"/>
      <c r="BZ390" s="126"/>
      <c r="CA390" s="126"/>
      <c r="CB390" s="126"/>
      <c r="CC390" s="126"/>
      <c r="CD390" s="126"/>
      <c r="CE390" s="126"/>
      <c r="CF390" s="126"/>
      <c r="CG390" s="126"/>
      <c r="CH390" s="126"/>
      <c r="CI390" s="126"/>
      <c r="CJ390" s="126"/>
      <c r="CK390" s="126"/>
      <c r="CL390" s="126"/>
    </row>
    <row r="391" s="112" customFormat="true" ht="15.75" hidden="false" customHeight="true" outlineLevel="0" collapsed="false">
      <c r="BS391" s="126"/>
      <c r="BT391" s="126"/>
      <c r="BU391" s="126"/>
      <c r="BV391" s="126"/>
      <c r="BW391" s="126"/>
      <c r="BX391" s="126"/>
      <c r="BY391" s="126"/>
      <c r="BZ391" s="126"/>
      <c r="CA391" s="126"/>
      <c r="CB391" s="126"/>
      <c r="CC391" s="126"/>
      <c r="CD391" s="126"/>
      <c r="CE391" s="126"/>
      <c r="CF391" s="126"/>
      <c r="CG391" s="126"/>
      <c r="CH391" s="126"/>
      <c r="CI391" s="126"/>
      <c r="CJ391" s="126"/>
      <c r="CK391" s="126"/>
      <c r="CL391" s="126"/>
    </row>
    <row r="392" s="112" customFormat="true" ht="15.75" hidden="false" customHeight="true" outlineLevel="0" collapsed="false">
      <c r="BS392" s="126"/>
      <c r="BT392" s="126"/>
      <c r="BU392" s="126"/>
      <c r="BV392" s="126"/>
      <c r="BW392" s="126"/>
      <c r="BX392" s="126"/>
      <c r="BY392" s="126"/>
      <c r="BZ392" s="126"/>
      <c r="CA392" s="126"/>
      <c r="CB392" s="126"/>
      <c r="CC392" s="126"/>
      <c r="CD392" s="126"/>
      <c r="CE392" s="126"/>
      <c r="CF392" s="126"/>
      <c r="CG392" s="126"/>
      <c r="CH392" s="126"/>
      <c r="CI392" s="126"/>
      <c r="CJ392" s="126"/>
      <c r="CK392" s="126"/>
      <c r="CL392" s="126"/>
    </row>
    <row r="393" s="112" customFormat="true" ht="13.5" hidden="false" customHeight="true" outlineLevel="0" collapsed="false">
      <c r="BI393" s="126"/>
      <c r="BJ393" s="126"/>
      <c r="BK393" s="126"/>
      <c r="BL393" s="126"/>
      <c r="BM393" s="126"/>
      <c r="BN393" s="126"/>
      <c r="BO393" s="126"/>
      <c r="BP393" s="126"/>
      <c r="BQ393" s="126"/>
      <c r="BR393" s="126"/>
      <c r="BS393" s="126"/>
      <c r="BT393" s="126"/>
      <c r="BU393" s="126"/>
      <c r="BV393" s="126"/>
      <c r="BW393" s="126"/>
      <c r="BX393" s="126"/>
      <c r="BY393" s="126"/>
      <c r="BZ393" s="126"/>
      <c r="CA393" s="126"/>
      <c r="CB393" s="126"/>
      <c r="CC393" s="126"/>
      <c r="CD393" s="126"/>
      <c r="CE393" s="126"/>
      <c r="CF393" s="126"/>
      <c r="CG393" s="126"/>
      <c r="CH393" s="126"/>
      <c r="CI393" s="126"/>
      <c r="CJ393" s="126"/>
      <c r="CK393" s="126"/>
      <c r="CL393" s="126"/>
    </row>
    <row r="394" s="112" customFormat="true" ht="13.5" hidden="false" customHeight="true" outlineLevel="0" collapsed="false">
      <c r="BI394" s="126"/>
      <c r="BJ394" s="126"/>
      <c r="BK394" s="126"/>
      <c r="BL394" s="126"/>
      <c r="BM394" s="126"/>
      <c r="BN394" s="126"/>
      <c r="BO394" s="126"/>
      <c r="BP394" s="126"/>
      <c r="BQ394" s="126"/>
      <c r="BR394" s="126"/>
      <c r="BS394" s="126"/>
      <c r="BT394" s="126"/>
      <c r="BU394" s="126"/>
      <c r="BV394" s="126"/>
      <c r="BW394" s="126"/>
      <c r="BX394" s="126"/>
      <c r="BY394" s="126"/>
      <c r="BZ394" s="126"/>
      <c r="CA394" s="126"/>
      <c r="CB394" s="126"/>
      <c r="CC394" s="126"/>
      <c r="CD394" s="126"/>
      <c r="CE394" s="126"/>
      <c r="CF394" s="126"/>
      <c r="CG394" s="126"/>
      <c r="CH394" s="126"/>
      <c r="CI394" s="126"/>
      <c r="CJ394" s="126"/>
      <c r="CK394" s="126"/>
      <c r="CL394" s="126"/>
    </row>
    <row r="395" s="112" customFormat="true" ht="15.75" hidden="false" customHeight="true" outlineLevel="0" collapsed="false">
      <c r="BI395" s="126"/>
      <c r="BJ395" s="126"/>
      <c r="BK395" s="126"/>
      <c r="BL395" s="126"/>
      <c r="BM395" s="126"/>
      <c r="BN395" s="126"/>
      <c r="BO395" s="126"/>
      <c r="BP395" s="126"/>
      <c r="BQ395" s="126"/>
      <c r="BR395" s="126"/>
      <c r="BS395" s="126"/>
      <c r="BT395" s="126"/>
      <c r="BU395" s="126"/>
      <c r="BV395" s="126"/>
      <c r="BW395" s="126"/>
      <c r="BX395" s="126"/>
      <c r="BY395" s="126"/>
      <c r="BZ395" s="126"/>
      <c r="CA395" s="126"/>
      <c r="CB395" s="126"/>
      <c r="CC395" s="126"/>
      <c r="CD395" s="126"/>
      <c r="CE395" s="126"/>
      <c r="CF395" s="126"/>
      <c r="CG395" s="126"/>
      <c r="CH395" s="126"/>
      <c r="CI395" s="126"/>
      <c r="CJ395" s="126"/>
      <c r="CK395" s="126"/>
      <c r="CL395" s="126"/>
    </row>
    <row r="396" s="112" customFormat="true" ht="15.75" hidden="false" customHeight="true" outlineLevel="0" collapsed="false">
      <c r="BI396" s="126"/>
      <c r="BJ396" s="126"/>
      <c r="BK396" s="126"/>
      <c r="BL396" s="126"/>
      <c r="BM396" s="126"/>
      <c r="BN396" s="126"/>
      <c r="BO396" s="126"/>
      <c r="BP396" s="126"/>
      <c r="BQ396" s="126"/>
      <c r="BR396" s="126"/>
      <c r="BS396" s="126"/>
      <c r="BT396" s="126"/>
      <c r="BU396" s="126"/>
      <c r="BV396" s="126"/>
      <c r="BW396" s="126"/>
      <c r="BX396" s="126"/>
      <c r="BY396" s="126"/>
      <c r="BZ396" s="126"/>
      <c r="CA396" s="126"/>
      <c r="CB396" s="126"/>
      <c r="CC396" s="126"/>
      <c r="CD396" s="126"/>
      <c r="CE396" s="126"/>
      <c r="CF396" s="126"/>
      <c r="CG396" s="126"/>
      <c r="CH396" s="126"/>
      <c r="CI396" s="126"/>
      <c r="CJ396" s="126"/>
      <c r="CK396" s="126"/>
      <c r="CL396" s="126"/>
    </row>
    <row r="397" s="112" customFormat="true" ht="13.5" hidden="false" customHeight="true" outlineLevel="0" collapsed="false">
      <c r="AY397" s="126"/>
      <c r="AZ397" s="126"/>
      <c r="BA397" s="126"/>
      <c r="BB397" s="126"/>
      <c r="BC397" s="126"/>
      <c r="BD397" s="126"/>
      <c r="BE397" s="126"/>
      <c r="BF397" s="126"/>
      <c r="BG397" s="126"/>
      <c r="BH397" s="126"/>
      <c r="BI397" s="126"/>
      <c r="BJ397" s="126"/>
      <c r="BK397" s="126"/>
      <c r="BL397" s="126"/>
      <c r="BM397" s="126"/>
      <c r="BN397" s="126"/>
      <c r="BO397" s="126"/>
      <c r="BP397" s="126"/>
      <c r="BQ397" s="126"/>
      <c r="BR397" s="126"/>
      <c r="BS397" s="126"/>
      <c r="BT397" s="126"/>
      <c r="BU397" s="126"/>
      <c r="BV397" s="126"/>
      <c r="BW397" s="126"/>
      <c r="BX397" s="126"/>
      <c r="BY397" s="126"/>
      <c r="BZ397" s="126"/>
      <c r="CA397" s="126"/>
      <c r="CB397" s="126"/>
      <c r="CC397" s="126"/>
      <c r="CD397" s="126"/>
      <c r="CE397" s="126"/>
      <c r="CF397" s="126"/>
      <c r="CG397" s="126"/>
      <c r="CH397" s="126"/>
      <c r="CI397" s="126"/>
      <c r="CJ397" s="126"/>
      <c r="CK397" s="126"/>
      <c r="CL397" s="126"/>
    </row>
    <row r="398" s="112" customFormat="true" ht="13.5" hidden="false" customHeight="true" outlineLevel="0" collapsed="false">
      <c r="AY398" s="126"/>
      <c r="AZ398" s="126"/>
      <c r="BA398" s="126"/>
      <c r="BB398" s="126"/>
      <c r="BC398" s="126"/>
      <c r="BD398" s="126"/>
      <c r="BE398" s="126"/>
      <c r="BF398" s="126"/>
      <c r="BG398" s="126"/>
      <c r="BH398" s="126"/>
      <c r="BI398" s="126"/>
      <c r="BJ398" s="126"/>
      <c r="BK398" s="126"/>
      <c r="BL398" s="126"/>
      <c r="BM398" s="126"/>
      <c r="BN398" s="126"/>
      <c r="BO398" s="126"/>
      <c r="BP398" s="126"/>
      <c r="BQ398" s="126"/>
      <c r="BR398" s="126"/>
      <c r="BS398" s="126"/>
      <c r="BT398" s="126"/>
      <c r="BU398" s="126"/>
      <c r="BV398" s="126"/>
      <c r="BW398" s="126"/>
      <c r="BX398" s="126"/>
      <c r="BY398" s="126"/>
      <c r="BZ398" s="126"/>
      <c r="CA398" s="126"/>
      <c r="CB398" s="126"/>
      <c r="CC398" s="126"/>
      <c r="CD398" s="126"/>
      <c r="CE398" s="126"/>
      <c r="CF398" s="126"/>
      <c r="CG398" s="126"/>
      <c r="CH398" s="126"/>
      <c r="CI398" s="126"/>
      <c r="CJ398" s="126"/>
      <c r="CK398" s="126"/>
      <c r="CL398" s="126"/>
    </row>
    <row r="399" s="112" customFormat="true" ht="13.5" hidden="false" customHeight="true" outlineLevel="0" collapsed="false">
      <c r="AY399" s="126"/>
      <c r="AZ399" s="126"/>
      <c r="BA399" s="126"/>
      <c r="BB399" s="126"/>
      <c r="BC399" s="126"/>
      <c r="BD399" s="126"/>
      <c r="BE399" s="126"/>
      <c r="BF399" s="126"/>
      <c r="BG399" s="126"/>
      <c r="BH399" s="126"/>
      <c r="BI399" s="126"/>
      <c r="BJ399" s="126"/>
      <c r="BK399" s="126"/>
      <c r="BL399" s="126"/>
      <c r="BM399" s="126"/>
      <c r="BN399" s="126"/>
      <c r="BO399" s="126"/>
      <c r="BP399" s="126"/>
      <c r="BQ399" s="126"/>
      <c r="BR399" s="126"/>
      <c r="BS399" s="126"/>
      <c r="BT399" s="126"/>
      <c r="BU399" s="126"/>
      <c r="BV399" s="126"/>
      <c r="BW399" s="126"/>
      <c r="BX399" s="126"/>
      <c r="BY399" s="126"/>
      <c r="BZ399" s="126"/>
      <c r="CA399" s="126"/>
      <c r="CB399" s="126"/>
      <c r="CC399" s="126"/>
      <c r="CD399" s="126"/>
      <c r="CE399" s="126"/>
      <c r="CF399" s="126"/>
      <c r="CG399" s="126"/>
      <c r="CH399" s="126"/>
      <c r="CI399" s="126"/>
      <c r="CJ399" s="126"/>
      <c r="CK399" s="126"/>
      <c r="CL399" s="126"/>
    </row>
    <row r="400" s="112" customFormat="true" ht="13.5" hidden="false" customHeight="true" outlineLevel="0" collapsed="false">
      <c r="AY400" s="126"/>
      <c r="AZ400" s="126"/>
      <c r="BA400" s="126"/>
      <c r="BB400" s="126"/>
      <c r="BC400" s="126"/>
      <c r="BD400" s="126"/>
      <c r="BE400" s="126"/>
      <c r="BF400" s="126"/>
      <c r="BG400" s="126"/>
      <c r="BH400" s="126"/>
      <c r="BI400" s="126"/>
      <c r="BJ400" s="126"/>
      <c r="BK400" s="126"/>
      <c r="BL400" s="126"/>
      <c r="BM400" s="126"/>
      <c r="BN400" s="126"/>
      <c r="BO400" s="126"/>
      <c r="BP400" s="126"/>
      <c r="BQ400" s="126"/>
      <c r="BR400" s="126"/>
      <c r="BS400" s="126"/>
      <c r="BT400" s="126"/>
      <c r="BU400" s="126"/>
      <c r="BV400" s="126"/>
      <c r="BW400" s="126"/>
      <c r="BX400" s="126"/>
      <c r="BY400" s="126"/>
      <c r="BZ400" s="126"/>
      <c r="CA400" s="126"/>
      <c r="CB400" s="126"/>
      <c r="CC400" s="126"/>
      <c r="CD400" s="126"/>
      <c r="CE400" s="126"/>
      <c r="CF400" s="126"/>
      <c r="CG400" s="126"/>
      <c r="CH400" s="126"/>
      <c r="CI400" s="126"/>
      <c r="CJ400" s="126"/>
      <c r="CK400" s="126"/>
      <c r="CL400" s="126"/>
    </row>
    <row r="401" s="112" customFormat="true" ht="13.5" hidden="false" customHeight="true" outlineLevel="0" collapsed="false">
      <c r="AO401" s="126"/>
      <c r="AP401" s="126"/>
      <c r="AQ401" s="126"/>
      <c r="AR401" s="126"/>
      <c r="AS401" s="126"/>
      <c r="AT401" s="126"/>
      <c r="AU401" s="126"/>
      <c r="AV401" s="126"/>
      <c r="AW401" s="126"/>
      <c r="AX401" s="126"/>
      <c r="AY401" s="126"/>
      <c r="AZ401" s="126"/>
      <c r="BA401" s="126"/>
      <c r="BB401" s="126"/>
      <c r="BC401" s="126"/>
      <c r="BD401" s="126"/>
      <c r="BE401" s="126"/>
      <c r="BF401" s="126"/>
      <c r="BG401" s="126"/>
      <c r="BH401" s="126"/>
      <c r="BI401" s="126"/>
      <c r="BJ401" s="126"/>
      <c r="BK401" s="126"/>
      <c r="BL401" s="126"/>
      <c r="BM401" s="126"/>
      <c r="BN401" s="126"/>
      <c r="BO401" s="126"/>
      <c r="BP401" s="126"/>
      <c r="BQ401" s="126"/>
      <c r="BR401" s="126"/>
      <c r="BS401" s="126"/>
      <c r="BT401" s="126"/>
      <c r="BU401" s="126"/>
      <c r="BV401" s="126"/>
      <c r="BW401" s="126"/>
      <c r="BX401" s="126"/>
      <c r="BY401" s="126"/>
      <c r="BZ401" s="126"/>
      <c r="CA401" s="126"/>
      <c r="CB401" s="126"/>
      <c r="CC401" s="126"/>
      <c r="CD401" s="126"/>
      <c r="CE401" s="126"/>
      <c r="CF401" s="126"/>
      <c r="CG401" s="126"/>
      <c r="CH401" s="126"/>
      <c r="CI401" s="126"/>
      <c r="CJ401" s="126"/>
      <c r="CK401" s="126"/>
      <c r="CL401" s="126"/>
    </row>
    <row r="402" s="112" customFormat="true" ht="15.75" hidden="false" customHeight="true" outlineLevel="0" collapsed="false">
      <c r="AO402" s="126"/>
      <c r="AP402" s="126"/>
      <c r="AQ402" s="126"/>
      <c r="AR402" s="126"/>
      <c r="AS402" s="126"/>
      <c r="AT402" s="126"/>
      <c r="AU402" s="126"/>
      <c r="AV402" s="126"/>
      <c r="AW402" s="126"/>
      <c r="AX402" s="126"/>
      <c r="AY402" s="126"/>
      <c r="AZ402" s="126"/>
      <c r="BA402" s="126"/>
      <c r="BB402" s="126"/>
      <c r="BC402" s="126"/>
      <c r="BD402" s="126"/>
      <c r="BE402" s="126"/>
      <c r="BF402" s="126"/>
      <c r="BG402" s="126"/>
      <c r="BH402" s="126"/>
      <c r="BI402" s="126"/>
      <c r="BJ402" s="126"/>
      <c r="BK402" s="126"/>
      <c r="BL402" s="126"/>
      <c r="BM402" s="126"/>
      <c r="BN402" s="126"/>
      <c r="BO402" s="126"/>
      <c r="BP402" s="126"/>
      <c r="BQ402" s="126"/>
      <c r="BR402" s="126"/>
      <c r="BS402" s="126"/>
      <c r="BT402" s="126"/>
      <c r="BU402" s="126"/>
      <c r="BV402" s="126"/>
      <c r="BW402" s="126"/>
      <c r="BX402" s="126"/>
      <c r="BY402" s="126"/>
      <c r="BZ402" s="126"/>
      <c r="CA402" s="126"/>
      <c r="CB402" s="126"/>
      <c r="CC402" s="126"/>
      <c r="CD402" s="126"/>
      <c r="CE402" s="126"/>
      <c r="CF402" s="126"/>
      <c r="CG402" s="126"/>
      <c r="CH402" s="126"/>
      <c r="CI402" s="126"/>
      <c r="CJ402" s="126"/>
      <c r="CK402" s="126"/>
      <c r="CL402" s="126"/>
    </row>
    <row r="403" s="112" customFormat="true" ht="15.75" hidden="false" customHeight="true" outlineLevel="0" collapsed="false">
      <c r="AO403" s="126"/>
      <c r="AP403" s="126"/>
      <c r="AQ403" s="126"/>
      <c r="AR403" s="126"/>
      <c r="AS403" s="126"/>
      <c r="AT403" s="126"/>
      <c r="AU403" s="126"/>
      <c r="AV403" s="126"/>
      <c r="AW403" s="126"/>
      <c r="AX403" s="126"/>
      <c r="AY403" s="126"/>
      <c r="AZ403" s="126"/>
      <c r="BA403" s="126"/>
      <c r="BB403" s="126"/>
      <c r="BC403" s="126"/>
      <c r="BD403" s="126"/>
      <c r="BE403" s="126"/>
      <c r="BF403" s="126"/>
      <c r="BG403" s="126"/>
      <c r="BH403" s="126"/>
      <c r="BI403" s="126"/>
      <c r="BJ403" s="126"/>
      <c r="BK403" s="126"/>
      <c r="BL403" s="126"/>
      <c r="BM403" s="126"/>
      <c r="BN403" s="126"/>
      <c r="BO403" s="126"/>
      <c r="BP403" s="126"/>
      <c r="BQ403" s="126"/>
      <c r="BR403" s="126"/>
      <c r="BS403" s="126"/>
      <c r="BT403" s="126"/>
      <c r="BU403" s="126"/>
      <c r="BV403" s="126"/>
      <c r="BW403" s="126"/>
      <c r="BX403" s="126"/>
      <c r="BY403" s="126"/>
      <c r="BZ403" s="126"/>
      <c r="CA403" s="126"/>
      <c r="CB403" s="126"/>
      <c r="CC403" s="126"/>
      <c r="CD403" s="126"/>
      <c r="CE403" s="126"/>
      <c r="CF403" s="126"/>
      <c r="CG403" s="126"/>
      <c r="CH403" s="126"/>
      <c r="CI403" s="126"/>
      <c r="CJ403" s="126"/>
      <c r="CK403" s="126"/>
      <c r="CL403" s="126"/>
    </row>
    <row r="404" s="112" customFormat="true" ht="13.5" hidden="false" customHeight="true" outlineLevel="0" collapsed="false">
      <c r="AO404" s="126"/>
      <c r="AP404" s="126"/>
      <c r="AQ404" s="126"/>
      <c r="AR404" s="126"/>
      <c r="AS404" s="126"/>
      <c r="AT404" s="126"/>
      <c r="AU404" s="126"/>
      <c r="AV404" s="126"/>
      <c r="AW404" s="126"/>
      <c r="AX404" s="126"/>
      <c r="AY404" s="126"/>
      <c r="AZ404" s="126"/>
      <c r="BA404" s="126"/>
      <c r="BB404" s="126"/>
      <c r="BC404" s="126"/>
      <c r="BD404" s="126"/>
      <c r="BE404" s="126"/>
      <c r="BF404" s="126"/>
      <c r="BG404" s="126"/>
      <c r="BH404" s="126"/>
      <c r="BI404" s="126"/>
      <c r="BJ404" s="126"/>
      <c r="BK404" s="126"/>
      <c r="BL404" s="126"/>
      <c r="BM404" s="126"/>
      <c r="BN404" s="126"/>
      <c r="BO404" s="126"/>
      <c r="BP404" s="126"/>
      <c r="BQ404" s="126"/>
      <c r="BR404" s="126"/>
      <c r="BS404" s="126"/>
      <c r="BT404" s="126"/>
      <c r="BU404" s="126"/>
      <c r="BV404" s="126"/>
      <c r="BW404" s="126"/>
      <c r="BX404" s="126"/>
      <c r="BY404" s="126"/>
      <c r="BZ404" s="126"/>
      <c r="CA404" s="126"/>
      <c r="CB404" s="126"/>
      <c r="CC404" s="126"/>
      <c r="CD404" s="126"/>
      <c r="CE404" s="126"/>
      <c r="CF404" s="126"/>
      <c r="CG404" s="126"/>
      <c r="CH404" s="126"/>
      <c r="CI404" s="126"/>
      <c r="CJ404" s="126"/>
      <c r="CK404" s="126"/>
      <c r="CL404" s="126"/>
    </row>
    <row r="405" s="112" customFormat="true" ht="13.5" hidden="false" customHeight="true" outlineLevel="0" collapsed="false">
      <c r="AE405" s="126"/>
      <c r="AF405" s="126"/>
      <c r="AG405" s="126"/>
      <c r="AH405" s="126"/>
      <c r="AI405" s="126"/>
      <c r="AJ405" s="126"/>
      <c r="AK405" s="126"/>
      <c r="AL405" s="126"/>
      <c r="AM405" s="126"/>
      <c r="AN405" s="126"/>
      <c r="AO405" s="126"/>
      <c r="AP405" s="126"/>
      <c r="AQ405" s="126"/>
      <c r="AR405" s="126"/>
      <c r="AS405" s="126"/>
      <c r="AT405" s="126"/>
      <c r="AU405" s="126"/>
      <c r="AV405" s="126"/>
      <c r="AW405" s="126"/>
      <c r="AX405" s="126"/>
      <c r="AY405" s="126"/>
      <c r="AZ405" s="126"/>
      <c r="BA405" s="126"/>
      <c r="BB405" s="126"/>
      <c r="BC405" s="126"/>
      <c r="BD405" s="126"/>
      <c r="BE405" s="126"/>
      <c r="BF405" s="126"/>
      <c r="BG405" s="126"/>
      <c r="BH405" s="126"/>
      <c r="BI405" s="126"/>
      <c r="BJ405" s="126"/>
      <c r="BK405" s="126"/>
      <c r="BL405" s="126"/>
      <c r="BM405" s="126"/>
      <c r="BN405" s="126"/>
      <c r="BO405" s="126"/>
      <c r="BP405" s="126"/>
      <c r="BQ405" s="126"/>
      <c r="BR405" s="126"/>
      <c r="BS405" s="126"/>
      <c r="BT405" s="126"/>
      <c r="BU405" s="126"/>
      <c r="BV405" s="126"/>
      <c r="BW405" s="126"/>
      <c r="BX405" s="126"/>
      <c r="BY405" s="126"/>
      <c r="BZ405" s="126"/>
      <c r="CA405" s="126"/>
      <c r="CB405" s="126"/>
      <c r="CC405" s="126"/>
      <c r="CD405" s="126"/>
      <c r="CE405" s="126"/>
      <c r="CF405" s="126"/>
      <c r="CG405" s="126"/>
      <c r="CH405" s="126"/>
      <c r="CI405" s="126"/>
      <c r="CJ405" s="126"/>
      <c r="CK405" s="126"/>
      <c r="CL405" s="126"/>
    </row>
    <row r="406" s="112" customFormat="true" ht="15.75" hidden="false" customHeight="true" outlineLevel="0" collapsed="false">
      <c r="AE406" s="126"/>
      <c r="AF406" s="126"/>
      <c r="AG406" s="126"/>
      <c r="AH406" s="126"/>
      <c r="AI406" s="126"/>
      <c r="AJ406" s="126"/>
      <c r="AK406" s="126"/>
      <c r="AL406" s="126"/>
      <c r="AM406" s="126"/>
      <c r="AN406" s="126"/>
      <c r="AO406" s="126"/>
      <c r="AP406" s="126"/>
      <c r="AQ406" s="126"/>
      <c r="AR406" s="126"/>
      <c r="AS406" s="126"/>
      <c r="AT406" s="126"/>
      <c r="AU406" s="126"/>
      <c r="AV406" s="126"/>
      <c r="AW406" s="126"/>
      <c r="AX406" s="126"/>
      <c r="AY406" s="126"/>
      <c r="AZ406" s="126"/>
      <c r="BA406" s="126"/>
      <c r="BB406" s="126"/>
      <c r="BC406" s="126"/>
      <c r="BD406" s="126"/>
      <c r="BE406" s="126"/>
      <c r="BF406" s="126"/>
      <c r="BG406" s="126"/>
      <c r="BH406" s="126"/>
      <c r="BI406" s="126"/>
      <c r="BJ406" s="126"/>
      <c r="BK406" s="126"/>
      <c r="BL406" s="126"/>
      <c r="BM406" s="126"/>
      <c r="BN406" s="126"/>
      <c r="BO406" s="126"/>
      <c r="BP406" s="126"/>
      <c r="BQ406" s="126"/>
      <c r="BR406" s="126"/>
      <c r="BS406" s="126"/>
      <c r="BT406" s="126"/>
      <c r="BU406" s="126"/>
      <c r="BV406" s="126"/>
      <c r="BW406" s="126"/>
      <c r="BX406" s="126"/>
      <c r="BY406" s="126"/>
      <c r="BZ406" s="126"/>
      <c r="CA406" s="126"/>
      <c r="CB406" s="126"/>
      <c r="CC406" s="126"/>
      <c r="CD406" s="126"/>
      <c r="CE406" s="126"/>
      <c r="CF406" s="126"/>
      <c r="CG406" s="126"/>
      <c r="CH406" s="126"/>
      <c r="CI406" s="126"/>
      <c r="CJ406" s="126"/>
      <c r="CK406" s="126"/>
      <c r="CL406" s="126"/>
    </row>
    <row r="407" s="112" customFormat="true" ht="15.75" hidden="false" customHeight="true" outlineLevel="0" collapsed="false">
      <c r="AE407" s="126"/>
      <c r="AF407" s="126"/>
      <c r="AG407" s="126"/>
      <c r="AH407" s="126"/>
      <c r="AI407" s="126"/>
      <c r="AJ407" s="126"/>
      <c r="AK407" s="126"/>
      <c r="AL407" s="126"/>
      <c r="AM407" s="126"/>
      <c r="AN407" s="126"/>
      <c r="AO407" s="126"/>
      <c r="AP407" s="126"/>
      <c r="AQ407" s="126"/>
      <c r="AR407" s="126"/>
      <c r="AS407" s="126"/>
      <c r="AT407" s="126"/>
      <c r="AU407" s="126"/>
      <c r="AV407" s="126"/>
      <c r="AW407" s="126"/>
      <c r="AX407" s="126"/>
      <c r="AY407" s="126"/>
      <c r="AZ407" s="126"/>
      <c r="BA407" s="126"/>
      <c r="BB407" s="126"/>
      <c r="BC407" s="126"/>
      <c r="BD407" s="126"/>
      <c r="BE407" s="126"/>
      <c r="BF407" s="126"/>
      <c r="BG407" s="126"/>
      <c r="BH407" s="126"/>
      <c r="BI407" s="126"/>
      <c r="BJ407" s="126"/>
      <c r="BK407" s="126"/>
      <c r="BL407" s="126"/>
      <c r="BM407" s="126"/>
      <c r="BN407" s="126"/>
      <c r="BO407" s="126"/>
      <c r="BP407" s="126"/>
      <c r="BQ407" s="126"/>
      <c r="BR407" s="126"/>
      <c r="BS407" s="126"/>
      <c r="BT407" s="126"/>
      <c r="BU407" s="126"/>
      <c r="BV407" s="126"/>
      <c r="BW407" s="126"/>
      <c r="BX407" s="126"/>
      <c r="BY407" s="126"/>
      <c r="BZ407" s="126"/>
      <c r="CA407" s="126"/>
      <c r="CB407" s="126"/>
      <c r="CC407" s="126"/>
      <c r="CD407" s="126"/>
      <c r="CE407" s="126"/>
      <c r="CF407" s="126"/>
      <c r="CG407" s="126"/>
      <c r="CH407" s="126"/>
      <c r="CI407" s="126"/>
      <c r="CJ407" s="126"/>
      <c r="CK407" s="126"/>
      <c r="CL407" s="126"/>
    </row>
    <row r="408" s="112" customFormat="true" ht="15.75" hidden="false" customHeight="true" outlineLevel="0" collapsed="false">
      <c r="U408" s="126"/>
      <c r="V408" s="126"/>
      <c r="W408" s="126"/>
      <c r="X408" s="126"/>
      <c r="Y408" s="126"/>
      <c r="Z408" s="126"/>
      <c r="AA408" s="126"/>
      <c r="AB408" s="126"/>
      <c r="AC408" s="126"/>
      <c r="AD408" s="126"/>
      <c r="AE408" s="126"/>
      <c r="AF408" s="126"/>
      <c r="AG408" s="126"/>
      <c r="AH408" s="126"/>
      <c r="AI408" s="126"/>
      <c r="AJ408" s="126"/>
      <c r="AK408" s="126"/>
      <c r="AL408" s="126"/>
      <c r="AM408" s="126"/>
      <c r="AN408" s="126"/>
      <c r="AO408" s="126"/>
      <c r="AP408" s="126"/>
      <c r="AQ408" s="126"/>
      <c r="AR408" s="126"/>
      <c r="AS408" s="126"/>
      <c r="AT408" s="126"/>
      <c r="AU408" s="126"/>
      <c r="AV408" s="126"/>
      <c r="AW408" s="126"/>
      <c r="AX408" s="126"/>
      <c r="AY408" s="126"/>
      <c r="AZ408" s="126"/>
      <c r="BA408" s="126"/>
      <c r="BB408" s="126"/>
      <c r="BC408" s="126"/>
      <c r="BD408" s="126"/>
      <c r="BE408" s="126"/>
      <c r="BF408" s="126"/>
      <c r="BG408" s="126"/>
      <c r="BH408" s="126"/>
      <c r="BI408" s="126"/>
      <c r="BJ408" s="126"/>
      <c r="BK408" s="126"/>
      <c r="BL408" s="126"/>
      <c r="BM408" s="126"/>
      <c r="BN408" s="126"/>
      <c r="BO408" s="126"/>
      <c r="BP408" s="126"/>
      <c r="BQ408" s="126"/>
      <c r="BR408" s="126"/>
      <c r="BS408" s="126"/>
      <c r="BT408" s="126"/>
      <c r="BU408" s="126"/>
      <c r="BV408" s="126"/>
      <c r="BW408" s="126"/>
      <c r="BX408" s="126"/>
      <c r="BY408" s="126"/>
      <c r="BZ408" s="126"/>
      <c r="CA408" s="126"/>
      <c r="CB408" s="126"/>
      <c r="CC408" s="126"/>
      <c r="CD408" s="126"/>
      <c r="CE408" s="126"/>
      <c r="CF408" s="126"/>
      <c r="CG408" s="126"/>
      <c r="CH408" s="126"/>
      <c r="CI408" s="126"/>
      <c r="CJ408" s="126"/>
      <c r="CK408" s="126"/>
      <c r="CL408" s="126"/>
    </row>
    <row r="409" s="112" customFormat="true" ht="15.75" hidden="false" customHeight="true" outlineLevel="0" collapsed="false">
      <c r="U409" s="126"/>
      <c r="V409" s="126"/>
      <c r="W409" s="126"/>
      <c r="X409" s="126"/>
      <c r="Y409" s="126"/>
      <c r="Z409" s="126"/>
      <c r="AA409" s="126"/>
      <c r="AB409" s="126"/>
      <c r="AC409" s="126"/>
      <c r="AD409" s="126"/>
      <c r="AE409" s="126"/>
      <c r="AF409" s="126"/>
      <c r="AG409" s="126"/>
      <c r="AH409" s="126"/>
      <c r="AI409" s="126"/>
      <c r="AJ409" s="126"/>
      <c r="AK409" s="126"/>
      <c r="AL409" s="126"/>
      <c r="AM409" s="126"/>
      <c r="AN409" s="126"/>
      <c r="AO409" s="126"/>
      <c r="AP409" s="126"/>
      <c r="AQ409" s="126"/>
      <c r="AR409" s="126"/>
      <c r="AS409" s="126"/>
      <c r="AT409" s="126"/>
      <c r="AU409" s="126"/>
      <c r="AV409" s="126"/>
      <c r="AW409" s="126"/>
      <c r="AX409" s="126"/>
      <c r="AY409" s="126"/>
      <c r="AZ409" s="126"/>
      <c r="BA409" s="126"/>
      <c r="BB409" s="126"/>
      <c r="BC409" s="126"/>
      <c r="BD409" s="126"/>
      <c r="BE409" s="126"/>
      <c r="BF409" s="126"/>
      <c r="BG409" s="126"/>
      <c r="BH409" s="126"/>
      <c r="BI409" s="126"/>
      <c r="BJ409" s="126"/>
      <c r="BK409" s="126"/>
      <c r="BL409" s="126"/>
      <c r="BM409" s="126"/>
      <c r="BN409" s="126"/>
      <c r="BO409" s="126"/>
      <c r="BP409" s="126"/>
      <c r="BQ409" s="126"/>
      <c r="BR409" s="126"/>
      <c r="BS409" s="126"/>
      <c r="BT409" s="126"/>
      <c r="BU409" s="126"/>
      <c r="BV409" s="126"/>
      <c r="BW409" s="126"/>
      <c r="BX409" s="126"/>
      <c r="BY409" s="126"/>
      <c r="BZ409" s="126"/>
      <c r="CA409" s="126"/>
      <c r="CB409" s="126"/>
      <c r="CC409" s="126"/>
      <c r="CD409" s="126"/>
      <c r="CE409" s="126"/>
      <c r="CF409" s="126"/>
      <c r="CG409" s="126"/>
      <c r="CH409" s="126"/>
      <c r="CI409" s="126"/>
      <c r="CJ409" s="126"/>
      <c r="CK409" s="126"/>
      <c r="CL409" s="126"/>
    </row>
    <row r="410" s="112" customFormat="true" ht="13.5" hidden="false" customHeight="true" outlineLevel="0" collapsed="false">
      <c r="U410" s="126"/>
      <c r="V410" s="126"/>
      <c r="W410" s="126"/>
      <c r="X410" s="126"/>
      <c r="Y410" s="126"/>
      <c r="Z410" s="126"/>
      <c r="AA410" s="126"/>
      <c r="AB410" s="126"/>
      <c r="AC410" s="126"/>
      <c r="AD410" s="126"/>
      <c r="AE410" s="126"/>
      <c r="AF410" s="126"/>
      <c r="AG410" s="126"/>
      <c r="AH410" s="126"/>
      <c r="AI410" s="126"/>
      <c r="AJ410" s="126"/>
      <c r="AK410" s="126"/>
      <c r="AL410" s="126"/>
      <c r="AM410" s="126"/>
      <c r="AN410" s="126"/>
      <c r="AO410" s="126"/>
      <c r="AP410" s="126"/>
      <c r="AQ410" s="126"/>
      <c r="AR410" s="126"/>
      <c r="AS410" s="126"/>
      <c r="AT410" s="126"/>
      <c r="AU410" s="126"/>
      <c r="AV410" s="126"/>
      <c r="AW410" s="126"/>
      <c r="AX410" s="126"/>
      <c r="AY410" s="126"/>
      <c r="AZ410" s="126"/>
      <c r="BA410" s="126"/>
      <c r="BB410" s="126"/>
      <c r="BC410" s="126"/>
      <c r="BD410" s="126"/>
      <c r="BE410" s="126"/>
      <c r="BF410" s="126"/>
      <c r="BG410" s="126"/>
      <c r="BH410" s="126"/>
      <c r="BI410" s="126"/>
      <c r="BJ410" s="126"/>
      <c r="BK410" s="126"/>
      <c r="BL410" s="126"/>
      <c r="BM410" s="126"/>
      <c r="BN410" s="126"/>
      <c r="BO410" s="126"/>
      <c r="BP410" s="126"/>
      <c r="BQ410" s="126"/>
      <c r="BR410" s="126"/>
      <c r="BS410" s="126"/>
      <c r="BT410" s="126"/>
      <c r="BU410" s="126"/>
      <c r="BV410" s="126"/>
      <c r="BW410" s="126"/>
      <c r="BX410" s="126"/>
      <c r="BY410" s="126"/>
      <c r="BZ410" s="126"/>
      <c r="CA410" s="126"/>
      <c r="CB410" s="126"/>
      <c r="CC410" s="126"/>
      <c r="CD410" s="126"/>
      <c r="CE410" s="126"/>
      <c r="CF410" s="126"/>
      <c r="CG410" s="126"/>
      <c r="CH410" s="126"/>
      <c r="CI410" s="126"/>
      <c r="CJ410" s="126"/>
      <c r="CK410" s="126"/>
      <c r="CL410" s="126"/>
    </row>
    <row r="411" s="112" customFormat="true" ht="13.5" hidden="false" customHeight="true" outlineLevel="0" collapsed="false">
      <c r="U411" s="126"/>
      <c r="V411" s="126"/>
      <c r="W411" s="126"/>
      <c r="X411" s="126"/>
      <c r="Y411" s="126"/>
      <c r="Z411" s="126"/>
      <c r="AA411" s="126"/>
      <c r="AB411" s="126"/>
      <c r="AC411" s="126"/>
      <c r="AD411" s="126"/>
      <c r="AE411" s="126"/>
      <c r="AF411" s="126"/>
      <c r="AG411" s="126"/>
      <c r="AH411" s="126"/>
      <c r="AI411" s="126"/>
      <c r="AJ411" s="126"/>
      <c r="AK411" s="126"/>
      <c r="AL411" s="126"/>
      <c r="AM411" s="126"/>
      <c r="AN411" s="126"/>
      <c r="AO411" s="126"/>
      <c r="AP411" s="126"/>
      <c r="AQ411" s="126"/>
      <c r="AR411" s="126"/>
      <c r="AS411" s="126"/>
      <c r="AT411" s="126"/>
      <c r="AU411" s="126"/>
      <c r="AV411" s="126"/>
      <c r="AW411" s="126"/>
      <c r="AX411" s="126"/>
      <c r="AY411" s="126"/>
      <c r="AZ411" s="126"/>
      <c r="BA411" s="126"/>
      <c r="BB411" s="126"/>
      <c r="BC411" s="126"/>
      <c r="BD411" s="126"/>
      <c r="BE411" s="126"/>
      <c r="BF411" s="126"/>
      <c r="BG411" s="126"/>
      <c r="BH411" s="126"/>
      <c r="BI411" s="126"/>
      <c r="BJ411" s="126"/>
      <c r="BK411" s="126"/>
      <c r="BL411" s="126"/>
      <c r="BM411" s="126"/>
      <c r="BN411" s="126"/>
      <c r="BO411" s="126"/>
      <c r="BP411" s="126"/>
      <c r="BQ411" s="126"/>
      <c r="BR411" s="126"/>
      <c r="BS411" s="126"/>
      <c r="BT411" s="126"/>
      <c r="BU411" s="126"/>
      <c r="BV411" s="126"/>
      <c r="BW411" s="126"/>
      <c r="BX411" s="126"/>
      <c r="BY411" s="126"/>
      <c r="BZ411" s="126"/>
      <c r="CA411" s="126"/>
      <c r="CB411" s="126"/>
      <c r="CC411" s="126"/>
      <c r="CD411" s="126"/>
      <c r="CE411" s="126"/>
      <c r="CF411" s="126"/>
      <c r="CG411" s="126"/>
      <c r="CH411" s="126"/>
      <c r="CI411" s="126"/>
      <c r="CJ411" s="126"/>
      <c r="CK411" s="126"/>
      <c r="CL411" s="126"/>
    </row>
    <row r="412" s="112" customFormat="true" ht="13.5" hidden="false" customHeight="true" outlineLevel="0" collapsed="false">
      <c r="U412" s="126"/>
      <c r="V412" s="126"/>
      <c r="W412" s="126"/>
      <c r="X412" s="126"/>
      <c r="Y412" s="126"/>
      <c r="Z412" s="126"/>
      <c r="AA412" s="126"/>
      <c r="AB412" s="126"/>
      <c r="AC412" s="126"/>
      <c r="AD412" s="126"/>
      <c r="AE412" s="126"/>
      <c r="AF412" s="126"/>
      <c r="AG412" s="126"/>
      <c r="AH412" s="126"/>
      <c r="AI412" s="126"/>
      <c r="AJ412" s="126"/>
      <c r="AK412" s="126"/>
      <c r="AL412" s="126"/>
      <c r="AM412" s="126"/>
      <c r="AN412" s="126"/>
      <c r="AO412" s="126"/>
      <c r="AP412" s="126"/>
      <c r="AQ412" s="126"/>
      <c r="AR412" s="126"/>
      <c r="AS412" s="126"/>
      <c r="AT412" s="126"/>
      <c r="AU412" s="126"/>
      <c r="AV412" s="126"/>
      <c r="AW412" s="126"/>
      <c r="AX412" s="126"/>
      <c r="AY412" s="126"/>
      <c r="AZ412" s="126"/>
      <c r="BA412" s="126"/>
      <c r="BB412" s="126"/>
      <c r="BC412" s="126"/>
      <c r="BD412" s="126"/>
      <c r="BE412" s="126"/>
      <c r="BF412" s="126"/>
      <c r="BG412" s="126"/>
      <c r="BH412" s="126"/>
      <c r="BI412" s="126"/>
      <c r="BJ412" s="126"/>
      <c r="BK412" s="126"/>
      <c r="BL412" s="126"/>
      <c r="BM412" s="126"/>
      <c r="BN412" s="126"/>
      <c r="BO412" s="126"/>
      <c r="BP412" s="126"/>
      <c r="BQ412" s="126"/>
      <c r="BR412" s="126"/>
      <c r="BS412" s="126"/>
      <c r="BT412" s="126"/>
      <c r="BU412" s="126"/>
      <c r="BV412" s="126"/>
      <c r="BW412" s="126"/>
      <c r="BX412" s="126"/>
      <c r="BY412" s="126"/>
      <c r="BZ412" s="126"/>
      <c r="CA412" s="126"/>
      <c r="CB412" s="126"/>
      <c r="CC412" s="126"/>
      <c r="CD412" s="126"/>
      <c r="CE412" s="126"/>
      <c r="CF412" s="126"/>
      <c r="CG412" s="126"/>
      <c r="CH412" s="126"/>
      <c r="CI412" s="126"/>
      <c r="CJ412" s="126"/>
      <c r="CK412" s="126"/>
      <c r="CL412" s="126"/>
    </row>
    <row r="413" s="112" customFormat="true" ht="13.5" hidden="false" customHeight="true" outlineLevel="0" collapsed="false">
      <c r="U413" s="126"/>
      <c r="V413" s="126"/>
      <c r="W413" s="126"/>
      <c r="X413" s="126"/>
      <c r="Y413" s="126"/>
      <c r="Z413" s="126"/>
      <c r="AA413" s="126"/>
      <c r="AB413" s="126"/>
      <c r="AC413" s="126"/>
      <c r="AD413" s="126"/>
      <c r="AE413" s="126"/>
      <c r="AF413" s="126"/>
      <c r="AG413" s="126"/>
      <c r="AH413" s="126"/>
      <c r="AI413" s="126"/>
      <c r="AJ413" s="126"/>
      <c r="AK413" s="126"/>
      <c r="AL413" s="126"/>
      <c r="AM413" s="126"/>
      <c r="AN413" s="126"/>
      <c r="AO413" s="126"/>
      <c r="AP413" s="126"/>
      <c r="AQ413" s="126"/>
      <c r="AR413" s="126"/>
      <c r="AS413" s="126"/>
      <c r="AT413" s="126"/>
      <c r="AU413" s="126"/>
      <c r="AV413" s="126"/>
      <c r="AW413" s="126"/>
      <c r="AX413" s="126"/>
      <c r="AY413" s="126"/>
      <c r="AZ413" s="126"/>
      <c r="BA413" s="126"/>
      <c r="BB413" s="126"/>
      <c r="BC413" s="126"/>
      <c r="BD413" s="126"/>
      <c r="BE413" s="126"/>
      <c r="BF413" s="126"/>
      <c r="BG413" s="126"/>
      <c r="BH413" s="126"/>
      <c r="BI413" s="126"/>
      <c r="BJ413" s="126"/>
      <c r="BK413" s="126"/>
      <c r="BL413" s="126"/>
      <c r="BM413" s="126"/>
      <c r="BN413" s="126"/>
      <c r="BO413" s="126"/>
      <c r="BP413" s="126"/>
      <c r="BQ413" s="126"/>
      <c r="BR413" s="126"/>
      <c r="BS413" s="126"/>
      <c r="BT413" s="126"/>
      <c r="BU413" s="126"/>
      <c r="BV413" s="126"/>
      <c r="BW413" s="126"/>
      <c r="BX413" s="126"/>
      <c r="BY413" s="126"/>
      <c r="BZ413" s="126"/>
      <c r="CA413" s="126"/>
      <c r="CB413" s="126"/>
      <c r="CC413" s="126"/>
      <c r="CD413" s="126"/>
      <c r="CE413" s="126"/>
      <c r="CF413" s="126"/>
      <c r="CG413" s="126"/>
      <c r="CH413" s="126"/>
      <c r="CI413" s="126"/>
      <c r="CJ413" s="126"/>
      <c r="CK413" s="126"/>
      <c r="CL413" s="126"/>
    </row>
    <row r="414" s="112" customFormat="true" ht="13.5" hidden="false" customHeight="true" outlineLevel="0" collapsed="false">
      <c r="K414" s="126"/>
      <c r="L414" s="126"/>
      <c r="M414" s="126"/>
      <c r="N414" s="126"/>
      <c r="O414" s="126"/>
      <c r="P414" s="126"/>
      <c r="Q414" s="126"/>
      <c r="R414" s="126"/>
      <c r="S414" s="126"/>
      <c r="T414" s="126"/>
      <c r="U414" s="126"/>
      <c r="V414" s="126"/>
      <c r="W414" s="126"/>
      <c r="X414" s="126"/>
      <c r="Y414" s="126"/>
      <c r="Z414" s="126"/>
      <c r="AA414" s="126"/>
      <c r="AB414" s="126"/>
      <c r="AC414" s="126"/>
      <c r="AD414" s="126"/>
      <c r="AE414" s="126"/>
      <c r="AF414" s="126"/>
      <c r="AG414" s="126"/>
      <c r="AH414" s="126"/>
      <c r="AI414" s="126"/>
      <c r="AJ414" s="126"/>
      <c r="AK414" s="126"/>
      <c r="AL414" s="126"/>
      <c r="AM414" s="126"/>
      <c r="AN414" s="126"/>
      <c r="AO414" s="126"/>
      <c r="AP414" s="126"/>
      <c r="AQ414" s="126"/>
      <c r="AR414" s="126"/>
      <c r="AS414" s="126"/>
      <c r="AT414" s="126"/>
      <c r="AU414" s="126"/>
      <c r="AV414" s="126"/>
      <c r="AW414" s="126"/>
      <c r="AX414" s="126"/>
      <c r="AY414" s="126"/>
      <c r="AZ414" s="126"/>
      <c r="BA414" s="126"/>
      <c r="BB414" s="126"/>
      <c r="BC414" s="126"/>
      <c r="BD414" s="126"/>
      <c r="BE414" s="126"/>
      <c r="BF414" s="126"/>
      <c r="BG414" s="126"/>
      <c r="BH414" s="126"/>
      <c r="BI414" s="126"/>
      <c r="BJ414" s="126"/>
      <c r="BK414" s="126"/>
      <c r="BL414" s="126"/>
      <c r="BM414" s="126"/>
      <c r="BN414" s="126"/>
      <c r="BO414" s="126"/>
      <c r="BP414" s="126"/>
      <c r="BQ414" s="126"/>
      <c r="BR414" s="126"/>
      <c r="BS414" s="126"/>
      <c r="BT414" s="126"/>
      <c r="BU414" s="126"/>
      <c r="BV414" s="126"/>
      <c r="BW414" s="126"/>
      <c r="BX414" s="126"/>
      <c r="BY414" s="126"/>
      <c r="BZ414" s="126"/>
      <c r="CA414" s="126"/>
      <c r="CB414" s="126"/>
      <c r="CC414" s="126"/>
      <c r="CD414" s="126"/>
      <c r="CE414" s="126"/>
      <c r="CF414" s="126"/>
      <c r="CG414" s="126"/>
      <c r="CH414" s="126"/>
      <c r="CI414" s="126"/>
      <c r="CJ414" s="126"/>
      <c r="CK414" s="126"/>
      <c r="CL414" s="126"/>
    </row>
    <row r="415" s="112" customFormat="true" ht="13.5" hidden="false" customHeight="true" outlineLevel="0" collapsed="false">
      <c r="K415" s="126"/>
      <c r="L415" s="126"/>
      <c r="M415" s="126"/>
      <c r="N415" s="126"/>
      <c r="O415" s="126"/>
      <c r="P415" s="126"/>
      <c r="Q415" s="126"/>
      <c r="R415" s="126"/>
      <c r="S415" s="126"/>
      <c r="T415" s="126"/>
      <c r="U415" s="126"/>
      <c r="V415" s="126"/>
      <c r="W415" s="126"/>
      <c r="X415" s="126"/>
      <c r="Y415" s="126"/>
      <c r="Z415" s="126"/>
      <c r="AA415" s="126"/>
      <c r="AB415" s="126"/>
      <c r="AC415" s="126"/>
      <c r="AD415" s="126"/>
      <c r="AE415" s="126"/>
      <c r="AF415" s="126"/>
      <c r="AG415" s="126"/>
      <c r="AH415" s="126"/>
      <c r="AI415" s="126"/>
      <c r="AJ415" s="126"/>
      <c r="AK415" s="126"/>
      <c r="AL415" s="126"/>
      <c r="AM415" s="126"/>
      <c r="AN415" s="126"/>
      <c r="AO415" s="126"/>
      <c r="AP415" s="126"/>
      <c r="AQ415" s="126"/>
      <c r="AR415" s="126"/>
      <c r="AS415" s="126"/>
      <c r="AT415" s="126"/>
      <c r="AU415" s="126"/>
      <c r="AV415" s="126"/>
      <c r="AW415" s="126"/>
      <c r="AX415" s="126"/>
      <c r="AY415" s="126"/>
      <c r="AZ415" s="126"/>
      <c r="BA415" s="126"/>
      <c r="BB415" s="126"/>
      <c r="BC415" s="126"/>
      <c r="BD415" s="126"/>
      <c r="BE415" s="126"/>
      <c r="BF415" s="126"/>
      <c r="BG415" s="126"/>
      <c r="BH415" s="126"/>
      <c r="BI415" s="126"/>
      <c r="BJ415" s="126"/>
      <c r="BK415" s="126"/>
      <c r="BL415" s="126"/>
      <c r="BM415" s="126"/>
      <c r="BN415" s="126"/>
      <c r="BO415" s="126"/>
      <c r="BP415" s="126"/>
      <c r="BQ415" s="126"/>
      <c r="BR415" s="126"/>
      <c r="BS415" s="126"/>
      <c r="BT415" s="126"/>
      <c r="BU415" s="126"/>
      <c r="BV415" s="126"/>
      <c r="BW415" s="126"/>
      <c r="BX415" s="126"/>
      <c r="BY415" s="126"/>
      <c r="BZ415" s="126"/>
      <c r="CA415" s="126"/>
      <c r="CB415" s="126"/>
      <c r="CC415" s="126"/>
      <c r="CD415" s="126"/>
      <c r="CE415" s="126"/>
      <c r="CF415" s="126"/>
      <c r="CG415" s="126"/>
      <c r="CH415" s="126"/>
      <c r="CI415" s="126"/>
      <c r="CJ415" s="126"/>
      <c r="CK415" s="126"/>
      <c r="CL415" s="126"/>
    </row>
    <row r="416" s="112" customFormat="true" ht="15.75" hidden="false" customHeight="true" outlineLevel="0" collapsed="false">
      <c r="K416" s="126"/>
      <c r="L416" s="126"/>
      <c r="M416" s="126"/>
      <c r="N416" s="126"/>
      <c r="O416" s="126"/>
      <c r="P416" s="126"/>
      <c r="Q416" s="126"/>
      <c r="R416" s="126"/>
      <c r="S416" s="126"/>
      <c r="T416" s="126"/>
      <c r="U416" s="126"/>
      <c r="V416" s="126"/>
      <c r="W416" s="126"/>
      <c r="X416" s="126"/>
      <c r="Y416" s="126"/>
      <c r="Z416" s="126"/>
      <c r="AA416" s="126"/>
      <c r="AB416" s="126"/>
      <c r="AC416" s="126"/>
      <c r="AD416" s="126"/>
      <c r="AE416" s="126"/>
      <c r="AF416" s="126"/>
      <c r="AG416" s="126"/>
      <c r="AH416" s="126"/>
      <c r="AI416" s="126"/>
      <c r="AJ416" s="126"/>
      <c r="AK416" s="126"/>
      <c r="AL416" s="126"/>
      <c r="AM416" s="126"/>
      <c r="AN416" s="126"/>
      <c r="AO416" s="126"/>
      <c r="AP416" s="126"/>
      <c r="AQ416" s="126"/>
      <c r="AR416" s="126"/>
      <c r="AS416" s="126"/>
      <c r="AT416" s="126"/>
      <c r="AU416" s="126"/>
      <c r="AV416" s="126"/>
      <c r="AW416" s="126"/>
      <c r="AX416" s="126"/>
      <c r="AY416" s="126"/>
      <c r="AZ416" s="126"/>
      <c r="BA416" s="126"/>
      <c r="BB416" s="126"/>
      <c r="BC416" s="126"/>
      <c r="BD416" s="126"/>
      <c r="BE416" s="126"/>
      <c r="BF416" s="126"/>
      <c r="BG416" s="126"/>
      <c r="BH416" s="126"/>
      <c r="BI416" s="126"/>
      <c r="BJ416" s="126"/>
      <c r="BK416" s="126"/>
      <c r="BL416" s="126"/>
      <c r="BM416" s="126"/>
      <c r="BN416" s="126"/>
      <c r="BO416" s="126"/>
      <c r="BP416" s="126"/>
      <c r="BQ416" s="126"/>
      <c r="BR416" s="126"/>
      <c r="BS416" s="126"/>
      <c r="BT416" s="126"/>
      <c r="BU416" s="126"/>
      <c r="BV416" s="126"/>
      <c r="BW416" s="126"/>
      <c r="BX416" s="126"/>
      <c r="BY416" s="126"/>
      <c r="BZ416" s="126"/>
      <c r="CA416" s="126"/>
      <c r="CB416" s="126"/>
      <c r="CC416" s="126"/>
      <c r="CD416" s="126"/>
      <c r="CE416" s="126"/>
      <c r="CF416" s="126"/>
      <c r="CG416" s="126"/>
      <c r="CH416" s="126"/>
      <c r="CI416" s="126"/>
      <c r="CJ416" s="126"/>
      <c r="CK416" s="126"/>
      <c r="CL416" s="126"/>
    </row>
    <row r="417" s="112" customFormat="true" ht="13.5" hidden="false" customHeight="true" outlineLevel="0" collapsed="false">
      <c r="K417" s="126"/>
      <c r="L417" s="126"/>
      <c r="M417" s="126"/>
      <c r="N417" s="126"/>
      <c r="O417" s="126"/>
      <c r="P417" s="126"/>
      <c r="Q417" s="126"/>
      <c r="R417" s="126"/>
      <c r="S417" s="126"/>
      <c r="T417" s="126"/>
      <c r="U417" s="126"/>
      <c r="V417" s="126"/>
      <c r="W417" s="126"/>
      <c r="X417" s="126"/>
      <c r="Y417" s="126"/>
      <c r="Z417" s="126"/>
      <c r="AA417" s="126"/>
      <c r="AB417" s="126"/>
      <c r="AC417" s="126"/>
      <c r="AD417" s="126"/>
      <c r="AE417" s="126"/>
      <c r="AF417" s="126"/>
      <c r="AG417" s="126"/>
      <c r="AH417" s="126"/>
      <c r="AI417" s="126"/>
      <c r="AJ417" s="126"/>
      <c r="AK417" s="126"/>
      <c r="AL417" s="126"/>
      <c r="AM417" s="126"/>
      <c r="AN417" s="126"/>
      <c r="AO417" s="126"/>
      <c r="AP417" s="126"/>
      <c r="AQ417" s="126"/>
      <c r="AR417" s="126"/>
      <c r="AS417" s="126"/>
      <c r="AT417" s="126"/>
      <c r="AU417" s="126"/>
      <c r="AV417" s="126"/>
      <c r="AW417" s="126"/>
      <c r="AX417" s="126"/>
      <c r="AY417" s="126"/>
      <c r="AZ417" s="126"/>
      <c r="BA417" s="126"/>
      <c r="BB417" s="126"/>
      <c r="BC417" s="126"/>
      <c r="BD417" s="126"/>
      <c r="BE417" s="126"/>
      <c r="BF417" s="126"/>
      <c r="BG417" s="126"/>
      <c r="BH417" s="126"/>
      <c r="BI417" s="126"/>
      <c r="BJ417" s="126"/>
      <c r="BK417" s="126"/>
      <c r="BL417" s="126"/>
      <c r="BM417" s="126"/>
      <c r="BN417" s="126"/>
      <c r="BO417" s="126"/>
      <c r="BP417" s="126"/>
      <c r="BQ417" s="126"/>
      <c r="BR417" s="126"/>
      <c r="BS417" s="126"/>
      <c r="BT417" s="126"/>
      <c r="BU417" s="126"/>
      <c r="BV417" s="126"/>
      <c r="BW417" s="126"/>
      <c r="BX417" s="126"/>
      <c r="BY417" s="126"/>
      <c r="BZ417" s="126"/>
      <c r="CA417" s="126"/>
      <c r="CB417" s="126"/>
      <c r="CC417" s="126"/>
      <c r="CD417" s="126"/>
      <c r="CE417" s="126"/>
      <c r="CF417" s="126"/>
      <c r="CG417" s="126"/>
      <c r="CH417" s="126"/>
      <c r="CI417" s="126"/>
      <c r="CJ417" s="126"/>
      <c r="CK417" s="126"/>
      <c r="CL417" s="126"/>
    </row>
  </sheetData>
  <mergeCells count="80">
    <mergeCell ref="A1:C1"/>
    <mergeCell ref="S1:T1"/>
    <mergeCell ref="AC1:AD1"/>
    <mergeCell ref="AM1:AN1"/>
    <mergeCell ref="AW1:AX1"/>
    <mergeCell ref="BG1:BH1"/>
    <mergeCell ref="BQ1:BR1"/>
    <mergeCell ref="CA1:CB1"/>
    <mergeCell ref="A2:J2"/>
    <mergeCell ref="K2:T2"/>
    <mergeCell ref="U2:AD2"/>
    <mergeCell ref="AE2:AN2"/>
    <mergeCell ref="AO2:AX2"/>
    <mergeCell ref="AY2:BH2"/>
    <mergeCell ref="BI2:BR2"/>
    <mergeCell ref="BS2:CB2"/>
    <mergeCell ref="CC2:CL2"/>
    <mergeCell ref="A4:A6"/>
    <mergeCell ref="B4:C6"/>
    <mergeCell ref="D4:D6"/>
    <mergeCell ref="E4:E6"/>
    <mergeCell ref="F4:F6"/>
    <mergeCell ref="G4:J5"/>
    <mergeCell ref="K4:K6"/>
    <mergeCell ref="L4:M6"/>
    <mergeCell ref="N4:N6"/>
    <mergeCell ref="O4:O6"/>
    <mergeCell ref="P4:P6"/>
    <mergeCell ref="Q4:T5"/>
    <mergeCell ref="U4:U6"/>
    <mergeCell ref="V4:W6"/>
    <mergeCell ref="X4:X6"/>
    <mergeCell ref="Y4:Y6"/>
    <mergeCell ref="Z4:Z6"/>
    <mergeCell ref="AA4:AD5"/>
    <mergeCell ref="AE4:AE6"/>
    <mergeCell ref="AF4:AG6"/>
    <mergeCell ref="AH4:AH6"/>
    <mergeCell ref="AI4:AI6"/>
    <mergeCell ref="AJ4:AJ6"/>
    <mergeCell ref="AK4:AN5"/>
    <mergeCell ref="AO4:AO6"/>
    <mergeCell ref="AP4:AQ6"/>
    <mergeCell ref="AR4:AR6"/>
    <mergeCell ref="AS4:AS6"/>
    <mergeCell ref="AT4:AT6"/>
    <mergeCell ref="AU4:AX5"/>
    <mergeCell ref="AY4:AY6"/>
    <mergeCell ref="AZ4:BA6"/>
    <mergeCell ref="BB4:BB6"/>
    <mergeCell ref="BC4:BC6"/>
    <mergeCell ref="BD4:BD6"/>
    <mergeCell ref="BE4:BH5"/>
    <mergeCell ref="BI4:BI6"/>
    <mergeCell ref="BJ4:BK6"/>
    <mergeCell ref="BL4:BL6"/>
    <mergeCell ref="BM4:BM6"/>
    <mergeCell ref="BN4:BN6"/>
    <mergeCell ref="BO4:BR5"/>
    <mergeCell ref="BS4:BS6"/>
    <mergeCell ref="BT4:BU6"/>
    <mergeCell ref="BV4:BV6"/>
    <mergeCell ref="BW4:BW6"/>
    <mergeCell ref="BX4:BX6"/>
    <mergeCell ref="BY4:CB5"/>
    <mergeCell ref="CC4:CC6"/>
    <mergeCell ref="CD4:CE6"/>
    <mergeCell ref="CF4:CF6"/>
    <mergeCell ref="CG4:CG6"/>
    <mergeCell ref="CH4:CH6"/>
    <mergeCell ref="CI4:CL5"/>
    <mergeCell ref="L7:T7"/>
    <mergeCell ref="V7:AD7"/>
    <mergeCell ref="AF7:AN7"/>
    <mergeCell ref="AP7:AX7"/>
    <mergeCell ref="AZ7:BH7"/>
    <mergeCell ref="BJ7:BR7"/>
    <mergeCell ref="BT7:CB7"/>
    <mergeCell ref="CD7:CL7"/>
    <mergeCell ref="AP59:AX59"/>
  </mergeCells>
  <hyperlinks>
    <hyperlink ref="A1" r:id="rId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41" width="0.85"/>
    <col collapsed="false" customWidth="true" hidden="false" outlineLevel="0" max="2" min="2" style="142" width="21.28"/>
    <col collapsed="false" customWidth="true" hidden="false" outlineLevel="0" max="5" min="3" style="142" width="7.85"/>
    <col collapsed="false" customWidth="true" hidden="false" outlineLevel="0" max="6" min="6" style="0" width="3.28"/>
    <col collapsed="false" customWidth="true" hidden="false" outlineLevel="0" max="7" min="7" style="133" width="0.85"/>
    <col collapsed="false" customWidth="true" hidden="false" outlineLevel="0" max="8" min="8" style="133" width="18.28"/>
    <col collapsed="false" customWidth="true" hidden="false" outlineLevel="0" max="11" min="9" style="133" width="7.85"/>
    <col collapsed="false" customWidth="false" hidden="false" outlineLevel="0" max="257" min="12" style="133" width="11.42"/>
  </cols>
  <sheetData>
    <row r="1" customFormat="false" ht="30" hidden="false" customHeight="true" outlineLevel="0" collapsed="false">
      <c r="A1" s="54" t="s">
        <v>126</v>
      </c>
      <c r="B1" s="54"/>
    </row>
    <row r="2" customFormat="false" ht="15" hidden="false" customHeight="true" outlineLevel="0" collapsed="false">
      <c r="A2" s="143" t="s">
        <v>886</v>
      </c>
      <c r="B2" s="143"/>
      <c r="C2" s="143"/>
      <c r="D2" s="143"/>
      <c r="E2" s="143"/>
      <c r="F2" s="143"/>
      <c r="G2" s="143"/>
      <c r="H2" s="143"/>
      <c r="I2" s="143"/>
      <c r="J2" s="143"/>
      <c r="K2" s="143"/>
    </row>
    <row r="3" customFormat="false" ht="15.75" hidden="false" customHeight="true" outlineLevel="0" collapsed="false">
      <c r="E3" s="144"/>
      <c r="F3" s="145"/>
      <c r="G3" s="146"/>
      <c r="H3" s="146"/>
      <c r="I3" s="146"/>
    </row>
    <row r="4" s="130" customFormat="true" ht="14.25" hidden="false" customHeight="true" outlineLevel="0" collapsed="false">
      <c r="A4" s="91" t="s">
        <v>887</v>
      </c>
      <c r="B4" s="91"/>
      <c r="C4" s="92" t="s">
        <v>148</v>
      </c>
      <c r="D4" s="92" t="s">
        <v>888</v>
      </c>
      <c r="E4" s="92" t="s">
        <v>149</v>
      </c>
      <c r="F4" s="92" t="s">
        <v>887</v>
      </c>
      <c r="G4" s="92"/>
      <c r="H4" s="92"/>
      <c r="I4" s="147" t="s">
        <v>148</v>
      </c>
      <c r="J4" s="92" t="s">
        <v>888</v>
      </c>
      <c r="K4" s="93" t="s">
        <v>149</v>
      </c>
    </row>
    <row r="5" s="130" customFormat="true" ht="14.25" hidden="false" customHeight="true" outlineLevel="0" collapsed="false">
      <c r="A5" s="91"/>
      <c r="B5" s="91"/>
      <c r="C5" s="92"/>
      <c r="D5" s="92"/>
      <c r="E5" s="92"/>
      <c r="F5" s="92"/>
      <c r="G5" s="92"/>
      <c r="H5" s="92"/>
      <c r="I5" s="147"/>
      <c r="J5" s="147"/>
      <c r="K5" s="93"/>
    </row>
    <row r="6" s="130" customFormat="true" ht="18" hidden="false" customHeight="true" outlineLevel="0" collapsed="false">
      <c r="A6" s="91"/>
      <c r="B6" s="91"/>
      <c r="C6" s="92"/>
      <c r="D6" s="92"/>
      <c r="E6" s="92"/>
      <c r="F6" s="92"/>
      <c r="G6" s="92"/>
      <c r="H6" s="92"/>
      <c r="I6" s="147"/>
      <c r="J6" s="147"/>
      <c r="K6" s="93"/>
      <c r="M6" s="130" t="s">
        <v>889</v>
      </c>
    </row>
    <row r="7" s="130" customFormat="true" ht="20.25" hidden="false" customHeight="true" outlineLevel="0" collapsed="false">
      <c r="A7" s="148" t="s">
        <v>890</v>
      </c>
      <c r="B7" s="149"/>
      <c r="C7" s="149"/>
      <c r="D7" s="150"/>
      <c r="E7" s="150"/>
      <c r="G7" s="148" t="s">
        <v>891</v>
      </c>
    </row>
    <row r="8" s="130" customFormat="true" ht="13.5" hidden="false" customHeight="true" outlineLevel="0" collapsed="false">
      <c r="A8" s="142"/>
      <c r="B8" s="141" t="s">
        <v>892</v>
      </c>
      <c r="C8" s="151" t="n">
        <v>63</v>
      </c>
      <c r="D8" s="151" t="n">
        <v>27</v>
      </c>
      <c r="E8" s="151" t="n">
        <v>36</v>
      </c>
      <c r="H8" s="152" t="s">
        <v>893</v>
      </c>
      <c r="I8" s="151" t="n">
        <v>14</v>
      </c>
      <c r="J8" s="136" t="n">
        <v>11</v>
      </c>
      <c r="K8" s="136" t="n">
        <v>3</v>
      </c>
    </row>
    <row r="9" s="130" customFormat="true" ht="13.5" hidden="false" customHeight="true" outlineLevel="0" collapsed="false">
      <c r="A9" s="141"/>
      <c r="B9" s="141" t="s">
        <v>894</v>
      </c>
      <c r="C9" s="151" t="n">
        <v>8</v>
      </c>
      <c r="D9" s="151" t="n">
        <v>4</v>
      </c>
      <c r="E9" s="151" t="n">
        <v>4</v>
      </c>
      <c r="H9" s="152" t="s">
        <v>895</v>
      </c>
      <c r="I9" s="151" t="n">
        <v>13</v>
      </c>
      <c r="J9" s="136" t="n">
        <v>7</v>
      </c>
      <c r="K9" s="136" t="n">
        <v>6</v>
      </c>
    </row>
    <row r="10" s="130" customFormat="true" ht="13.5" hidden="false" customHeight="true" outlineLevel="0" collapsed="false">
      <c r="A10" s="141"/>
      <c r="B10" s="141" t="s">
        <v>896</v>
      </c>
      <c r="C10" s="151" t="n">
        <v>262</v>
      </c>
      <c r="D10" s="151" t="n">
        <v>130</v>
      </c>
      <c r="E10" s="151" t="n">
        <v>132</v>
      </c>
      <c r="H10" s="100" t="s">
        <v>897</v>
      </c>
      <c r="I10" s="130" t="n">
        <v>84</v>
      </c>
      <c r="J10" s="130" t="n">
        <v>45</v>
      </c>
      <c r="K10" s="130" t="n">
        <v>39</v>
      </c>
    </row>
    <row r="11" s="130" customFormat="true" ht="13.5" hidden="false" customHeight="true" outlineLevel="0" collapsed="false">
      <c r="A11" s="141"/>
      <c r="B11" s="141" t="s">
        <v>898</v>
      </c>
      <c r="C11" s="151" t="n">
        <v>10</v>
      </c>
      <c r="D11" s="151" t="n">
        <v>1</v>
      </c>
      <c r="E11" s="151" t="n">
        <v>9</v>
      </c>
      <c r="H11" s="141" t="s">
        <v>219</v>
      </c>
      <c r="I11" s="151" t="n">
        <v>458</v>
      </c>
      <c r="J11" s="151" t="n">
        <v>249</v>
      </c>
      <c r="K11" s="151" t="n">
        <v>209</v>
      </c>
    </row>
    <row r="12" s="130" customFormat="true" ht="13.5" hidden="false" customHeight="true" outlineLevel="0" collapsed="false">
      <c r="A12" s="141"/>
      <c r="B12" s="141" t="s">
        <v>899</v>
      </c>
      <c r="C12" s="151" t="n">
        <v>3</v>
      </c>
      <c r="D12" s="151" t="n">
        <v>2</v>
      </c>
      <c r="E12" s="151" t="n">
        <v>1</v>
      </c>
    </row>
    <row r="13" s="130" customFormat="true" ht="13.5" hidden="false" customHeight="true" outlineLevel="0" collapsed="false">
      <c r="A13" s="141"/>
      <c r="B13" s="141" t="s">
        <v>900</v>
      </c>
      <c r="C13" s="151" t="n">
        <v>4</v>
      </c>
      <c r="D13" s="151" t="n">
        <v>1</v>
      </c>
      <c r="E13" s="151" t="n">
        <v>3</v>
      </c>
      <c r="G13" s="148" t="s">
        <v>901</v>
      </c>
    </row>
    <row r="14" s="130" customFormat="true" ht="13.5" hidden="false" customHeight="true" outlineLevel="0" collapsed="false">
      <c r="A14" s="141"/>
      <c r="B14" s="141" t="s">
        <v>902</v>
      </c>
      <c r="C14" s="151" t="n">
        <v>4</v>
      </c>
      <c r="D14" s="151" t="n">
        <v>1</v>
      </c>
      <c r="E14" s="151" t="n">
        <v>3</v>
      </c>
      <c r="H14" s="152" t="s">
        <v>901</v>
      </c>
      <c r="I14" s="151" t="n">
        <v>60</v>
      </c>
      <c r="J14" s="151" t="n">
        <v>42</v>
      </c>
      <c r="K14" s="151" t="n">
        <v>18</v>
      </c>
    </row>
    <row r="15" s="130" customFormat="true" ht="13.5" hidden="false" customHeight="true" outlineLevel="0" collapsed="false">
      <c r="A15" s="141"/>
      <c r="B15" s="141" t="s">
        <v>903</v>
      </c>
      <c r="C15" s="151" t="n">
        <v>35</v>
      </c>
      <c r="D15" s="151" t="n">
        <v>15</v>
      </c>
      <c r="E15" s="151" t="n">
        <v>20</v>
      </c>
      <c r="H15" s="152" t="s">
        <v>904</v>
      </c>
      <c r="I15" s="151" t="n">
        <v>20</v>
      </c>
      <c r="J15" s="151" t="n">
        <v>9</v>
      </c>
      <c r="K15" s="151" t="n">
        <v>11</v>
      </c>
    </row>
    <row r="16" s="130" customFormat="true" ht="13.5" hidden="false" customHeight="true" outlineLevel="0" collapsed="false">
      <c r="A16" s="141"/>
      <c r="B16" s="141" t="s">
        <v>905</v>
      </c>
      <c r="C16" s="151" t="n">
        <v>325</v>
      </c>
      <c r="D16" s="151" t="n">
        <v>173</v>
      </c>
      <c r="E16" s="151" t="n">
        <v>152</v>
      </c>
      <c r="H16" s="152" t="s">
        <v>906</v>
      </c>
      <c r="I16" s="151" t="n">
        <v>12</v>
      </c>
      <c r="J16" s="151" t="n">
        <v>6</v>
      </c>
      <c r="K16" s="151" t="n">
        <v>6</v>
      </c>
    </row>
    <row r="17" s="130" customFormat="true" ht="13.5" hidden="false" customHeight="true" outlineLevel="0" collapsed="false">
      <c r="A17" s="141"/>
      <c r="B17" s="141" t="s">
        <v>907</v>
      </c>
      <c r="C17" s="151" t="n">
        <v>7</v>
      </c>
      <c r="D17" s="151" t="n">
        <v>4</v>
      </c>
      <c r="E17" s="151" t="n">
        <v>3</v>
      </c>
      <c r="H17" s="152" t="s">
        <v>908</v>
      </c>
      <c r="I17" s="151" t="n">
        <v>30</v>
      </c>
      <c r="J17" s="151" t="n">
        <v>17</v>
      </c>
      <c r="K17" s="151" t="n">
        <v>13</v>
      </c>
    </row>
    <row r="18" s="130" customFormat="true" ht="13.5" hidden="false" customHeight="true" outlineLevel="0" collapsed="false">
      <c r="A18" s="141"/>
      <c r="B18" s="141" t="s">
        <v>909</v>
      </c>
      <c r="C18" s="151" t="n">
        <v>2</v>
      </c>
      <c r="D18" s="151" t="n">
        <v>2</v>
      </c>
      <c r="E18" s="151" t="s">
        <v>155</v>
      </c>
      <c r="H18" s="152" t="s">
        <v>910</v>
      </c>
      <c r="I18" s="151" t="n">
        <v>10</v>
      </c>
      <c r="J18" s="151" t="n">
        <v>4</v>
      </c>
      <c r="K18" s="151" t="n">
        <v>6</v>
      </c>
    </row>
    <row r="19" s="130" customFormat="true" ht="13.5" hidden="false" customHeight="true" outlineLevel="0" collapsed="false">
      <c r="A19" s="141"/>
      <c r="B19" s="141" t="s">
        <v>911</v>
      </c>
      <c r="C19" s="151" t="n">
        <v>1087</v>
      </c>
      <c r="D19" s="151" t="n">
        <v>611</v>
      </c>
      <c r="E19" s="151" t="n">
        <v>476</v>
      </c>
      <c r="H19" s="130" t="s">
        <v>912</v>
      </c>
      <c r="I19" s="130" t="n">
        <v>19</v>
      </c>
      <c r="J19" s="130" t="n">
        <v>9</v>
      </c>
      <c r="K19" s="130" t="n">
        <v>10</v>
      </c>
    </row>
    <row r="20" s="130" customFormat="true" ht="13.5" hidden="false" customHeight="true" outlineLevel="0" collapsed="false">
      <c r="A20" s="141"/>
      <c r="B20" s="141" t="s">
        <v>913</v>
      </c>
      <c r="C20" s="151" t="n">
        <v>348</v>
      </c>
      <c r="D20" s="151" t="n">
        <v>183</v>
      </c>
      <c r="E20" s="151" t="n">
        <v>165</v>
      </c>
      <c r="H20" s="141" t="s">
        <v>219</v>
      </c>
      <c r="I20" s="151" t="n">
        <v>151</v>
      </c>
      <c r="J20" s="151" t="n">
        <v>87</v>
      </c>
      <c r="K20" s="151" t="n">
        <v>64</v>
      </c>
    </row>
    <row r="21" s="130" customFormat="true" ht="13.5" hidden="false" customHeight="true" outlineLevel="0" collapsed="false">
      <c r="A21" s="141"/>
      <c r="B21" s="141" t="s">
        <v>914</v>
      </c>
      <c r="C21" s="151" t="n">
        <v>14</v>
      </c>
      <c r="D21" s="151" t="n">
        <v>2</v>
      </c>
      <c r="E21" s="151" t="n">
        <v>12</v>
      </c>
    </row>
    <row r="22" s="130" customFormat="true" ht="13.5" hidden="false" customHeight="true" outlineLevel="0" collapsed="false">
      <c r="A22" s="141"/>
      <c r="B22" s="141" t="s">
        <v>915</v>
      </c>
      <c r="C22" s="151" t="n">
        <v>32</v>
      </c>
      <c r="D22" s="151" t="n">
        <v>5</v>
      </c>
      <c r="E22" s="151" t="n">
        <v>27</v>
      </c>
      <c r="G22" s="153" t="s">
        <v>916</v>
      </c>
    </row>
    <row r="23" s="130" customFormat="true" ht="13.5" hidden="false" customHeight="true" outlineLevel="0" collapsed="false">
      <c r="A23" s="141"/>
      <c r="B23" s="141" t="s">
        <v>917</v>
      </c>
      <c r="C23" s="151" t="n">
        <v>3</v>
      </c>
      <c r="D23" s="151" t="n">
        <v>2</v>
      </c>
      <c r="E23" s="151" t="n">
        <v>1</v>
      </c>
      <c r="H23" s="152" t="s">
        <v>918</v>
      </c>
      <c r="I23" s="151" t="n">
        <v>190</v>
      </c>
      <c r="J23" s="151" t="n">
        <v>115</v>
      </c>
      <c r="K23" s="151" t="n">
        <v>75</v>
      </c>
    </row>
    <row r="24" s="130" customFormat="true" ht="13.5" hidden="false" customHeight="true" outlineLevel="0" collapsed="false">
      <c r="A24" s="141"/>
      <c r="B24" s="141" t="s">
        <v>919</v>
      </c>
      <c r="C24" s="151" t="n">
        <v>60</v>
      </c>
      <c r="D24" s="151" t="n">
        <v>25</v>
      </c>
      <c r="E24" s="151" t="n">
        <v>35</v>
      </c>
      <c r="H24" s="152" t="s">
        <v>920</v>
      </c>
      <c r="I24" s="151" t="n">
        <v>17</v>
      </c>
      <c r="J24" s="151" t="n">
        <v>7</v>
      </c>
      <c r="K24" s="151" t="n">
        <v>10</v>
      </c>
    </row>
    <row r="25" s="130" customFormat="true" ht="13.5" hidden="false" customHeight="true" outlineLevel="0" collapsed="false">
      <c r="A25" s="141"/>
      <c r="B25" s="141" t="s">
        <v>921</v>
      </c>
      <c r="C25" s="151" t="n">
        <v>24</v>
      </c>
      <c r="D25" s="151" t="n">
        <v>3</v>
      </c>
      <c r="E25" s="151" t="n">
        <v>21</v>
      </c>
      <c r="H25" s="152" t="s">
        <v>922</v>
      </c>
      <c r="I25" s="151" t="n">
        <v>13</v>
      </c>
      <c r="J25" s="151" t="n">
        <v>7</v>
      </c>
      <c r="K25" s="151" t="n">
        <v>6</v>
      </c>
    </row>
    <row r="26" s="130" customFormat="true" ht="13.5" hidden="false" customHeight="true" outlineLevel="0" collapsed="false">
      <c r="A26" s="141"/>
      <c r="B26" s="141" t="s">
        <v>923</v>
      </c>
      <c r="C26" s="151" t="n">
        <v>18</v>
      </c>
      <c r="D26" s="151" t="n">
        <v>11</v>
      </c>
      <c r="E26" s="151" t="n">
        <v>7</v>
      </c>
      <c r="H26" s="152" t="s">
        <v>924</v>
      </c>
      <c r="I26" s="151" t="n">
        <v>15</v>
      </c>
      <c r="J26" s="151" t="n">
        <v>4</v>
      </c>
      <c r="K26" s="151" t="n">
        <v>11</v>
      </c>
    </row>
    <row r="27" s="130" customFormat="true" ht="13.5" hidden="false" customHeight="true" outlineLevel="0" collapsed="false">
      <c r="A27" s="141"/>
      <c r="B27" s="141" t="s">
        <v>925</v>
      </c>
      <c r="C27" s="151" t="n">
        <v>26</v>
      </c>
      <c r="D27" s="151" t="n">
        <v>19</v>
      </c>
      <c r="E27" s="151" t="n">
        <v>7</v>
      </c>
      <c r="H27" s="152" t="s">
        <v>926</v>
      </c>
      <c r="I27" s="151" t="n">
        <v>14</v>
      </c>
      <c r="J27" s="151" t="n">
        <v>5</v>
      </c>
      <c r="K27" s="151" t="n">
        <v>9</v>
      </c>
    </row>
    <row r="28" s="130" customFormat="true" ht="13.5" hidden="false" customHeight="true" outlineLevel="0" collapsed="false">
      <c r="A28" s="141"/>
      <c r="B28" s="141" t="s">
        <v>927</v>
      </c>
      <c r="C28" s="151" t="n">
        <v>8</v>
      </c>
      <c r="D28" s="151" t="n">
        <v>7</v>
      </c>
      <c r="E28" s="151" t="n">
        <v>1</v>
      </c>
      <c r="H28" s="152" t="s">
        <v>928</v>
      </c>
      <c r="I28" s="154" t="n">
        <v>12</v>
      </c>
      <c r="J28" s="154" t="n">
        <v>9</v>
      </c>
      <c r="K28" s="154" t="n">
        <v>3</v>
      </c>
    </row>
    <row r="29" s="130" customFormat="true" ht="13.5" hidden="false" customHeight="true" outlineLevel="0" collapsed="false">
      <c r="A29" s="141"/>
      <c r="B29" s="141" t="s">
        <v>929</v>
      </c>
      <c r="C29" s="151" t="n">
        <v>32</v>
      </c>
      <c r="D29" s="151" t="n">
        <v>21</v>
      </c>
      <c r="E29" s="151" t="n">
        <v>11</v>
      </c>
      <c r="H29" s="152" t="s">
        <v>930</v>
      </c>
      <c r="I29" s="154" t="n">
        <v>20</v>
      </c>
      <c r="J29" s="154" t="n">
        <v>11</v>
      </c>
      <c r="K29" s="154" t="n">
        <v>9</v>
      </c>
    </row>
    <row r="30" s="130" customFormat="true" ht="13.5" hidden="false" customHeight="true" outlineLevel="0" collapsed="false">
      <c r="A30" s="141"/>
      <c r="B30" s="141" t="s">
        <v>931</v>
      </c>
      <c r="C30" s="151" t="n">
        <v>176</v>
      </c>
      <c r="D30" s="151" t="n">
        <v>77</v>
      </c>
      <c r="E30" s="151" t="n">
        <v>99</v>
      </c>
      <c r="H30" s="152" t="s">
        <v>932</v>
      </c>
      <c r="I30" s="154" t="n">
        <v>73</v>
      </c>
      <c r="J30" s="154" t="n">
        <v>41</v>
      </c>
      <c r="K30" s="154" t="n">
        <v>32</v>
      </c>
    </row>
    <row r="31" s="130" customFormat="true" ht="13.5" hidden="false" customHeight="true" outlineLevel="0" collapsed="false">
      <c r="A31" s="141"/>
      <c r="B31" s="141" t="s">
        <v>933</v>
      </c>
      <c r="C31" s="151" t="n">
        <v>192</v>
      </c>
      <c r="D31" s="151" t="n">
        <v>107</v>
      </c>
      <c r="E31" s="151" t="n">
        <v>85</v>
      </c>
      <c r="H31" s="152" t="s">
        <v>934</v>
      </c>
      <c r="I31" s="154" t="n">
        <v>92</v>
      </c>
      <c r="J31" s="154" t="n">
        <v>59</v>
      </c>
      <c r="K31" s="154" t="n">
        <v>33</v>
      </c>
    </row>
    <row r="32" s="130" customFormat="true" ht="13.5" hidden="false" customHeight="true" outlineLevel="0" collapsed="false">
      <c r="A32" s="141"/>
      <c r="B32" s="141" t="s">
        <v>935</v>
      </c>
      <c r="C32" s="151" t="n">
        <v>59</v>
      </c>
      <c r="D32" s="151" t="n">
        <v>22</v>
      </c>
      <c r="E32" s="151" t="n">
        <v>37</v>
      </c>
      <c r="H32" s="152" t="s">
        <v>936</v>
      </c>
      <c r="I32" s="154" t="n">
        <v>10</v>
      </c>
      <c r="J32" s="154" t="n">
        <v>7</v>
      </c>
      <c r="K32" s="154" t="n">
        <v>3</v>
      </c>
    </row>
    <row r="33" s="130" customFormat="true" ht="13.5" hidden="false" customHeight="true" outlineLevel="0" collapsed="false">
      <c r="A33" s="141"/>
      <c r="B33" s="141" t="s">
        <v>937</v>
      </c>
      <c r="C33" s="151" t="n">
        <v>207</v>
      </c>
      <c r="D33" s="151" t="n">
        <v>115</v>
      </c>
      <c r="E33" s="151" t="n">
        <v>92</v>
      </c>
      <c r="H33" s="152" t="s">
        <v>938</v>
      </c>
      <c r="I33" s="154" t="n">
        <v>18</v>
      </c>
      <c r="J33" s="154" t="n">
        <v>13</v>
      </c>
      <c r="K33" s="154" t="n">
        <v>5</v>
      </c>
    </row>
    <row r="34" s="130" customFormat="true" ht="13.5" hidden="false" customHeight="true" outlineLevel="0" collapsed="false">
      <c r="A34" s="141"/>
      <c r="B34" s="141" t="s">
        <v>939</v>
      </c>
      <c r="C34" s="151" t="n">
        <v>7</v>
      </c>
      <c r="D34" s="151" t="s">
        <v>155</v>
      </c>
      <c r="E34" s="151" t="n">
        <v>7</v>
      </c>
      <c r="H34" s="152" t="s">
        <v>940</v>
      </c>
      <c r="I34" s="154" t="n">
        <v>80</v>
      </c>
      <c r="J34" s="154" t="n">
        <v>42</v>
      </c>
      <c r="K34" s="154" t="n">
        <v>38</v>
      </c>
    </row>
    <row r="35" s="130" customFormat="true" ht="13.5" hidden="false" customHeight="true" outlineLevel="0" collapsed="false">
      <c r="A35" s="141"/>
      <c r="B35" s="141" t="s">
        <v>941</v>
      </c>
      <c r="C35" s="151" t="n">
        <v>13</v>
      </c>
      <c r="D35" s="151" t="n">
        <v>7</v>
      </c>
      <c r="E35" s="151" t="n">
        <v>6</v>
      </c>
      <c r="H35" s="152" t="s">
        <v>942</v>
      </c>
      <c r="I35" s="154" t="n">
        <v>23</v>
      </c>
      <c r="J35" s="154" t="n">
        <v>6</v>
      </c>
      <c r="K35" s="154" t="n">
        <v>17</v>
      </c>
    </row>
    <row r="36" s="130" customFormat="true" ht="13.5" hidden="false" customHeight="true" outlineLevel="0" collapsed="false">
      <c r="A36" s="141"/>
      <c r="B36" s="141" t="s">
        <v>943</v>
      </c>
      <c r="C36" s="151" t="n">
        <v>324</v>
      </c>
      <c r="D36" s="151" t="n">
        <v>183</v>
      </c>
      <c r="E36" s="151" t="n">
        <v>141</v>
      </c>
      <c r="H36" s="152" t="s">
        <v>944</v>
      </c>
      <c r="I36" s="154" t="n">
        <v>10</v>
      </c>
      <c r="J36" s="154" t="n">
        <v>5</v>
      </c>
      <c r="K36" s="154" t="n">
        <v>5</v>
      </c>
    </row>
    <row r="37" s="130" customFormat="true" ht="13.5" hidden="false" customHeight="true" outlineLevel="0" collapsed="false">
      <c r="A37" s="141"/>
      <c r="B37" s="141" t="s">
        <v>945</v>
      </c>
      <c r="C37" s="151" t="n">
        <v>18</v>
      </c>
      <c r="D37" s="151" t="n">
        <v>4</v>
      </c>
      <c r="E37" s="151" t="n">
        <v>14</v>
      </c>
      <c r="H37" s="152" t="s">
        <v>946</v>
      </c>
      <c r="I37" s="154" t="n">
        <v>21</v>
      </c>
      <c r="J37" s="154" t="n">
        <v>11</v>
      </c>
      <c r="K37" s="154" t="n">
        <v>10</v>
      </c>
    </row>
    <row r="38" s="130" customFormat="true" ht="13.5" hidden="false" customHeight="true" outlineLevel="0" collapsed="false">
      <c r="A38" s="141"/>
      <c r="B38" s="141" t="s">
        <v>947</v>
      </c>
      <c r="C38" s="151" t="n">
        <v>12</v>
      </c>
      <c r="D38" s="151" t="n">
        <v>7</v>
      </c>
      <c r="E38" s="151" t="n">
        <v>5</v>
      </c>
      <c r="H38" s="152" t="s">
        <v>948</v>
      </c>
      <c r="I38" s="154" t="n">
        <v>42</v>
      </c>
      <c r="J38" s="154" t="n">
        <v>20</v>
      </c>
      <c r="K38" s="154" t="n">
        <v>22</v>
      </c>
    </row>
    <row r="39" s="130" customFormat="true" ht="13.5" hidden="false" customHeight="true" outlineLevel="0" collapsed="false">
      <c r="A39" s="141"/>
      <c r="B39" s="141" t="s">
        <v>949</v>
      </c>
      <c r="C39" s="151" t="n">
        <v>143</v>
      </c>
      <c r="D39" s="151" t="n">
        <v>87</v>
      </c>
      <c r="E39" s="151" t="n">
        <v>56</v>
      </c>
      <c r="H39" s="152" t="s">
        <v>950</v>
      </c>
      <c r="I39" s="154" t="n">
        <v>23</v>
      </c>
      <c r="J39" s="154" t="s">
        <v>155</v>
      </c>
      <c r="K39" s="154" t="n">
        <v>23</v>
      </c>
    </row>
    <row r="40" s="130" customFormat="true" ht="13.5" hidden="false" customHeight="true" outlineLevel="0" collapsed="false">
      <c r="A40" s="141"/>
      <c r="B40" s="141" t="s">
        <v>951</v>
      </c>
      <c r="C40" s="151" t="n">
        <v>18</v>
      </c>
      <c r="D40" s="151" t="n">
        <v>6</v>
      </c>
      <c r="E40" s="151" t="n">
        <v>12</v>
      </c>
      <c r="H40" s="152" t="s">
        <v>952</v>
      </c>
      <c r="I40" s="154" t="n">
        <v>33</v>
      </c>
      <c r="J40" s="154" t="n">
        <v>17</v>
      </c>
      <c r="K40" s="154" t="n">
        <v>16</v>
      </c>
    </row>
    <row r="41" s="130" customFormat="true" ht="13.5" hidden="false" customHeight="true" outlineLevel="0" collapsed="false">
      <c r="A41" s="141"/>
      <c r="B41" s="141" t="s">
        <v>953</v>
      </c>
      <c r="C41" s="151" t="n">
        <v>3516</v>
      </c>
      <c r="D41" s="151" t="n">
        <v>1936</v>
      </c>
      <c r="E41" s="151" t="n">
        <v>1580</v>
      </c>
      <c r="H41" s="152" t="s">
        <v>954</v>
      </c>
      <c r="I41" s="154" t="n">
        <v>62</v>
      </c>
      <c r="J41" s="154" t="n">
        <v>32</v>
      </c>
      <c r="K41" s="154" t="n">
        <v>30</v>
      </c>
    </row>
    <row r="42" s="130" customFormat="true" ht="13.5" hidden="false" customHeight="true" outlineLevel="0" collapsed="false">
      <c r="A42" s="141"/>
      <c r="B42" s="141" t="s">
        <v>955</v>
      </c>
      <c r="C42" s="151" t="n">
        <v>108</v>
      </c>
      <c r="D42" s="151" t="n">
        <v>44</v>
      </c>
      <c r="E42" s="151" t="n">
        <v>64</v>
      </c>
      <c r="H42" s="141" t="s">
        <v>219</v>
      </c>
      <c r="I42" s="154" t="n">
        <v>768</v>
      </c>
      <c r="J42" s="154" t="n">
        <v>411</v>
      </c>
      <c r="K42" s="154" t="n">
        <v>357</v>
      </c>
    </row>
    <row r="43" s="130" customFormat="true" ht="13.5" hidden="false" customHeight="true" outlineLevel="0" collapsed="false">
      <c r="A43" s="141"/>
      <c r="B43" s="141" t="s">
        <v>956</v>
      </c>
      <c r="C43" s="151" t="n">
        <v>17</v>
      </c>
      <c r="D43" s="151" t="n">
        <v>7</v>
      </c>
      <c r="E43" s="151" t="n">
        <v>10</v>
      </c>
    </row>
    <row r="44" s="130" customFormat="true" ht="13.5" hidden="false" customHeight="true" outlineLevel="0" collapsed="false">
      <c r="A44" s="141"/>
      <c r="B44" s="141" t="s">
        <v>957</v>
      </c>
      <c r="C44" s="151" t="n">
        <v>41</v>
      </c>
      <c r="D44" s="151" t="n">
        <v>28</v>
      </c>
      <c r="E44" s="151" t="n">
        <v>13</v>
      </c>
      <c r="G44" s="148" t="s">
        <v>958</v>
      </c>
      <c r="H44" s="141"/>
      <c r="I44" s="154"/>
      <c r="J44" s="154"/>
      <c r="K44" s="154"/>
    </row>
    <row r="45" s="130" customFormat="true" ht="13.5" hidden="false" customHeight="true" outlineLevel="0" collapsed="false">
      <c r="A45" s="141"/>
      <c r="B45" s="141" t="s">
        <v>959</v>
      </c>
      <c r="C45" s="151" t="n">
        <v>13</v>
      </c>
      <c r="D45" s="151" t="n">
        <v>5</v>
      </c>
      <c r="E45" s="151" t="n">
        <v>8</v>
      </c>
      <c r="G45" s="141"/>
      <c r="H45" s="141" t="s">
        <v>219</v>
      </c>
      <c r="I45" s="154" t="n">
        <v>44</v>
      </c>
      <c r="J45" s="154" t="n">
        <v>26</v>
      </c>
      <c r="K45" s="154" t="n">
        <v>18</v>
      </c>
    </row>
    <row r="46" s="130" customFormat="true" ht="13.5" hidden="false" customHeight="true" outlineLevel="0" collapsed="false">
      <c r="A46" s="141"/>
      <c r="B46" s="141" t="s">
        <v>219</v>
      </c>
      <c r="C46" s="151" t="n">
        <v>7239</v>
      </c>
      <c r="D46" s="151" t="n">
        <v>3884</v>
      </c>
      <c r="E46" s="151" t="n">
        <v>3355</v>
      </c>
      <c r="G46" s="141"/>
    </row>
    <row r="47" s="130" customFormat="true" ht="13.5" hidden="false" customHeight="true" outlineLevel="0" collapsed="false">
      <c r="A47" s="141"/>
      <c r="B47" s="141"/>
      <c r="C47" s="151"/>
      <c r="D47" s="151"/>
      <c r="E47" s="151"/>
      <c r="G47" s="141"/>
      <c r="H47" s="141" t="s">
        <v>812</v>
      </c>
      <c r="I47" s="154" t="n">
        <v>272</v>
      </c>
      <c r="J47" s="154" t="n">
        <v>207</v>
      </c>
      <c r="K47" s="154" t="n">
        <v>65</v>
      </c>
    </row>
    <row r="48" s="130" customFormat="true" ht="13.5" hidden="false" customHeight="true" outlineLevel="0" collapsed="false">
      <c r="A48" s="153" t="s">
        <v>960</v>
      </c>
      <c r="H48" s="141" t="s">
        <v>961</v>
      </c>
      <c r="I48" s="154" t="n">
        <v>5</v>
      </c>
      <c r="J48" s="154" t="n">
        <v>4</v>
      </c>
      <c r="K48" s="154" t="n">
        <v>1</v>
      </c>
    </row>
    <row r="49" s="130" customFormat="true" ht="13.5" hidden="false" customHeight="true" outlineLevel="0" collapsed="false">
      <c r="B49" s="152" t="s">
        <v>962</v>
      </c>
      <c r="C49" s="151" t="n">
        <v>17</v>
      </c>
      <c r="D49" s="136" t="n">
        <v>8</v>
      </c>
      <c r="E49" s="136" t="n">
        <v>9</v>
      </c>
      <c r="H49" s="141" t="s">
        <v>963</v>
      </c>
      <c r="I49" s="154" t="n">
        <v>3</v>
      </c>
      <c r="J49" s="154" t="n">
        <v>3</v>
      </c>
      <c r="K49" s="154" t="s">
        <v>155</v>
      </c>
    </row>
    <row r="50" s="130" customFormat="true" ht="13.5" hidden="false" customHeight="true" outlineLevel="0" collapsed="false">
      <c r="B50" s="152" t="s">
        <v>964</v>
      </c>
      <c r="C50" s="151" t="n">
        <v>47</v>
      </c>
      <c r="D50" s="136" t="n">
        <v>20</v>
      </c>
      <c r="E50" s="136" t="n">
        <v>27</v>
      </c>
      <c r="H50" s="141" t="s">
        <v>158</v>
      </c>
      <c r="I50" s="154" t="n">
        <v>8940</v>
      </c>
      <c r="J50" s="154" t="n">
        <v>4871</v>
      </c>
      <c r="K50" s="154" t="n">
        <v>4069</v>
      </c>
    </row>
    <row r="51" s="130" customFormat="true" ht="13.5" hidden="false" customHeight="true" outlineLevel="0" collapsed="false">
      <c r="B51" s="152" t="s">
        <v>965</v>
      </c>
      <c r="C51" s="151" t="n">
        <v>56</v>
      </c>
      <c r="D51" s="136" t="n">
        <v>26</v>
      </c>
      <c r="E51" s="136" t="n">
        <v>30</v>
      </c>
    </row>
    <row r="52" s="130" customFormat="true" ht="13.5" hidden="false" customHeight="true" outlineLevel="0" collapsed="false">
      <c r="B52" s="152" t="s">
        <v>966</v>
      </c>
      <c r="C52" s="151" t="n">
        <v>205</v>
      </c>
      <c r="D52" s="136" t="n">
        <v>117</v>
      </c>
      <c r="E52" s="136" t="n">
        <v>88</v>
      </c>
      <c r="H52" s="155"/>
      <c r="I52" s="155"/>
      <c r="J52" s="155"/>
      <c r="K52" s="155"/>
    </row>
    <row r="53" s="130" customFormat="true" ht="13.5" hidden="false" customHeight="true" outlineLevel="0" collapsed="false">
      <c r="B53" s="152" t="s">
        <v>967</v>
      </c>
      <c r="C53" s="151" t="n">
        <v>22</v>
      </c>
      <c r="D53" s="136" t="n">
        <v>15</v>
      </c>
      <c r="E53" s="136" t="n">
        <v>7</v>
      </c>
      <c r="H53" s="155"/>
      <c r="I53" s="155"/>
      <c r="J53" s="155"/>
      <c r="K53" s="155"/>
    </row>
    <row r="54" s="130" customFormat="true" ht="11.25" hidden="false" customHeight="false" outlineLevel="0" collapsed="false">
      <c r="H54" s="155"/>
      <c r="I54" s="155"/>
      <c r="J54" s="155"/>
      <c r="K54" s="155"/>
    </row>
    <row r="55" s="130" customFormat="true" ht="11.25" hidden="false" customHeight="false" outlineLevel="0" collapsed="false">
      <c r="B55" s="141"/>
      <c r="C55" s="151"/>
      <c r="D55" s="151"/>
      <c r="E55" s="151"/>
      <c r="G55" s="155"/>
      <c r="H55" s="155"/>
      <c r="I55" s="155"/>
      <c r="J55" s="155"/>
      <c r="K55" s="155"/>
    </row>
    <row r="56" s="155" customFormat="true" ht="16.5" hidden="false" customHeight="true" outlineLevel="0" collapsed="false">
      <c r="A56" s="141"/>
      <c r="B56" s="141"/>
      <c r="C56" s="154"/>
      <c r="D56" s="154"/>
      <c r="E56" s="154"/>
      <c r="J56" s="156"/>
      <c r="K56" s="156"/>
    </row>
    <row r="57" s="155" customFormat="true" ht="16.5" hidden="false" customHeight="true" outlineLevel="0" collapsed="false">
      <c r="A57" s="141"/>
      <c r="B57" s="141"/>
      <c r="C57" s="154"/>
      <c r="D57" s="154"/>
      <c r="E57" s="154"/>
      <c r="J57" s="156"/>
      <c r="K57" s="156"/>
    </row>
    <row r="58" s="155" customFormat="true" ht="16.5" hidden="false" customHeight="true" outlineLevel="0" collapsed="false">
      <c r="A58" s="141"/>
      <c r="B58" s="141"/>
      <c r="C58" s="154"/>
      <c r="D58" s="154"/>
      <c r="E58" s="154"/>
      <c r="J58" s="156"/>
      <c r="K58" s="156"/>
    </row>
    <row r="59" s="156" customFormat="true" ht="11.25" hidden="false" customHeight="false" outlineLevel="0" collapsed="false">
      <c r="A59" s="141"/>
      <c r="B59" s="141"/>
      <c r="C59" s="154"/>
      <c r="D59" s="154"/>
      <c r="E59" s="154"/>
      <c r="F59" s="155"/>
      <c r="G59" s="155"/>
      <c r="H59" s="155"/>
      <c r="I59" s="155"/>
    </row>
    <row r="60" s="156" customFormat="true" ht="11.25" hidden="false" customHeight="false" outlineLevel="0" collapsed="false">
      <c r="A60" s="157"/>
      <c r="B60" s="141"/>
      <c r="C60" s="154"/>
      <c r="D60" s="154"/>
      <c r="E60" s="154"/>
      <c r="F60" s="155"/>
      <c r="G60" s="155"/>
      <c r="H60" s="155"/>
      <c r="I60" s="155"/>
    </row>
    <row r="61" s="156" customFormat="true" ht="11.25" hidden="false" customHeight="false" outlineLevel="0" collapsed="false">
      <c r="A61" s="141"/>
      <c r="B61" s="141"/>
      <c r="C61" s="154"/>
      <c r="D61" s="154"/>
      <c r="E61" s="154"/>
      <c r="F61" s="155"/>
      <c r="G61" s="155"/>
      <c r="H61" s="155"/>
      <c r="I61" s="155"/>
    </row>
    <row r="62" s="156" customFormat="true" ht="11.25" hidden="false" customHeight="false" outlineLevel="0" collapsed="false">
      <c r="A62" s="141"/>
      <c r="B62" s="141"/>
      <c r="C62" s="154"/>
      <c r="D62" s="154"/>
      <c r="E62" s="154"/>
      <c r="F62" s="155"/>
      <c r="G62" s="155"/>
      <c r="H62" s="155"/>
      <c r="I62" s="155"/>
    </row>
    <row r="63" s="156" customFormat="true" ht="11.25" hidden="false" customHeight="false" outlineLevel="0" collapsed="false">
      <c r="A63" s="141"/>
      <c r="B63" s="141"/>
      <c r="C63" s="154"/>
      <c r="D63" s="154"/>
      <c r="E63" s="154"/>
      <c r="F63" s="155"/>
      <c r="G63" s="155"/>
      <c r="H63" s="155"/>
      <c r="I63" s="155"/>
    </row>
    <row r="64" s="156" customFormat="true" ht="11.25" hidden="false" customHeight="false" outlineLevel="0" collapsed="false">
      <c r="A64" s="141"/>
      <c r="B64" s="157"/>
      <c r="C64" s="154"/>
      <c r="D64" s="154"/>
      <c r="E64" s="154"/>
      <c r="F64" s="155"/>
      <c r="G64" s="155"/>
      <c r="H64" s="155"/>
      <c r="I64" s="155"/>
    </row>
    <row r="65" s="156" customFormat="true" ht="11.25" hidden="false" customHeight="false" outlineLevel="0" collapsed="false">
      <c r="A65" s="141"/>
      <c r="B65" s="157"/>
      <c r="C65" s="154"/>
      <c r="D65" s="154"/>
      <c r="E65" s="154"/>
      <c r="F65" s="155"/>
      <c r="G65" s="155"/>
      <c r="H65" s="155"/>
      <c r="I65" s="155"/>
    </row>
    <row r="66" s="156" customFormat="true" ht="11.25" hidden="false" customHeight="false" outlineLevel="0" collapsed="false">
      <c r="A66" s="141"/>
      <c r="B66" s="157"/>
      <c r="C66" s="154"/>
      <c r="D66" s="154"/>
      <c r="E66" s="154"/>
      <c r="F66" s="155"/>
      <c r="G66" s="155"/>
      <c r="H66" s="133"/>
      <c r="I66" s="133"/>
      <c r="J66" s="133"/>
      <c r="K66" s="133"/>
    </row>
    <row r="67" s="156" customFormat="true" ht="11.25" hidden="false" customHeight="false" outlineLevel="0" collapsed="false">
      <c r="A67" s="141"/>
      <c r="B67" s="157"/>
      <c r="C67" s="154"/>
      <c r="D67" s="154"/>
      <c r="E67" s="154"/>
      <c r="F67" s="155"/>
      <c r="G67" s="155"/>
      <c r="H67" s="133"/>
      <c r="I67" s="133"/>
      <c r="J67" s="133"/>
      <c r="K67" s="133"/>
    </row>
    <row r="68" s="156" customFormat="true" ht="11.25" hidden="false" customHeight="false" outlineLevel="0" collapsed="false">
      <c r="A68" s="141"/>
      <c r="B68" s="158"/>
      <c r="C68" s="154"/>
      <c r="D68" s="154"/>
      <c r="E68" s="154"/>
      <c r="F68" s="155"/>
      <c r="G68" s="133"/>
      <c r="H68" s="133"/>
      <c r="I68" s="133"/>
      <c r="J68" s="133"/>
      <c r="K68" s="133"/>
    </row>
  </sheetData>
  <mergeCells count="10">
    <mergeCell ref="A1:B1"/>
    <mergeCell ref="A2:K2"/>
    <mergeCell ref="A4:B6"/>
    <mergeCell ref="C4:C6"/>
    <mergeCell ref="D4:D6"/>
    <mergeCell ref="E4:E6"/>
    <mergeCell ref="F4:H6"/>
    <mergeCell ref="I4:I6"/>
    <mergeCell ref="J4:J6"/>
    <mergeCell ref="K4:K6"/>
  </mergeCells>
  <hyperlinks>
    <hyperlink ref="A1" r:id="rId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1.25" zeroHeight="false" outlineLevelRow="0" outlineLevelCol="0"/>
  <cols>
    <col collapsed="false" customWidth="true" hidden="false" outlineLevel="0" max="1" min="1" style="112" width="4.7"/>
    <col collapsed="false" customWidth="true" hidden="false" outlineLevel="0" max="2" min="2" style="112" width="36.28"/>
    <col collapsed="false" customWidth="true" hidden="false" outlineLevel="0" max="3" min="3" style="112" width="8.14"/>
    <col collapsed="false" customWidth="true" hidden="false" outlineLevel="0" max="5" min="4" style="112" width="8.28"/>
    <col collapsed="false" customWidth="true" hidden="false" outlineLevel="0" max="8" min="6" style="112" width="8.99"/>
    <col collapsed="false" customWidth="true" hidden="false" outlineLevel="0" max="9" min="9" style="126" width="4.7"/>
    <col collapsed="false" customWidth="true" hidden="false" outlineLevel="0" max="10" min="10" style="126" width="36.28"/>
    <col collapsed="false" customWidth="true" hidden="false" outlineLevel="0" max="11" min="11" style="126" width="8.14"/>
    <col collapsed="false" customWidth="true" hidden="false" outlineLevel="0" max="13" min="12" style="126" width="8.28"/>
    <col collapsed="false" customWidth="true" hidden="false" outlineLevel="0" max="16" min="14" style="126" width="8.99"/>
    <col collapsed="false" customWidth="false" hidden="false" outlineLevel="0" max="257" min="17" style="126" width="11.42"/>
  </cols>
  <sheetData>
    <row r="1" customFormat="false" ht="30" hidden="false" customHeight="true" outlineLevel="0" collapsed="false">
      <c r="A1" s="86" t="s">
        <v>126</v>
      </c>
      <c r="B1" s="86"/>
      <c r="H1" s="114"/>
      <c r="P1" s="114"/>
    </row>
    <row r="2" customFormat="false" ht="30" hidden="false" customHeight="true" outlineLevel="0" collapsed="false">
      <c r="A2" s="89" t="s">
        <v>968</v>
      </c>
      <c r="B2" s="89"/>
      <c r="C2" s="89"/>
      <c r="D2" s="89"/>
      <c r="E2" s="89"/>
      <c r="F2" s="89"/>
      <c r="G2" s="89"/>
      <c r="H2" s="89"/>
      <c r="I2" s="89" t="s">
        <v>969</v>
      </c>
      <c r="J2" s="89"/>
      <c r="K2" s="89"/>
      <c r="L2" s="89"/>
      <c r="M2" s="89"/>
      <c r="N2" s="89"/>
      <c r="O2" s="89"/>
      <c r="P2" s="89"/>
    </row>
    <row r="3" customFormat="false" ht="15" hidden="false" customHeight="true" outlineLevel="0" collapsed="false">
      <c r="I3" s="112"/>
      <c r="J3" s="112"/>
      <c r="K3" s="112"/>
      <c r="L3" s="112"/>
      <c r="M3" s="112"/>
      <c r="N3" s="112"/>
      <c r="O3" s="112"/>
      <c r="P3" s="112"/>
    </row>
    <row r="4" customFormat="false" ht="14.25" hidden="false" customHeight="true" outlineLevel="0" collapsed="false">
      <c r="A4" s="116" t="s">
        <v>166</v>
      </c>
      <c r="B4" s="117" t="s">
        <v>750</v>
      </c>
      <c r="C4" s="118" t="s">
        <v>168</v>
      </c>
      <c r="D4" s="118" t="s">
        <v>751</v>
      </c>
      <c r="E4" s="118"/>
      <c r="F4" s="118"/>
      <c r="G4" s="118"/>
      <c r="H4" s="118"/>
      <c r="I4" s="116" t="s">
        <v>166</v>
      </c>
      <c r="J4" s="117" t="s">
        <v>750</v>
      </c>
      <c r="K4" s="118" t="s">
        <v>168</v>
      </c>
      <c r="L4" s="118" t="s">
        <v>751</v>
      </c>
      <c r="M4" s="118"/>
      <c r="N4" s="118"/>
      <c r="O4" s="118"/>
      <c r="P4" s="118"/>
    </row>
    <row r="5" customFormat="false" ht="14.25" hidden="false" customHeight="true" outlineLevel="0" collapsed="false">
      <c r="A5" s="116"/>
      <c r="B5" s="117"/>
      <c r="C5" s="118"/>
      <c r="D5" s="118"/>
      <c r="E5" s="118"/>
      <c r="F5" s="118"/>
      <c r="G5" s="118"/>
      <c r="H5" s="118"/>
      <c r="I5" s="116"/>
      <c r="J5" s="117"/>
      <c r="K5" s="118"/>
      <c r="L5" s="118"/>
      <c r="M5" s="118"/>
      <c r="N5" s="118"/>
      <c r="O5" s="118"/>
      <c r="P5" s="118"/>
      <c r="R5" s="159" t="s">
        <v>970</v>
      </c>
    </row>
    <row r="6" customFormat="false" ht="14.25" hidden="false" customHeight="true" outlineLevel="0" collapsed="false">
      <c r="A6" s="116"/>
      <c r="B6" s="117"/>
      <c r="C6" s="118"/>
      <c r="D6" s="120" t="s">
        <v>752</v>
      </c>
      <c r="E6" s="120" t="s">
        <v>753</v>
      </c>
      <c r="F6" s="117" t="s">
        <v>754</v>
      </c>
      <c r="G6" s="117" t="s">
        <v>755</v>
      </c>
      <c r="H6" s="118" t="s">
        <v>756</v>
      </c>
      <c r="I6" s="116"/>
      <c r="J6" s="117"/>
      <c r="K6" s="118"/>
      <c r="L6" s="120" t="s">
        <v>752</v>
      </c>
      <c r="M6" s="120" t="s">
        <v>753</v>
      </c>
      <c r="N6" s="117" t="s">
        <v>754</v>
      </c>
      <c r="O6" s="117" t="s">
        <v>755</v>
      </c>
      <c r="P6" s="118" t="s">
        <v>756</v>
      </c>
    </row>
    <row r="7" customFormat="false" ht="14.25" hidden="false" customHeight="true" outlineLevel="0" collapsed="false">
      <c r="A7" s="116"/>
      <c r="B7" s="117"/>
      <c r="C7" s="118"/>
      <c r="D7" s="120"/>
      <c r="E7" s="120"/>
      <c r="F7" s="117"/>
      <c r="G7" s="117"/>
      <c r="H7" s="118"/>
      <c r="I7" s="116"/>
      <c r="J7" s="117"/>
      <c r="K7" s="118"/>
      <c r="L7" s="120"/>
      <c r="M7" s="120"/>
      <c r="N7" s="117"/>
      <c r="O7" s="117"/>
      <c r="P7" s="118"/>
    </row>
    <row r="8" s="112" customFormat="true" ht="14.25" hidden="false" customHeight="true" outlineLevel="0" collapsed="false">
      <c r="A8" s="116"/>
      <c r="B8" s="117"/>
      <c r="C8" s="118"/>
      <c r="D8" s="117" t="s">
        <v>758</v>
      </c>
      <c r="E8" s="117"/>
      <c r="F8" s="117"/>
      <c r="G8" s="117"/>
      <c r="H8" s="118"/>
      <c r="I8" s="116"/>
      <c r="J8" s="117"/>
      <c r="K8" s="118"/>
      <c r="L8" s="117" t="s">
        <v>758</v>
      </c>
      <c r="M8" s="117"/>
      <c r="N8" s="117"/>
      <c r="O8" s="117"/>
      <c r="P8" s="118"/>
    </row>
    <row r="9" s="112" customFormat="true" ht="14.25" hidden="false" customHeight="true" outlineLevel="0" collapsed="false">
      <c r="A9" s="116"/>
      <c r="B9" s="117"/>
      <c r="C9" s="118"/>
      <c r="D9" s="118"/>
      <c r="E9" s="117"/>
      <c r="F9" s="117"/>
      <c r="G9" s="117"/>
      <c r="H9" s="118"/>
      <c r="I9" s="116"/>
      <c r="J9" s="117"/>
      <c r="K9" s="118"/>
      <c r="L9" s="118"/>
      <c r="M9" s="117"/>
      <c r="N9" s="117"/>
      <c r="O9" s="117"/>
      <c r="P9" s="118"/>
    </row>
    <row r="10" s="112" customFormat="true" ht="18" hidden="false" customHeight="true" outlineLevel="0" collapsed="false">
      <c r="A10" s="116"/>
      <c r="B10" s="117"/>
      <c r="C10" s="118"/>
      <c r="D10" s="118"/>
      <c r="E10" s="117"/>
      <c r="F10" s="117"/>
      <c r="G10" s="117"/>
      <c r="H10" s="118"/>
      <c r="I10" s="116"/>
      <c r="J10" s="117"/>
      <c r="K10" s="118"/>
      <c r="L10" s="118"/>
      <c r="M10" s="117"/>
      <c r="N10" s="117"/>
      <c r="O10" s="117"/>
      <c r="P10" s="118"/>
    </row>
    <row r="11" s="112" customFormat="true" ht="18" hidden="false" customHeight="true" outlineLevel="0" collapsed="false">
      <c r="A11" s="95" t="s">
        <v>171</v>
      </c>
      <c r="B11" s="160" t="s">
        <v>172</v>
      </c>
      <c r="C11" s="121" t="n">
        <v>192</v>
      </c>
      <c r="D11" s="121" t="n">
        <v>6</v>
      </c>
      <c r="E11" s="121" t="n">
        <v>77</v>
      </c>
      <c r="F11" s="121" t="n">
        <v>77</v>
      </c>
      <c r="G11" s="121" t="n">
        <v>32</v>
      </c>
      <c r="H11" s="121" t="s">
        <v>155</v>
      </c>
      <c r="I11" s="95" t="s">
        <v>173</v>
      </c>
      <c r="J11" s="161"/>
      <c r="K11" s="161"/>
      <c r="L11" s="161"/>
      <c r="M11" s="161"/>
      <c r="N11" s="161"/>
      <c r="O11" s="161"/>
      <c r="P11" s="161"/>
    </row>
    <row r="12" s="112" customFormat="true" ht="13.5" hidden="false" customHeight="true" outlineLevel="0" collapsed="false">
      <c r="A12" s="95" t="s">
        <v>241</v>
      </c>
      <c r="B12" s="160" t="s">
        <v>242</v>
      </c>
      <c r="C12" s="121" t="n">
        <v>118</v>
      </c>
      <c r="D12" s="121" t="s">
        <v>155</v>
      </c>
      <c r="E12" s="121" t="n">
        <v>24</v>
      </c>
      <c r="F12" s="121" t="n">
        <v>62</v>
      </c>
      <c r="G12" s="121" t="n">
        <v>22</v>
      </c>
      <c r="H12" s="121" t="n">
        <v>10</v>
      </c>
      <c r="I12" s="95" t="n">
        <v>46</v>
      </c>
      <c r="J12" s="160" t="s">
        <v>321</v>
      </c>
      <c r="K12" s="121" t="n">
        <v>211</v>
      </c>
      <c r="L12" s="121" t="n">
        <v>6</v>
      </c>
      <c r="M12" s="121" t="n">
        <v>127</v>
      </c>
      <c r="N12" s="121" t="n">
        <v>46</v>
      </c>
      <c r="O12" s="121" t="n">
        <v>2</v>
      </c>
      <c r="P12" s="121" t="n">
        <v>30</v>
      </c>
    </row>
    <row r="13" s="112" customFormat="true" ht="13.5" hidden="false" customHeight="true" outlineLevel="0" collapsed="false">
      <c r="A13" s="95" t="s">
        <v>409</v>
      </c>
      <c r="B13" s="160" t="s">
        <v>410</v>
      </c>
      <c r="C13" s="121" t="n">
        <v>597</v>
      </c>
      <c r="D13" s="121" t="n">
        <v>47</v>
      </c>
      <c r="E13" s="121" t="n">
        <v>272</v>
      </c>
      <c r="F13" s="121" t="n">
        <v>181</v>
      </c>
      <c r="G13" s="121" t="n">
        <v>47</v>
      </c>
      <c r="H13" s="121" t="n">
        <v>50</v>
      </c>
      <c r="I13" s="95" t="n">
        <v>48</v>
      </c>
      <c r="J13" s="160" t="s">
        <v>444</v>
      </c>
      <c r="K13" s="121" t="n">
        <v>504</v>
      </c>
      <c r="L13" s="121" t="n">
        <v>16</v>
      </c>
      <c r="M13" s="121" t="n">
        <v>331</v>
      </c>
      <c r="N13" s="121" t="n">
        <v>124</v>
      </c>
      <c r="O13" s="121" t="n">
        <v>33</v>
      </c>
      <c r="P13" s="121" t="s">
        <v>155</v>
      </c>
    </row>
    <row r="14" s="112" customFormat="true" ht="13.5" hidden="false" customHeight="true" outlineLevel="0" collapsed="false">
      <c r="A14" s="95" t="s">
        <v>549</v>
      </c>
      <c r="B14" s="160" t="s">
        <v>550</v>
      </c>
      <c r="C14" s="121" t="n">
        <v>41</v>
      </c>
      <c r="D14" s="121" t="s">
        <v>155</v>
      </c>
      <c r="E14" s="121" t="n">
        <v>20</v>
      </c>
      <c r="F14" s="121" t="n">
        <v>14</v>
      </c>
      <c r="G14" s="121" t="n">
        <v>7</v>
      </c>
      <c r="H14" s="121" t="s">
        <v>155</v>
      </c>
      <c r="I14" s="95" t="n">
        <v>49</v>
      </c>
      <c r="J14" s="160" t="s">
        <v>191</v>
      </c>
      <c r="K14" s="121" t="n">
        <v>127</v>
      </c>
      <c r="L14" s="121" t="n">
        <v>4</v>
      </c>
      <c r="M14" s="121" t="n">
        <v>75</v>
      </c>
      <c r="N14" s="121" t="n">
        <v>36</v>
      </c>
      <c r="O14" s="121" t="n">
        <v>7</v>
      </c>
      <c r="P14" s="121" t="n">
        <v>5</v>
      </c>
    </row>
    <row r="15" s="112" customFormat="true" ht="13.5" hidden="false" customHeight="true" outlineLevel="0" collapsed="false">
      <c r="A15" s="95" t="s">
        <v>600</v>
      </c>
      <c r="B15" s="160" t="s">
        <v>601</v>
      </c>
      <c r="C15" s="121" t="n">
        <v>22</v>
      </c>
      <c r="D15" s="121" t="s">
        <v>155</v>
      </c>
      <c r="E15" s="121" t="n">
        <v>5</v>
      </c>
      <c r="F15" s="121" t="n">
        <v>12</v>
      </c>
      <c r="G15" s="121" t="n">
        <v>2</v>
      </c>
      <c r="H15" s="121" t="n">
        <v>3</v>
      </c>
      <c r="I15" s="95" t="n">
        <v>50</v>
      </c>
      <c r="J15" s="160" t="s">
        <v>252</v>
      </c>
      <c r="K15" s="121" t="n">
        <v>847</v>
      </c>
      <c r="L15" s="121" t="n">
        <v>44</v>
      </c>
      <c r="M15" s="121" t="n">
        <v>445</v>
      </c>
      <c r="N15" s="121" t="n">
        <v>267</v>
      </c>
      <c r="O15" s="121" t="n">
        <v>58</v>
      </c>
      <c r="P15" s="121" t="n">
        <v>33</v>
      </c>
    </row>
    <row r="16" s="112" customFormat="true" ht="13.5" hidden="false" customHeight="true" outlineLevel="0" collapsed="false">
      <c r="A16" s="95" t="s">
        <v>644</v>
      </c>
      <c r="B16" s="160" t="s">
        <v>645</v>
      </c>
      <c r="C16" s="121" t="n">
        <v>3</v>
      </c>
      <c r="D16" s="121" t="s">
        <v>155</v>
      </c>
      <c r="E16" s="121" t="n">
        <v>1</v>
      </c>
      <c r="F16" s="121" t="n">
        <v>1</v>
      </c>
      <c r="G16" s="121" t="n">
        <v>1</v>
      </c>
      <c r="H16" s="121" t="s">
        <v>155</v>
      </c>
      <c r="I16" s="95" t="n">
        <v>51</v>
      </c>
      <c r="J16" s="160" t="s">
        <v>446</v>
      </c>
      <c r="K16" s="121" t="n">
        <v>1076</v>
      </c>
      <c r="L16" s="121" t="n">
        <v>62</v>
      </c>
      <c r="M16" s="121" t="n">
        <v>848</v>
      </c>
      <c r="N16" s="121" t="n">
        <v>157</v>
      </c>
      <c r="O16" s="121" t="n">
        <v>7</v>
      </c>
      <c r="P16" s="121" t="n">
        <v>2</v>
      </c>
    </row>
    <row r="17" s="112" customFormat="true" ht="13.5" hidden="false" customHeight="true" outlineLevel="0" collapsed="false">
      <c r="A17" s="95" t="n">
        <v>10</v>
      </c>
      <c r="B17" s="160" t="s">
        <v>177</v>
      </c>
      <c r="C17" s="121" t="n">
        <v>50</v>
      </c>
      <c r="D17" s="121" t="n">
        <v>3</v>
      </c>
      <c r="E17" s="121" t="n">
        <v>29</v>
      </c>
      <c r="F17" s="121" t="n">
        <v>12</v>
      </c>
      <c r="G17" s="121" t="n">
        <v>3</v>
      </c>
      <c r="H17" s="121" t="n">
        <v>3</v>
      </c>
      <c r="I17" s="95" t="n">
        <v>52</v>
      </c>
      <c r="J17" s="160" t="s">
        <v>613</v>
      </c>
      <c r="K17" s="121" t="n">
        <v>337</v>
      </c>
      <c r="L17" s="121" t="n">
        <v>10</v>
      </c>
      <c r="M17" s="121" t="n">
        <v>141</v>
      </c>
      <c r="N17" s="121" t="n">
        <v>55</v>
      </c>
      <c r="O17" s="121" t="n">
        <v>12</v>
      </c>
      <c r="P17" s="121" t="n">
        <v>119</v>
      </c>
    </row>
    <row r="18" s="112" customFormat="true" ht="13.5" hidden="false" customHeight="true" outlineLevel="0" collapsed="false">
      <c r="A18" s="95" t="n">
        <v>11</v>
      </c>
      <c r="B18" s="160" t="s">
        <v>244</v>
      </c>
      <c r="C18" s="121" t="n">
        <v>13</v>
      </c>
      <c r="D18" s="121" t="s">
        <v>155</v>
      </c>
      <c r="E18" s="121" t="n">
        <v>6</v>
      </c>
      <c r="F18" s="121" t="n">
        <v>2</v>
      </c>
      <c r="G18" s="121" t="n">
        <v>2</v>
      </c>
      <c r="H18" s="121" t="n">
        <v>3</v>
      </c>
      <c r="I18" s="95" t="n">
        <v>54</v>
      </c>
      <c r="J18" s="162" t="s">
        <v>679</v>
      </c>
      <c r="K18" s="121" t="n">
        <v>210</v>
      </c>
      <c r="L18" s="121" t="n">
        <v>5</v>
      </c>
      <c r="M18" s="121" t="n">
        <v>96</v>
      </c>
      <c r="N18" s="121" t="n">
        <v>60</v>
      </c>
      <c r="O18" s="121" t="n">
        <v>2</v>
      </c>
      <c r="P18" s="121" t="n">
        <v>47</v>
      </c>
    </row>
    <row r="19" s="112" customFormat="true" ht="13.5" hidden="false" customHeight="true" outlineLevel="0" collapsed="false">
      <c r="A19" s="95" t="n">
        <v>12</v>
      </c>
      <c r="B19" s="162" t="s">
        <v>412</v>
      </c>
      <c r="C19" s="121" t="n">
        <v>7</v>
      </c>
      <c r="D19" s="121" t="s">
        <v>155</v>
      </c>
      <c r="E19" s="121" t="n">
        <v>1</v>
      </c>
      <c r="F19" s="121" t="n">
        <v>4</v>
      </c>
      <c r="G19" s="121" t="s">
        <v>155</v>
      </c>
      <c r="H19" s="121" t="n">
        <v>2</v>
      </c>
      <c r="I19" s="95" t="n">
        <v>62</v>
      </c>
      <c r="J19" s="162" t="s">
        <v>193</v>
      </c>
      <c r="K19" s="121" t="n">
        <v>112</v>
      </c>
      <c r="L19" s="121" t="s">
        <v>155</v>
      </c>
      <c r="M19" s="121" t="n">
        <v>2</v>
      </c>
      <c r="N19" s="121" t="n">
        <v>55</v>
      </c>
      <c r="O19" s="121" t="n">
        <v>53</v>
      </c>
      <c r="P19" s="121" t="n">
        <v>2</v>
      </c>
    </row>
    <row r="20" s="112" customFormat="true" ht="13.5" hidden="false" customHeight="true" outlineLevel="0" collapsed="false">
      <c r="A20" s="95" t="n">
        <v>13</v>
      </c>
      <c r="B20" s="162" t="s">
        <v>480</v>
      </c>
      <c r="C20" s="121" t="n">
        <v>34</v>
      </c>
      <c r="D20" s="121" t="n">
        <v>4</v>
      </c>
      <c r="E20" s="121" t="n">
        <v>7</v>
      </c>
      <c r="F20" s="121" t="n">
        <v>16</v>
      </c>
      <c r="G20" s="121" t="n">
        <v>7</v>
      </c>
      <c r="H20" s="121" t="s">
        <v>155</v>
      </c>
      <c r="I20" s="95" t="n">
        <v>63</v>
      </c>
      <c r="J20" s="162" t="s">
        <v>269</v>
      </c>
      <c r="K20" s="121" t="n">
        <v>412</v>
      </c>
      <c r="L20" s="121" t="n">
        <v>2</v>
      </c>
      <c r="M20" s="121" t="n">
        <v>13</v>
      </c>
      <c r="N20" s="121" t="n">
        <v>170</v>
      </c>
      <c r="O20" s="121" t="n">
        <v>206</v>
      </c>
      <c r="P20" s="121" t="n">
        <v>21</v>
      </c>
    </row>
    <row r="21" s="112" customFormat="true" ht="13.5" hidden="false" customHeight="true" outlineLevel="0" collapsed="false">
      <c r="A21" s="95" t="n">
        <v>14</v>
      </c>
      <c r="B21" s="162" t="s">
        <v>603</v>
      </c>
      <c r="C21" s="121" t="n">
        <v>319</v>
      </c>
      <c r="D21" s="121" t="s">
        <v>155</v>
      </c>
      <c r="E21" s="121" t="n">
        <v>42</v>
      </c>
      <c r="F21" s="121" t="n">
        <v>218</v>
      </c>
      <c r="G21" s="121" t="n">
        <v>30</v>
      </c>
      <c r="H21" s="121" t="n">
        <v>29</v>
      </c>
      <c r="I21" s="95" t="n">
        <v>64</v>
      </c>
      <c r="J21" s="162" t="s">
        <v>458</v>
      </c>
      <c r="K21" s="121" t="n">
        <v>322</v>
      </c>
      <c r="L21" s="121" t="n">
        <v>9</v>
      </c>
      <c r="M21" s="121" t="n">
        <v>13</v>
      </c>
      <c r="N21" s="121" t="n">
        <v>143</v>
      </c>
      <c r="O21" s="121" t="n">
        <v>127</v>
      </c>
      <c r="P21" s="121" t="n">
        <v>30</v>
      </c>
    </row>
    <row r="22" s="112" customFormat="true" ht="13.5" hidden="false" customHeight="true" outlineLevel="0" collapsed="false">
      <c r="A22" s="95" t="n">
        <v>15</v>
      </c>
      <c r="B22" s="162" t="s">
        <v>179</v>
      </c>
      <c r="C22" s="121" t="n">
        <v>198</v>
      </c>
      <c r="D22" s="121" t="n">
        <v>3</v>
      </c>
      <c r="E22" s="121" t="n">
        <v>37</v>
      </c>
      <c r="F22" s="121" t="n">
        <v>109</v>
      </c>
      <c r="G22" s="121" t="n">
        <v>12</v>
      </c>
      <c r="H22" s="121" t="n">
        <v>37</v>
      </c>
      <c r="I22" s="95" t="n">
        <v>66</v>
      </c>
      <c r="J22" s="162" t="s">
        <v>594</v>
      </c>
      <c r="K22" s="121" t="n">
        <v>2345</v>
      </c>
      <c r="L22" s="121" t="n">
        <v>61</v>
      </c>
      <c r="M22" s="121" t="n">
        <v>1211</v>
      </c>
      <c r="N22" s="121" t="n">
        <v>453</v>
      </c>
      <c r="O22" s="121" t="n">
        <v>56</v>
      </c>
      <c r="P22" s="121" t="n">
        <v>564</v>
      </c>
    </row>
    <row r="23" s="112" customFormat="true" ht="13.5" hidden="false" customHeight="true" outlineLevel="0" collapsed="false">
      <c r="A23" s="95" t="n">
        <v>16</v>
      </c>
      <c r="B23" s="162" t="s">
        <v>231</v>
      </c>
      <c r="C23" s="121" t="n">
        <v>51</v>
      </c>
      <c r="D23" s="121" t="s">
        <v>155</v>
      </c>
      <c r="E23" s="121" t="n">
        <v>8</v>
      </c>
      <c r="F23" s="121" t="n">
        <v>26</v>
      </c>
      <c r="G23" s="121" t="n">
        <v>5</v>
      </c>
      <c r="H23" s="121" t="n">
        <v>12</v>
      </c>
      <c r="I23" s="95" t="n">
        <v>67</v>
      </c>
      <c r="J23" s="100" t="s">
        <v>971</v>
      </c>
    </row>
    <row r="24" s="112" customFormat="true" ht="13.5" hidden="false" customHeight="true" outlineLevel="0" collapsed="false">
      <c r="A24" s="95" t="n">
        <v>17</v>
      </c>
      <c r="B24" s="162" t="s">
        <v>302</v>
      </c>
      <c r="C24" s="121" t="n">
        <v>517</v>
      </c>
      <c r="D24" s="121" t="n">
        <v>7</v>
      </c>
      <c r="E24" s="121" t="n">
        <v>56</v>
      </c>
      <c r="F24" s="121" t="n">
        <v>137</v>
      </c>
      <c r="G24" s="121" t="n">
        <v>216</v>
      </c>
      <c r="H24" s="121" t="n">
        <v>101</v>
      </c>
      <c r="I24" s="95"/>
      <c r="J24" s="100" t="s">
        <v>761</v>
      </c>
      <c r="K24" s="121" t="n">
        <v>3973</v>
      </c>
      <c r="L24" s="121" t="n">
        <v>50</v>
      </c>
      <c r="M24" s="121" t="n">
        <v>777</v>
      </c>
      <c r="N24" s="121" t="n">
        <v>1269</v>
      </c>
      <c r="O24" s="121" t="n">
        <v>770</v>
      </c>
      <c r="P24" s="121" t="n">
        <v>1107</v>
      </c>
    </row>
    <row r="25" s="112" customFormat="true" ht="13.5" hidden="false" customHeight="true" outlineLevel="0" collapsed="false">
      <c r="A25" s="95" t="n">
        <v>18</v>
      </c>
      <c r="B25" s="100" t="s">
        <v>760</v>
      </c>
      <c r="I25" s="95" t="n">
        <v>68</v>
      </c>
      <c r="J25" s="100" t="s">
        <v>238</v>
      </c>
      <c r="K25" s="121" t="n">
        <v>261</v>
      </c>
      <c r="L25" s="121" t="n">
        <v>1</v>
      </c>
      <c r="M25" s="121" t="n">
        <v>36</v>
      </c>
      <c r="N25" s="121" t="n">
        <v>131</v>
      </c>
      <c r="O25" s="121" t="n">
        <v>87</v>
      </c>
      <c r="P25" s="121" t="n">
        <v>6</v>
      </c>
    </row>
    <row r="26" s="112" customFormat="true" ht="13.5" hidden="false" customHeight="true" outlineLevel="0" collapsed="false">
      <c r="A26" s="95"/>
      <c r="B26" s="100" t="s">
        <v>762</v>
      </c>
      <c r="C26" s="121" t="n">
        <v>15</v>
      </c>
      <c r="D26" s="121" t="n">
        <v>1</v>
      </c>
      <c r="E26" s="121" t="n">
        <v>6</v>
      </c>
      <c r="F26" s="121" t="n">
        <v>2</v>
      </c>
      <c r="G26" s="121" t="n">
        <v>2</v>
      </c>
      <c r="H26" s="121" t="n">
        <v>4</v>
      </c>
      <c r="I26" s="95" t="n">
        <v>69</v>
      </c>
      <c r="J26" s="100" t="s">
        <v>308</v>
      </c>
      <c r="K26" s="121" t="n">
        <v>1559</v>
      </c>
      <c r="L26" s="121" t="n">
        <v>8</v>
      </c>
      <c r="M26" s="121" t="n">
        <v>10</v>
      </c>
      <c r="N26" s="121" t="n">
        <v>310</v>
      </c>
      <c r="O26" s="121" t="n">
        <v>1079</v>
      </c>
      <c r="P26" s="121" t="n">
        <v>152</v>
      </c>
    </row>
    <row r="27" s="112" customFormat="true" ht="13.5" hidden="false" customHeight="true" outlineLevel="0" collapsed="false">
      <c r="A27" s="95" t="n">
        <v>19</v>
      </c>
      <c r="B27" s="100" t="s">
        <v>648</v>
      </c>
      <c r="C27" s="121" t="n">
        <v>27</v>
      </c>
      <c r="D27" s="121" t="s">
        <v>155</v>
      </c>
      <c r="E27" s="121" t="n">
        <v>11</v>
      </c>
      <c r="F27" s="121" t="n">
        <v>14</v>
      </c>
      <c r="G27" s="121" t="n">
        <v>2</v>
      </c>
      <c r="H27" s="121" t="s">
        <v>155</v>
      </c>
      <c r="I27" s="95" t="n">
        <v>70</v>
      </c>
      <c r="J27" s="100" t="s">
        <v>763</v>
      </c>
    </row>
    <row r="28" s="112" customFormat="true" ht="13.5" hidden="false" customHeight="true" outlineLevel="0" collapsed="false">
      <c r="A28" s="95" t="n">
        <v>20</v>
      </c>
      <c r="B28" s="100" t="s">
        <v>181</v>
      </c>
      <c r="C28" s="121" t="n">
        <v>49</v>
      </c>
      <c r="D28" s="121" t="n">
        <v>1</v>
      </c>
      <c r="E28" s="121" t="n">
        <v>17</v>
      </c>
      <c r="F28" s="121" t="n">
        <v>23</v>
      </c>
      <c r="G28" s="121" t="n">
        <v>2</v>
      </c>
      <c r="H28" s="121" t="n">
        <v>6</v>
      </c>
      <c r="I28" s="95"/>
      <c r="J28" s="100" t="s">
        <v>764</v>
      </c>
      <c r="K28" s="121" t="n">
        <v>1537</v>
      </c>
      <c r="L28" s="121" t="n">
        <v>8</v>
      </c>
      <c r="M28" s="121" t="n">
        <v>63</v>
      </c>
      <c r="N28" s="121" t="n">
        <v>383</v>
      </c>
      <c r="O28" s="121" t="n">
        <v>858</v>
      </c>
      <c r="P28" s="121" t="n">
        <v>225</v>
      </c>
    </row>
    <row r="29" s="112" customFormat="true" ht="13.5" hidden="false" customHeight="true" outlineLevel="0" collapsed="false">
      <c r="A29" s="95" t="n">
        <v>22</v>
      </c>
      <c r="B29" s="100" t="s">
        <v>315</v>
      </c>
      <c r="C29" s="121" t="n">
        <v>444</v>
      </c>
      <c r="D29" s="121" t="n">
        <v>15</v>
      </c>
      <c r="E29" s="121" t="n">
        <v>99</v>
      </c>
      <c r="F29" s="121" t="n">
        <v>214</v>
      </c>
      <c r="G29" s="121" t="n">
        <v>39</v>
      </c>
      <c r="H29" s="121" t="n">
        <v>77</v>
      </c>
      <c r="I29" s="95" t="n">
        <v>71</v>
      </c>
      <c r="J29" s="100" t="s">
        <v>197</v>
      </c>
      <c r="K29" s="121" t="n">
        <v>219</v>
      </c>
      <c r="L29" s="121" t="n">
        <v>6</v>
      </c>
      <c r="M29" s="121" t="n">
        <v>99</v>
      </c>
      <c r="N29" s="121" t="n">
        <v>63</v>
      </c>
      <c r="O29" s="121" t="n">
        <v>9</v>
      </c>
      <c r="P29" s="121" t="n">
        <v>42</v>
      </c>
    </row>
    <row r="30" s="112" customFormat="true" ht="13.5" hidden="false" customHeight="true" outlineLevel="0" collapsed="false">
      <c r="A30" s="95" t="n">
        <v>23</v>
      </c>
      <c r="B30" s="100" t="s">
        <v>765</v>
      </c>
      <c r="I30" s="95" t="n">
        <v>72</v>
      </c>
      <c r="J30" s="100" t="s">
        <v>255</v>
      </c>
      <c r="K30" s="121" t="n">
        <v>4</v>
      </c>
      <c r="L30" s="121" t="s">
        <v>155</v>
      </c>
      <c r="M30" s="121" t="n">
        <v>2</v>
      </c>
      <c r="N30" s="121" t="n">
        <v>1</v>
      </c>
      <c r="O30" s="121" t="s">
        <v>155</v>
      </c>
      <c r="P30" s="121" t="n">
        <v>1</v>
      </c>
    </row>
    <row r="31" s="112" customFormat="true" ht="13.5" hidden="false" customHeight="true" outlineLevel="0" collapsed="false">
      <c r="A31" s="95"/>
      <c r="B31" s="100" t="s">
        <v>766</v>
      </c>
      <c r="C31" s="121" t="n">
        <v>26</v>
      </c>
      <c r="D31" s="121" t="n">
        <v>1</v>
      </c>
      <c r="E31" s="121" t="n">
        <v>12</v>
      </c>
      <c r="F31" s="121" t="n">
        <v>10</v>
      </c>
      <c r="G31" s="121" t="n">
        <v>2</v>
      </c>
      <c r="H31" s="121" t="n">
        <v>1</v>
      </c>
      <c r="I31" s="95" t="n">
        <v>73</v>
      </c>
      <c r="J31" s="100" t="s">
        <v>297</v>
      </c>
      <c r="K31" s="121" t="n">
        <v>121</v>
      </c>
      <c r="L31" s="121" t="n">
        <v>6</v>
      </c>
      <c r="M31" s="121" t="n">
        <v>43</v>
      </c>
      <c r="N31" s="121" t="n">
        <v>24</v>
      </c>
      <c r="O31" s="121" t="n">
        <v>3</v>
      </c>
      <c r="P31" s="121" t="n">
        <v>45</v>
      </c>
    </row>
    <row r="32" s="112" customFormat="true" ht="13.5" hidden="false" customHeight="true" outlineLevel="0" collapsed="false">
      <c r="A32" s="95" t="n">
        <v>24</v>
      </c>
      <c r="B32" s="162" t="s">
        <v>438</v>
      </c>
      <c r="C32" s="121" t="n">
        <v>8</v>
      </c>
      <c r="D32" s="121" t="s">
        <v>155</v>
      </c>
      <c r="E32" s="121" t="n">
        <v>2</v>
      </c>
      <c r="F32" s="121" t="s">
        <v>155</v>
      </c>
      <c r="G32" s="121" t="s">
        <v>155</v>
      </c>
      <c r="H32" s="121" t="n">
        <v>6</v>
      </c>
      <c r="I32" s="95" t="n">
        <v>74</v>
      </c>
      <c r="J32" s="100" t="s">
        <v>767</v>
      </c>
      <c r="K32" s="121" t="n">
        <v>668</v>
      </c>
      <c r="L32" s="121" t="n">
        <v>10</v>
      </c>
      <c r="M32" s="121" t="n">
        <v>219</v>
      </c>
      <c r="N32" s="121" t="n">
        <v>201</v>
      </c>
      <c r="O32" s="121" t="n">
        <v>56</v>
      </c>
      <c r="P32" s="121" t="n">
        <v>182</v>
      </c>
    </row>
    <row r="33" s="112" customFormat="true" ht="13.5" hidden="false" customHeight="true" outlineLevel="0" collapsed="false">
      <c r="A33" s="95" t="n">
        <v>25</v>
      </c>
      <c r="B33" s="162" t="s">
        <v>483</v>
      </c>
      <c r="C33" s="121" t="n">
        <v>769</v>
      </c>
      <c r="D33" s="121" t="n">
        <v>19</v>
      </c>
      <c r="E33" s="121" t="n">
        <v>444</v>
      </c>
      <c r="F33" s="121" t="n">
        <v>248</v>
      </c>
      <c r="G33" s="121" t="n">
        <v>20</v>
      </c>
      <c r="H33" s="121" t="n">
        <v>38</v>
      </c>
      <c r="I33" s="95"/>
      <c r="J33" s="100" t="s">
        <v>768</v>
      </c>
      <c r="K33" s="121"/>
      <c r="L33" s="121"/>
      <c r="M33" s="121"/>
      <c r="N33" s="121"/>
      <c r="O33" s="121"/>
      <c r="P33" s="121"/>
    </row>
    <row r="34" s="112" customFormat="true" ht="13.5" hidden="false" customHeight="true" outlineLevel="0" collapsed="false">
      <c r="A34" s="95" t="n">
        <v>26</v>
      </c>
      <c r="B34" s="162" t="s">
        <v>606</v>
      </c>
      <c r="C34" s="121" t="n">
        <v>735</v>
      </c>
      <c r="D34" s="121" t="n">
        <v>7</v>
      </c>
      <c r="E34" s="121" t="n">
        <v>383</v>
      </c>
      <c r="F34" s="121" t="n">
        <v>313</v>
      </c>
      <c r="G34" s="121" t="n">
        <v>31</v>
      </c>
      <c r="H34" s="121" t="n">
        <v>1</v>
      </c>
      <c r="I34" s="95" t="n">
        <v>75</v>
      </c>
      <c r="J34" s="100" t="s">
        <v>769</v>
      </c>
    </row>
    <row r="35" s="112" customFormat="true" ht="13.5" hidden="false" customHeight="true" outlineLevel="0" collapsed="false">
      <c r="A35" s="95" t="n">
        <v>27</v>
      </c>
      <c r="B35" s="162" t="s">
        <v>183</v>
      </c>
      <c r="C35" s="121" t="n">
        <v>1187</v>
      </c>
      <c r="D35" s="121" t="n">
        <v>19</v>
      </c>
      <c r="E35" s="121" t="n">
        <v>243</v>
      </c>
      <c r="F35" s="121" t="n">
        <v>587</v>
      </c>
      <c r="G35" s="121" t="n">
        <v>147</v>
      </c>
      <c r="H35" s="121" t="n">
        <v>191</v>
      </c>
      <c r="I35" s="95"/>
      <c r="J35" s="100" t="s">
        <v>770</v>
      </c>
      <c r="K35" s="121" t="n">
        <v>406</v>
      </c>
      <c r="L35" s="121" t="s">
        <v>155</v>
      </c>
      <c r="M35" s="121" t="n">
        <v>6</v>
      </c>
      <c r="N35" s="121" t="n">
        <v>143</v>
      </c>
      <c r="O35" s="121" t="n">
        <v>253</v>
      </c>
      <c r="P35" s="121" t="n">
        <v>4</v>
      </c>
    </row>
    <row r="36" s="112" customFormat="true" ht="13.5" hidden="false" customHeight="true" outlineLevel="0" collapsed="false">
      <c r="A36" s="95" t="n">
        <v>28</v>
      </c>
      <c r="B36" s="162" t="s">
        <v>248</v>
      </c>
      <c r="C36" s="121" t="n">
        <v>1754</v>
      </c>
      <c r="D36" s="121" t="n">
        <v>17</v>
      </c>
      <c r="E36" s="121" t="n">
        <v>801</v>
      </c>
      <c r="F36" s="121" t="n">
        <v>806</v>
      </c>
      <c r="G36" s="121" t="n">
        <v>118</v>
      </c>
      <c r="H36" s="121" t="n">
        <v>12</v>
      </c>
      <c r="I36" s="95" t="n">
        <v>77</v>
      </c>
      <c r="J36" s="100" t="s">
        <v>462</v>
      </c>
      <c r="K36" s="121" t="n">
        <v>1120</v>
      </c>
      <c r="L36" s="121" t="n">
        <v>9</v>
      </c>
      <c r="M36" s="121" t="n">
        <v>34</v>
      </c>
      <c r="N36" s="121" t="n">
        <v>257</v>
      </c>
      <c r="O36" s="121" t="n">
        <v>643</v>
      </c>
      <c r="P36" s="121" t="n">
        <v>177</v>
      </c>
    </row>
    <row r="37" s="112" customFormat="true" ht="13.5" hidden="false" customHeight="true" outlineLevel="0" collapsed="false">
      <c r="A37" s="95" t="n">
        <v>29</v>
      </c>
      <c r="B37" s="162" t="s">
        <v>511</v>
      </c>
      <c r="C37" s="121" t="n">
        <v>263</v>
      </c>
      <c r="D37" s="121" t="n">
        <v>9</v>
      </c>
      <c r="E37" s="121" t="n">
        <v>38</v>
      </c>
      <c r="F37" s="121" t="n">
        <v>166</v>
      </c>
      <c r="G37" s="121" t="n">
        <v>27</v>
      </c>
      <c r="H37" s="121" t="n">
        <v>23</v>
      </c>
      <c r="I37" s="95" t="n">
        <v>78</v>
      </c>
      <c r="J37" s="100" t="s">
        <v>199</v>
      </c>
      <c r="K37" s="121" t="n">
        <v>6337</v>
      </c>
      <c r="L37" s="121" t="n">
        <v>70</v>
      </c>
      <c r="M37" s="121" t="n">
        <v>431</v>
      </c>
      <c r="N37" s="121" t="n">
        <v>2375</v>
      </c>
      <c r="O37" s="121" t="n">
        <v>2459</v>
      </c>
      <c r="P37" s="121" t="n">
        <v>1002</v>
      </c>
    </row>
    <row r="38" s="112" customFormat="true" ht="13.5" hidden="false" customHeight="true" outlineLevel="0" collapsed="false">
      <c r="A38" s="95" t="n">
        <v>30</v>
      </c>
      <c r="B38" s="162" t="s">
        <v>185</v>
      </c>
      <c r="C38" s="121" t="n">
        <v>507</v>
      </c>
      <c r="D38" s="121" t="n">
        <v>3</v>
      </c>
      <c r="E38" s="121" t="n">
        <v>113</v>
      </c>
      <c r="F38" s="121" t="n">
        <v>299</v>
      </c>
      <c r="G38" s="121" t="n">
        <v>91</v>
      </c>
      <c r="H38" s="121" t="n">
        <v>1</v>
      </c>
      <c r="I38" s="95" t="n">
        <v>79</v>
      </c>
      <c r="J38" s="100" t="s">
        <v>393</v>
      </c>
      <c r="K38" s="121" t="n">
        <v>132</v>
      </c>
      <c r="L38" s="121" t="n">
        <v>1</v>
      </c>
      <c r="M38" s="121" t="n">
        <v>45</v>
      </c>
      <c r="N38" s="121" t="n">
        <v>41</v>
      </c>
      <c r="O38" s="121" t="n">
        <v>17</v>
      </c>
      <c r="P38" s="121" t="n">
        <v>28</v>
      </c>
    </row>
    <row r="39" s="112" customFormat="true" ht="13.5" hidden="false" customHeight="true" outlineLevel="0" collapsed="false">
      <c r="A39" s="95" t="n">
        <v>31</v>
      </c>
      <c r="B39" s="162" t="s">
        <v>265</v>
      </c>
      <c r="C39" s="121" t="n">
        <v>2630</v>
      </c>
      <c r="D39" s="121" t="n">
        <v>18</v>
      </c>
      <c r="E39" s="121" t="n">
        <v>486</v>
      </c>
      <c r="F39" s="121" t="n">
        <v>1405</v>
      </c>
      <c r="G39" s="121" t="n">
        <v>487</v>
      </c>
      <c r="H39" s="121" t="n">
        <v>234</v>
      </c>
      <c r="I39" s="95" t="n">
        <v>80</v>
      </c>
      <c r="J39" s="100" t="s">
        <v>464</v>
      </c>
      <c r="K39" s="121" t="n">
        <v>54</v>
      </c>
      <c r="L39" s="121" t="s">
        <v>155</v>
      </c>
      <c r="M39" s="121" t="n">
        <v>17</v>
      </c>
      <c r="N39" s="121" t="n">
        <v>31</v>
      </c>
      <c r="O39" s="121" t="n">
        <v>4</v>
      </c>
      <c r="P39" s="121" t="n">
        <v>2</v>
      </c>
    </row>
    <row r="40" s="112" customFormat="true" ht="13.5" hidden="false" customHeight="true" outlineLevel="0" collapsed="false">
      <c r="A40" s="95" t="n">
        <v>32</v>
      </c>
      <c r="B40" s="162" t="s">
        <v>570</v>
      </c>
      <c r="C40" s="121" t="n">
        <v>93</v>
      </c>
      <c r="D40" s="121" t="n">
        <v>22</v>
      </c>
      <c r="E40" s="121" t="n">
        <v>30</v>
      </c>
      <c r="F40" s="121" t="n">
        <v>1</v>
      </c>
      <c r="G40" s="121" t="s">
        <v>155</v>
      </c>
      <c r="H40" s="121" t="n">
        <v>40</v>
      </c>
      <c r="I40" s="95" t="n">
        <v>82</v>
      </c>
      <c r="J40" s="100" t="s">
        <v>771</v>
      </c>
    </row>
    <row r="41" s="112" customFormat="true" ht="13.5" hidden="false" customHeight="true" outlineLevel="0" collapsed="false">
      <c r="A41" s="95" t="n">
        <v>34</v>
      </c>
      <c r="B41" s="162" t="s">
        <v>676</v>
      </c>
      <c r="C41" s="121" t="n">
        <v>12</v>
      </c>
      <c r="D41" s="121" t="s">
        <v>155</v>
      </c>
      <c r="E41" s="121" t="n">
        <v>5</v>
      </c>
      <c r="F41" s="121" t="n">
        <v>1</v>
      </c>
      <c r="G41" s="121" t="n">
        <v>2</v>
      </c>
      <c r="H41" s="121" t="n">
        <v>4</v>
      </c>
      <c r="I41" s="95"/>
      <c r="J41" s="100" t="s">
        <v>772</v>
      </c>
      <c r="K41" s="121" t="n">
        <v>52</v>
      </c>
      <c r="L41" s="121" t="s">
        <v>155</v>
      </c>
      <c r="M41" s="121" t="s">
        <v>155</v>
      </c>
      <c r="N41" s="121" t="n">
        <v>20</v>
      </c>
      <c r="O41" s="121" t="n">
        <v>31</v>
      </c>
      <c r="P41" s="121" t="n">
        <v>1</v>
      </c>
    </row>
    <row r="42" s="112" customFormat="true" ht="13.5" hidden="false" customHeight="true" outlineLevel="0" collapsed="false">
      <c r="A42" s="95" t="n">
        <v>35</v>
      </c>
      <c r="B42" s="162" t="s">
        <v>187</v>
      </c>
      <c r="C42" s="121" t="n">
        <v>91</v>
      </c>
      <c r="D42" s="121" t="n">
        <v>4</v>
      </c>
      <c r="E42" s="121" t="n">
        <v>35</v>
      </c>
      <c r="F42" s="121" t="n">
        <v>21</v>
      </c>
      <c r="G42" s="121" t="n">
        <v>15</v>
      </c>
      <c r="H42" s="121" t="n">
        <v>16</v>
      </c>
      <c r="I42" s="95" t="n">
        <v>83</v>
      </c>
      <c r="J42" s="162" t="s">
        <v>201</v>
      </c>
      <c r="K42" s="121" t="n">
        <v>350</v>
      </c>
      <c r="L42" s="121" t="n">
        <v>4</v>
      </c>
      <c r="M42" s="121" t="n">
        <v>34</v>
      </c>
      <c r="N42" s="121" t="n">
        <v>104</v>
      </c>
      <c r="O42" s="121" t="n">
        <v>163</v>
      </c>
      <c r="P42" s="121" t="n">
        <v>45</v>
      </c>
    </row>
    <row r="43" s="112" customFormat="true" ht="13.5" hidden="false" customHeight="true" outlineLevel="0" collapsed="false">
      <c r="A43" s="95" t="n">
        <v>36</v>
      </c>
      <c r="B43" s="162" t="s">
        <v>280</v>
      </c>
      <c r="C43" s="121" t="n">
        <v>3</v>
      </c>
      <c r="D43" s="121" t="s">
        <v>155</v>
      </c>
      <c r="E43" s="121" t="n">
        <v>1</v>
      </c>
      <c r="F43" s="121" t="n">
        <v>1</v>
      </c>
      <c r="G43" s="121" t="s">
        <v>155</v>
      </c>
      <c r="H43" s="121" t="n">
        <v>1</v>
      </c>
      <c r="I43" s="95" t="n">
        <v>85</v>
      </c>
      <c r="J43" s="162" t="s">
        <v>328</v>
      </c>
      <c r="K43" s="121" t="n">
        <v>2006</v>
      </c>
      <c r="L43" s="121" t="n">
        <v>2</v>
      </c>
      <c r="M43" s="121" t="n">
        <v>479</v>
      </c>
      <c r="N43" s="121" t="n">
        <v>1271</v>
      </c>
      <c r="O43" s="121" t="n">
        <v>203</v>
      </c>
      <c r="P43" s="121" t="n">
        <v>51</v>
      </c>
    </row>
    <row r="44" s="112" customFormat="true" ht="13.5" hidden="false" customHeight="true" outlineLevel="0" collapsed="false">
      <c r="A44" s="95" t="n">
        <v>37</v>
      </c>
      <c r="B44" s="162" t="s">
        <v>972</v>
      </c>
      <c r="I44" s="95" t="n">
        <v>87</v>
      </c>
      <c r="J44" s="162" t="s">
        <v>408</v>
      </c>
      <c r="K44" s="121" t="n">
        <v>20</v>
      </c>
      <c r="L44" s="121" t="s">
        <v>155</v>
      </c>
      <c r="M44" s="121" t="n">
        <v>2</v>
      </c>
      <c r="N44" s="121" t="n">
        <v>11</v>
      </c>
      <c r="O44" s="121" t="n">
        <v>4</v>
      </c>
      <c r="P44" s="121" t="n">
        <v>3</v>
      </c>
    </row>
    <row r="45" s="112" customFormat="true" ht="13.5" hidden="false" customHeight="true" outlineLevel="0" collapsed="false">
      <c r="A45" s="95"/>
      <c r="B45" s="162" t="s">
        <v>774</v>
      </c>
      <c r="C45" s="121" t="n">
        <v>26</v>
      </c>
      <c r="D45" s="121" t="s">
        <v>155</v>
      </c>
      <c r="E45" s="121" t="n">
        <v>13</v>
      </c>
      <c r="F45" s="121" t="n">
        <v>10</v>
      </c>
      <c r="G45" s="121" t="n">
        <v>3</v>
      </c>
      <c r="H45" s="121" t="s">
        <v>155</v>
      </c>
      <c r="I45" s="95" t="n">
        <v>90</v>
      </c>
      <c r="J45" s="162" t="s">
        <v>448</v>
      </c>
      <c r="K45" s="121" t="n">
        <v>1176</v>
      </c>
      <c r="L45" s="121" t="n">
        <v>27</v>
      </c>
      <c r="M45" s="121" t="n">
        <v>772</v>
      </c>
      <c r="N45" s="121" t="n">
        <v>337</v>
      </c>
      <c r="O45" s="121" t="n">
        <v>37</v>
      </c>
      <c r="P45" s="121" t="n">
        <v>3</v>
      </c>
    </row>
    <row r="46" s="112" customFormat="true" ht="13.5" hidden="false" customHeight="true" outlineLevel="0" collapsed="false">
      <c r="A46" s="95" t="n">
        <v>39</v>
      </c>
      <c r="B46" s="162" t="s">
        <v>442</v>
      </c>
      <c r="C46" s="121" t="n">
        <v>451</v>
      </c>
      <c r="D46" s="121" t="n">
        <v>9</v>
      </c>
      <c r="E46" s="121" t="n">
        <v>309</v>
      </c>
      <c r="F46" s="121" t="n">
        <v>112</v>
      </c>
      <c r="G46" s="121" t="n">
        <v>20</v>
      </c>
      <c r="H46" s="121" t="n">
        <v>1</v>
      </c>
      <c r="I46" s="95" t="n">
        <v>91</v>
      </c>
      <c r="J46" s="162" t="s">
        <v>505</v>
      </c>
      <c r="K46" s="121" t="n">
        <v>1806</v>
      </c>
      <c r="L46" s="121" t="n">
        <v>46</v>
      </c>
      <c r="M46" s="121" t="n">
        <v>403</v>
      </c>
      <c r="N46" s="121" t="n">
        <v>530</v>
      </c>
      <c r="O46" s="121" t="n">
        <v>328</v>
      </c>
      <c r="P46" s="121" t="n">
        <v>499</v>
      </c>
    </row>
    <row r="47" s="112" customFormat="true" ht="13.5" hidden="false" customHeight="true" outlineLevel="0" collapsed="false">
      <c r="A47" s="95" t="n">
        <v>40</v>
      </c>
      <c r="B47" s="160" t="s">
        <v>514</v>
      </c>
      <c r="C47" s="121" t="n">
        <v>199</v>
      </c>
      <c r="D47" s="121" t="n">
        <v>5</v>
      </c>
      <c r="E47" s="121" t="n">
        <v>161</v>
      </c>
      <c r="F47" s="121" t="n">
        <v>28</v>
      </c>
      <c r="G47" s="121" t="n">
        <v>4</v>
      </c>
      <c r="H47" s="121" t="n">
        <v>1</v>
      </c>
      <c r="I47" s="95" t="n">
        <v>92</v>
      </c>
      <c r="J47" s="162" t="s">
        <v>599</v>
      </c>
      <c r="K47" s="121" t="n">
        <v>349</v>
      </c>
      <c r="L47" s="121" t="n">
        <v>52</v>
      </c>
      <c r="M47" s="121" t="n">
        <v>113</v>
      </c>
      <c r="N47" s="121" t="n">
        <v>19</v>
      </c>
      <c r="O47" s="121" t="n">
        <v>1</v>
      </c>
      <c r="P47" s="121" t="n">
        <v>164</v>
      </c>
    </row>
    <row r="48" s="112" customFormat="true" ht="13.5" hidden="false" customHeight="true" outlineLevel="0" collapsed="false">
      <c r="A48" s="95" t="n">
        <v>41</v>
      </c>
      <c r="B48" s="160" t="s">
        <v>556</v>
      </c>
      <c r="C48" s="121" t="n">
        <v>1033</v>
      </c>
      <c r="D48" s="121" t="n">
        <v>51</v>
      </c>
      <c r="E48" s="121" t="n">
        <v>345</v>
      </c>
      <c r="F48" s="121" t="n">
        <v>245</v>
      </c>
      <c r="G48" s="121" t="n">
        <v>52</v>
      </c>
      <c r="H48" s="121" t="n">
        <v>340</v>
      </c>
      <c r="I48" s="95" t="n">
        <v>93</v>
      </c>
      <c r="J48" s="162" t="s">
        <v>659</v>
      </c>
      <c r="K48" s="121" t="n">
        <v>176</v>
      </c>
      <c r="L48" s="121" t="n">
        <v>15</v>
      </c>
      <c r="M48" s="121" t="n">
        <v>101</v>
      </c>
      <c r="N48" s="121" t="n">
        <v>42</v>
      </c>
      <c r="O48" s="121" t="n">
        <v>10</v>
      </c>
      <c r="P48" s="121" t="n">
        <v>8</v>
      </c>
    </row>
    <row r="49" s="112" customFormat="true" ht="13.5" hidden="false" customHeight="true" outlineLevel="0" collapsed="false">
      <c r="A49" s="95" t="n">
        <v>42</v>
      </c>
      <c r="B49" s="160" t="s">
        <v>610</v>
      </c>
      <c r="C49" s="121" t="n">
        <v>24</v>
      </c>
      <c r="D49" s="121" t="n">
        <v>1</v>
      </c>
      <c r="E49" s="121" t="n">
        <v>1</v>
      </c>
      <c r="F49" s="121" t="n">
        <v>12</v>
      </c>
      <c r="G49" s="121" t="n">
        <v>7</v>
      </c>
      <c r="H49" s="121" t="n">
        <v>3</v>
      </c>
    </row>
    <row r="50" s="112" customFormat="true" ht="13.5" hidden="false" customHeight="true" outlineLevel="0" collapsed="false">
      <c r="A50" s="95" t="n">
        <v>43</v>
      </c>
      <c r="B50" s="160" t="s">
        <v>687</v>
      </c>
      <c r="C50" s="121" t="n">
        <v>56</v>
      </c>
      <c r="D50" s="121" t="n">
        <v>1</v>
      </c>
      <c r="E50" s="121" t="n">
        <v>14</v>
      </c>
      <c r="F50" s="121" t="n">
        <v>29</v>
      </c>
      <c r="G50" s="121" t="n">
        <v>5</v>
      </c>
      <c r="H50" s="121" t="n">
        <v>7</v>
      </c>
      <c r="I50" s="163" t="s">
        <v>158</v>
      </c>
      <c r="J50" s="162"/>
      <c r="K50" s="121" t="n">
        <v>41762</v>
      </c>
      <c r="L50" s="121" t="n">
        <v>820</v>
      </c>
      <c r="M50" s="121" t="n">
        <v>11365</v>
      </c>
      <c r="N50" s="121" t="n">
        <v>14647</v>
      </c>
      <c r="O50" s="121" t="n">
        <v>9052</v>
      </c>
      <c r="P50" s="121" t="n">
        <v>5878</v>
      </c>
    </row>
    <row r="51" s="112" customFormat="true" ht="13.5" hidden="false" customHeight="true" outlineLevel="0" collapsed="false">
      <c r="A51" s="95" t="n">
        <v>44</v>
      </c>
      <c r="B51" s="160" t="s">
        <v>189</v>
      </c>
      <c r="C51" s="121" t="n">
        <v>369</v>
      </c>
      <c r="D51" s="121" t="n">
        <v>13</v>
      </c>
      <c r="E51" s="121" t="n">
        <v>223</v>
      </c>
      <c r="F51" s="121" t="n">
        <v>100</v>
      </c>
      <c r="G51" s="121" t="n">
        <v>12</v>
      </c>
      <c r="H51" s="121" t="n">
        <v>21</v>
      </c>
    </row>
    <row r="52" s="112" customFormat="true" ht="15.75" hidden="false" customHeight="true" outlineLevel="0" collapsed="false"/>
    <row r="53" s="112" customFormat="true" ht="13.5" hidden="false" customHeight="true" outlineLevel="0" collapsed="false"/>
    <row r="54" s="112" customFormat="true" ht="13.5" hidden="false" customHeight="true" outlineLevel="0" collapsed="false"/>
    <row r="55" s="112" customFormat="true" ht="13.5" hidden="false" customHeight="true" outlineLevel="0" collapsed="false"/>
    <row r="56" s="112" customFormat="true" ht="13.5" hidden="false" customHeight="true" outlineLevel="0" collapsed="false"/>
    <row r="57" s="112" customFormat="true" ht="13.5" hidden="false" customHeight="true" outlineLevel="0" collapsed="false"/>
    <row r="58" s="112" customFormat="true" ht="13.5" hidden="false" customHeight="true" outlineLevel="0" collapsed="false"/>
    <row r="59" s="112" customFormat="true" ht="13.5" hidden="false" customHeight="true" outlineLevel="0" collapsed="false"/>
    <row r="60" s="112" customFormat="true" ht="13.5" hidden="false" customHeight="true" outlineLevel="0" collapsed="false"/>
    <row r="61" s="112" customFormat="true" ht="13.5" hidden="false" customHeight="true" outlineLevel="0" collapsed="false"/>
    <row r="62" s="112" customFormat="true" ht="13.5" hidden="false" customHeight="true" outlineLevel="0" collapsed="false"/>
    <row r="63" s="112" customFormat="true" ht="13.5" hidden="false" customHeight="true" outlineLevel="0" collapsed="false"/>
    <row r="64" s="112" customFormat="true" ht="13.5" hidden="false" customHeight="true" outlineLevel="0" collapsed="false"/>
    <row r="65" s="112" customFormat="true" ht="13.5" hidden="false" customHeight="true" outlineLevel="0" collapsed="false"/>
    <row r="66" s="112" customFormat="true" ht="13.5" hidden="false" customHeight="true" outlineLevel="0" collapsed="false"/>
    <row r="67" s="112" customFormat="true" ht="13.5" hidden="false" customHeight="true" outlineLevel="0" collapsed="false"/>
    <row r="68" s="112" customFormat="true" ht="13.5" hidden="false" customHeight="true" outlineLevel="0" collapsed="false"/>
    <row r="69" s="112" customFormat="true" ht="13.5" hidden="false" customHeight="true" outlineLevel="0" collapsed="false"/>
    <row r="70" s="112" customFormat="true" ht="13.5" hidden="false" customHeight="true" outlineLevel="0" collapsed="false"/>
    <row r="71" s="112" customFormat="true" ht="13.5" hidden="false" customHeight="true" outlineLevel="0" collapsed="false"/>
    <row r="72" s="112" customFormat="true" ht="13.5" hidden="false" customHeight="true" outlineLevel="0" collapsed="false"/>
    <row r="73" s="112" customFormat="true" ht="13.5" hidden="false" customHeight="true" outlineLevel="0" collapsed="false"/>
    <row r="74" s="112" customFormat="true" ht="13.5" hidden="false" customHeight="true" outlineLevel="0" collapsed="false"/>
    <row r="75" s="112" customFormat="true" ht="13.5" hidden="false" customHeight="true" outlineLevel="0" collapsed="false"/>
    <row r="76" s="112" customFormat="true" ht="13.5" hidden="false" customHeight="true" outlineLevel="0" collapsed="false"/>
    <row r="77" s="112" customFormat="true" ht="13.5" hidden="false" customHeight="true" outlineLevel="0" collapsed="false"/>
    <row r="78" s="112" customFormat="true" ht="13.5" hidden="false" customHeight="true" outlineLevel="0" collapsed="false"/>
    <row r="79" s="112" customFormat="true" ht="13.5" hidden="false" customHeight="true" outlineLevel="0" collapsed="false"/>
    <row r="80" s="112" customFormat="true" ht="13.5" hidden="false" customHeight="true" outlineLevel="0" collapsed="false"/>
    <row r="81" s="112" customFormat="true" ht="13.5" hidden="false" customHeight="true" outlineLevel="0" collapsed="false"/>
    <row r="82" s="112" customFormat="true" ht="13.5" hidden="false" customHeight="true" outlineLevel="0" collapsed="false"/>
    <row r="83" s="112" customFormat="true" ht="13.5" hidden="false" customHeight="true" outlineLevel="0" collapsed="false"/>
    <row r="84" s="112" customFormat="true" ht="13.5" hidden="false" customHeight="true" outlineLevel="0" collapsed="false"/>
    <row r="85" s="112" customFormat="true" ht="13.5" hidden="false" customHeight="true" outlineLevel="0" collapsed="false"/>
    <row r="86" s="112" customFormat="true" ht="13.5" hidden="false" customHeight="true" outlineLevel="0" collapsed="false"/>
    <row r="87" s="112" customFormat="true" ht="13.5" hidden="false" customHeight="true" outlineLevel="0" collapsed="false"/>
    <row r="88" s="112" customFormat="true" ht="15.75" hidden="false" customHeight="true" outlineLevel="0" collapsed="false"/>
    <row r="89" customFormat="false" ht="11.25" hidden="false" customHeight="false" outlineLevel="0" collapsed="false">
      <c r="I89" s="112"/>
      <c r="J89" s="112"/>
      <c r="K89" s="112"/>
      <c r="L89" s="112"/>
      <c r="M89" s="112"/>
      <c r="N89" s="112"/>
      <c r="O89" s="112"/>
      <c r="P89" s="112"/>
    </row>
    <row r="90" customFormat="false" ht="11.25" hidden="false" customHeight="false" outlineLevel="0" collapsed="false">
      <c r="A90" s="97"/>
      <c r="B90" s="104"/>
      <c r="C90" s="97"/>
      <c r="D90" s="97"/>
      <c r="E90" s="97"/>
      <c r="F90" s="97"/>
      <c r="G90" s="97"/>
      <c r="H90" s="97"/>
    </row>
    <row r="91" customFormat="false" ht="11.25" hidden="false" customHeight="false" outlineLevel="0" collapsed="false">
      <c r="B91" s="108"/>
    </row>
    <row r="92" customFormat="false" ht="11.25" hidden="false" customHeight="false" outlineLevel="0" collapsed="false">
      <c r="B92" s="108"/>
    </row>
    <row r="93" customFormat="false" ht="11.25" hidden="false" customHeight="false" outlineLevel="0" collapsed="false">
      <c r="B93" s="108"/>
    </row>
    <row r="94" customFormat="false" ht="11.25" hidden="false" customHeight="false" outlineLevel="0" collapsed="false">
      <c r="B94" s="108"/>
    </row>
    <row r="95" customFormat="false" ht="11.25" hidden="false" customHeight="false" outlineLevel="0" collapsed="false">
      <c r="B95" s="108"/>
    </row>
    <row r="96" customFormat="false" ht="11.25" hidden="false" customHeight="false" outlineLevel="0" collapsed="false">
      <c r="B96" s="108"/>
    </row>
    <row r="97" customFormat="false" ht="11.25" hidden="false" customHeight="false" outlineLevel="0" collapsed="false">
      <c r="B97" s="108"/>
    </row>
    <row r="98" customFormat="false" ht="11.25" hidden="false" customHeight="false" outlineLevel="0" collapsed="false">
      <c r="B98" s="108"/>
    </row>
    <row r="99" customFormat="false" ht="11.25" hidden="false" customHeight="false" outlineLevel="0" collapsed="false">
      <c r="B99" s="108"/>
    </row>
    <row r="100" customFormat="false" ht="11.25" hidden="false" customHeight="false" outlineLevel="0" collapsed="false">
      <c r="B100" s="108"/>
    </row>
    <row r="101" customFormat="false" ht="11.25" hidden="false" customHeight="false" outlineLevel="0" collapsed="false">
      <c r="B101" s="108"/>
    </row>
    <row r="102" customFormat="false" ht="11.25" hidden="false" customHeight="false" outlineLevel="0" collapsed="false">
      <c r="B102" s="108"/>
    </row>
    <row r="103" customFormat="false" ht="11.25" hidden="false" customHeight="false" outlineLevel="0" collapsed="false">
      <c r="B103" s="108"/>
    </row>
    <row r="104" customFormat="false" ht="11.25" hidden="false" customHeight="false" outlineLevel="0" collapsed="false">
      <c r="B104" s="108"/>
    </row>
  </sheetData>
  <mergeCells count="24">
    <mergeCell ref="A1:B1"/>
    <mergeCell ref="A2:H2"/>
    <mergeCell ref="I2:P2"/>
    <mergeCell ref="A4:A10"/>
    <mergeCell ref="B4:B10"/>
    <mergeCell ref="C4:C10"/>
    <mergeCell ref="D4:H5"/>
    <mergeCell ref="I4:I10"/>
    <mergeCell ref="J4:J10"/>
    <mergeCell ref="K4:K10"/>
    <mergeCell ref="L4:P5"/>
    <mergeCell ref="D6:D7"/>
    <mergeCell ref="E6:E7"/>
    <mergeCell ref="F6:F10"/>
    <mergeCell ref="G6:G10"/>
    <mergeCell ref="H6:H10"/>
    <mergeCell ref="L6:L7"/>
    <mergeCell ref="M6:M7"/>
    <mergeCell ref="N6:N10"/>
    <mergeCell ref="O6:O10"/>
    <mergeCell ref="P6:P10"/>
    <mergeCell ref="D8:E10"/>
    <mergeCell ref="L8:M10"/>
    <mergeCell ref="J11:P11"/>
  </mergeCells>
  <hyperlinks>
    <hyperlink ref="A1" r:id="rId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73" width="33.14"/>
    <col collapsed="false" customWidth="true" hidden="false" outlineLevel="0" max="2" min="2" style="73" width="7.99"/>
    <col collapsed="false" customWidth="true" hidden="false" outlineLevel="0" max="8" min="3" style="73" width="8.41"/>
    <col collapsed="false" customWidth="false" hidden="false" outlineLevel="0" max="257" min="9" style="73" width="11.42"/>
  </cols>
  <sheetData>
    <row r="1" customFormat="false" ht="30" hidden="false" customHeight="true" outlineLevel="0" collapsed="false">
      <c r="A1" s="54" t="s">
        <v>126</v>
      </c>
    </row>
    <row r="2" customFormat="false" ht="30" hidden="false" customHeight="true" outlineLevel="0" collapsed="false">
      <c r="A2" s="164" t="s">
        <v>973</v>
      </c>
      <c r="B2" s="164"/>
      <c r="C2" s="164"/>
      <c r="D2" s="164"/>
      <c r="E2" s="164"/>
      <c r="F2" s="164"/>
      <c r="G2" s="164"/>
      <c r="H2" s="164"/>
    </row>
    <row r="3" customFormat="false" ht="15.75" hidden="false" customHeight="true" outlineLevel="0" collapsed="false"/>
    <row r="4" customFormat="false" ht="14.25" hidden="false" customHeight="true" outlineLevel="0" collapsed="false">
      <c r="A4" s="64" t="s">
        <v>815</v>
      </c>
      <c r="B4" s="66" t="s">
        <v>974</v>
      </c>
      <c r="C4" s="69" t="s">
        <v>975</v>
      </c>
      <c r="D4" s="69"/>
      <c r="E4" s="69"/>
      <c r="F4" s="69"/>
      <c r="G4" s="69"/>
      <c r="H4" s="69"/>
    </row>
    <row r="5" customFormat="false" ht="14.25" hidden="false" customHeight="true" outlineLevel="0" collapsed="false">
      <c r="A5" s="64"/>
      <c r="B5" s="66"/>
      <c r="C5" s="66" t="s">
        <v>976</v>
      </c>
      <c r="D5" s="66"/>
      <c r="E5" s="66" t="s">
        <v>977</v>
      </c>
      <c r="F5" s="66"/>
      <c r="G5" s="67" t="s">
        <v>978</v>
      </c>
      <c r="H5" s="67"/>
    </row>
    <row r="6" customFormat="false" ht="14.25" hidden="false" customHeight="true" outlineLevel="0" collapsed="false">
      <c r="A6" s="64"/>
      <c r="B6" s="66"/>
      <c r="C6" s="66"/>
      <c r="D6" s="66"/>
      <c r="E6" s="66"/>
      <c r="F6" s="66"/>
      <c r="G6" s="67"/>
      <c r="H6" s="67"/>
    </row>
    <row r="7" customFormat="false" ht="14.25" hidden="false" customHeight="true" outlineLevel="0" collapsed="false">
      <c r="A7" s="64"/>
      <c r="B7" s="66"/>
      <c r="C7" s="66"/>
      <c r="D7" s="66"/>
      <c r="E7" s="66"/>
      <c r="F7" s="66"/>
      <c r="G7" s="67"/>
      <c r="H7" s="67"/>
    </row>
    <row r="8" customFormat="false" ht="14.25" hidden="false" customHeight="true" outlineLevel="0" collapsed="false">
      <c r="A8" s="64"/>
      <c r="B8" s="66"/>
      <c r="C8" s="66"/>
      <c r="D8" s="66"/>
      <c r="E8" s="66"/>
      <c r="F8" s="66"/>
      <c r="G8" s="67"/>
      <c r="H8" s="67"/>
    </row>
    <row r="9" customFormat="false" ht="18" hidden="false" customHeight="true" outlineLevel="0" collapsed="false">
      <c r="A9" s="64"/>
      <c r="B9" s="66"/>
      <c r="C9" s="65" t="s">
        <v>979</v>
      </c>
      <c r="D9" s="65" t="s">
        <v>142</v>
      </c>
      <c r="E9" s="65" t="s">
        <v>979</v>
      </c>
      <c r="F9" s="65" t="s">
        <v>142</v>
      </c>
      <c r="G9" s="65" t="s">
        <v>979</v>
      </c>
      <c r="H9" s="69" t="s">
        <v>142</v>
      </c>
    </row>
    <row r="10" customFormat="false" ht="18" hidden="false" customHeight="true" outlineLevel="0" collapsed="false">
      <c r="A10" s="165" t="s">
        <v>152</v>
      </c>
      <c r="B10" s="165"/>
      <c r="C10" s="165"/>
      <c r="D10" s="165"/>
      <c r="E10" s="165"/>
      <c r="F10" s="165"/>
      <c r="G10" s="165"/>
      <c r="H10" s="165"/>
    </row>
    <row r="11" customFormat="false" ht="12.75" hidden="false" customHeight="true" outlineLevel="0" collapsed="false">
      <c r="A11" s="166" t="s">
        <v>817</v>
      </c>
      <c r="B11" s="83" t="n">
        <v>3623</v>
      </c>
      <c r="C11" s="83" t="n">
        <v>232</v>
      </c>
      <c r="D11" s="83" t="n">
        <v>103</v>
      </c>
      <c r="E11" s="83" t="n">
        <v>92</v>
      </c>
      <c r="F11" s="83" t="n">
        <v>39</v>
      </c>
      <c r="G11" s="83" t="n">
        <v>22</v>
      </c>
      <c r="H11" s="83" t="n">
        <v>10</v>
      </c>
      <c r="I11" s="137"/>
    </row>
    <row r="12" customFormat="false" ht="12.75" hidden="false" customHeight="true" outlineLevel="0" collapsed="false">
      <c r="A12" s="166" t="s">
        <v>818</v>
      </c>
      <c r="B12" s="83" t="n">
        <v>1647</v>
      </c>
      <c r="C12" s="83" t="n">
        <v>62</v>
      </c>
      <c r="D12" s="83" t="n">
        <v>38</v>
      </c>
      <c r="E12" s="83" t="n">
        <v>32</v>
      </c>
      <c r="F12" s="83" t="n">
        <v>22</v>
      </c>
      <c r="G12" s="83" t="s">
        <v>155</v>
      </c>
      <c r="H12" s="83" t="s">
        <v>155</v>
      </c>
      <c r="I12" s="137"/>
    </row>
    <row r="13" customFormat="false" ht="12.75" hidden="false" customHeight="true" outlineLevel="0" collapsed="false">
      <c r="A13" s="166" t="s">
        <v>819</v>
      </c>
      <c r="B13" s="83" t="n">
        <v>6330</v>
      </c>
      <c r="C13" s="83" t="n">
        <v>183</v>
      </c>
      <c r="D13" s="83" t="n">
        <v>90</v>
      </c>
      <c r="E13" s="83" t="s">
        <v>155</v>
      </c>
      <c r="F13" s="83" t="s">
        <v>155</v>
      </c>
      <c r="G13" s="83" t="n">
        <v>2</v>
      </c>
      <c r="H13" s="83" t="s">
        <v>155</v>
      </c>
      <c r="I13" s="137"/>
    </row>
    <row r="14" customFormat="false" ht="12.75" hidden="false" customHeight="true" outlineLevel="0" collapsed="false">
      <c r="A14" s="166" t="s">
        <v>805</v>
      </c>
      <c r="B14" s="83" t="n">
        <v>1156</v>
      </c>
      <c r="C14" s="83" t="n">
        <v>49</v>
      </c>
      <c r="D14" s="83" t="n">
        <v>31</v>
      </c>
      <c r="E14" s="83" t="n">
        <v>24</v>
      </c>
      <c r="F14" s="83" t="n">
        <v>17</v>
      </c>
      <c r="G14" s="83" t="n">
        <v>2</v>
      </c>
      <c r="H14" s="83" t="n">
        <v>1</v>
      </c>
      <c r="I14" s="137"/>
    </row>
    <row r="15" customFormat="false" ht="12.75" hidden="false" customHeight="true" outlineLevel="0" collapsed="false">
      <c r="A15" s="166" t="s">
        <v>820</v>
      </c>
      <c r="B15" s="83" t="n">
        <v>2397</v>
      </c>
      <c r="C15" s="83" t="n">
        <v>80</v>
      </c>
      <c r="D15" s="83" t="n">
        <v>40</v>
      </c>
      <c r="E15" s="83" t="n">
        <v>222</v>
      </c>
      <c r="F15" s="83" t="n">
        <v>121</v>
      </c>
      <c r="G15" s="83" t="n">
        <v>29</v>
      </c>
      <c r="H15" s="83" t="n">
        <v>19</v>
      </c>
      <c r="I15" s="95"/>
    </row>
    <row r="16" customFormat="false" ht="12.75" hidden="false" customHeight="true" outlineLevel="0" collapsed="false">
      <c r="A16" s="166" t="s">
        <v>821</v>
      </c>
      <c r="B16" s="83" t="n">
        <v>1478</v>
      </c>
      <c r="C16" s="83" t="n">
        <v>75</v>
      </c>
      <c r="D16" s="83" t="n">
        <v>40</v>
      </c>
      <c r="E16" s="83" t="n">
        <v>21</v>
      </c>
      <c r="F16" s="83" t="n">
        <v>7</v>
      </c>
      <c r="G16" s="83" t="s">
        <v>155</v>
      </c>
      <c r="H16" s="83" t="s">
        <v>155</v>
      </c>
      <c r="I16" s="95"/>
    </row>
    <row r="17" customFormat="false" ht="12.75" hidden="false" customHeight="true" outlineLevel="0" collapsed="false">
      <c r="A17" s="166" t="s">
        <v>807</v>
      </c>
      <c r="B17" s="83" t="n">
        <v>5604</v>
      </c>
      <c r="C17" s="83" t="n">
        <v>238</v>
      </c>
      <c r="D17" s="83" t="n">
        <v>107</v>
      </c>
      <c r="E17" s="83" t="n">
        <v>92</v>
      </c>
      <c r="F17" s="83" t="n">
        <v>43</v>
      </c>
      <c r="G17" s="83" t="n">
        <v>10</v>
      </c>
      <c r="H17" s="83" t="n">
        <v>9</v>
      </c>
      <c r="I17" s="95"/>
    </row>
    <row r="18" customFormat="false" ht="12.75" hidden="false" customHeight="true" outlineLevel="0" collapsed="false">
      <c r="A18" s="166" t="s">
        <v>822</v>
      </c>
      <c r="B18" s="83" t="n">
        <v>580</v>
      </c>
      <c r="C18" s="83" t="n">
        <v>35</v>
      </c>
      <c r="D18" s="83" t="n">
        <v>17</v>
      </c>
      <c r="E18" s="83" t="n">
        <v>15</v>
      </c>
      <c r="F18" s="83" t="n">
        <v>7</v>
      </c>
      <c r="G18" s="83" t="n">
        <v>6</v>
      </c>
      <c r="H18" s="83" t="n">
        <v>1</v>
      </c>
      <c r="I18" s="95"/>
    </row>
    <row r="19" customFormat="false" ht="12.75" hidden="false" customHeight="true" outlineLevel="0" collapsed="false">
      <c r="A19" s="166" t="s">
        <v>823</v>
      </c>
      <c r="B19" s="83" t="n">
        <v>1670</v>
      </c>
      <c r="C19" s="83" t="n">
        <v>59</v>
      </c>
      <c r="D19" s="83" t="n">
        <v>27</v>
      </c>
      <c r="E19" s="83" t="n">
        <v>75</v>
      </c>
      <c r="F19" s="83" t="n">
        <v>40</v>
      </c>
      <c r="G19" s="83" t="n">
        <v>11</v>
      </c>
      <c r="H19" s="83" t="n">
        <v>7</v>
      </c>
      <c r="I19" s="95"/>
    </row>
    <row r="20" customFormat="false" ht="12.75" hidden="false" customHeight="true" outlineLevel="0" collapsed="false">
      <c r="A20" s="166" t="s">
        <v>824</v>
      </c>
      <c r="B20" s="83" t="n">
        <v>1996</v>
      </c>
      <c r="C20" s="83" t="n">
        <v>77</v>
      </c>
      <c r="D20" s="83" t="n">
        <v>34</v>
      </c>
      <c r="E20" s="83" t="s">
        <v>155</v>
      </c>
      <c r="F20" s="83" t="s">
        <v>155</v>
      </c>
      <c r="G20" s="83" t="s">
        <v>155</v>
      </c>
      <c r="H20" s="83" t="s">
        <v>155</v>
      </c>
      <c r="I20" s="95"/>
    </row>
    <row r="21" customFormat="false" ht="12.75" hidden="false" customHeight="true" outlineLevel="0" collapsed="false">
      <c r="A21" s="166" t="s">
        <v>219</v>
      </c>
      <c r="B21" s="83" t="n">
        <v>26481</v>
      </c>
      <c r="C21" s="83" t="n">
        <v>1090</v>
      </c>
      <c r="D21" s="83" t="n">
        <v>527</v>
      </c>
      <c r="E21" s="83" t="n">
        <v>573</v>
      </c>
      <c r="F21" s="83" t="n">
        <v>296</v>
      </c>
      <c r="G21" s="83" t="n">
        <v>82</v>
      </c>
      <c r="H21" s="83" t="n">
        <v>47</v>
      </c>
      <c r="I21" s="137"/>
    </row>
    <row r="22" customFormat="false" ht="16.5" hidden="false" customHeight="true" outlineLevel="0" collapsed="false">
      <c r="A22" s="167" t="s">
        <v>153</v>
      </c>
      <c r="B22" s="167"/>
      <c r="C22" s="167"/>
      <c r="D22" s="167"/>
      <c r="E22" s="167"/>
      <c r="F22" s="167"/>
      <c r="G22" s="167"/>
      <c r="H22" s="167"/>
    </row>
    <row r="23" customFormat="false" ht="12.75" hidden="false" customHeight="true" outlineLevel="0" collapsed="false">
      <c r="A23" s="166" t="s">
        <v>807</v>
      </c>
      <c r="B23" s="83" t="n">
        <v>2997</v>
      </c>
      <c r="C23" s="83" t="n">
        <v>96</v>
      </c>
      <c r="D23" s="83" t="n">
        <v>24</v>
      </c>
      <c r="E23" s="83" t="n">
        <v>345</v>
      </c>
      <c r="F23" s="83" t="n">
        <v>89</v>
      </c>
      <c r="G23" s="83" t="n">
        <v>4</v>
      </c>
      <c r="H23" s="83" t="n">
        <v>2</v>
      </c>
    </row>
    <row r="24" customFormat="false" ht="12.75" hidden="false" customHeight="true" outlineLevel="0" collapsed="false">
      <c r="A24" s="166" t="s">
        <v>825</v>
      </c>
      <c r="B24" s="83" t="n">
        <v>3663</v>
      </c>
      <c r="C24" s="83" t="n">
        <v>256</v>
      </c>
      <c r="D24" s="83" t="n">
        <v>83</v>
      </c>
      <c r="E24" s="83" t="n">
        <v>117</v>
      </c>
      <c r="F24" s="83" t="n">
        <v>39</v>
      </c>
      <c r="G24" s="83" t="n">
        <v>7</v>
      </c>
      <c r="H24" s="83" t="n">
        <v>4</v>
      </c>
    </row>
    <row r="25" customFormat="false" ht="12.75" hidden="false" customHeight="true" outlineLevel="0" collapsed="false">
      <c r="A25" s="166" t="s">
        <v>824</v>
      </c>
      <c r="B25" s="83" t="n">
        <v>3665</v>
      </c>
      <c r="C25" s="83" t="n">
        <v>142</v>
      </c>
      <c r="D25" s="83" t="n">
        <v>25</v>
      </c>
      <c r="E25" s="83" t="n">
        <v>430</v>
      </c>
      <c r="F25" s="83" t="n">
        <v>126</v>
      </c>
      <c r="G25" s="83" t="n">
        <v>5</v>
      </c>
      <c r="H25" s="83" t="n">
        <v>2</v>
      </c>
    </row>
    <row r="26" customFormat="false" ht="12.75" hidden="false" customHeight="true" outlineLevel="0" collapsed="false">
      <c r="A26" s="166" t="s">
        <v>219</v>
      </c>
      <c r="B26" s="83" t="n">
        <v>10325</v>
      </c>
      <c r="C26" s="83" t="n">
        <v>494</v>
      </c>
      <c r="D26" s="83" t="n">
        <v>132</v>
      </c>
      <c r="E26" s="83" t="n">
        <v>892</v>
      </c>
      <c r="F26" s="83" t="n">
        <v>254</v>
      </c>
      <c r="G26" s="83" t="n">
        <v>16</v>
      </c>
      <c r="H26" s="83" t="n">
        <v>8</v>
      </c>
    </row>
    <row r="27" customFormat="false" ht="16.5" hidden="false" customHeight="true" outlineLevel="0" collapsed="false">
      <c r="A27" s="167" t="s">
        <v>154</v>
      </c>
      <c r="B27" s="167"/>
      <c r="C27" s="167"/>
      <c r="D27" s="167"/>
      <c r="E27" s="167"/>
      <c r="F27" s="167"/>
      <c r="G27" s="167"/>
      <c r="H27" s="167"/>
    </row>
    <row r="28" customFormat="false" ht="12.75" hidden="false" customHeight="true" outlineLevel="0" collapsed="false">
      <c r="A28" s="95" t="s">
        <v>826</v>
      </c>
      <c r="B28" s="83" t="n">
        <v>41</v>
      </c>
      <c r="C28" s="83" t="n">
        <v>9</v>
      </c>
      <c r="D28" s="83" t="n">
        <v>1</v>
      </c>
      <c r="E28" s="83" t="n">
        <v>1</v>
      </c>
      <c r="F28" s="83" t="s">
        <v>155</v>
      </c>
      <c r="G28" s="83" t="s">
        <v>155</v>
      </c>
      <c r="H28" s="83" t="s">
        <v>155</v>
      </c>
    </row>
    <row r="29" customFormat="false" ht="12.75" hidden="false" customHeight="true" outlineLevel="0" collapsed="false">
      <c r="A29" s="137" t="s">
        <v>827</v>
      </c>
      <c r="B29" s="83" t="n">
        <v>694</v>
      </c>
      <c r="C29" s="83" t="n">
        <v>40</v>
      </c>
      <c r="D29" s="83" t="n">
        <v>11</v>
      </c>
      <c r="E29" s="83" t="n">
        <v>13</v>
      </c>
      <c r="F29" s="83" t="n">
        <v>5</v>
      </c>
      <c r="G29" s="83" t="s">
        <v>155</v>
      </c>
      <c r="H29" s="83" t="s">
        <v>155</v>
      </c>
    </row>
    <row r="30" customFormat="false" ht="12.75" hidden="false" customHeight="true" outlineLevel="0" collapsed="false">
      <c r="A30" s="166" t="s">
        <v>219</v>
      </c>
      <c r="B30" s="83" t="n">
        <v>735</v>
      </c>
      <c r="C30" s="83" t="n">
        <v>49</v>
      </c>
      <c r="D30" s="83" t="n">
        <v>12</v>
      </c>
      <c r="E30" s="83" t="n">
        <v>14</v>
      </c>
      <c r="F30" s="83" t="n">
        <v>5</v>
      </c>
      <c r="G30" s="83" t="s">
        <v>155</v>
      </c>
      <c r="H30" s="83" t="s">
        <v>155</v>
      </c>
    </row>
    <row r="31" customFormat="false" ht="16.5" hidden="false" customHeight="true" outlineLevel="0" collapsed="false">
      <c r="A31" s="167" t="s">
        <v>828</v>
      </c>
      <c r="B31" s="167"/>
      <c r="C31" s="167"/>
      <c r="D31" s="167"/>
      <c r="E31" s="167"/>
      <c r="F31" s="167"/>
      <c r="G31" s="167"/>
      <c r="H31" s="167"/>
    </row>
    <row r="32" customFormat="false" ht="12.75" hidden="false" customHeight="true" outlineLevel="0" collapsed="false">
      <c r="A32" s="168" t="s">
        <v>829</v>
      </c>
      <c r="B32" s="169" t="n">
        <v>49</v>
      </c>
      <c r="C32" s="83" t="s">
        <v>155</v>
      </c>
      <c r="D32" s="83" t="s">
        <v>155</v>
      </c>
      <c r="E32" s="83" t="s">
        <v>155</v>
      </c>
      <c r="F32" s="83" t="s">
        <v>155</v>
      </c>
      <c r="G32" s="83" t="s">
        <v>155</v>
      </c>
      <c r="H32" s="83" t="s">
        <v>155</v>
      </c>
      <c r="I32" s="97"/>
    </row>
    <row r="33" customFormat="false" ht="12.75" hidden="false" customHeight="true" outlineLevel="0" collapsed="false">
      <c r="A33" s="152" t="s">
        <v>830</v>
      </c>
      <c r="B33" s="169" t="n">
        <v>165</v>
      </c>
      <c r="C33" s="170" t="n">
        <v>3</v>
      </c>
      <c r="D33" s="83" t="n">
        <v>2</v>
      </c>
      <c r="E33" s="83" t="n">
        <v>4</v>
      </c>
      <c r="F33" s="83" t="n">
        <v>3</v>
      </c>
      <c r="G33" s="83" t="n">
        <v>4</v>
      </c>
      <c r="H33" s="83" t="n">
        <v>4</v>
      </c>
      <c r="I33" s="97"/>
    </row>
    <row r="34" customFormat="false" ht="12.75" hidden="false" customHeight="true" outlineLevel="0" collapsed="false">
      <c r="A34" s="152" t="s">
        <v>831</v>
      </c>
      <c r="B34" s="83" t="n">
        <v>8</v>
      </c>
      <c r="C34" s="83" t="s">
        <v>155</v>
      </c>
      <c r="D34" s="83" t="s">
        <v>155</v>
      </c>
      <c r="E34" s="83" t="s">
        <v>155</v>
      </c>
      <c r="F34" s="83" t="s">
        <v>155</v>
      </c>
      <c r="G34" s="83" t="s">
        <v>155</v>
      </c>
      <c r="H34" s="83" t="s">
        <v>155</v>
      </c>
      <c r="I34" s="97"/>
    </row>
    <row r="35" customFormat="false" ht="12.75" hidden="false" customHeight="true" outlineLevel="0" collapsed="false">
      <c r="A35" s="168" t="s">
        <v>832</v>
      </c>
      <c r="B35" s="169" t="n">
        <v>702</v>
      </c>
      <c r="C35" s="170" t="n">
        <v>11</v>
      </c>
      <c r="D35" s="83" t="n">
        <v>4</v>
      </c>
      <c r="E35" s="83" t="n">
        <v>3</v>
      </c>
      <c r="F35" s="83" t="n">
        <v>2</v>
      </c>
      <c r="G35" s="83" t="n">
        <v>45</v>
      </c>
      <c r="H35" s="83" t="n">
        <v>30</v>
      </c>
      <c r="I35" s="97"/>
    </row>
    <row r="36" customFormat="false" ht="12.75" hidden="false" customHeight="true" outlineLevel="0" collapsed="false">
      <c r="A36" s="152" t="s">
        <v>833</v>
      </c>
      <c r="B36" s="83" t="s">
        <v>155</v>
      </c>
      <c r="C36" s="83" t="s">
        <v>155</v>
      </c>
      <c r="D36" s="83" t="s">
        <v>155</v>
      </c>
      <c r="E36" s="83" t="s">
        <v>155</v>
      </c>
      <c r="F36" s="83" t="s">
        <v>155</v>
      </c>
      <c r="G36" s="83" t="s">
        <v>155</v>
      </c>
      <c r="H36" s="83" t="s">
        <v>155</v>
      </c>
      <c r="I36" s="97"/>
    </row>
    <row r="37" customFormat="false" ht="12.75" hidden="false" customHeight="true" outlineLevel="0" collapsed="false">
      <c r="A37" s="152" t="s">
        <v>834</v>
      </c>
      <c r="B37" s="169" t="n">
        <v>133</v>
      </c>
      <c r="C37" s="83" t="s">
        <v>155</v>
      </c>
      <c r="D37" s="83" t="s">
        <v>155</v>
      </c>
      <c r="E37" s="83" t="s">
        <v>155</v>
      </c>
      <c r="F37" s="83" t="s">
        <v>155</v>
      </c>
      <c r="G37" s="83" t="n">
        <v>1</v>
      </c>
      <c r="H37" s="83" t="s">
        <v>155</v>
      </c>
      <c r="I37" s="97"/>
    </row>
    <row r="38" customFormat="false" ht="12.75" hidden="false" customHeight="true" outlineLevel="0" collapsed="false">
      <c r="A38" s="168" t="s">
        <v>835</v>
      </c>
      <c r="B38" s="169" t="n">
        <v>51</v>
      </c>
      <c r="C38" s="83" t="s">
        <v>155</v>
      </c>
      <c r="D38" s="83" t="s">
        <v>155</v>
      </c>
      <c r="E38" s="83" t="s">
        <v>155</v>
      </c>
      <c r="F38" s="83" t="s">
        <v>155</v>
      </c>
      <c r="G38" s="83" t="s">
        <v>155</v>
      </c>
      <c r="H38" s="83" t="s">
        <v>155</v>
      </c>
      <c r="I38" s="97"/>
    </row>
    <row r="39" customFormat="false" ht="12.75" hidden="false" customHeight="true" outlineLevel="0" collapsed="false">
      <c r="A39" s="166" t="s">
        <v>836</v>
      </c>
      <c r="B39" s="83" t="n">
        <v>43</v>
      </c>
      <c r="C39" s="170" t="n">
        <v>3</v>
      </c>
      <c r="D39" s="83" t="n">
        <v>1</v>
      </c>
      <c r="E39" s="83" t="s">
        <v>155</v>
      </c>
      <c r="F39" s="83" t="s">
        <v>155</v>
      </c>
      <c r="G39" s="83" t="s">
        <v>155</v>
      </c>
      <c r="H39" s="83" t="s">
        <v>155</v>
      </c>
      <c r="I39" s="97"/>
    </row>
    <row r="40" customFormat="false" ht="12.75" hidden="false" customHeight="true" outlineLevel="0" collapsed="false">
      <c r="A40" s="168" t="s">
        <v>837</v>
      </c>
      <c r="B40" s="169" t="n">
        <v>90</v>
      </c>
      <c r="C40" s="83" t="s">
        <v>155</v>
      </c>
      <c r="D40" s="83" t="s">
        <v>155</v>
      </c>
      <c r="E40" s="83" t="s">
        <v>155</v>
      </c>
      <c r="F40" s="83" t="s">
        <v>155</v>
      </c>
      <c r="G40" s="83" t="s">
        <v>155</v>
      </c>
      <c r="H40" s="83" t="s">
        <v>155</v>
      </c>
      <c r="I40" s="97"/>
    </row>
    <row r="41" customFormat="false" ht="12.75" hidden="false" customHeight="true" outlineLevel="0" collapsed="false">
      <c r="A41" s="152" t="s">
        <v>838</v>
      </c>
      <c r="B41" s="169" t="n">
        <v>2</v>
      </c>
      <c r="C41" s="83" t="s">
        <v>155</v>
      </c>
      <c r="D41" s="83" t="s">
        <v>155</v>
      </c>
      <c r="E41" s="83" t="s">
        <v>155</v>
      </c>
      <c r="F41" s="83" t="s">
        <v>155</v>
      </c>
      <c r="G41" s="83" t="s">
        <v>155</v>
      </c>
      <c r="H41" s="83" t="s">
        <v>155</v>
      </c>
      <c r="I41" s="97"/>
    </row>
    <row r="42" customFormat="false" ht="12.75" hidden="false" customHeight="true" outlineLevel="0" collapsed="false">
      <c r="A42" s="97" t="s">
        <v>839</v>
      </c>
      <c r="B42" s="169" t="n">
        <v>4</v>
      </c>
      <c r="C42" s="83" t="s">
        <v>155</v>
      </c>
      <c r="D42" s="83" t="s">
        <v>155</v>
      </c>
      <c r="E42" s="83" t="s">
        <v>155</v>
      </c>
      <c r="F42" s="83" t="s">
        <v>155</v>
      </c>
      <c r="G42" s="83" t="s">
        <v>155</v>
      </c>
      <c r="H42" s="83" t="s">
        <v>155</v>
      </c>
      <c r="I42" s="97"/>
    </row>
    <row r="43" customFormat="false" ht="12.75" hidden="false" customHeight="true" outlineLevel="0" collapsed="false">
      <c r="A43" s="166" t="s">
        <v>219</v>
      </c>
      <c r="B43" s="83" t="n">
        <v>1247</v>
      </c>
      <c r="C43" s="83" t="n">
        <v>17</v>
      </c>
      <c r="D43" s="83" t="n">
        <v>7</v>
      </c>
      <c r="E43" s="83" t="n">
        <v>7</v>
      </c>
      <c r="F43" s="83" t="n">
        <v>5</v>
      </c>
      <c r="G43" s="83" t="n">
        <v>50</v>
      </c>
      <c r="H43" s="83" t="n">
        <v>34</v>
      </c>
    </row>
    <row r="44" customFormat="false" ht="16.5" hidden="false" customHeight="true" outlineLevel="0" collapsed="false">
      <c r="A44" s="167" t="s">
        <v>157</v>
      </c>
      <c r="B44" s="167"/>
      <c r="C44" s="167"/>
      <c r="D44" s="167"/>
      <c r="E44" s="167"/>
      <c r="F44" s="167"/>
      <c r="G44" s="167"/>
      <c r="H44" s="167"/>
    </row>
    <row r="45" customFormat="false" ht="12.75" hidden="false" customHeight="true" outlineLevel="0" collapsed="false">
      <c r="A45" s="166" t="s">
        <v>840</v>
      </c>
      <c r="B45" s="83" t="n">
        <v>1019</v>
      </c>
      <c r="C45" s="83" t="n">
        <v>4</v>
      </c>
      <c r="D45" s="83" t="n">
        <v>4</v>
      </c>
      <c r="E45" s="83" t="s">
        <v>155</v>
      </c>
      <c r="F45" s="83" t="s">
        <v>155</v>
      </c>
      <c r="G45" s="83" t="s">
        <v>155</v>
      </c>
      <c r="H45" s="83" t="s">
        <v>155</v>
      </c>
      <c r="I45" s="97"/>
    </row>
    <row r="46" customFormat="false" ht="12.75" hidden="false" customHeight="true" outlineLevel="0" collapsed="false">
      <c r="A46" s="166" t="s">
        <v>841</v>
      </c>
      <c r="B46" s="83" t="n">
        <v>181</v>
      </c>
      <c r="C46" s="83" t="n">
        <v>1</v>
      </c>
      <c r="D46" s="83" t="n">
        <v>1</v>
      </c>
      <c r="E46" s="83" t="n">
        <v>1</v>
      </c>
      <c r="F46" s="83" t="n">
        <v>1</v>
      </c>
      <c r="G46" s="83" t="n">
        <v>1</v>
      </c>
      <c r="H46" s="83" t="n">
        <v>1</v>
      </c>
      <c r="I46" s="97"/>
    </row>
    <row r="47" customFormat="false" ht="12.75" hidden="false" customHeight="true" outlineLevel="0" collapsed="false">
      <c r="A47" s="166" t="s">
        <v>842</v>
      </c>
      <c r="B47" s="83" t="n">
        <v>11</v>
      </c>
      <c r="C47" s="83" t="n">
        <v>2</v>
      </c>
      <c r="D47" s="83" t="n">
        <v>2</v>
      </c>
      <c r="E47" s="83" t="s">
        <v>155</v>
      </c>
      <c r="F47" s="83" t="s">
        <v>155</v>
      </c>
      <c r="G47" s="83" t="s">
        <v>155</v>
      </c>
      <c r="H47" s="83" t="s">
        <v>155</v>
      </c>
      <c r="I47" s="97"/>
    </row>
    <row r="48" customFormat="false" ht="12.75" hidden="false" customHeight="true" outlineLevel="0" collapsed="false">
      <c r="A48" s="166" t="s">
        <v>843</v>
      </c>
      <c r="B48" s="83" t="n">
        <v>268</v>
      </c>
      <c r="C48" s="83" t="n">
        <v>5</v>
      </c>
      <c r="D48" s="83" t="n">
        <v>5</v>
      </c>
      <c r="E48" s="83" t="s">
        <v>155</v>
      </c>
      <c r="F48" s="83" t="s">
        <v>155</v>
      </c>
      <c r="G48" s="83" t="s">
        <v>155</v>
      </c>
      <c r="H48" s="83" t="s">
        <v>155</v>
      </c>
      <c r="I48" s="97"/>
    </row>
    <row r="49" customFormat="false" ht="12.75" hidden="false" customHeight="true" outlineLevel="0" collapsed="false">
      <c r="A49" s="166" t="s">
        <v>844</v>
      </c>
      <c r="B49" s="83" t="n">
        <v>111</v>
      </c>
      <c r="C49" s="83" t="n">
        <v>3</v>
      </c>
      <c r="D49" s="83" t="n">
        <v>3</v>
      </c>
      <c r="E49" s="83" t="n">
        <v>4</v>
      </c>
      <c r="F49" s="83" t="n">
        <v>4</v>
      </c>
      <c r="G49" s="83" t="n">
        <v>2</v>
      </c>
      <c r="H49" s="83" t="n">
        <v>2</v>
      </c>
      <c r="I49" s="97"/>
    </row>
    <row r="50" customFormat="false" ht="12.75" hidden="false" customHeight="true" outlineLevel="0" collapsed="false">
      <c r="A50" s="166" t="s">
        <v>845</v>
      </c>
      <c r="B50" s="83" t="n">
        <v>397</v>
      </c>
      <c r="C50" s="83" t="n">
        <v>14</v>
      </c>
      <c r="D50" s="83" t="n">
        <v>13</v>
      </c>
      <c r="E50" s="83" t="s">
        <v>155</v>
      </c>
      <c r="F50" s="83" t="s">
        <v>155</v>
      </c>
      <c r="G50" s="83" t="s">
        <v>155</v>
      </c>
      <c r="H50" s="83" t="s">
        <v>155</v>
      </c>
      <c r="I50" s="97"/>
    </row>
    <row r="51" customFormat="false" ht="12.75" hidden="false" customHeight="true" outlineLevel="0" collapsed="false">
      <c r="A51" s="166" t="s">
        <v>846</v>
      </c>
      <c r="B51" s="83" t="n">
        <v>131</v>
      </c>
      <c r="C51" s="83" t="s">
        <v>155</v>
      </c>
      <c r="D51" s="83" t="s">
        <v>155</v>
      </c>
      <c r="E51" s="83" t="s">
        <v>155</v>
      </c>
      <c r="F51" s="83" t="s">
        <v>155</v>
      </c>
      <c r="G51" s="83" t="s">
        <v>155</v>
      </c>
      <c r="H51" s="83" t="s">
        <v>155</v>
      </c>
      <c r="I51" s="97"/>
    </row>
    <row r="52" customFormat="false" ht="12.75" hidden="false" customHeight="true" outlineLevel="0" collapsed="false">
      <c r="A52" s="166" t="s">
        <v>847</v>
      </c>
      <c r="B52" s="83" t="n">
        <v>856</v>
      </c>
      <c r="C52" s="83" t="n">
        <v>7</v>
      </c>
      <c r="D52" s="83" t="n">
        <v>7</v>
      </c>
      <c r="E52" s="83" t="n">
        <v>53</v>
      </c>
      <c r="F52" s="83" t="n">
        <v>53</v>
      </c>
      <c r="G52" s="83" t="n">
        <v>23</v>
      </c>
      <c r="H52" s="83" t="n">
        <v>23</v>
      </c>
      <c r="I52" s="97"/>
    </row>
    <row r="53" customFormat="false" ht="12.75" hidden="false" customHeight="true" outlineLevel="0" collapsed="false">
      <c r="A53" s="166" t="s">
        <v>219</v>
      </c>
      <c r="B53" s="83" t="n">
        <v>2974</v>
      </c>
      <c r="C53" s="83" t="n">
        <v>36</v>
      </c>
      <c r="D53" s="83" t="n">
        <v>35</v>
      </c>
      <c r="E53" s="83" t="n">
        <v>58</v>
      </c>
      <c r="F53" s="83" t="n">
        <v>58</v>
      </c>
      <c r="G53" s="83" t="n">
        <v>26</v>
      </c>
      <c r="H53" s="83" t="n">
        <v>26</v>
      </c>
    </row>
    <row r="54" customFormat="false" ht="17.25" hidden="false" customHeight="true" outlineLevel="0" collapsed="false">
      <c r="A54" s="171" t="s">
        <v>158</v>
      </c>
      <c r="B54" s="83" t="n">
        <v>41762</v>
      </c>
      <c r="C54" s="83" t="n">
        <v>1686</v>
      </c>
      <c r="D54" s="83" t="n">
        <v>713</v>
      </c>
      <c r="E54" s="83" t="n">
        <v>1544</v>
      </c>
      <c r="F54" s="83" t="n">
        <v>618</v>
      </c>
      <c r="G54" s="83" t="n">
        <v>174</v>
      </c>
      <c r="H54" s="83" t="n">
        <v>115</v>
      </c>
    </row>
    <row r="55" customFormat="false" ht="11.25" hidden="false" customHeight="false" outlineLevel="0" collapsed="false">
      <c r="C55" s="172"/>
      <c r="D55" s="172"/>
    </row>
    <row r="56" customFormat="false" ht="11.25" hidden="false" customHeight="false" outlineLevel="0" collapsed="false">
      <c r="A56" s="166"/>
      <c r="B56" s="83"/>
      <c r="C56" s="83"/>
      <c r="D56" s="83"/>
      <c r="G56" s="83"/>
      <c r="H56" s="83"/>
    </row>
  </sheetData>
  <mergeCells count="12">
    <mergeCell ref="A2:H2"/>
    <mergeCell ref="A4:A9"/>
    <mergeCell ref="B4:B9"/>
    <mergeCell ref="C4:H4"/>
    <mergeCell ref="C5:D8"/>
    <mergeCell ref="E5:F8"/>
    <mergeCell ref="G5:H8"/>
    <mergeCell ref="A10:H10"/>
    <mergeCell ref="A22:H22"/>
    <mergeCell ref="A27:H27"/>
    <mergeCell ref="A31:H31"/>
    <mergeCell ref="A44:H44"/>
  </mergeCells>
  <hyperlinks>
    <hyperlink ref="A1" r:id="rId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12" width="5.13"/>
    <col collapsed="false" customWidth="true" hidden="false" outlineLevel="0" max="2" min="2" style="112" width="15.13"/>
    <col collapsed="false" customWidth="true" hidden="false" outlineLevel="0" max="4" min="3" style="112" width="6.28"/>
    <col collapsed="false" customWidth="true" hidden="false" outlineLevel="0" max="14" min="5" style="112" width="5.85"/>
    <col collapsed="false" customWidth="false" hidden="false" outlineLevel="0" max="257" min="15" style="126" width="11.42"/>
  </cols>
  <sheetData>
    <row r="1" customFormat="false" ht="30" hidden="false" customHeight="true" outlineLevel="0" collapsed="false">
      <c r="A1" s="86" t="s">
        <v>126</v>
      </c>
      <c r="B1" s="86"/>
    </row>
    <row r="2" customFormat="false" ht="30" hidden="false" customHeight="true" outlineLevel="0" collapsed="false">
      <c r="A2" s="89" t="s">
        <v>980</v>
      </c>
      <c r="B2" s="89"/>
      <c r="C2" s="89"/>
      <c r="D2" s="89"/>
      <c r="E2" s="89"/>
      <c r="F2" s="89"/>
      <c r="G2" s="89"/>
      <c r="H2" s="89"/>
      <c r="I2" s="89"/>
      <c r="J2" s="89"/>
      <c r="K2" s="89"/>
      <c r="L2" s="89"/>
      <c r="M2" s="89"/>
      <c r="N2" s="89"/>
      <c r="O2" s="127"/>
      <c r="P2" s="127"/>
    </row>
    <row r="3" customFormat="false" ht="15.75" hidden="false" customHeight="true" outlineLevel="0" collapsed="false">
      <c r="A3" s="126"/>
      <c r="L3" s="130"/>
      <c r="O3" s="127"/>
      <c r="P3" s="127" t="s">
        <v>981</v>
      </c>
    </row>
    <row r="4" s="112" customFormat="true" ht="13.5" hidden="false" customHeight="true" outlineLevel="0" collapsed="false">
      <c r="A4" s="91" t="s">
        <v>776</v>
      </c>
      <c r="B4" s="91"/>
      <c r="C4" s="117" t="s">
        <v>168</v>
      </c>
      <c r="D4" s="117" t="s">
        <v>170</v>
      </c>
      <c r="E4" s="129" t="s">
        <v>777</v>
      </c>
      <c r="F4" s="129"/>
      <c r="G4" s="129"/>
      <c r="H4" s="129"/>
      <c r="I4" s="129"/>
      <c r="J4" s="129"/>
      <c r="K4" s="129"/>
      <c r="L4" s="129"/>
      <c r="M4" s="129"/>
      <c r="N4" s="129"/>
      <c r="O4" s="130"/>
    </row>
    <row r="5" s="112" customFormat="true" ht="15.75" hidden="false" customHeight="true" outlineLevel="0" collapsed="false">
      <c r="A5" s="91"/>
      <c r="B5" s="91"/>
      <c r="C5" s="117"/>
      <c r="D5" s="117"/>
      <c r="E5" s="117" t="s">
        <v>778</v>
      </c>
      <c r="F5" s="117"/>
      <c r="G5" s="117" t="s">
        <v>153</v>
      </c>
      <c r="H5" s="117"/>
      <c r="I5" s="117" t="s">
        <v>154</v>
      </c>
      <c r="J5" s="117"/>
      <c r="K5" s="117" t="s">
        <v>779</v>
      </c>
      <c r="L5" s="117"/>
      <c r="M5" s="118" t="s">
        <v>157</v>
      </c>
      <c r="N5" s="118"/>
      <c r="O5" s="130"/>
    </row>
    <row r="6" s="112" customFormat="true" ht="15.75" hidden="false" customHeight="true" outlineLevel="0" collapsed="false">
      <c r="A6" s="91"/>
      <c r="B6" s="91"/>
      <c r="C6" s="117"/>
      <c r="D6" s="117"/>
      <c r="E6" s="117"/>
      <c r="F6" s="117"/>
      <c r="G6" s="117"/>
      <c r="H6" s="117"/>
      <c r="I6" s="117"/>
      <c r="J6" s="117"/>
      <c r="K6" s="117"/>
      <c r="L6" s="117"/>
      <c r="M6" s="118"/>
      <c r="N6" s="118"/>
      <c r="O6" s="130"/>
    </row>
    <row r="7" s="112" customFormat="true" ht="13.5" hidden="false" customHeight="true" outlineLevel="0" collapsed="false">
      <c r="A7" s="91"/>
      <c r="B7" s="91"/>
      <c r="C7" s="117"/>
      <c r="D7" s="117"/>
      <c r="E7" s="117" t="s">
        <v>780</v>
      </c>
      <c r="F7" s="117" t="s">
        <v>781</v>
      </c>
      <c r="G7" s="117" t="s">
        <v>780</v>
      </c>
      <c r="H7" s="117" t="s">
        <v>781</v>
      </c>
      <c r="I7" s="117" t="s">
        <v>780</v>
      </c>
      <c r="J7" s="117" t="s">
        <v>781</v>
      </c>
      <c r="K7" s="117" t="s">
        <v>780</v>
      </c>
      <c r="L7" s="117" t="s">
        <v>781</v>
      </c>
      <c r="M7" s="117" t="s">
        <v>780</v>
      </c>
      <c r="N7" s="118" t="s">
        <v>781</v>
      </c>
      <c r="O7" s="130"/>
    </row>
    <row r="8" s="112" customFormat="true" ht="13.5" hidden="false" customHeight="true" outlineLevel="0" collapsed="false">
      <c r="A8" s="91"/>
      <c r="B8" s="91"/>
      <c r="C8" s="117"/>
      <c r="D8" s="117"/>
      <c r="E8" s="117"/>
      <c r="F8" s="117"/>
      <c r="G8" s="117"/>
      <c r="H8" s="117"/>
      <c r="I8" s="117"/>
      <c r="J8" s="117"/>
      <c r="K8" s="117"/>
      <c r="L8" s="117"/>
      <c r="M8" s="117"/>
      <c r="N8" s="118"/>
      <c r="O8" s="130"/>
    </row>
    <row r="9" s="112" customFormat="true" ht="23.1" hidden="false" customHeight="true" outlineLevel="0" collapsed="false">
      <c r="A9" s="97" t="s">
        <v>783</v>
      </c>
      <c r="B9" s="97"/>
      <c r="C9" s="121" t="n">
        <v>1700</v>
      </c>
      <c r="D9" s="121" t="n">
        <v>781</v>
      </c>
      <c r="E9" s="121" t="n">
        <v>1191</v>
      </c>
      <c r="F9" s="121" t="n">
        <v>519</v>
      </c>
      <c r="G9" s="121" t="n">
        <v>318</v>
      </c>
      <c r="H9" s="121" t="n">
        <v>105</v>
      </c>
      <c r="I9" s="121" t="n">
        <v>13</v>
      </c>
      <c r="J9" s="121" t="n">
        <v>4</v>
      </c>
      <c r="K9" s="121" t="n">
        <v>70</v>
      </c>
      <c r="L9" s="121" t="n">
        <v>51</v>
      </c>
      <c r="M9" s="121" t="n">
        <v>108</v>
      </c>
      <c r="N9" s="121" t="n">
        <v>102</v>
      </c>
      <c r="O9" s="130"/>
    </row>
    <row r="10" s="112" customFormat="true" ht="17.1" hidden="false" customHeight="true" outlineLevel="0" collapsed="false">
      <c r="A10" s="97" t="s">
        <v>784</v>
      </c>
      <c r="B10" s="97"/>
      <c r="C10" s="121" t="n">
        <v>6346</v>
      </c>
      <c r="D10" s="121" t="n">
        <v>3008</v>
      </c>
      <c r="E10" s="121" t="n">
        <v>4842</v>
      </c>
      <c r="F10" s="121" t="n">
        <v>2193</v>
      </c>
      <c r="G10" s="121" t="n">
        <v>846</v>
      </c>
      <c r="H10" s="121" t="n">
        <v>236</v>
      </c>
      <c r="I10" s="121" t="n">
        <v>27</v>
      </c>
      <c r="J10" s="121" t="n">
        <v>10</v>
      </c>
      <c r="K10" s="121" t="n">
        <v>175</v>
      </c>
      <c r="L10" s="121" t="n">
        <v>135</v>
      </c>
      <c r="M10" s="121" t="n">
        <v>456</v>
      </c>
      <c r="N10" s="121" t="n">
        <v>434</v>
      </c>
      <c r="O10" s="130"/>
    </row>
    <row r="11" s="112" customFormat="true" ht="17.1" hidden="false" customHeight="true" outlineLevel="0" collapsed="false">
      <c r="A11" s="97" t="s">
        <v>785</v>
      </c>
      <c r="B11" s="97"/>
      <c r="C11" s="121" t="n">
        <v>858</v>
      </c>
      <c r="D11" s="121" t="n">
        <v>386</v>
      </c>
      <c r="E11" s="121" t="n">
        <v>584</v>
      </c>
      <c r="F11" s="121" t="n">
        <v>246</v>
      </c>
      <c r="G11" s="121" t="n">
        <v>141</v>
      </c>
      <c r="H11" s="121" t="n">
        <v>32</v>
      </c>
      <c r="I11" s="121" t="n">
        <v>6</v>
      </c>
      <c r="J11" s="121" t="n">
        <v>1</v>
      </c>
      <c r="K11" s="121" t="n">
        <v>48</v>
      </c>
      <c r="L11" s="121" t="n">
        <v>32</v>
      </c>
      <c r="M11" s="121" t="n">
        <v>79</v>
      </c>
      <c r="N11" s="121" t="n">
        <v>75</v>
      </c>
      <c r="O11" s="130"/>
    </row>
    <row r="12" s="112" customFormat="true" ht="17.1" hidden="false" customHeight="true" outlineLevel="0" collapsed="false">
      <c r="A12" s="97" t="s">
        <v>786</v>
      </c>
      <c r="B12" s="97"/>
      <c r="C12" s="121" t="n">
        <v>2466</v>
      </c>
      <c r="D12" s="121" t="n">
        <v>1177</v>
      </c>
      <c r="E12" s="121" t="n">
        <v>1469</v>
      </c>
      <c r="F12" s="121" t="n">
        <v>680</v>
      </c>
      <c r="G12" s="121" t="n">
        <v>622</v>
      </c>
      <c r="H12" s="121" t="n">
        <v>203</v>
      </c>
      <c r="I12" s="121" t="n">
        <v>49</v>
      </c>
      <c r="J12" s="121" t="n">
        <v>15</v>
      </c>
      <c r="K12" s="121" t="n">
        <v>118</v>
      </c>
      <c r="L12" s="121" t="n">
        <v>81</v>
      </c>
      <c r="M12" s="121" t="n">
        <v>208</v>
      </c>
      <c r="N12" s="121" t="n">
        <v>198</v>
      </c>
      <c r="O12" s="130"/>
    </row>
    <row r="13" s="112" customFormat="true" ht="23.1" hidden="false" customHeight="true" outlineLevel="0" collapsed="false">
      <c r="A13" s="97" t="s">
        <v>787</v>
      </c>
      <c r="B13" s="97"/>
      <c r="C13" s="121" t="n">
        <v>1346</v>
      </c>
      <c r="D13" s="121" t="n">
        <v>531</v>
      </c>
      <c r="E13" s="121" t="n">
        <v>627</v>
      </c>
      <c r="F13" s="121" t="n">
        <v>274</v>
      </c>
      <c r="G13" s="121" t="n">
        <v>540</v>
      </c>
      <c r="H13" s="121" t="n">
        <v>134</v>
      </c>
      <c r="I13" s="121" t="n">
        <v>45</v>
      </c>
      <c r="J13" s="121" t="n">
        <v>12</v>
      </c>
      <c r="K13" s="121" t="n">
        <v>35</v>
      </c>
      <c r="L13" s="121" t="n">
        <v>15</v>
      </c>
      <c r="M13" s="121" t="n">
        <v>99</v>
      </c>
      <c r="N13" s="121" t="n">
        <v>96</v>
      </c>
    </row>
    <row r="14" s="112" customFormat="true" ht="17.1" hidden="false" customHeight="true" outlineLevel="0" collapsed="false">
      <c r="A14" s="97" t="s">
        <v>788</v>
      </c>
      <c r="B14" s="97"/>
      <c r="C14" s="121" t="n">
        <v>1160</v>
      </c>
      <c r="D14" s="121" t="n">
        <v>435</v>
      </c>
      <c r="E14" s="121" t="n">
        <v>647</v>
      </c>
      <c r="F14" s="121" t="n">
        <v>247</v>
      </c>
      <c r="G14" s="121" t="n">
        <v>401</v>
      </c>
      <c r="H14" s="121" t="n">
        <v>93</v>
      </c>
      <c r="I14" s="121" t="n">
        <v>15</v>
      </c>
      <c r="J14" s="121" t="n">
        <v>5</v>
      </c>
      <c r="K14" s="105" t="n">
        <v>15</v>
      </c>
      <c r="L14" s="121" t="n">
        <v>8</v>
      </c>
      <c r="M14" s="121" t="n">
        <v>82</v>
      </c>
      <c r="N14" s="121" t="n">
        <v>82</v>
      </c>
    </row>
    <row r="15" s="112" customFormat="true" ht="17.1" hidden="false" customHeight="true" outlineLevel="0" collapsed="false">
      <c r="A15" s="97" t="s">
        <v>789</v>
      </c>
      <c r="B15" s="97"/>
      <c r="C15" s="121" t="n">
        <v>1293</v>
      </c>
      <c r="D15" s="121" t="n">
        <v>552</v>
      </c>
      <c r="E15" s="121" t="n">
        <v>873</v>
      </c>
      <c r="F15" s="121" t="n">
        <v>352</v>
      </c>
      <c r="G15" s="121" t="n">
        <v>281</v>
      </c>
      <c r="H15" s="121" t="n">
        <v>83</v>
      </c>
      <c r="I15" s="121" t="n">
        <v>16</v>
      </c>
      <c r="J15" s="121" t="n">
        <v>5</v>
      </c>
      <c r="K15" s="121" t="n">
        <v>30</v>
      </c>
      <c r="L15" s="121" t="n">
        <v>23</v>
      </c>
      <c r="M15" s="121" t="n">
        <v>93</v>
      </c>
      <c r="N15" s="121" t="n">
        <v>89</v>
      </c>
    </row>
    <row r="16" s="112" customFormat="true" ht="17.1" hidden="false" customHeight="true" outlineLevel="0" collapsed="false">
      <c r="A16" s="97" t="s">
        <v>790</v>
      </c>
      <c r="B16" s="97"/>
      <c r="C16" s="121" t="n">
        <v>1208</v>
      </c>
      <c r="D16" s="121" t="n">
        <v>521</v>
      </c>
      <c r="E16" s="121" t="n">
        <v>758</v>
      </c>
      <c r="F16" s="121" t="n">
        <v>333</v>
      </c>
      <c r="G16" s="121" t="n">
        <v>295</v>
      </c>
      <c r="H16" s="121" t="n">
        <v>69</v>
      </c>
      <c r="I16" s="121" t="n">
        <v>36</v>
      </c>
      <c r="J16" s="121" t="n">
        <v>10</v>
      </c>
      <c r="K16" s="121" t="n">
        <v>12</v>
      </c>
      <c r="L16" s="121" t="n">
        <v>6</v>
      </c>
      <c r="M16" s="121" t="n">
        <v>107</v>
      </c>
      <c r="N16" s="121" t="n">
        <v>103</v>
      </c>
    </row>
    <row r="17" s="112" customFormat="true" ht="17.1" hidden="false" customHeight="true" outlineLevel="0" collapsed="false">
      <c r="A17" s="97" t="s">
        <v>791</v>
      </c>
      <c r="B17" s="97"/>
      <c r="C17" s="121" t="n">
        <v>2406</v>
      </c>
      <c r="D17" s="121" t="n">
        <v>944</v>
      </c>
      <c r="E17" s="121" t="n">
        <v>1470</v>
      </c>
      <c r="F17" s="121" t="n">
        <v>596</v>
      </c>
      <c r="G17" s="121" t="n">
        <v>696</v>
      </c>
      <c r="H17" s="121" t="n">
        <v>163</v>
      </c>
      <c r="I17" s="121" t="n">
        <v>38</v>
      </c>
      <c r="J17" s="121" t="n">
        <v>3</v>
      </c>
      <c r="K17" s="121" t="n">
        <v>41</v>
      </c>
      <c r="L17" s="121" t="n">
        <v>28</v>
      </c>
      <c r="M17" s="121" t="n">
        <v>161</v>
      </c>
      <c r="N17" s="121" t="n">
        <v>154</v>
      </c>
    </row>
    <row r="18" s="112" customFormat="true" ht="17.1" hidden="false" customHeight="true" outlineLevel="0" collapsed="false">
      <c r="A18" s="97" t="s">
        <v>792</v>
      </c>
      <c r="B18" s="97"/>
      <c r="C18" s="121" t="n">
        <v>1113</v>
      </c>
      <c r="D18" s="121" t="n">
        <v>494</v>
      </c>
      <c r="E18" s="121" t="n">
        <v>739</v>
      </c>
      <c r="F18" s="121" t="n">
        <v>330</v>
      </c>
      <c r="G18" s="121" t="n">
        <v>240</v>
      </c>
      <c r="H18" s="121" t="n">
        <v>55</v>
      </c>
      <c r="I18" s="121" t="n">
        <v>10</v>
      </c>
      <c r="J18" s="121" t="n">
        <v>2</v>
      </c>
      <c r="K18" s="121" t="n">
        <v>32</v>
      </c>
      <c r="L18" s="121" t="n">
        <v>19</v>
      </c>
      <c r="M18" s="121" t="n">
        <v>92</v>
      </c>
      <c r="N18" s="121" t="n">
        <v>88</v>
      </c>
    </row>
    <row r="19" s="112" customFormat="true" ht="17.1" hidden="false" customHeight="true" outlineLevel="0" collapsed="false">
      <c r="A19" s="97" t="s">
        <v>793</v>
      </c>
      <c r="B19" s="97"/>
      <c r="C19" s="121" t="n">
        <v>519</v>
      </c>
      <c r="D19" s="121" t="n">
        <v>215</v>
      </c>
      <c r="E19" s="121" t="n">
        <v>277</v>
      </c>
      <c r="F19" s="121" t="n">
        <v>126</v>
      </c>
      <c r="G19" s="121" t="n">
        <v>180</v>
      </c>
      <c r="H19" s="121" t="n">
        <v>36</v>
      </c>
      <c r="I19" s="121" t="n">
        <v>9</v>
      </c>
      <c r="J19" s="121" t="n">
        <v>3</v>
      </c>
      <c r="K19" s="121" t="n">
        <v>10</v>
      </c>
      <c r="L19" s="121" t="n">
        <v>7</v>
      </c>
      <c r="M19" s="121" t="n">
        <v>43</v>
      </c>
      <c r="N19" s="121" t="n">
        <v>43</v>
      </c>
    </row>
    <row r="20" s="112" customFormat="true" ht="17.1" hidden="false" customHeight="true" outlineLevel="0" collapsed="false">
      <c r="A20" s="97" t="s">
        <v>794</v>
      </c>
      <c r="B20" s="97"/>
      <c r="C20" s="121" t="n">
        <v>1692</v>
      </c>
      <c r="D20" s="121" t="n">
        <v>723</v>
      </c>
      <c r="E20" s="121" t="n">
        <v>1090</v>
      </c>
      <c r="F20" s="121" t="n">
        <v>472</v>
      </c>
      <c r="G20" s="121" t="n">
        <v>422</v>
      </c>
      <c r="H20" s="121" t="n">
        <v>105</v>
      </c>
      <c r="I20" s="121" t="n">
        <v>27</v>
      </c>
      <c r="J20" s="121" t="n">
        <v>8</v>
      </c>
      <c r="K20" s="121" t="n">
        <v>30</v>
      </c>
      <c r="L20" s="121" t="n">
        <v>24</v>
      </c>
      <c r="M20" s="121" t="n">
        <v>123</v>
      </c>
      <c r="N20" s="121" t="n">
        <v>114</v>
      </c>
    </row>
    <row r="21" s="112" customFormat="true" ht="17.1" hidden="false" customHeight="true" outlineLevel="0" collapsed="false">
      <c r="A21" s="97" t="s">
        <v>795</v>
      </c>
      <c r="B21" s="97"/>
      <c r="C21" s="121" t="n">
        <v>771</v>
      </c>
      <c r="D21" s="121" t="n">
        <v>312</v>
      </c>
      <c r="E21" s="121" t="n">
        <v>446</v>
      </c>
      <c r="F21" s="121" t="n">
        <v>190</v>
      </c>
      <c r="G21" s="121" t="n">
        <v>208</v>
      </c>
      <c r="H21" s="121" t="n">
        <v>49</v>
      </c>
      <c r="I21" s="121" t="n">
        <v>46</v>
      </c>
      <c r="J21" s="121" t="n">
        <v>12</v>
      </c>
      <c r="K21" s="121" t="n">
        <v>21</v>
      </c>
      <c r="L21" s="121" t="n">
        <v>14</v>
      </c>
      <c r="M21" s="121" t="n">
        <v>50</v>
      </c>
      <c r="N21" s="121" t="n">
        <v>47</v>
      </c>
    </row>
    <row r="22" s="112" customFormat="true" ht="17.1" hidden="false" customHeight="true" outlineLevel="0" collapsed="false">
      <c r="A22" s="97" t="s">
        <v>796</v>
      </c>
      <c r="B22" s="97"/>
      <c r="C22" s="121" t="n">
        <v>1719</v>
      </c>
      <c r="D22" s="121" t="n">
        <v>732</v>
      </c>
      <c r="E22" s="121" t="n">
        <v>970</v>
      </c>
      <c r="F22" s="121" t="n">
        <v>438</v>
      </c>
      <c r="G22" s="121" t="n">
        <v>524</v>
      </c>
      <c r="H22" s="121" t="n">
        <v>123</v>
      </c>
      <c r="I22" s="121" t="n">
        <v>60</v>
      </c>
      <c r="J22" s="121" t="n">
        <v>15</v>
      </c>
      <c r="K22" s="121" t="n">
        <v>21</v>
      </c>
      <c r="L22" s="121" t="n">
        <v>16</v>
      </c>
      <c r="M22" s="121" t="n">
        <v>144</v>
      </c>
      <c r="N22" s="121" t="n">
        <v>140</v>
      </c>
    </row>
    <row r="23" s="112" customFormat="true" ht="23.1" hidden="false" customHeight="true" outlineLevel="0" collapsed="false">
      <c r="A23" s="97" t="s">
        <v>797</v>
      </c>
      <c r="B23" s="97"/>
      <c r="C23" s="121" t="n">
        <v>24597</v>
      </c>
      <c r="D23" s="121" t="n">
        <v>10811</v>
      </c>
      <c r="E23" s="121" t="n">
        <v>15983</v>
      </c>
      <c r="F23" s="121" t="n">
        <v>6996</v>
      </c>
      <c r="G23" s="121" t="n">
        <v>5714</v>
      </c>
      <c r="H23" s="121" t="n">
        <v>1486</v>
      </c>
      <c r="I23" s="121" t="n">
        <v>397</v>
      </c>
      <c r="J23" s="121" t="n">
        <v>105</v>
      </c>
      <c r="K23" s="121" t="n">
        <v>658</v>
      </c>
      <c r="L23" s="121" t="n">
        <v>459</v>
      </c>
      <c r="M23" s="121" t="n">
        <v>1845</v>
      </c>
      <c r="N23" s="121" t="n">
        <v>1765</v>
      </c>
    </row>
    <row r="24" s="112" customFormat="true" ht="23.1" hidden="false" customHeight="true" outlineLevel="0" collapsed="false">
      <c r="A24" s="97" t="s">
        <v>798</v>
      </c>
      <c r="B24" s="97"/>
      <c r="C24" s="121" t="n">
        <v>1913</v>
      </c>
      <c r="D24" s="121" t="n">
        <v>801</v>
      </c>
      <c r="E24" s="121" t="n">
        <v>1147</v>
      </c>
      <c r="F24" s="121" t="n">
        <v>458</v>
      </c>
      <c r="G24" s="121" t="n">
        <v>500</v>
      </c>
      <c r="H24" s="121" t="n">
        <v>126</v>
      </c>
      <c r="I24" s="121" t="n">
        <v>19</v>
      </c>
      <c r="J24" s="121" t="n">
        <v>1</v>
      </c>
      <c r="K24" s="121" t="n">
        <v>99</v>
      </c>
      <c r="L24" s="121" t="n">
        <v>73</v>
      </c>
      <c r="M24" s="121" t="n">
        <v>148</v>
      </c>
      <c r="N24" s="121" t="n">
        <v>143</v>
      </c>
    </row>
    <row r="25" s="112" customFormat="true" ht="17.1" hidden="false" customHeight="true" outlineLevel="0" collapsed="false">
      <c r="A25" s="97" t="s">
        <v>799</v>
      </c>
      <c r="B25" s="97"/>
      <c r="C25" s="121" t="n">
        <v>1888</v>
      </c>
      <c r="D25" s="121" t="n">
        <v>702</v>
      </c>
      <c r="E25" s="121" t="n">
        <v>1238</v>
      </c>
      <c r="F25" s="121" t="n">
        <v>457</v>
      </c>
      <c r="G25" s="121" t="n">
        <v>456</v>
      </c>
      <c r="H25" s="121" t="n">
        <v>101</v>
      </c>
      <c r="I25" s="121" t="n">
        <v>40</v>
      </c>
      <c r="J25" s="121" t="n">
        <v>12</v>
      </c>
      <c r="K25" s="121" t="n">
        <v>29</v>
      </c>
      <c r="L25" s="121" t="n">
        <v>16</v>
      </c>
      <c r="M25" s="121" t="n">
        <v>125</v>
      </c>
      <c r="N25" s="121" t="n">
        <v>116</v>
      </c>
    </row>
    <row r="26" s="112" customFormat="true" ht="17.1" hidden="false" customHeight="true" outlineLevel="0" collapsed="false">
      <c r="A26" s="97" t="s">
        <v>800</v>
      </c>
      <c r="B26" s="97"/>
      <c r="C26" s="121" t="n">
        <v>1149</v>
      </c>
      <c r="D26" s="121" t="n">
        <v>473</v>
      </c>
      <c r="E26" s="121" t="n">
        <v>584</v>
      </c>
      <c r="F26" s="121" t="n">
        <v>264</v>
      </c>
      <c r="G26" s="121" t="n">
        <v>392</v>
      </c>
      <c r="H26" s="121" t="n">
        <v>87</v>
      </c>
      <c r="I26" s="121" t="n">
        <v>33</v>
      </c>
      <c r="J26" s="121" t="n">
        <v>7</v>
      </c>
      <c r="K26" s="121" t="n">
        <v>44</v>
      </c>
      <c r="L26" s="121" t="n">
        <v>20</v>
      </c>
      <c r="M26" s="121" t="n">
        <v>96</v>
      </c>
      <c r="N26" s="121" t="n">
        <v>95</v>
      </c>
    </row>
    <row r="27" s="112" customFormat="true" ht="17.1" hidden="false" customHeight="true" outlineLevel="0" collapsed="false">
      <c r="A27" s="97" t="s">
        <v>801</v>
      </c>
      <c r="B27" s="97"/>
      <c r="C27" s="121" t="n">
        <v>1648</v>
      </c>
      <c r="D27" s="121" t="n">
        <v>694</v>
      </c>
      <c r="E27" s="121" t="n">
        <v>981</v>
      </c>
      <c r="F27" s="121" t="n">
        <v>404</v>
      </c>
      <c r="G27" s="121" t="n">
        <v>469</v>
      </c>
      <c r="H27" s="121" t="n">
        <v>129</v>
      </c>
      <c r="I27" s="121" t="n">
        <v>27</v>
      </c>
      <c r="J27" s="121" t="n">
        <v>9</v>
      </c>
      <c r="K27" s="121" t="n">
        <v>47</v>
      </c>
      <c r="L27" s="121" t="n">
        <v>32</v>
      </c>
      <c r="M27" s="121" t="n">
        <v>124</v>
      </c>
      <c r="N27" s="121" t="n">
        <v>120</v>
      </c>
    </row>
    <row r="28" s="112" customFormat="true" ht="17.1" hidden="false" customHeight="true" outlineLevel="0" collapsed="false">
      <c r="A28" s="97" t="s">
        <v>802</v>
      </c>
      <c r="B28" s="97"/>
      <c r="C28" s="121" t="n">
        <v>726</v>
      </c>
      <c r="D28" s="121" t="n">
        <v>245</v>
      </c>
      <c r="E28" s="121" t="n">
        <v>371</v>
      </c>
      <c r="F28" s="121" t="n">
        <v>160</v>
      </c>
      <c r="G28" s="121" t="n">
        <v>269</v>
      </c>
      <c r="H28" s="121" t="n">
        <v>33</v>
      </c>
      <c r="I28" s="121" t="n">
        <v>32</v>
      </c>
      <c r="J28" s="121" t="n">
        <v>7</v>
      </c>
      <c r="K28" s="121" t="n">
        <v>15</v>
      </c>
      <c r="L28" s="121" t="n">
        <v>8</v>
      </c>
      <c r="M28" s="121" t="n">
        <v>39</v>
      </c>
      <c r="N28" s="121" t="n">
        <v>37</v>
      </c>
    </row>
    <row r="29" s="112" customFormat="true" ht="23.1" hidden="false" customHeight="true" outlineLevel="0" collapsed="false">
      <c r="A29" s="97" t="s">
        <v>803</v>
      </c>
      <c r="B29" s="97"/>
      <c r="C29" s="121" t="n">
        <v>7324</v>
      </c>
      <c r="D29" s="121" t="n">
        <v>2915</v>
      </c>
      <c r="E29" s="121" t="n">
        <v>4321</v>
      </c>
      <c r="F29" s="121" t="n">
        <v>1743</v>
      </c>
      <c r="G29" s="121" t="n">
        <v>2086</v>
      </c>
      <c r="H29" s="121" t="n">
        <v>476</v>
      </c>
      <c r="I29" s="121" t="n">
        <v>151</v>
      </c>
      <c r="J29" s="121" t="n">
        <v>36</v>
      </c>
      <c r="K29" s="121" t="n">
        <v>234</v>
      </c>
      <c r="L29" s="121" t="n">
        <v>149</v>
      </c>
      <c r="M29" s="121" t="n">
        <v>532</v>
      </c>
      <c r="N29" s="121" t="n">
        <v>511</v>
      </c>
    </row>
    <row r="30" s="112" customFormat="true" ht="23.1" hidden="false" customHeight="true" outlineLevel="0" collapsed="false">
      <c r="A30" s="97" t="s">
        <v>804</v>
      </c>
      <c r="B30" s="97"/>
      <c r="C30" s="121" t="n">
        <v>2236</v>
      </c>
      <c r="D30" s="121" t="n">
        <v>1031</v>
      </c>
      <c r="E30" s="121" t="n">
        <v>1490</v>
      </c>
      <c r="F30" s="121" t="n">
        <v>636</v>
      </c>
      <c r="G30" s="121" t="n">
        <v>426</v>
      </c>
      <c r="H30" s="121" t="n">
        <v>140</v>
      </c>
      <c r="I30" s="121" t="n">
        <v>23</v>
      </c>
      <c r="J30" s="121" t="n">
        <v>9</v>
      </c>
      <c r="K30" s="121" t="n">
        <v>135</v>
      </c>
      <c r="L30" s="121" t="n">
        <v>94</v>
      </c>
      <c r="M30" s="121" t="n">
        <v>162</v>
      </c>
      <c r="N30" s="121" t="n">
        <v>152</v>
      </c>
    </row>
    <row r="31" s="112" customFormat="true" ht="23.1" hidden="false" customHeight="true" outlineLevel="0" collapsed="false">
      <c r="A31" s="97" t="s">
        <v>805</v>
      </c>
      <c r="B31" s="95"/>
      <c r="C31" s="121" t="n">
        <v>1953</v>
      </c>
      <c r="D31" s="121" t="n">
        <v>815</v>
      </c>
      <c r="E31" s="121" t="n">
        <v>1164</v>
      </c>
      <c r="F31" s="121" t="n">
        <v>491</v>
      </c>
      <c r="G31" s="121" t="n">
        <v>571</v>
      </c>
      <c r="H31" s="121" t="n">
        <v>151</v>
      </c>
      <c r="I31" s="121" t="n">
        <v>24</v>
      </c>
      <c r="J31" s="121" t="n">
        <v>5</v>
      </c>
      <c r="K31" s="121" t="n">
        <v>70</v>
      </c>
      <c r="L31" s="121" t="n">
        <v>48</v>
      </c>
      <c r="M31" s="121" t="n">
        <v>124</v>
      </c>
      <c r="N31" s="121" t="n">
        <v>120</v>
      </c>
    </row>
    <row r="32" s="112" customFormat="true" ht="17.1" hidden="false" customHeight="true" outlineLevel="0" collapsed="false">
      <c r="A32" s="97" t="s">
        <v>806</v>
      </c>
      <c r="B32" s="97"/>
      <c r="C32" s="121" t="n">
        <v>956</v>
      </c>
      <c r="D32" s="121" t="n">
        <v>363</v>
      </c>
      <c r="E32" s="121" t="n">
        <v>608</v>
      </c>
      <c r="F32" s="121" t="n">
        <v>233</v>
      </c>
      <c r="G32" s="121" t="n">
        <v>245</v>
      </c>
      <c r="H32" s="121" t="n">
        <v>58</v>
      </c>
      <c r="I32" s="121" t="n">
        <v>16</v>
      </c>
      <c r="J32" s="121" t="s">
        <v>155</v>
      </c>
      <c r="K32" s="121" t="n">
        <v>29</v>
      </c>
      <c r="L32" s="121" t="n">
        <v>18</v>
      </c>
      <c r="M32" s="121" t="n">
        <v>58</v>
      </c>
      <c r="N32" s="121" t="n">
        <v>54</v>
      </c>
    </row>
    <row r="33" s="112" customFormat="true" ht="17.1" hidden="false" customHeight="true" outlineLevel="0" collapsed="false">
      <c r="A33" s="97" t="s">
        <v>807</v>
      </c>
      <c r="B33" s="97"/>
      <c r="C33" s="121" t="n">
        <v>1257</v>
      </c>
      <c r="D33" s="121" t="n">
        <v>438</v>
      </c>
      <c r="E33" s="121" t="n">
        <v>831</v>
      </c>
      <c r="F33" s="121" t="n">
        <v>281</v>
      </c>
      <c r="G33" s="121" t="n">
        <v>304</v>
      </c>
      <c r="H33" s="121" t="n">
        <v>71</v>
      </c>
      <c r="I33" s="121" t="n">
        <v>30</v>
      </c>
      <c r="J33" s="121" t="n">
        <v>7</v>
      </c>
      <c r="K33" s="121" t="n">
        <v>31</v>
      </c>
      <c r="L33" s="121" t="n">
        <v>20</v>
      </c>
      <c r="M33" s="121" t="n">
        <v>61</v>
      </c>
      <c r="N33" s="121" t="n">
        <v>59</v>
      </c>
    </row>
    <row r="34" s="112" customFormat="true" ht="17.1" hidden="false" customHeight="true" outlineLevel="0" collapsed="false">
      <c r="A34" s="97" t="s">
        <v>808</v>
      </c>
      <c r="B34" s="97"/>
      <c r="C34" s="121" t="n">
        <v>1202</v>
      </c>
      <c r="D34" s="121" t="n">
        <v>454</v>
      </c>
      <c r="E34" s="121" t="n">
        <v>630</v>
      </c>
      <c r="F34" s="121" t="n">
        <v>267</v>
      </c>
      <c r="G34" s="121" t="n">
        <v>433</v>
      </c>
      <c r="H34" s="121" t="n">
        <v>96</v>
      </c>
      <c r="I34" s="121" t="n">
        <v>38</v>
      </c>
      <c r="J34" s="121" t="n">
        <v>6</v>
      </c>
      <c r="K34" s="121" t="n">
        <v>33</v>
      </c>
      <c r="L34" s="121" t="n">
        <v>22</v>
      </c>
      <c r="M34" s="121" t="n">
        <v>68</v>
      </c>
      <c r="N34" s="121" t="n">
        <v>63</v>
      </c>
    </row>
    <row r="35" s="112" customFormat="true" ht="17.1" hidden="false" customHeight="true" outlineLevel="0" collapsed="false">
      <c r="A35" s="97" t="s">
        <v>809</v>
      </c>
      <c r="B35" s="97"/>
      <c r="C35" s="121" t="n">
        <v>1446</v>
      </c>
      <c r="D35" s="121" t="n">
        <v>572</v>
      </c>
      <c r="E35" s="121" t="n">
        <v>919</v>
      </c>
      <c r="F35" s="121" t="n">
        <v>369</v>
      </c>
      <c r="G35" s="121" t="n">
        <v>377</v>
      </c>
      <c r="H35" s="121" t="n">
        <v>103</v>
      </c>
      <c r="I35" s="121" t="n">
        <v>38</v>
      </c>
      <c r="J35" s="121" t="n">
        <v>4</v>
      </c>
      <c r="K35" s="121" t="n">
        <v>36</v>
      </c>
      <c r="L35" s="121" t="n">
        <v>22</v>
      </c>
      <c r="M35" s="121" t="n">
        <v>76</v>
      </c>
      <c r="N35" s="121" t="n">
        <v>74</v>
      </c>
    </row>
    <row r="36" s="112" customFormat="true" ht="17.1" hidden="false" customHeight="true" outlineLevel="0" collapsed="false">
      <c r="A36" s="97" t="s">
        <v>810</v>
      </c>
      <c r="B36" s="97"/>
      <c r="C36" s="121" t="n">
        <v>647</v>
      </c>
      <c r="D36" s="121" t="n">
        <v>280</v>
      </c>
      <c r="E36" s="121" t="n">
        <v>415</v>
      </c>
      <c r="F36" s="121" t="n">
        <v>211</v>
      </c>
      <c r="G36" s="121" t="n">
        <v>169</v>
      </c>
      <c r="H36" s="121" t="n">
        <v>24</v>
      </c>
      <c r="I36" s="121" t="n">
        <v>7</v>
      </c>
      <c r="J36" s="121" t="s">
        <v>155</v>
      </c>
      <c r="K36" s="121" t="n">
        <v>21</v>
      </c>
      <c r="L36" s="121" t="n">
        <v>11</v>
      </c>
      <c r="M36" s="121" t="n">
        <v>35</v>
      </c>
      <c r="N36" s="121" t="n">
        <v>34</v>
      </c>
    </row>
    <row r="37" s="112" customFormat="true" ht="23.1" hidden="false" customHeight="true" outlineLevel="0" collapsed="false">
      <c r="A37" s="97" t="s">
        <v>811</v>
      </c>
      <c r="B37" s="97"/>
      <c r="C37" s="121" t="n">
        <v>9697</v>
      </c>
      <c r="D37" s="121" t="n">
        <v>3953</v>
      </c>
      <c r="E37" s="121" t="n">
        <v>6057</v>
      </c>
      <c r="F37" s="121" t="n">
        <v>2488</v>
      </c>
      <c r="G37" s="121" t="n">
        <v>2525</v>
      </c>
      <c r="H37" s="121" t="n">
        <v>643</v>
      </c>
      <c r="I37" s="121" t="n">
        <v>176</v>
      </c>
      <c r="J37" s="121" t="n">
        <v>31</v>
      </c>
      <c r="K37" s="121" t="n">
        <v>355</v>
      </c>
      <c r="L37" s="121" t="n">
        <v>235</v>
      </c>
      <c r="M37" s="121" t="n">
        <v>584</v>
      </c>
      <c r="N37" s="121" t="n">
        <v>556</v>
      </c>
    </row>
    <row r="38" s="112" customFormat="true" ht="23.1" hidden="false" customHeight="true" outlineLevel="0" collapsed="false">
      <c r="A38" s="97" t="s">
        <v>812</v>
      </c>
      <c r="B38" s="97"/>
      <c r="C38" s="121" t="n">
        <v>144</v>
      </c>
      <c r="D38" s="121" t="n">
        <v>83</v>
      </c>
      <c r="E38" s="121" t="n">
        <v>120</v>
      </c>
      <c r="F38" s="121" t="n">
        <v>66</v>
      </c>
      <c r="G38" s="121" t="s">
        <v>155</v>
      </c>
      <c r="H38" s="121" t="s">
        <v>155</v>
      </c>
      <c r="I38" s="121" t="n">
        <v>11</v>
      </c>
      <c r="J38" s="121" t="n">
        <v>5</v>
      </c>
      <c r="K38" s="121" t="s">
        <v>155</v>
      </c>
      <c r="L38" s="121" t="s">
        <v>155</v>
      </c>
      <c r="M38" s="121" t="n">
        <v>13</v>
      </c>
      <c r="N38" s="121" t="n">
        <v>12</v>
      </c>
    </row>
    <row r="39" s="112" customFormat="true" ht="23.1" hidden="false" customHeight="true" outlineLevel="0" collapsed="false">
      <c r="A39" s="97" t="s">
        <v>158</v>
      </c>
      <c r="B39" s="97"/>
      <c r="C39" s="121" t="n">
        <v>41762</v>
      </c>
      <c r="D39" s="121" t="n">
        <v>17762</v>
      </c>
      <c r="E39" s="121" t="n">
        <v>26481</v>
      </c>
      <c r="F39" s="121" t="n">
        <v>11293</v>
      </c>
      <c r="G39" s="121" t="n">
        <v>10325</v>
      </c>
      <c r="H39" s="121" t="n">
        <v>2605</v>
      </c>
      <c r="I39" s="121" t="n">
        <v>735</v>
      </c>
      <c r="J39" s="121" t="n">
        <v>177</v>
      </c>
      <c r="K39" s="121" t="n">
        <v>1247</v>
      </c>
      <c r="L39" s="121" t="n">
        <v>843</v>
      </c>
      <c r="M39" s="121" t="n">
        <v>2974</v>
      </c>
      <c r="N39" s="121" t="n">
        <v>2844</v>
      </c>
    </row>
    <row r="40" customFormat="false" ht="17.1" hidden="false" customHeight="true" outlineLevel="0" collapsed="false">
      <c r="A40" s="73" t="s">
        <v>144</v>
      </c>
    </row>
    <row r="41" customFormat="false" ht="11.25" hidden="false" customHeight="false" outlineLevel="0" collapsed="false">
      <c r="A41" s="131" t="s">
        <v>813</v>
      </c>
    </row>
  </sheetData>
  <mergeCells count="21">
    <mergeCell ref="A1:B1"/>
    <mergeCell ref="A2:N2"/>
    <mergeCell ref="A4:B8"/>
    <mergeCell ref="C4:C8"/>
    <mergeCell ref="D4:D8"/>
    <mergeCell ref="E4:N4"/>
    <mergeCell ref="E5:F6"/>
    <mergeCell ref="G5:H6"/>
    <mergeCell ref="I5:J6"/>
    <mergeCell ref="K5:L6"/>
    <mergeCell ref="M5:N6"/>
    <mergeCell ref="E7:E8"/>
    <mergeCell ref="F7:F8"/>
    <mergeCell ref="G7:G8"/>
    <mergeCell ref="H7:H8"/>
    <mergeCell ref="I7:I8"/>
    <mergeCell ref="J7:J8"/>
    <mergeCell ref="K7:K8"/>
    <mergeCell ref="L7:L8"/>
    <mergeCell ref="M7:M8"/>
    <mergeCell ref="N7:N8"/>
  </mergeCells>
  <hyperlinks>
    <hyperlink ref="A1" r:id="rId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2" width="32.85"/>
    <col collapsed="false" customWidth="true" hidden="false" outlineLevel="0" max="4" min="2" style="112" width="6.28"/>
    <col collapsed="false" customWidth="true" hidden="false" outlineLevel="0" max="6" min="5" style="112" width="6.99"/>
    <col collapsed="false" customWidth="true" hidden="false" outlineLevel="0" max="9" min="7" style="112" width="8.99"/>
    <col collapsed="false" customWidth="false" hidden="false" outlineLevel="0" max="257" min="10" style="126" width="11.42"/>
  </cols>
  <sheetData>
    <row r="1" customFormat="false" ht="30" hidden="false" customHeight="true" outlineLevel="0" collapsed="false">
      <c r="A1" s="86" t="s">
        <v>126</v>
      </c>
    </row>
    <row r="2" customFormat="false" ht="29.25" hidden="false" customHeight="true" outlineLevel="0" collapsed="false">
      <c r="A2" s="89" t="s">
        <v>982</v>
      </c>
      <c r="B2" s="89"/>
      <c r="C2" s="89"/>
      <c r="D2" s="89"/>
      <c r="E2" s="89"/>
      <c r="F2" s="89"/>
      <c r="G2" s="89"/>
      <c r="H2" s="89"/>
      <c r="I2" s="89"/>
    </row>
    <row r="3" customFormat="false" ht="15" hidden="false" customHeight="true" outlineLevel="0" collapsed="false">
      <c r="J3" s="133"/>
      <c r="K3" s="159" t="s">
        <v>983</v>
      </c>
    </row>
    <row r="4" s="112" customFormat="true" ht="14.25" hidden="false" customHeight="true" outlineLevel="0" collapsed="false">
      <c r="A4" s="116" t="s">
        <v>815</v>
      </c>
      <c r="B4" s="118" t="s">
        <v>168</v>
      </c>
      <c r="C4" s="117" t="s">
        <v>169</v>
      </c>
      <c r="D4" s="117" t="s">
        <v>170</v>
      </c>
      <c r="E4" s="118" t="s">
        <v>751</v>
      </c>
      <c r="F4" s="118"/>
      <c r="G4" s="118"/>
      <c r="H4" s="118"/>
      <c r="I4" s="118"/>
      <c r="J4" s="130"/>
    </row>
    <row r="5" s="112" customFormat="true" ht="14.25" hidden="false" customHeight="true" outlineLevel="0" collapsed="false">
      <c r="A5" s="116"/>
      <c r="B5" s="118"/>
      <c r="C5" s="117"/>
      <c r="D5" s="117"/>
      <c r="E5" s="118"/>
      <c r="F5" s="118"/>
      <c r="G5" s="118"/>
      <c r="H5" s="118"/>
      <c r="I5" s="118"/>
      <c r="J5" s="130"/>
    </row>
    <row r="6" s="112" customFormat="true" ht="14.25" hidden="false" customHeight="true" outlineLevel="0" collapsed="false">
      <c r="A6" s="116"/>
      <c r="B6" s="118"/>
      <c r="C6" s="117"/>
      <c r="D6" s="117"/>
      <c r="E6" s="120" t="s">
        <v>752</v>
      </c>
      <c r="F6" s="120" t="s">
        <v>753</v>
      </c>
      <c r="G6" s="117" t="s">
        <v>754</v>
      </c>
      <c r="H6" s="117" t="s">
        <v>755</v>
      </c>
      <c r="I6" s="118" t="s">
        <v>756</v>
      </c>
      <c r="J6" s="130"/>
    </row>
    <row r="7" s="112" customFormat="true" ht="14.25" hidden="false" customHeight="true" outlineLevel="0" collapsed="false">
      <c r="A7" s="116"/>
      <c r="B7" s="118"/>
      <c r="C7" s="117"/>
      <c r="D7" s="117"/>
      <c r="E7" s="120"/>
      <c r="F7" s="120"/>
      <c r="G7" s="117"/>
      <c r="H7" s="117"/>
      <c r="I7" s="118"/>
      <c r="J7" s="130"/>
    </row>
    <row r="8" s="112" customFormat="true" ht="14.25" hidden="false" customHeight="true" outlineLevel="0" collapsed="false">
      <c r="A8" s="116"/>
      <c r="B8" s="118"/>
      <c r="C8" s="117"/>
      <c r="D8" s="117"/>
      <c r="E8" s="117" t="s">
        <v>758</v>
      </c>
      <c r="F8" s="117"/>
      <c r="G8" s="117"/>
      <c r="H8" s="117"/>
      <c r="I8" s="118"/>
      <c r="J8" s="130"/>
    </row>
    <row r="9" s="112" customFormat="true" ht="14.25" hidden="false" customHeight="true" outlineLevel="0" collapsed="false">
      <c r="A9" s="116"/>
      <c r="B9" s="118"/>
      <c r="C9" s="117"/>
      <c r="D9" s="117"/>
      <c r="E9" s="117"/>
      <c r="F9" s="117"/>
      <c r="G9" s="117"/>
      <c r="H9" s="117"/>
      <c r="I9" s="118"/>
      <c r="J9" s="130"/>
    </row>
    <row r="10" s="112" customFormat="true" ht="18" hidden="false" customHeight="true" outlineLevel="0" collapsed="false">
      <c r="A10" s="116"/>
      <c r="B10" s="118"/>
      <c r="C10" s="117"/>
      <c r="D10" s="117"/>
      <c r="E10" s="117"/>
      <c r="F10" s="117"/>
      <c r="G10" s="117"/>
      <c r="H10" s="117"/>
      <c r="I10" s="118"/>
      <c r="J10" s="130"/>
    </row>
    <row r="11" s="112" customFormat="true" ht="16.5" hidden="false" customHeight="true" outlineLevel="0" collapsed="false">
      <c r="A11" s="140" t="s">
        <v>152</v>
      </c>
      <c r="B11" s="140"/>
      <c r="C11" s="140"/>
      <c r="D11" s="140"/>
      <c r="E11" s="140"/>
      <c r="F11" s="140"/>
      <c r="G11" s="140"/>
      <c r="H11" s="140"/>
      <c r="I11" s="140"/>
    </row>
    <row r="12" s="112" customFormat="true" ht="12.75" hidden="false" customHeight="true" outlineLevel="0" collapsed="false">
      <c r="A12" s="95" t="s">
        <v>817</v>
      </c>
      <c r="B12" s="121" t="n">
        <v>372</v>
      </c>
      <c r="C12" s="121" t="n">
        <v>212</v>
      </c>
      <c r="D12" s="121" t="n">
        <v>160</v>
      </c>
      <c r="E12" s="121" t="n">
        <v>2</v>
      </c>
      <c r="F12" s="121" t="n">
        <v>123</v>
      </c>
      <c r="G12" s="121" t="n">
        <v>110</v>
      </c>
      <c r="H12" s="121" t="n">
        <v>42</v>
      </c>
      <c r="I12" s="121" t="n">
        <v>95</v>
      </c>
    </row>
    <row r="13" s="112" customFormat="true" ht="12.75" hidden="false" customHeight="true" outlineLevel="0" collapsed="false">
      <c r="A13" s="95" t="s">
        <v>818</v>
      </c>
      <c r="B13" s="121" t="n">
        <v>71</v>
      </c>
      <c r="C13" s="121" t="n">
        <v>49</v>
      </c>
      <c r="D13" s="121" t="n">
        <v>22</v>
      </c>
      <c r="E13" s="121" t="n">
        <v>9</v>
      </c>
      <c r="F13" s="121" t="n">
        <v>38</v>
      </c>
      <c r="G13" s="121" t="n">
        <v>18</v>
      </c>
      <c r="H13" s="121" t="n">
        <v>6</v>
      </c>
      <c r="I13" s="121" t="s">
        <v>155</v>
      </c>
    </row>
    <row r="14" s="112" customFormat="true" ht="12.75" hidden="false" customHeight="true" outlineLevel="0" collapsed="false">
      <c r="A14" s="95" t="s">
        <v>819</v>
      </c>
      <c r="B14" s="121" t="n">
        <v>820</v>
      </c>
      <c r="C14" s="121" t="n">
        <v>451</v>
      </c>
      <c r="D14" s="121" t="n">
        <v>369</v>
      </c>
      <c r="E14" s="121" t="n">
        <v>8</v>
      </c>
      <c r="F14" s="121" t="n">
        <v>187</v>
      </c>
      <c r="G14" s="121" t="n">
        <v>201</v>
      </c>
      <c r="H14" s="121" t="n">
        <v>157</v>
      </c>
      <c r="I14" s="121" t="n">
        <v>267</v>
      </c>
    </row>
    <row r="15" s="112" customFormat="true" ht="12.75" hidden="false" customHeight="true" outlineLevel="0" collapsed="false">
      <c r="A15" s="95" t="s">
        <v>805</v>
      </c>
      <c r="B15" s="121" t="n">
        <v>24</v>
      </c>
      <c r="C15" s="121" t="n">
        <v>12</v>
      </c>
      <c r="D15" s="121" t="n">
        <v>12</v>
      </c>
      <c r="E15" s="121" t="n">
        <v>2</v>
      </c>
      <c r="F15" s="121" t="n">
        <v>11</v>
      </c>
      <c r="G15" s="121" t="n">
        <v>6</v>
      </c>
      <c r="H15" s="121" t="n">
        <v>4</v>
      </c>
      <c r="I15" s="121" t="n">
        <v>1</v>
      </c>
    </row>
    <row r="16" s="112" customFormat="true" ht="12.75" hidden="false" customHeight="true" outlineLevel="0" collapsed="false">
      <c r="A16" s="95" t="s">
        <v>820</v>
      </c>
      <c r="B16" s="121" t="n">
        <v>169</v>
      </c>
      <c r="C16" s="121" t="n">
        <v>99</v>
      </c>
      <c r="D16" s="121" t="n">
        <v>70</v>
      </c>
      <c r="E16" s="121" t="n">
        <v>6</v>
      </c>
      <c r="F16" s="121" t="n">
        <v>44</v>
      </c>
      <c r="G16" s="121" t="n">
        <v>22</v>
      </c>
      <c r="H16" s="121" t="n">
        <v>21</v>
      </c>
      <c r="I16" s="121" t="n">
        <v>76</v>
      </c>
    </row>
    <row r="17" s="112" customFormat="true" ht="12.75" hidden="false" customHeight="true" outlineLevel="0" collapsed="false">
      <c r="A17" s="95" t="s">
        <v>821</v>
      </c>
      <c r="B17" s="121" t="n">
        <v>124</v>
      </c>
      <c r="C17" s="121" t="n">
        <v>76</v>
      </c>
      <c r="D17" s="121" t="n">
        <v>48</v>
      </c>
      <c r="E17" s="121" t="s">
        <v>155</v>
      </c>
      <c r="F17" s="121" t="n">
        <v>52</v>
      </c>
      <c r="G17" s="121" t="n">
        <v>25</v>
      </c>
      <c r="H17" s="121" t="n">
        <v>6</v>
      </c>
      <c r="I17" s="121" t="n">
        <v>41</v>
      </c>
    </row>
    <row r="18" s="112" customFormat="true" ht="12.75" hidden="false" customHeight="true" outlineLevel="0" collapsed="false">
      <c r="A18" s="95" t="s">
        <v>807</v>
      </c>
      <c r="B18" s="121" t="n">
        <v>215</v>
      </c>
      <c r="C18" s="121" t="n">
        <v>128</v>
      </c>
      <c r="D18" s="121" t="n">
        <v>87</v>
      </c>
      <c r="E18" s="121" t="n">
        <v>2</v>
      </c>
      <c r="F18" s="121" t="n">
        <v>59</v>
      </c>
      <c r="G18" s="121" t="n">
        <v>31</v>
      </c>
      <c r="H18" s="121" t="n">
        <v>38</v>
      </c>
      <c r="I18" s="121" t="n">
        <v>85</v>
      </c>
    </row>
    <row r="19" s="112" customFormat="true" ht="12.75" hidden="false" customHeight="true" outlineLevel="0" collapsed="false">
      <c r="A19" s="95" t="s">
        <v>822</v>
      </c>
      <c r="B19" s="121" t="n">
        <v>41</v>
      </c>
      <c r="C19" s="121" t="n">
        <v>22</v>
      </c>
      <c r="D19" s="121" t="n">
        <v>19</v>
      </c>
      <c r="E19" s="121" t="n">
        <v>4</v>
      </c>
      <c r="F19" s="121" t="n">
        <v>18</v>
      </c>
      <c r="G19" s="121" t="n">
        <v>14</v>
      </c>
      <c r="H19" s="121" t="n">
        <v>5</v>
      </c>
      <c r="I19" s="121" t="s">
        <v>155</v>
      </c>
    </row>
    <row r="20" s="112" customFormat="true" ht="12.75" hidden="false" customHeight="true" outlineLevel="0" collapsed="false">
      <c r="A20" s="95" t="s">
        <v>823</v>
      </c>
      <c r="B20" s="121" t="n">
        <v>286</v>
      </c>
      <c r="C20" s="121" t="n">
        <v>171</v>
      </c>
      <c r="D20" s="121" t="n">
        <v>115</v>
      </c>
      <c r="E20" s="121" t="n">
        <v>2</v>
      </c>
      <c r="F20" s="121" t="n">
        <v>109</v>
      </c>
      <c r="G20" s="121" t="n">
        <v>66</v>
      </c>
      <c r="H20" s="121" t="n">
        <v>34</v>
      </c>
      <c r="I20" s="121" t="n">
        <v>75</v>
      </c>
    </row>
    <row r="21" s="112" customFormat="true" ht="12.75" hidden="false" customHeight="true" outlineLevel="0" collapsed="false">
      <c r="A21" s="95" t="s">
        <v>824</v>
      </c>
      <c r="B21" s="121" t="n">
        <v>222</v>
      </c>
      <c r="C21" s="121" t="n">
        <v>120</v>
      </c>
      <c r="D21" s="121" t="n">
        <v>102</v>
      </c>
      <c r="E21" s="121" t="n">
        <v>8</v>
      </c>
      <c r="F21" s="121" t="n">
        <v>67</v>
      </c>
      <c r="G21" s="121" t="n">
        <v>31</v>
      </c>
      <c r="H21" s="121" t="n">
        <v>35</v>
      </c>
      <c r="I21" s="121" t="n">
        <v>81</v>
      </c>
    </row>
    <row r="22" s="112" customFormat="true" ht="12.75" hidden="false" customHeight="true" outlineLevel="0" collapsed="false">
      <c r="A22" s="137" t="s">
        <v>219</v>
      </c>
      <c r="B22" s="136" t="n">
        <v>2344</v>
      </c>
      <c r="C22" s="136" t="n">
        <v>1340</v>
      </c>
      <c r="D22" s="136" t="n">
        <v>1004</v>
      </c>
      <c r="E22" s="136" t="n">
        <v>43</v>
      </c>
      <c r="F22" s="136" t="n">
        <v>708</v>
      </c>
      <c r="G22" s="136" t="n">
        <v>524</v>
      </c>
      <c r="H22" s="136" t="n">
        <v>348</v>
      </c>
      <c r="I22" s="136" t="n">
        <v>721</v>
      </c>
    </row>
    <row r="23" s="112" customFormat="true" ht="13.5" hidden="false" customHeight="true" outlineLevel="0" collapsed="false">
      <c r="A23" s="134" t="s">
        <v>153</v>
      </c>
      <c r="B23" s="134"/>
      <c r="C23" s="134"/>
      <c r="D23" s="134"/>
      <c r="E23" s="134"/>
      <c r="F23" s="134"/>
      <c r="G23" s="134"/>
      <c r="H23" s="134"/>
      <c r="I23" s="134"/>
    </row>
    <row r="24" s="112" customFormat="true" ht="12.75" hidden="false" customHeight="true" outlineLevel="0" collapsed="false">
      <c r="A24" s="95" t="s">
        <v>825</v>
      </c>
      <c r="B24" s="121" t="n">
        <v>473</v>
      </c>
      <c r="C24" s="121" t="n">
        <v>332</v>
      </c>
      <c r="D24" s="121" t="n">
        <v>141</v>
      </c>
      <c r="E24" s="121" t="n">
        <v>26</v>
      </c>
      <c r="F24" s="121" t="n">
        <v>323</v>
      </c>
      <c r="G24" s="121" t="n">
        <v>105</v>
      </c>
      <c r="H24" s="121" t="n">
        <v>16</v>
      </c>
      <c r="I24" s="121" t="n">
        <v>3</v>
      </c>
    </row>
    <row r="25" s="112" customFormat="true" ht="12.75" hidden="false" customHeight="true" outlineLevel="0" collapsed="false">
      <c r="A25" s="95" t="s">
        <v>807</v>
      </c>
      <c r="B25" s="121" t="n">
        <v>98</v>
      </c>
      <c r="C25" s="121" t="n">
        <v>63</v>
      </c>
      <c r="D25" s="121" t="n">
        <v>35</v>
      </c>
      <c r="E25" s="121" t="n">
        <v>6</v>
      </c>
      <c r="F25" s="121" t="n">
        <v>65</v>
      </c>
      <c r="G25" s="121" t="n">
        <v>20</v>
      </c>
      <c r="H25" s="121" t="n">
        <v>7</v>
      </c>
      <c r="I25" s="121" t="s">
        <v>155</v>
      </c>
    </row>
    <row r="26" s="112" customFormat="true" ht="12.75" hidden="false" customHeight="true" outlineLevel="0" collapsed="false">
      <c r="A26" s="95" t="s">
        <v>824</v>
      </c>
      <c r="B26" s="121" t="n">
        <v>397</v>
      </c>
      <c r="C26" s="121" t="n">
        <v>270</v>
      </c>
      <c r="D26" s="121" t="n">
        <v>127</v>
      </c>
      <c r="E26" s="121" t="n">
        <v>8</v>
      </c>
      <c r="F26" s="121" t="n">
        <v>306</v>
      </c>
      <c r="G26" s="121" t="n">
        <v>76</v>
      </c>
      <c r="H26" s="121" t="n">
        <v>6</v>
      </c>
      <c r="I26" s="121" t="n">
        <v>1</v>
      </c>
    </row>
    <row r="27" s="112" customFormat="true" ht="12.75" hidden="false" customHeight="true" outlineLevel="0" collapsed="false">
      <c r="A27" s="137" t="s">
        <v>219</v>
      </c>
      <c r="B27" s="121" t="n">
        <v>968</v>
      </c>
      <c r="C27" s="121" t="n">
        <v>665</v>
      </c>
      <c r="D27" s="121" t="n">
        <v>303</v>
      </c>
      <c r="E27" s="121" t="n">
        <v>40</v>
      </c>
      <c r="F27" s="121" t="n">
        <v>694</v>
      </c>
      <c r="G27" s="121" t="n">
        <v>201</v>
      </c>
      <c r="H27" s="121" t="n">
        <v>29</v>
      </c>
      <c r="I27" s="121" t="n">
        <v>4</v>
      </c>
    </row>
    <row r="28" s="112" customFormat="true" ht="13.5" hidden="false" customHeight="true" outlineLevel="0" collapsed="false">
      <c r="A28" s="134" t="s">
        <v>154</v>
      </c>
      <c r="B28" s="134"/>
      <c r="C28" s="134"/>
      <c r="D28" s="134"/>
      <c r="E28" s="134"/>
      <c r="F28" s="134"/>
      <c r="G28" s="134"/>
      <c r="H28" s="134"/>
      <c r="I28" s="134"/>
    </row>
    <row r="29" s="112" customFormat="true" ht="12.75" hidden="false" customHeight="true" outlineLevel="0" collapsed="false">
      <c r="A29" s="95" t="s">
        <v>826</v>
      </c>
      <c r="B29" s="121" t="s">
        <v>155</v>
      </c>
      <c r="C29" s="121" t="s">
        <v>155</v>
      </c>
      <c r="D29" s="173" t="s">
        <v>155</v>
      </c>
      <c r="E29" s="121" t="s">
        <v>155</v>
      </c>
      <c r="F29" s="121" t="s">
        <v>155</v>
      </c>
      <c r="G29" s="121" t="s">
        <v>155</v>
      </c>
      <c r="H29" s="121" t="s">
        <v>155</v>
      </c>
      <c r="I29" s="121" t="s">
        <v>155</v>
      </c>
    </row>
    <row r="30" s="112" customFormat="true" ht="12.75" hidden="false" customHeight="true" outlineLevel="0" collapsed="false">
      <c r="A30" s="95" t="s">
        <v>827</v>
      </c>
      <c r="B30" s="121" t="n">
        <v>9</v>
      </c>
      <c r="C30" s="121" t="n">
        <v>7</v>
      </c>
      <c r="D30" s="121" t="n">
        <v>2</v>
      </c>
      <c r="E30" s="121" t="n">
        <v>2</v>
      </c>
      <c r="F30" s="121" t="n">
        <v>5</v>
      </c>
      <c r="G30" s="121" t="s">
        <v>155</v>
      </c>
      <c r="H30" s="121" t="n">
        <v>2</v>
      </c>
      <c r="I30" s="121" t="s">
        <v>155</v>
      </c>
    </row>
    <row r="31" s="112" customFormat="true" ht="12.75" hidden="false" customHeight="true" outlineLevel="0" collapsed="false">
      <c r="A31" s="137" t="s">
        <v>219</v>
      </c>
      <c r="B31" s="121" t="n">
        <v>9</v>
      </c>
      <c r="C31" s="121" t="n">
        <v>7</v>
      </c>
      <c r="D31" s="121" t="n">
        <v>2</v>
      </c>
      <c r="E31" s="121" t="n">
        <v>2</v>
      </c>
      <c r="F31" s="121" t="n">
        <v>5</v>
      </c>
      <c r="G31" s="121" t="s">
        <v>155</v>
      </c>
      <c r="H31" s="121" t="n">
        <v>2</v>
      </c>
      <c r="I31" s="121" t="s">
        <v>155</v>
      </c>
    </row>
    <row r="32" s="112" customFormat="true" ht="13.5" hidden="false" customHeight="true" outlineLevel="0" collapsed="false">
      <c r="A32" s="134" t="s">
        <v>828</v>
      </c>
      <c r="B32" s="134"/>
      <c r="C32" s="134"/>
      <c r="D32" s="134"/>
      <c r="E32" s="134"/>
      <c r="F32" s="134"/>
      <c r="G32" s="134"/>
      <c r="H32" s="134"/>
      <c r="I32" s="134"/>
    </row>
    <row r="33" s="112" customFormat="true" ht="12.75" hidden="false" customHeight="true" outlineLevel="0" collapsed="false">
      <c r="A33" s="95" t="s">
        <v>829</v>
      </c>
      <c r="B33" s="121" t="n">
        <v>1</v>
      </c>
      <c r="C33" s="121" t="s">
        <v>155</v>
      </c>
      <c r="D33" s="121" t="n">
        <v>1</v>
      </c>
      <c r="E33" s="121" t="s">
        <v>155</v>
      </c>
      <c r="F33" s="121" t="s">
        <v>155</v>
      </c>
      <c r="G33" s="121" t="n">
        <v>1</v>
      </c>
      <c r="H33" s="121" t="s">
        <v>155</v>
      </c>
      <c r="I33" s="121" t="s">
        <v>155</v>
      </c>
    </row>
    <row r="34" s="112" customFormat="true" ht="12.75" hidden="false" customHeight="true" outlineLevel="0" collapsed="false">
      <c r="A34" s="95" t="s">
        <v>830</v>
      </c>
      <c r="B34" s="121" t="n">
        <v>8</v>
      </c>
      <c r="C34" s="121" t="n">
        <v>1</v>
      </c>
      <c r="D34" s="121" t="n">
        <v>7</v>
      </c>
      <c r="E34" s="121" t="s">
        <v>155</v>
      </c>
      <c r="F34" s="121" t="n">
        <v>1</v>
      </c>
      <c r="G34" s="121" t="n">
        <v>4</v>
      </c>
      <c r="H34" s="121" t="n">
        <v>3</v>
      </c>
      <c r="I34" s="121" t="s">
        <v>155</v>
      </c>
    </row>
    <row r="35" s="112" customFormat="true" ht="12.75" hidden="false" customHeight="true" outlineLevel="0" collapsed="false">
      <c r="A35" s="95" t="s">
        <v>831</v>
      </c>
      <c r="B35" s="121" t="s">
        <v>155</v>
      </c>
      <c r="C35" s="121" t="s">
        <v>155</v>
      </c>
      <c r="D35" s="121" t="s">
        <v>155</v>
      </c>
      <c r="E35" s="121" t="s">
        <v>155</v>
      </c>
      <c r="F35" s="121" t="s">
        <v>155</v>
      </c>
      <c r="G35" s="121" t="s">
        <v>155</v>
      </c>
      <c r="H35" s="121" t="s">
        <v>155</v>
      </c>
      <c r="I35" s="121" t="s">
        <v>155</v>
      </c>
    </row>
    <row r="36" s="112" customFormat="true" ht="12.75" hidden="false" customHeight="true" outlineLevel="0" collapsed="false">
      <c r="A36" s="95" t="s">
        <v>832</v>
      </c>
      <c r="B36" s="121" t="n">
        <v>17</v>
      </c>
      <c r="C36" s="121" t="n">
        <v>2</v>
      </c>
      <c r="D36" s="121" t="n">
        <v>15</v>
      </c>
      <c r="E36" s="121" t="s">
        <v>155</v>
      </c>
      <c r="F36" s="121" t="s">
        <v>155</v>
      </c>
      <c r="G36" s="121" t="n">
        <v>11</v>
      </c>
      <c r="H36" s="121" t="n">
        <v>6</v>
      </c>
      <c r="I36" s="121" t="s">
        <v>155</v>
      </c>
    </row>
    <row r="37" s="112" customFormat="true" ht="12.75" hidden="false" customHeight="true" outlineLevel="0" collapsed="false">
      <c r="A37" s="95" t="s">
        <v>833</v>
      </c>
      <c r="B37" s="121" t="s">
        <v>155</v>
      </c>
      <c r="C37" s="121" t="s">
        <v>155</v>
      </c>
      <c r="D37" s="121" t="s">
        <v>155</v>
      </c>
      <c r="E37" s="121" t="s">
        <v>155</v>
      </c>
      <c r="F37" s="121" t="s">
        <v>155</v>
      </c>
      <c r="G37" s="121" t="s">
        <v>155</v>
      </c>
      <c r="H37" s="121" t="s">
        <v>155</v>
      </c>
      <c r="I37" s="121" t="s">
        <v>155</v>
      </c>
    </row>
    <row r="38" s="112" customFormat="true" ht="12.75" hidden="false" customHeight="true" outlineLevel="0" collapsed="false">
      <c r="A38" s="95" t="s">
        <v>834</v>
      </c>
      <c r="B38" s="121" t="n">
        <v>3</v>
      </c>
      <c r="C38" s="121" t="n">
        <v>3</v>
      </c>
      <c r="D38" s="121" t="s">
        <v>155</v>
      </c>
      <c r="E38" s="121" t="s">
        <v>155</v>
      </c>
      <c r="F38" s="121" t="n">
        <v>1</v>
      </c>
      <c r="G38" s="121" t="n">
        <v>2</v>
      </c>
      <c r="H38" s="121" t="s">
        <v>155</v>
      </c>
      <c r="I38" s="121" t="s">
        <v>155</v>
      </c>
    </row>
    <row r="39" s="112" customFormat="true" ht="12.75" hidden="false" customHeight="true" outlineLevel="0" collapsed="false">
      <c r="A39" s="95" t="s">
        <v>835</v>
      </c>
      <c r="B39" s="121" t="n">
        <v>1</v>
      </c>
      <c r="C39" s="121" t="n">
        <v>1</v>
      </c>
      <c r="D39" s="121" t="s">
        <v>155</v>
      </c>
      <c r="E39" s="121" t="s">
        <v>155</v>
      </c>
      <c r="F39" s="121" t="s">
        <v>155</v>
      </c>
      <c r="G39" s="121" t="n">
        <v>1</v>
      </c>
      <c r="H39" s="121" t="s">
        <v>155</v>
      </c>
      <c r="I39" s="121" t="s">
        <v>155</v>
      </c>
    </row>
    <row r="40" s="112" customFormat="true" ht="12.75" hidden="false" customHeight="true" outlineLevel="0" collapsed="false">
      <c r="A40" s="95" t="s">
        <v>836</v>
      </c>
      <c r="B40" s="121" t="n">
        <v>1</v>
      </c>
      <c r="C40" s="121" t="n">
        <v>1</v>
      </c>
      <c r="D40" s="121" t="s">
        <v>155</v>
      </c>
      <c r="E40" s="121" t="s">
        <v>155</v>
      </c>
      <c r="F40" s="121" t="s">
        <v>155</v>
      </c>
      <c r="G40" s="121" t="s">
        <v>155</v>
      </c>
      <c r="H40" s="121" t="n">
        <v>1</v>
      </c>
      <c r="I40" s="121" t="s">
        <v>155</v>
      </c>
    </row>
    <row r="41" s="112" customFormat="true" ht="12.75" hidden="false" customHeight="true" outlineLevel="0" collapsed="false">
      <c r="A41" s="95" t="s">
        <v>837</v>
      </c>
      <c r="B41" s="121" t="n">
        <v>1</v>
      </c>
      <c r="C41" s="121" t="s">
        <v>155</v>
      </c>
      <c r="D41" s="121" t="n">
        <v>1</v>
      </c>
      <c r="E41" s="121" t="s">
        <v>155</v>
      </c>
      <c r="F41" s="121" t="s">
        <v>155</v>
      </c>
      <c r="G41" s="121" t="s">
        <v>155</v>
      </c>
      <c r="H41" s="121" t="n">
        <v>1</v>
      </c>
      <c r="I41" s="121" t="s">
        <v>155</v>
      </c>
    </row>
    <row r="42" s="112" customFormat="true" ht="12.75" hidden="false" customHeight="true" outlineLevel="0" collapsed="false">
      <c r="A42" s="95" t="s">
        <v>838</v>
      </c>
      <c r="B42" s="121" t="s">
        <v>155</v>
      </c>
      <c r="C42" s="121" t="s">
        <v>155</v>
      </c>
      <c r="D42" s="121" t="s">
        <v>155</v>
      </c>
      <c r="E42" s="121" t="s">
        <v>155</v>
      </c>
      <c r="F42" s="121" t="s">
        <v>155</v>
      </c>
      <c r="G42" s="121" t="s">
        <v>155</v>
      </c>
      <c r="H42" s="121" t="s">
        <v>155</v>
      </c>
      <c r="I42" s="121" t="s">
        <v>155</v>
      </c>
    </row>
    <row r="43" s="112" customFormat="true" ht="12.75" hidden="false" customHeight="true" outlineLevel="0" collapsed="false">
      <c r="A43" s="95" t="s">
        <v>839</v>
      </c>
      <c r="B43" s="121" t="s">
        <v>155</v>
      </c>
      <c r="C43" s="121" t="s">
        <v>155</v>
      </c>
      <c r="D43" s="121" t="s">
        <v>155</v>
      </c>
      <c r="E43" s="121" t="s">
        <v>155</v>
      </c>
      <c r="F43" s="121" t="s">
        <v>155</v>
      </c>
      <c r="G43" s="121" t="s">
        <v>155</v>
      </c>
      <c r="H43" s="121" t="s">
        <v>155</v>
      </c>
      <c r="I43" s="121" t="s">
        <v>155</v>
      </c>
    </row>
    <row r="44" s="112" customFormat="true" ht="12.75" hidden="false" customHeight="true" outlineLevel="0" collapsed="false">
      <c r="A44" s="137" t="s">
        <v>219</v>
      </c>
      <c r="B44" s="121" t="n">
        <v>32</v>
      </c>
      <c r="C44" s="121" t="n">
        <v>8</v>
      </c>
      <c r="D44" s="121" t="n">
        <v>24</v>
      </c>
      <c r="E44" s="121" t="s">
        <v>155</v>
      </c>
      <c r="F44" s="121" t="n">
        <v>2</v>
      </c>
      <c r="G44" s="121" t="n">
        <v>19</v>
      </c>
      <c r="H44" s="121" t="n">
        <v>11</v>
      </c>
      <c r="I44" s="121" t="s">
        <v>155</v>
      </c>
    </row>
    <row r="45" s="112" customFormat="true" ht="13.5" hidden="false" customHeight="true" outlineLevel="0" collapsed="false">
      <c r="A45" s="134" t="s">
        <v>157</v>
      </c>
      <c r="B45" s="134"/>
      <c r="C45" s="134"/>
      <c r="D45" s="134"/>
      <c r="E45" s="134"/>
      <c r="F45" s="134"/>
      <c r="G45" s="134"/>
      <c r="H45" s="134"/>
      <c r="I45" s="134"/>
    </row>
    <row r="46" customFormat="false" ht="12.75" hidden="false" customHeight="true" outlineLevel="0" collapsed="false">
      <c r="A46" s="95" t="s">
        <v>840</v>
      </c>
      <c r="B46" s="121" t="n">
        <v>131</v>
      </c>
      <c r="C46" s="121" t="s">
        <v>155</v>
      </c>
      <c r="D46" s="121" t="n">
        <v>131</v>
      </c>
      <c r="E46" s="121" t="s">
        <v>155</v>
      </c>
      <c r="F46" s="121" t="n">
        <v>57</v>
      </c>
      <c r="G46" s="121" t="n">
        <v>61</v>
      </c>
      <c r="H46" s="121" t="n">
        <v>12</v>
      </c>
      <c r="I46" s="121" t="n">
        <v>1</v>
      </c>
    </row>
    <row r="47" customFormat="false" ht="12.75" hidden="false" customHeight="true" outlineLevel="0" collapsed="false">
      <c r="A47" s="95" t="s">
        <v>841</v>
      </c>
      <c r="B47" s="121" t="n">
        <v>36</v>
      </c>
      <c r="C47" s="121" t="s">
        <v>155</v>
      </c>
      <c r="D47" s="121" t="n">
        <v>36</v>
      </c>
      <c r="E47" s="121" t="s">
        <v>155</v>
      </c>
      <c r="F47" s="121" t="n">
        <v>10</v>
      </c>
      <c r="G47" s="121" t="n">
        <v>23</v>
      </c>
      <c r="H47" s="121" t="n">
        <v>3</v>
      </c>
      <c r="I47" s="121" t="s">
        <v>155</v>
      </c>
    </row>
    <row r="48" customFormat="false" ht="12.75" hidden="false" customHeight="true" outlineLevel="0" collapsed="false">
      <c r="A48" s="95" t="s">
        <v>842</v>
      </c>
      <c r="B48" s="121" t="n">
        <v>1</v>
      </c>
      <c r="C48" s="121" t="n">
        <v>1</v>
      </c>
      <c r="D48" s="121" t="s">
        <v>155</v>
      </c>
      <c r="E48" s="121" t="s">
        <v>155</v>
      </c>
      <c r="F48" s="121" t="s">
        <v>155</v>
      </c>
      <c r="G48" s="121" t="s">
        <v>155</v>
      </c>
      <c r="H48" s="121" t="n">
        <v>1</v>
      </c>
      <c r="I48" s="121" t="s">
        <v>155</v>
      </c>
    </row>
    <row r="49" customFormat="false" ht="12.75" hidden="false" customHeight="true" outlineLevel="0" collapsed="false">
      <c r="A49" s="95" t="s">
        <v>843</v>
      </c>
      <c r="B49" s="121" t="n">
        <v>31</v>
      </c>
      <c r="C49" s="121" t="s">
        <v>155</v>
      </c>
      <c r="D49" s="121" t="n">
        <v>31</v>
      </c>
      <c r="E49" s="121" t="s">
        <v>155</v>
      </c>
      <c r="F49" s="121" t="n">
        <v>1</v>
      </c>
      <c r="G49" s="121" t="n">
        <v>20</v>
      </c>
      <c r="H49" s="121" t="n">
        <v>10</v>
      </c>
      <c r="I49" s="121" t="s">
        <v>155</v>
      </c>
    </row>
    <row r="50" customFormat="false" ht="12.75" hidden="false" customHeight="true" outlineLevel="0" collapsed="false">
      <c r="A50" s="95" t="s">
        <v>844</v>
      </c>
      <c r="B50" s="121" t="s">
        <v>155</v>
      </c>
      <c r="C50" s="121" t="s">
        <v>155</v>
      </c>
      <c r="D50" s="121" t="s">
        <v>155</v>
      </c>
      <c r="E50" s="121" t="s">
        <v>155</v>
      </c>
      <c r="F50" s="121" t="s">
        <v>155</v>
      </c>
      <c r="G50" s="121" t="s">
        <v>155</v>
      </c>
      <c r="H50" s="121" t="s">
        <v>155</v>
      </c>
      <c r="I50" s="121" t="s">
        <v>155</v>
      </c>
    </row>
    <row r="51" customFormat="false" ht="12.75" hidden="false" customHeight="true" outlineLevel="0" collapsed="false">
      <c r="A51" s="95" t="s">
        <v>845</v>
      </c>
      <c r="B51" s="121" t="n">
        <v>32</v>
      </c>
      <c r="C51" s="121" t="n">
        <v>5</v>
      </c>
      <c r="D51" s="121" t="n">
        <v>27</v>
      </c>
      <c r="E51" s="121" t="s">
        <v>155</v>
      </c>
      <c r="F51" s="121" t="s">
        <v>155</v>
      </c>
      <c r="G51" s="121" t="n">
        <v>12</v>
      </c>
      <c r="H51" s="121" t="n">
        <v>17</v>
      </c>
      <c r="I51" s="121" t="n">
        <v>3</v>
      </c>
    </row>
    <row r="52" customFormat="false" ht="12.75" hidden="false" customHeight="true" outlineLevel="0" collapsed="false">
      <c r="A52" s="95" t="s">
        <v>846</v>
      </c>
      <c r="B52" s="121" t="n">
        <v>3</v>
      </c>
      <c r="C52" s="121" t="s">
        <v>155</v>
      </c>
      <c r="D52" s="121" t="n">
        <v>3</v>
      </c>
      <c r="E52" s="121" t="s">
        <v>155</v>
      </c>
      <c r="F52" s="121" t="s">
        <v>155</v>
      </c>
      <c r="G52" s="121" t="n">
        <v>2</v>
      </c>
      <c r="H52" s="121" t="s">
        <v>155</v>
      </c>
      <c r="I52" s="121" t="n">
        <v>1</v>
      </c>
    </row>
    <row r="53" customFormat="false" ht="12.75" hidden="false" customHeight="true" outlineLevel="0" collapsed="false">
      <c r="A53" s="95" t="s">
        <v>847</v>
      </c>
      <c r="B53" s="121" t="n">
        <v>138</v>
      </c>
      <c r="C53" s="121" t="s">
        <v>155</v>
      </c>
      <c r="D53" s="121" t="n">
        <v>138</v>
      </c>
      <c r="E53" s="121" t="n">
        <v>1</v>
      </c>
      <c r="F53" s="121" t="n">
        <v>64</v>
      </c>
      <c r="G53" s="121" t="n">
        <v>59</v>
      </c>
      <c r="H53" s="121" t="n">
        <v>8</v>
      </c>
      <c r="I53" s="121" t="n">
        <v>6</v>
      </c>
    </row>
    <row r="54" customFormat="false" ht="12.75" hidden="false" customHeight="true" outlineLevel="0" collapsed="false">
      <c r="A54" s="137" t="s">
        <v>219</v>
      </c>
      <c r="B54" s="121" t="n">
        <v>372</v>
      </c>
      <c r="C54" s="121" t="n">
        <v>6</v>
      </c>
      <c r="D54" s="121" t="n">
        <v>366</v>
      </c>
      <c r="E54" s="121" t="n">
        <v>1</v>
      </c>
      <c r="F54" s="121" t="n">
        <v>132</v>
      </c>
      <c r="G54" s="121" t="n">
        <v>177</v>
      </c>
      <c r="H54" s="121" t="n">
        <v>51</v>
      </c>
      <c r="I54" s="121" t="n">
        <v>11</v>
      </c>
    </row>
    <row r="55" customFormat="false" ht="18" hidden="false" customHeight="true" outlineLevel="0" collapsed="false">
      <c r="A55" s="139" t="s">
        <v>158</v>
      </c>
      <c r="B55" s="121" t="n">
        <v>3725</v>
      </c>
      <c r="C55" s="121" t="n">
        <v>2026</v>
      </c>
      <c r="D55" s="121" t="n">
        <v>1699</v>
      </c>
      <c r="E55" s="121" t="n">
        <v>86</v>
      </c>
      <c r="F55" s="121" t="n">
        <v>1541</v>
      </c>
      <c r="G55" s="121" t="n">
        <v>921</v>
      </c>
      <c r="H55" s="121" t="n">
        <v>441</v>
      </c>
      <c r="I55" s="121" t="n">
        <v>736</v>
      </c>
    </row>
  </sheetData>
  <mergeCells count="17">
    <mergeCell ref="A2:I2"/>
    <mergeCell ref="A4:A10"/>
    <mergeCell ref="B4:B10"/>
    <mergeCell ref="C4:C10"/>
    <mergeCell ref="D4:D10"/>
    <mergeCell ref="E4:I5"/>
    <mergeCell ref="E6:E7"/>
    <mergeCell ref="F6:F7"/>
    <mergeCell ref="G6:G10"/>
    <mergeCell ref="H6:H10"/>
    <mergeCell ref="I6:I10"/>
    <mergeCell ref="E8:F10"/>
    <mergeCell ref="A11:I11"/>
    <mergeCell ref="A23:I23"/>
    <mergeCell ref="A28:I28"/>
    <mergeCell ref="A32:I32"/>
    <mergeCell ref="A45:I45"/>
  </mergeCells>
  <hyperlinks>
    <hyperlink ref="A1" r:id="rId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14" width="0.85"/>
    <col collapsed="false" customWidth="true" hidden="false" outlineLevel="0" max="2" min="2" style="114" width="20.85"/>
    <col collapsed="false" customWidth="true" hidden="false" outlineLevel="0" max="5" min="3" style="114" width="7.85"/>
    <col collapsed="false" customWidth="true" hidden="false" outlineLevel="0" max="6" min="6" style="174" width="3.28"/>
    <col collapsed="false" customWidth="true" hidden="false" outlineLevel="0" max="7" min="7" style="174" width="0.85"/>
    <col collapsed="false" customWidth="true" hidden="false" outlineLevel="0" max="8" min="8" style="174" width="18.28"/>
    <col collapsed="false" customWidth="true" hidden="false" outlineLevel="0" max="11" min="9" style="174" width="7.85"/>
    <col collapsed="false" customWidth="false" hidden="false" outlineLevel="0" max="257" min="12" style="174" width="11.42"/>
  </cols>
  <sheetData>
    <row r="1" customFormat="false" ht="30" hidden="false" customHeight="true" outlineLevel="0" collapsed="false">
      <c r="A1" s="54" t="s">
        <v>126</v>
      </c>
      <c r="B1" s="54"/>
    </row>
    <row r="2" customFormat="false" ht="29.25" hidden="false" customHeight="true" outlineLevel="0" collapsed="false">
      <c r="A2" s="175" t="s">
        <v>984</v>
      </c>
      <c r="B2" s="175"/>
      <c r="C2" s="175"/>
      <c r="D2" s="175"/>
      <c r="E2" s="175"/>
      <c r="F2" s="175"/>
      <c r="G2" s="175"/>
      <c r="H2" s="175"/>
      <c r="I2" s="175"/>
      <c r="J2" s="175"/>
      <c r="K2" s="175"/>
    </row>
    <row r="3" customFormat="false" ht="15.75" hidden="false" customHeight="true" outlineLevel="0" collapsed="false">
      <c r="E3" s="176"/>
      <c r="F3" s="177"/>
      <c r="G3" s="177"/>
      <c r="H3" s="177"/>
      <c r="I3" s="177"/>
    </row>
    <row r="4" s="114" customFormat="true" ht="14.25" hidden="false" customHeight="true" outlineLevel="0" collapsed="false">
      <c r="A4" s="91" t="s">
        <v>887</v>
      </c>
      <c r="B4" s="91"/>
      <c r="C4" s="92" t="s">
        <v>148</v>
      </c>
      <c r="D4" s="92" t="s">
        <v>888</v>
      </c>
      <c r="E4" s="92" t="s">
        <v>149</v>
      </c>
      <c r="F4" s="92" t="s">
        <v>887</v>
      </c>
      <c r="G4" s="92"/>
      <c r="H4" s="92"/>
      <c r="I4" s="147" t="s">
        <v>148</v>
      </c>
      <c r="J4" s="92" t="s">
        <v>888</v>
      </c>
      <c r="K4" s="93" t="s">
        <v>149</v>
      </c>
      <c r="L4" s="178"/>
    </row>
    <row r="5" s="114" customFormat="true" ht="14.25" hidden="false" customHeight="true" outlineLevel="0" collapsed="false">
      <c r="A5" s="91"/>
      <c r="B5" s="91"/>
      <c r="C5" s="92"/>
      <c r="D5" s="92"/>
      <c r="E5" s="92"/>
      <c r="F5" s="92"/>
      <c r="G5" s="92"/>
      <c r="H5" s="92"/>
      <c r="I5" s="147"/>
      <c r="J5" s="147"/>
      <c r="K5" s="93"/>
      <c r="L5" s="178"/>
    </row>
    <row r="6" customFormat="false" ht="18" hidden="false" customHeight="true" outlineLevel="0" collapsed="false">
      <c r="A6" s="91"/>
      <c r="B6" s="91"/>
      <c r="C6" s="92"/>
      <c r="D6" s="92"/>
      <c r="E6" s="92"/>
      <c r="F6" s="92"/>
      <c r="G6" s="92"/>
      <c r="H6" s="92"/>
      <c r="I6" s="147"/>
      <c r="J6" s="147"/>
      <c r="K6" s="93"/>
      <c r="L6" s="179"/>
      <c r="M6" s="180" t="s">
        <v>985</v>
      </c>
    </row>
    <row r="7" customFormat="false" ht="13.5" hidden="false" customHeight="true" outlineLevel="0" collapsed="false">
      <c r="A7" s="181" t="s">
        <v>890</v>
      </c>
      <c r="B7" s="181"/>
      <c r="C7" s="182"/>
      <c r="D7" s="182"/>
      <c r="E7" s="182"/>
      <c r="G7" s="181" t="s">
        <v>891</v>
      </c>
      <c r="H7" s="181"/>
      <c r="L7" s="179"/>
    </row>
    <row r="8" s="114" customFormat="true" ht="13.5" hidden="false" customHeight="true" outlineLevel="0" collapsed="false">
      <c r="A8" s="183"/>
      <c r="B8" s="184" t="s">
        <v>892</v>
      </c>
      <c r="C8" s="185" t="n">
        <v>39</v>
      </c>
      <c r="D8" s="185" t="n">
        <v>19</v>
      </c>
      <c r="E8" s="185" t="n">
        <v>20</v>
      </c>
      <c r="G8" s="183"/>
      <c r="H8" s="184" t="s">
        <v>893</v>
      </c>
      <c r="I8" s="185" t="n">
        <v>5</v>
      </c>
      <c r="J8" s="185" t="n">
        <v>3</v>
      </c>
      <c r="K8" s="185" t="n">
        <v>2</v>
      </c>
      <c r="L8" s="178"/>
    </row>
    <row r="9" s="114" customFormat="true" ht="13.5" hidden="false" customHeight="true" outlineLevel="0" collapsed="false">
      <c r="A9" s="183"/>
      <c r="B9" s="184" t="s">
        <v>894</v>
      </c>
      <c r="C9" s="185" t="n">
        <v>4</v>
      </c>
      <c r="D9" s="185" t="n">
        <v>2</v>
      </c>
      <c r="E9" s="185" t="n">
        <v>2</v>
      </c>
      <c r="G9" s="183"/>
      <c r="H9" s="184" t="s">
        <v>895</v>
      </c>
      <c r="I9" s="185" t="n">
        <v>5</v>
      </c>
      <c r="J9" s="185" t="n">
        <v>4</v>
      </c>
      <c r="K9" s="185" t="n">
        <v>1</v>
      </c>
    </row>
    <row r="10" s="114" customFormat="true" ht="13.5" hidden="false" customHeight="true" outlineLevel="0" collapsed="false">
      <c r="A10" s="183"/>
      <c r="B10" s="184" t="s">
        <v>896</v>
      </c>
      <c r="C10" s="185" t="n">
        <v>100</v>
      </c>
      <c r="D10" s="185" t="n">
        <v>50</v>
      </c>
      <c r="E10" s="185" t="n">
        <v>50</v>
      </c>
      <c r="G10" s="183"/>
      <c r="H10" s="184" t="s">
        <v>897</v>
      </c>
      <c r="I10" s="185" t="n">
        <v>48</v>
      </c>
      <c r="J10" s="185" t="n">
        <v>29</v>
      </c>
      <c r="K10" s="185" t="n">
        <v>19</v>
      </c>
    </row>
    <row r="11" s="114" customFormat="true" ht="13.5" hidden="false" customHeight="true" outlineLevel="0" collapsed="false">
      <c r="A11" s="183"/>
      <c r="B11" s="184" t="s">
        <v>898</v>
      </c>
      <c r="C11" s="185" t="n">
        <v>4</v>
      </c>
      <c r="D11" s="185" t="n">
        <v>1</v>
      </c>
      <c r="E11" s="185" t="n">
        <v>3</v>
      </c>
      <c r="G11" s="183"/>
      <c r="H11" s="184" t="s">
        <v>219</v>
      </c>
      <c r="I11" s="185" t="n">
        <v>213</v>
      </c>
      <c r="J11" s="185" t="n">
        <v>115</v>
      </c>
      <c r="K11" s="185" t="n">
        <v>98</v>
      </c>
    </row>
    <row r="12" s="114" customFormat="true" ht="13.5" hidden="false" customHeight="true" outlineLevel="0" collapsed="false">
      <c r="A12" s="183"/>
      <c r="B12" s="184" t="s">
        <v>899</v>
      </c>
      <c r="C12" s="185" t="n">
        <v>2</v>
      </c>
      <c r="D12" s="185" t="n">
        <v>1</v>
      </c>
      <c r="E12" s="185" t="n">
        <v>1</v>
      </c>
    </row>
    <row r="13" s="114" customFormat="true" ht="13.5" hidden="false" customHeight="true" outlineLevel="0" collapsed="false">
      <c r="A13" s="183"/>
      <c r="B13" s="184" t="s">
        <v>900</v>
      </c>
      <c r="C13" s="185" t="n">
        <v>2</v>
      </c>
      <c r="D13" s="185" t="s">
        <v>155</v>
      </c>
      <c r="E13" s="185" t="n">
        <v>2</v>
      </c>
      <c r="G13" s="181" t="s">
        <v>901</v>
      </c>
      <c r="H13" s="181"/>
      <c r="I13" s="185"/>
      <c r="J13" s="185"/>
      <c r="K13" s="185"/>
    </row>
    <row r="14" s="114" customFormat="true" ht="13.5" hidden="false" customHeight="true" outlineLevel="0" collapsed="false">
      <c r="A14" s="183"/>
      <c r="B14" s="184" t="s">
        <v>902</v>
      </c>
      <c r="C14" s="185" t="n">
        <v>3</v>
      </c>
      <c r="D14" s="185" t="s">
        <v>155</v>
      </c>
      <c r="E14" s="185" t="n">
        <v>3</v>
      </c>
      <c r="G14" s="183"/>
      <c r="H14" s="184" t="s">
        <v>901</v>
      </c>
      <c r="I14" s="185" t="n">
        <v>33</v>
      </c>
      <c r="J14" s="185" t="n">
        <v>20</v>
      </c>
      <c r="K14" s="185" t="n">
        <v>13</v>
      </c>
    </row>
    <row r="15" s="114" customFormat="true" ht="13.5" hidden="false" customHeight="true" outlineLevel="0" collapsed="false">
      <c r="A15" s="183"/>
      <c r="B15" s="184" t="s">
        <v>903</v>
      </c>
      <c r="C15" s="185" t="n">
        <v>13</v>
      </c>
      <c r="D15" s="185" t="n">
        <v>7</v>
      </c>
      <c r="E15" s="185" t="n">
        <v>6</v>
      </c>
      <c r="G15" s="183"/>
      <c r="H15" s="184" t="s">
        <v>904</v>
      </c>
      <c r="I15" s="185" t="n">
        <v>7</v>
      </c>
      <c r="J15" s="185" t="n">
        <v>5</v>
      </c>
      <c r="K15" s="185" t="n">
        <v>2</v>
      </c>
    </row>
    <row r="16" s="114" customFormat="true" ht="13.5" hidden="false" customHeight="true" outlineLevel="0" collapsed="false">
      <c r="A16" s="183"/>
      <c r="B16" s="184" t="s">
        <v>905</v>
      </c>
      <c r="C16" s="185" t="n">
        <v>146</v>
      </c>
      <c r="D16" s="185" t="n">
        <v>80</v>
      </c>
      <c r="E16" s="185" t="n">
        <v>66</v>
      </c>
      <c r="G16" s="183"/>
      <c r="H16" s="184" t="s">
        <v>906</v>
      </c>
      <c r="I16" s="185" t="n">
        <v>7</v>
      </c>
      <c r="J16" s="185" t="n">
        <v>5</v>
      </c>
      <c r="K16" s="185" t="n">
        <v>2</v>
      </c>
    </row>
    <row r="17" s="114" customFormat="true" ht="13.5" hidden="false" customHeight="true" outlineLevel="0" collapsed="false">
      <c r="A17" s="183"/>
      <c r="B17" s="184" t="s">
        <v>907</v>
      </c>
      <c r="C17" s="185" t="n">
        <v>2</v>
      </c>
      <c r="D17" s="185" t="n">
        <v>2</v>
      </c>
      <c r="E17" s="185" t="s">
        <v>155</v>
      </c>
      <c r="G17" s="183"/>
      <c r="H17" s="184" t="s">
        <v>908</v>
      </c>
      <c r="I17" s="185" t="n">
        <v>16</v>
      </c>
      <c r="J17" s="185" t="n">
        <v>9</v>
      </c>
      <c r="K17" s="185" t="n">
        <v>7</v>
      </c>
    </row>
    <row r="18" s="114" customFormat="true" ht="13.5" hidden="false" customHeight="true" outlineLevel="0" collapsed="false">
      <c r="A18" s="183"/>
      <c r="B18" s="184" t="s">
        <v>909</v>
      </c>
      <c r="C18" s="185" t="n">
        <v>1</v>
      </c>
      <c r="D18" s="185" t="n">
        <v>1</v>
      </c>
      <c r="E18" s="185" t="s">
        <v>155</v>
      </c>
      <c r="G18" s="183"/>
      <c r="H18" s="184" t="s">
        <v>910</v>
      </c>
      <c r="I18" s="185" t="n">
        <v>5</v>
      </c>
      <c r="J18" s="185" t="n">
        <v>1</v>
      </c>
      <c r="K18" s="185" t="n">
        <v>4</v>
      </c>
    </row>
    <row r="19" s="114" customFormat="true" ht="13.5" hidden="false" customHeight="true" outlineLevel="0" collapsed="false">
      <c r="A19" s="183"/>
      <c r="B19" s="184" t="s">
        <v>911</v>
      </c>
      <c r="C19" s="185" t="n">
        <v>437</v>
      </c>
      <c r="D19" s="185" t="n">
        <v>248</v>
      </c>
      <c r="E19" s="185" t="n">
        <v>189</v>
      </c>
      <c r="G19" s="183"/>
      <c r="H19" s="184" t="s">
        <v>912</v>
      </c>
      <c r="I19" s="185" t="n">
        <v>9</v>
      </c>
      <c r="J19" s="185" t="n">
        <v>5</v>
      </c>
      <c r="K19" s="185" t="n">
        <v>4</v>
      </c>
    </row>
    <row r="20" s="114" customFormat="true" ht="13.5" hidden="false" customHeight="true" outlineLevel="0" collapsed="false">
      <c r="A20" s="183"/>
      <c r="B20" s="184" t="s">
        <v>913</v>
      </c>
      <c r="C20" s="185" t="n">
        <v>134</v>
      </c>
      <c r="D20" s="185" t="n">
        <v>69</v>
      </c>
      <c r="E20" s="185" t="n">
        <v>65</v>
      </c>
      <c r="G20" s="183"/>
      <c r="H20" s="184" t="s">
        <v>219</v>
      </c>
      <c r="I20" s="185" t="n">
        <v>77</v>
      </c>
      <c r="J20" s="185" t="n">
        <v>45</v>
      </c>
      <c r="K20" s="185" t="n">
        <v>32</v>
      </c>
    </row>
    <row r="21" s="114" customFormat="true" ht="13.5" hidden="false" customHeight="true" outlineLevel="0" collapsed="false">
      <c r="A21" s="183"/>
      <c r="B21" s="184" t="s">
        <v>914</v>
      </c>
      <c r="C21" s="185" t="n">
        <v>4</v>
      </c>
      <c r="D21" s="185" t="n">
        <v>1</v>
      </c>
      <c r="E21" s="185" t="n">
        <v>3</v>
      </c>
    </row>
    <row r="22" s="114" customFormat="true" ht="13.5" hidden="false" customHeight="true" outlineLevel="0" collapsed="false">
      <c r="A22" s="183"/>
      <c r="B22" s="184" t="s">
        <v>915</v>
      </c>
      <c r="C22" s="185" t="n">
        <v>11</v>
      </c>
      <c r="D22" s="185" t="n">
        <v>3</v>
      </c>
      <c r="E22" s="185" t="n">
        <v>8</v>
      </c>
      <c r="G22" s="181" t="s">
        <v>916</v>
      </c>
      <c r="H22" s="181"/>
      <c r="I22" s="185"/>
      <c r="J22" s="185"/>
      <c r="K22" s="185"/>
    </row>
    <row r="23" s="114" customFormat="true" ht="13.5" hidden="false" customHeight="true" outlineLevel="0" collapsed="false">
      <c r="A23" s="183"/>
      <c r="B23" s="184" t="s">
        <v>917</v>
      </c>
      <c r="C23" s="185" t="n">
        <v>2</v>
      </c>
      <c r="D23" s="185" t="n">
        <v>2</v>
      </c>
      <c r="E23" s="185" t="s">
        <v>155</v>
      </c>
      <c r="G23" s="183"/>
      <c r="H23" s="184" t="s">
        <v>918</v>
      </c>
      <c r="I23" s="185" t="n">
        <v>79</v>
      </c>
      <c r="J23" s="185" t="n">
        <v>51</v>
      </c>
      <c r="K23" s="185" t="n">
        <v>28</v>
      </c>
    </row>
    <row r="24" s="114" customFormat="true" ht="13.5" hidden="false" customHeight="true" outlineLevel="0" collapsed="false">
      <c r="A24" s="183"/>
      <c r="B24" s="184" t="s">
        <v>919</v>
      </c>
      <c r="C24" s="185" t="n">
        <v>25</v>
      </c>
      <c r="D24" s="185" t="n">
        <v>11</v>
      </c>
      <c r="E24" s="185" t="n">
        <v>14</v>
      </c>
      <c r="G24" s="183"/>
      <c r="H24" s="184" t="s">
        <v>920</v>
      </c>
      <c r="I24" s="185" t="n">
        <v>8</v>
      </c>
      <c r="J24" s="185" t="n">
        <v>2</v>
      </c>
      <c r="K24" s="185" t="n">
        <v>6</v>
      </c>
    </row>
    <row r="25" s="114" customFormat="true" ht="13.5" hidden="false" customHeight="true" outlineLevel="0" collapsed="false">
      <c r="A25" s="183"/>
      <c r="B25" s="184" t="s">
        <v>921</v>
      </c>
      <c r="C25" s="185" t="n">
        <v>5</v>
      </c>
      <c r="D25" s="185" t="n">
        <v>2</v>
      </c>
      <c r="E25" s="185" t="n">
        <v>3</v>
      </c>
      <c r="G25" s="183"/>
      <c r="H25" s="184" t="s">
        <v>922</v>
      </c>
      <c r="I25" s="185" t="n">
        <v>7</v>
      </c>
      <c r="J25" s="185" t="n">
        <v>4</v>
      </c>
      <c r="K25" s="185" t="n">
        <v>3</v>
      </c>
    </row>
    <row r="26" s="114" customFormat="true" ht="13.5" hidden="false" customHeight="true" outlineLevel="0" collapsed="false">
      <c r="A26" s="183"/>
      <c r="B26" s="184" t="s">
        <v>923</v>
      </c>
      <c r="C26" s="185" t="n">
        <v>11</v>
      </c>
      <c r="D26" s="185" t="n">
        <v>7</v>
      </c>
      <c r="E26" s="185" t="n">
        <v>4</v>
      </c>
      <c r="G26" s="183"/>
      <c r="H26" s="184" t="s">
        <v>924</v>
      </c>
      <c r="I26" s="185" t="n">
        <v>7</v>
      </c>
      <c r="J26" s="185" t="n">
        <v>1</v>
      </c>
      <c r="K26" s="185" t="n">
        <v>6</v>
      </c>
    </row>
    <row r="27" s="114" customFormat="true" ht="13.5" hidden="false" customHeight="true" outlineLevel="0" collapsed="false">
      <c r="A27" s="183"/>
      <c r="B27" s="184" t="s">
        <v>925</v>
      </c>
      <c r="C27" s="185" t="n">
        <v>11</v>
      </c>
      <c r="D27" s="185" t="n">
        <v>8</v>
      </c>
      <c r="E27" s="185" t="n">
        <v>3</v>
      </c>
      <c r="G27" s="183"/>
      <c r="H27" s="184" t="s">
        <v>926</v>
      </c>
      <c r="I27" s="185" t="n">
        <v>8</v>
      </c>
      <c r="J27" s="185" t="n">
        <v>4</v>
      </c>
      <c r="K27" s="185" t="n">
        <v>4</v>
      </c>
    </row>
    <row r="28" s="114" customFormat="true" ht="13.5" hidden="false" customHeight="true" outlineLevel="0" collapsed="false">
      <c r="A28" s="183"/>
      <c r="B28" s="184" t="s">
        <v>927</v>
      </c>
      <c r="C28" s="185" t="n">
        <v>1</v>
      </c>
      <c r="D28" s="185" t="s">
        <v>155</v>
      </c>
      <c r="E28" s="185" t="n">
        <v>1</v>
      </c>
      <c r="G28" s="183"/>
      <c r="H28" s="184" t="s">
        <v>928</v>
      </c>
      <c r="I28" s="185" t="n">
        <v>6</v>
      </c>
      <c r="J28" s="185" t="n">
        <v>5</v>
      </c>
      <c r="K28" s="185" t="n">
        <v>1</v>
      </c>
    </row>
    <row r="29" s="114" customFormat="true" ht="13.5" hidden="false" customHeight="true" outlineLevel="0" collapsed="false">
      <c r="A29" s="183"/>
      <c r="B29" s="184" t="s">
        <v>929</v>
      </c>
      <c r="C29" s="185" t="n">
        <v>12</v>
      </c>
      <c r="D29" s="185" t="n">
        <v>9</v>
      </c>
      <c r="E29" s="185" t="n">
        <v>3</v>
      </c>
      <c r="G29" s="183"/>
      <c r="H29" s="184" t="s">
        <v>930</v>
      </c>
      <c r="I29" s="185" t="n">
        <v>8</v>
      </c>
      <c r="J29" s="185" t="n">
        <v>4</v>
      </c>
      <c r="K29" s="185" t="n">
        <v>4</v>
      </c>
    </row>
    <row r="30" s="114" customFormat="true" ht="13.5" hidden="false" customHeight="true" outlineLevel="0" collapsed="false">
      <c r="A30" s="183"/>
      <c r="B30" s="184" t="s">
        <v>931</v>
      </c>
      <c r="C30" s="185" t="n">
        <v>73</v>
      </c>
      <c r="D30" s="185" t="n">
        <v>32</v>
      </c>
      <c r="E30" s="185" t="n">
        <v>41</v>
      </c>
      <c r="G30" s="183"/>
      <c r="H30" s="184" t="s">
        <v>932</v>
      </c>
      <c r="I30" s="185" t="n">
        <v>35</v>
      </c>
      <c r="J30" s="185" t="n">
        <v>23</v>
      </c>
      <c r="K30" s="185" t="n">
        <v>12</v>
      </c>
    </row>
    <row r="31" s="114" customFormat="true" ht="13.5" hidden="false" customHeight="true" outlineLevel="0" collapsed="false">
      <c r="A31" s="183"/>
      <c r="B31" s="184" t="s">
        <v>933</v>
      </c>
      <c r="C31" s="185" t="n">
        <v>89</v>
      </c>
      <c r="D31" s="185" t="n">
        <v>50</v>
      </c>
      <c r="E31" s="185" t="n">
        <v>39</v>
      </c>
      <c r="G31" s="183"/>
      <c r="H31" s="184" t="s">
        <v>934</v>
      </c>
      <c r="I31" s="185" t="n">
        <v>51</v>
      </c>
      <c r="J31" s="185" t="n">
        <v>32</v>
      </c>
      <c r="K31" s="185" t="n">
        <v>19</v>
      </c>
    </row>
    <row r="32" s="114" customFormat="true" ht="13.5" hidden="false" customHeight="true" outlineLevel="0" collapsed="false">
      <c r="A32" s="183"/>
      <c r="B32" s="184" t="s">
        <v>935</v>
      </c>
      <c r="C32" s="185" t="n">
        <v>23</v>
      </c>
      <c r="D32" s="185" t="n">
        <v>8</v>
      </c>
      <c r="E32" s="185" t="n">
        <v>15</v>
      </c>
      <c r="G32" s="183"/>
      <c r="H32" s="184" t="s">
        <v>936</v>
      </c>
      <c r="I32" s="185" t="n">
        <v>6</v>
      </c>
      <c r="J32" s="185" t="n">
        <v>4</v>
      </c>
      <c r="K32" s="185" t="n">
        <v>2</v>
      </c>
    </row>
    <row r="33" s="114" customFormat="true" ht="13.5" hidden="false" customHeight="true" outlineLevel="0" collapsed="false">
      <c r="A33" s="183"/>
      <c r="B33" s="184" t="s">
        <v>937</v>
      </c>
      <c r="C33" s="185" t="n">
        <v>99</v>
      </c>
      <c r="D33" s="185" t="n">
        <v>47</v>
      </c>
      <c r="E33" s="185" t="n">
        <v>52</v>
      </c>
      <c r="G33" s="183"/>
      <c r="H33" s="184" t="s">
        <v>938</v>
      </c>
      <c r="I33" s="185" t="n">
        <v>8</v>
      </c>
      <c r="J33" s="185" t="n">
        <v>7</v>
      </c>
      <c r="K33" s="185" t="n">
        <v>1</v>
      </c>
    </row>
    <row r="34" s="114" customFormat="true" ht="13.5" hidden="false" customHeight="true" outlineLevel="0" collapsed="false">
      <c r="A34" s="183"/>
      <c r="B34" s="184" t="s">
        <v>939</v>
      </c>
      <c r="C34" s="185" t="n">
        <v>2</v>
      </c>
      <c r="D34" s="185" t="s">
        <v>155</v>
      </c>
      <c r="E34" s="185" t="n">
        <v>2</v>
      </c>
      <c r="G34" s="183"/>
      <c r="H34" s="184" t="s">
        <v>940</v>
      </c>
      <c r="I34" s="185" t="n">
        <v>42</v>
      </c>
      <c r="J34" s="185" t="n">
        <v>21</v>
      </c>
      <c r="K34" s="185" t="n">
        <v>21</v>
      </c>
    </row>
    <row r="35" s="114" customFormat="true" ht="13.5" hidden="false" customHeight="true" outlineLevel="0" collapsed="false">
      <c r="A35" s="183"/>
      <c r="B35" s="184" t="s">
        <v>941</v>
      </c>
      <c r="C35" s="185" t="n">
        <v>8</v>
      </c>
      <c r="D35" s="185" t="n">
        <v>3</v>
      </c>
      <c r="E35" s="185" t="n">
        <v>5</v>
      </c>
      <c r="G35" s="183"/>
      <c r="H35" s="184" t="s">
        <v>942</v>
      </c>
      <c r="I35" s="185" t="n">
        <v>4</v>
      </c>
      <c r="J35" s="185" t="s">
        <v>155</v>
      </c>
      <c r="K35" s="185" t="n">
        <v>4</v>
      </c>
    </row>
    <row r="36" s="114" customFormat="true" ht="13.5" hidden="false" customHeight="true" outlineLevel="0" collapsed="false">
      <c r="A36" s="183"/>
      <c r="B36" s="184" t="s">
        <v>943</v>
      </c>
      <c r="C36" s="185" t="n">
        <v>127</v>
      </c>
      <c r="D36" s="185" t="n">
        <v>67</v>
      </c>
      <c r="E36" s="185" t="n">
        <v>60</v>
      </c>
      <c r="G36" s="183"/>
      <c r="H36" s="184" t="s">
        <v>944</v>
      </c>
      <c r="I36" s="185" t="n">
        <v>6</v>
      </c>
      <c r="J36" s="185" t="n">
        <v>2</v>
      </c>
      <c r="K36" s="185" t="n">
        <v>4</v>
      </c>
    </row>
    <row r="37" s="114" customFormat="true" ht="13.5" hidden="false" customHeight="true" outlineLevel="0" collapsed="false">
      <c r="A37" s="183"/>
      <c r="B37" s="184" t="s">
        <v>945</v>
      </c>
      <c r="C37" s="185" t="n">
        <v>7</v>
      </c>
      <c r="D37" s="185" t="n">
        <v>1</v>
      </c>
      <c r="E37" s="185" t="n">
        <v>6</v>
      </c>
      <c r="G37" s="183"/>
      <c r="H37" s="184" t="s">
        <v>946</v>
      </c>
      <c r="I37" s="185" t="n">
        <v>10</v>
      </c>
      <c r="J37" s="185" t="n">
        <v>7</v>
      </c>
      <c r="K37" s="185" t="n">
        <v>3</v>
      </c>
    </row>
    <row r="38" s="114" customFormat="true" ht="13.5" hidden="false" customHeight="true" outlineLevel="0" collapsed="false">
      <c r="A38" s="183"/>
      <c r="B38" s="184" t="s">
        <v>947</v>
      </c>
      <c r="C38" s="185" t="n">
        <v>7</v>
      </c>
      <c r="D38" s="185" t="n">
        <v>4</v>
      </c>
      <c r="E38" s="185" t="n">
        <v>3</v>
      </c>
      <c r="G38" s="183"/>
      <c r="H38" s="184" t="s">
        <v>948</v>
      </c>
      <c r="I38" s="185" t="n">
        <v>21</v>
      </c>
      <c r="J38" s="185" t="n">
        <v>11</v>
      </c>
      <c r="K38" s="185" t="n">
        <v>10</v>
      </c>
    </row>
    <row r="39" s="114" customFormat="true" ht="13.5" hidden="false" customHeight="true" outlineLevel="0" collapsed="false">
      <c r="A39" s="183"/>
      <c r="B39" s="184" t="s">
        <v>949</v>
      </c>
      <c r="C39" s="185" t="n">
        <v>60</v>
      </c>
      <c r="D39" s="185" t="n">
        <v>37</v>
      </c>
      <c r="E39" s="185" t="n">
        <v>23</v>
      </c>
      <c r="G39" s="183"/>
      <c r="H39" s="152" t="s">
        <v>950</v>
      </c>
      <c r="I39" s="185" t="n">
        <v>5</v>
      </c>
      <c r="J39" s="185" t="s">
        <v>155</v>
      </c>
      <c r="K39" s="185" t="n">
        <v>5</v>
      </c>
    </row>
    <row r="40" s="114" customFormat="true" ht="13.5" hidden="false" customHeight="true" outlineLevel="0" collapsed="false">
      <c r="A40" s="183"/>
      <c r="B40" s="184" t="s">
        <v>951</v>
      </c>
      <c r="C40" s="185" t="n">
        <v>6</v>
      </c>
      <c r="D40" s="185" t="n">
        <v>1</v>
      </c>
      <c r="E40" s="185" t="n">
        <v>5</v>
      </c>
      <c r="G40" s="183"/>
      <c r="H40" s="184" t="s">
        <v>952</v>
      </c>
      <c r="I40" s="185" t="n">
        <v>19</v>
      </c>
      <c r="J40" s="185" t="n">
        <v>9</v>
      </c>
      <c r="K40" s="185" t="n">
        <v>10</v>
      </c>
    </row>
    <row r="41" s="114" customFormat="true" ht="13.5" hidden="false" customHeight="true" outlineLevel="0" collapsed="false">
      <c r="A41" s="183"/>
      <c r="B41" s="184" t="s">
        <v>953</v>
      </c>
      <c r="C41" s="185" t="n">
        <v>1480</v>
      </c>
      <c r="D41" s="185" t="n">
        <v>821</v>
      </c>
      <c r="E41" s="185" t="n">
        <v>659</v>
      </c>
      <c r="G41" s="183"/>
      <c r="H41" s="184" t="s">
        <v>954</v>
      </c>
      <c r="I41" s="185" t="n">
        <v>30</v>
      </c>
      <c r="J41" s="185" t="n">
        <v>13</v>
      </c>
      <c r="K41" s="185" t="n">
        <v>17</v>
      </c>
    </row>
    <row r="42" s="114" customFormat="true" ht="13.5" hidden="false" customHeight="true" outlineLevel="0" collapsed="false">
      <c r="A42" s="183"/>
      <c r="B42" s="184" t="s">
        <v>955</v>
      </c>
      <c r="C42" s="185" t="n">
        <v>37</v>
      </c>
      <c r="D42" s="185" t="n">
        <v>16</v>
      </c>
      <c r="E42" s="185" t="n">
        <v>21</v>
      </c>
      <c r="G42" s="183"/>
      <c r="H42" s="184" t="s">
        <v>219</v>
      </c>
      <c r="I42" s="185" t="n">
        <v>360</v>
      </c>
      <c r="J42" s="185" t="n">
        <v>200</v>
      </c>
      <c r="K42" s="185" t="n">
        <v>160</v>
      </c>
    </row>
    <row r="43" s="114" customFormat="true" ht="13.5" hidden="false" customHeight="true" outlineLevel="0" collapsed="false">
      <c r="A43" s="183"/>
      <c r="B43" s="184" t="s">
        <v>956</v>
      </c>
      <c r="C43" s="185" t="n">
        <v>9</v>
      </c>
      <c r="D43" s="185" t="n">
        <v>4</v>
      </c>
      <c r="E43" s="185" t="n">
        <v>5</v>
      </c>
    </row>
    <row r="44" s="114" customFormat="true" ht="13.5" hidden="false" customHeight="true" outlineLevel="0" collapsed="false">
      <c r="A44" s="183"/>
      <c r="B44" s="184" t="s">
        <v>957</v>
      </c>
      <c r="C44" s="185" t="n">
        <v>23</v>
      </c>
      <c r="D44" s="185" t="n">
        <v>14</v>
      </c>
      <c r="E44" s="185" t="n">
        <v>9</v>
      </c>
      <c r="G44" s="181" t="s">
        <v>958</v>
      </c>
      <c r="H44" s="181"/>
      <c r="I44" s="181"/>
      <c r="J44" s="185"/>
      <c r="K44" s="185"/>
    </row>
    <row r="45" s="114" customFormat="true" ht="13.5" hidden="false" customHeight="true" outlineLevel="0" collapsed="false">
      <c r="A45" s="183"/>
      <c r="B45" s="184" t="s">
        <v>959</v>
      </c>
      <c r="C45" s="185" t="n">
        <v>7</v>
      </c>
      <c r="D45" s="185" t="n">
        <v>2</v>
      </c>
      <c r="E45" s="185" t="n">
        <v>5</v>
      </c>
      <c r="G45" s="186"/>
      <c r="H45" s="184" t="s">
        <v>219</v>
      </c>
      <c r="I45" s="185" t="n">
        <v>7</v>
      </c>
      <c r="J45" s="185" t="n">
        <v>4</v>
      </c>
      <c r="K45" s="185" t="n">
        <v>3</v>
      </c>
    </row>
    <row r="46" s="114" customFormat="true" ht="13.5" hidden="false" customHeight="true" outlineLevel="0" collapsed="false">
      <c r="A46" s="183"/>
      <c r="B46" s="184" t="s">
        <v>219</v>
      </c>
      <c r="C46" s="185" t="n">
        <v>3026</v>
      </c>
      <c r="D46" s="185" t="n">
        <v>1630</v>
      </c>
      <c r="E46" s="185" t="n">
        <v>1396</v>
      </c>
      <c r="G46" s="186"/>
    </row>
    <row r="47" s="114" customFormat="true" ht="13.5" hidden="false" customHeight="true" outlineLevel="0" collapsed="false">
      <c r="A47" s="183"/>
      <c r="B47" s="184"/>
      <c r="C47" s="185"/>
      <c r="D47" s="185"/>
      <c r="E47" s="185"/>
      <c r="H47" s="184" t="s">
        <v>812</v>
      </c>
      <c r="I47" s="185" t="n">
        <v>40</v>
      </c>
      <c r="J47" s="185" t="n">
        <v>30</v>
      </c>
      <c r="K47" s="185" t="n">
        <v>10</v>
      </c>
    </row>
    <row r="48" s="114" customFormat="true" ht="13.5" hidden="false" customHeight="true" outlineLevel="0" collapsed="false">
      <c r="A48" s="181" t="s">
        <v>960</v>
      </c>
      <c r="B48" s="181"/>
      <c r="C48" s="185"/>
      <c r="D48" s="185"/>
      <c r="E48" s="185"/>
      <c r="G48" s="184"/>
      <c r="H48" s="184" t="s">
        <v>961</v>
      </c>
      <c r="I48" s="185" t="n">
        <v>1</v>
      </c>
      <c r="J48" s="185" t="n">
        <v>1</v>
      </c>
      <c r="K48" s="185" t="s">
        <v>155</v>
      </c>
    </row>
    <row r="49" s="114" customFormat="true" ht="13.5" hidden="false" customHeight="true" outlineLevel="0" collapsed="false">
      <c r="A49" s="183"/>
      <c r="B49" s="184" t="s">
        <v>962</v>
      </c>
      <c r="C49" s="185" t="n">
        <v>5</v>
      </c>
      <c r="D49" s="185" t="n">
        <v>3</v>
      </c>
      <c r="E49" s="185" t="n">
        <v>2</v>
      </c>
      <c r="G49" s="184"/>
      <c r="H49" s="187" t="s">
        <v>963</v>
      </c>
      <c r="I49" s="188" t="n">
        <v>1</v>
      </c>
      <c r="J49" s="188" t="n">
        <v>1</v>
      </c>
      <c r="K49" s="188" t="s">
        <v>155</v>
      </c>
      <c r="L49" s="189"/>
    </row>
    <row r="50" s="114" customFormat="true" ht="13.5" hidden="false" customHeight="true" outlineLevel="0" collapsed="false">
      <c r="A50" s="183"/>
      <c r="B50" s="184" t="s">
        <v>964</v>
      </c>
      <c r="C50" s="185" t="n">
        <v>25</v>
      </c>
      <c r="D50" s="185" t="n">
        <v>14</v>
      </c>
      <c r="E50" s="185" t="n">
        <v>11</v>
      </c>
      <c r="G50" s="184"/>
      <c r="H50" s="189" t="s">
        <v>158</v>
      </c>
      <c r="I50" s="185" t="n">
        <v>3725</v>
      </c>
      <c r="J50" s="185" t="n">
        <v>2026</v>
      </c>
      <c r="K50" s="185" t="n">
        <v>1699</v>
      </c>
      <c r="L50" s="189"/>
    </row>
    <row r="51" s="114" customFormat="true" ht="13.5" hidden="false" customHeight="true" outlineLevel="0" collapsed="false">
      <c r="A51" s="183"/>
      <c r="B51" s="184" t="s">
        <v>965</v>
      </c>
      <c r="C51" s="185" t="n">
        <v>25</v>
      </c>
      <c r="D51" s="185" t="n">
        <v>11</v>
      </c>
      <c r="E51" s="185" t="n">
        <v>14</v>
      </c>
      <c r="L51" s="189"/>
    </row>
    <row r="52" s="114" customFormat="true" ht="13.5" hidden="false" customHeight="true" outlineLevel="0" collapsed="false">
      <c r="A52" s="183"/>
      <c r="B52" s="184" t="s">
        <v>966</v>
      </c>
      <c r="C52" s="185" t="n">
        <v>91</v>
      </c>
      <c r="D52" s="185" t="n">
        <v>45</v>
      </c>
      <c r="E52" s="185" t="n">
        <v>46</v>
      </c>
      <c r="L52" s="189"/>
    </row>
    <row r="53" s="114" customFormat="true" ht="13.5" hidden="false" customHeight="true" outlineLevel="0" collapsed="false">
      <c r="A53" s="183"/>
      <c r="B53" s="184" t="s">
        <v>967</v>
      </c>
      <c r="C53" s="185" t="n">
        <v>9</v>
      </c>
      <c r="D53" s="185" t="n">
        <v>6</v>
      </c>
      <c r="E53" s="185" t="n">
        <v>3</v>
      </c>
      <c r="L53" s="189"/>
    </row>
    <row r="54" s="114" customFormat="true" ht="13.5" hidden="false" customHeight="true" outlineLevel="0" collapsed="false"/>
    <row r="55" s="114" customFormat="true" ht="13.5" hidden="false" customHeight="true" outlineLevel="0" collapsed="false">
      <c r="L55" s="189"/>
      <c r="M55" s="185"/>
      <c r="N55" s="185"/>
      <c r="O55" s="185"/>
    </row>
    <row r="56" s="114" customFormat="true" ht="13.5" hidden="false" customHeight="true" outlineLevel="0" collapsed="false">
      <c r="L56" s="189"/>
      <c r="M56" s="185"/>
      <c r="N56" s="185"/>
      <c r="O56" s="185"/>
    </row>
    <row r="57" s="114" customFormat="true" ht="13.5" hidden="false" customHeight="true" outlineLevel="0" collapsed="false">
      <c r="L57" s="189"/>
      <c r="M57" s="185"/>
      <c r="N57" s="185"/>
      <c r="O57" s="185"/>
    </row>
    <row r="58" s="114" customFormat="true" ht="13.5" hidden="false" customHeight="true" outlineLevel="0" collapsed="false">
      <c r="L58" s="189"/>
      <c r="M58" s="185"/>
      <c r="N58" s="185"/>
      <c r="O58" s="185"/>
    </row>
    <row r="59" s="114" customFormat="true" ht="13.5" hidden="false" customHeight="true" outlineLevel="0" collapsed="false">
      <c r="L59" s="189"/>
      <c r="M59" s="185"/>
      <c r="N59" s="185"/>
      <c r="O59" s="185"/>
    </row>
    <row r="60" s="114" customFormat="true" ht="13.5" hidden="false" customHeight="true" outlineLevel="0" collapsed="false">
      <c r="L60" s="189"/>
      <c r="M60" s="190"/>
      <c r="N60" s="190"/>
      <c r="O60" s="190"/>
    </row>
    <row r="61" s="114" customFormat="true" ht="13.5" hidden="false" customHeight="true" outlineLevel="0" collapsed="false">
      <c r="L61" s="189"/>
      <c r="M61" s="190"/>
      <c r="N61" s="190"/>
      <c r="O61" s="190"/>
    </row>
    <row r="62" s="114" customFormat="true" ht="13.5" hidden="false" customHeight="true" outlineLevel="0" collapsed="false">
      <c r="L62" s="189"/>
      <c r="M62" s="190"/>
      <c r="N62" s="190"/>
      <c r="O62" s="190"/>
    </row>
    <row r="63" s="114" customFormat="true" ht="13.5" hidden="false" customHeight="true" outlineLevel="0" collapsed="false">
      <c r="L63" s="189"/>
      <c r="M63" s="190"/>
      <c r="N63" s="190"/>
      <c r="O63" s="190"/>
    </row>
    <row r="64" s="114" customFormat="true" ht="13.5" hidden="false" customHeight="true" outlineLevel="0" collapsed="false">
      <c r="L64" s="189"/>
      <c r="M64" s="190"/>
      <c r="N64" s="190"/>
      <c r="O64" s="190"/>
    </row>
    <row r="65" s="114" customFormat="true" ht="13.5" hidden="false" customHeight="true" outlineLevel="0" collapsed="false">
      <c r="L65" s="189"/>
      <c r="M65" s="190"/>
      <c r="N65" s="190"/>
      <c r="O65" s="190"/>
    </row>
    <row r="66" s="114" customFormat="true" ht="13.5" hidden="false" customHeight="true" outlineLevel="0" collapsed="false">
      <c r="L66" s="189"/>
      <c r="M66" s="190"/>
      <c r="N66" s="190"/>
      <c r="O66" s="190"/>
    </row>
    <row r="67" s="114" customFormat="true" ht="13.5" hidden="false" customHeight="true" outlineLevel="0" collapsed="false">
      <c r="L67" s="189"/>
      <c r="M67" s="190"/>
      <c r="N67" s="190"/>
      <c r="O67" s="190"/>
    </row>
    <row r="68" s="114" customFormat="true" ht="13.5" hidden="false" customHeight="true" outlineLevel="0" collapsed="false">
      <c r="L68" s="189"/>
      <c r="M68" s="190"/>
      <c r="N68" s="190"/>
      <c r="O68" s="190"/>
    </row>
    <row r="69" s="114" customFormat="true" ht="13.5" hidden="false" customHeight="true" outlineLevel="0" collapsed="false">
      <c r="L69" s="189"/>
      <c r="M69" s="190"/>
      <c r="N69" s="190"/>
      <c r="O69" s="190"/>
    </row>
    <row r="70" s="114" customFormat="true" ht="13.5" hidden="false" customHeight="true" outlineLevel="0" collapsed="false">
      <c r="L70" s="189"/>
      <c r="M70" s="190"/>
      <c r="N70" s="190"/>
      <c r="O70" s="190"/>
    </row>
    <row r="71" s="114" customFormat="true" ht="13.5" hidden="false" customHeight="true" outlineLevel="0" collapsed="false">
      <c r="L71" s="189"/>
      <c r="M71" s="190"/>
      <c r="N71" s="190"/>
      <c r="O71" s="190"/>
    </row>
    <row r="72" s="114" customFormat="true" ht="13.5" hidden="false" customHeight="true" outlineLevel="0" collapsed="false">
      <c r="L72" s="189"/>
      <c r="M72" s="190"/>
      <c r="N72" s="190"/>
      <c r="O72" s="190"/>
    </row>
    <row r="73" s="114" customFormat="true" ht="13.5" hidden="false" customHeight="true" outlineLevel="0" collapsed="false">
      <c r="L73" s="189"/>
      <c r="M73" s="190"/>
      <c r="N73" s="190"/>
      <c r="O73" s="190"/>
    </row>
    <row r="74" s="114" customFormat="true" ht="13.5" hidden="false" customHeight="true" outlineLevel="0" collapsed="false">
      <c r="L74" s="189"/>
      <c r="M74" s="190"/>
      <c r="N74" s="190"/>
      <c r="O74" s="190"/>
    </row>
    <row r="75" s="114" customFormat="true" ht="13.5" hidden="false" customHeight="true" outlineLevel="0" collapsed="false"/>
    <row r="76" s="114" customFormat="true" ht="13.5" hidden="false" customHeight="true" outlineLevel="0" collapsed="false"/>
    <row r="77" s="114" customFormat="true" ht="13.5" hidden="false" customHeight="true" outlineLevel="0" collapsed="false"/>
    <row r="78" s="114" customFormat="true" ht="13.5" hidden="false" customHeight="true" outlineLevel="0" collapsed="false"/>
    <row r="79" s="114" customFormat="true" ht="13.5" hidden="false" customHeight="true" outlineLevel="0" collapsed="false"/>
    <row r="80" s="114" customFormat="true" ht="13.5" hidden="false" customHeight="true" outlineLevel="0" collapsed="false"/>
    <row r="81" s="114" customFormat="true" ht="13.5" hidden="false" customHeight="true" outlineLevel="0" collapsed="false"/>
    <row r="82" s="114" customFormat="true" ht="13.5" hidden="false" customHeight="true" outlineLevel="0" collapsed="false"/>
    <row r="83" s="114" customFormat="true" ht="13.5" hidden="false" customHeight="true" outlineLevel="0" collapsed="false"/>
    <row r="84" s="114" customFormat="true" ht="13.5" hidden="false" customHeight="true" outlineLevel="0" collapsed="false"/>
    <row r="85" s="114" customFormat="true" ht="13.5" hidden="false" customHeight="true" outlineLevel="0" collapsed="false">
      <c r="L85" s="189"/>
    </row>
    <row r="86" s="114" customFormat="true" ht="13.5" hidden="false" customHeight="true" outlineLevel="0" collapsed="false">
      <c r="L86" s="189"/>
    </row>
    <row r="87" s="114" customFormat="true" ht="13.5" hidden="false" customHeight="true" outlineLevel="0" collapsed="false">
      <c r="L87" s="189"/>
    </row>
    <row r="88" s="114" customFormat="true" ht="13.5" hidden="false" customHeight="true" outlineLevel="0" collapsed="false">
      <c r="L88" s="189"/>
    </row>
    <row r="89" s="114" customFormat="true" ht="13.5" hidden="false" customHeight="true" outlineLevel="0" collapsed="false"/>
    <row r="90" s="114" customFormat="true" ht="13.5" hidden="false" customHeight="true" outlineLevel="0" collapsed="false"/>
    <row r="91" s="114" customFormat="true" ht="13.5" hidden="false" customHeight="true" outlineLevel="0" collapsed="false"/>
    <row r="92" s="114" customFormat="true" ht="13.5" hidden="false" customHeight="true" outlineLevel="0" collapsed="false"/>
    <row r="93" s="114" customFormat="true" ht="13.5" hidden="false" customHeight="true" outlineLevel="0" collapsed="false"/>
    <row r="94" s="114" customFormat="true" ht="13.5" hidden="false" customHeight="true" outlineLevel="0" collapsed="false"/>
    <row r="95" s="114" customFormat="true" ht="13.5" hidden="false" customHeight="true" outlineLevel="0" collapsed="false"/>
    <row r="96" s="114" customFormat="true" ht="13.5" hidden="false" customHeight="true" outlineLevel="0" collapsed="false"/>
    <row r="97" s="114" customFormat="true" ht="13.5" hidden="false" customHeight="true" outlineLevel="0" collapsed="false"/>
    <row r="98" s="114" customFormat="true" ht="13.5" hidden="false" customHeight="true" outlineLevel="0" collapsed="false"/>
    <row r="99" s="114" customFormat="true" ht="13.5" hidden="false" customHeight="true" outlineLevel="0" collapsed="false"/>
    <row r="100" s="114" customFormat="true" ht="13.5" hidden="false" customHeight="true" outlineLevel="0" collapsed="false"/>
    <row r="101" s="114" customFormat="true" ht="13.5" hidden="false" customHeight="true" outlineLevel="0" collapsed="false">
      <c r="H101" s="174"/>
      <c r="I101" s="174"/>
      <c r="J101" s="174"/>
      <c r="K101" s="174"/>
    </row>
    <row r="102" s="114" customFormat="true" ht="13.5" hidden="false" customHeight="true" outlineLevel="0" collapsed="false">
      <c r="G102" s="174"/>
      <c r="H102" s="174"/>
      <c r="I102" s="174"/>
      <c r="J102" s="174"/>
      <c r="K102" s="174"/>
    </row>
    <row r="103" s="114" customFormat="true" ht="13.5" hidden="false" customHeight="true" outlineLevel="0" collapsed="false">
      <c r="G103" s="174"/>
      <c r="H103" s="174"/>
      <c r="I103" s="174"/>
      <c r="J103" s="174"/>
      <c r="K103" s="174"/>
    </row>
  </sheetData>
  <mergeCells count="10">
    <mergeCell ref="A1:B1"/>
    <mergeCell ref="A2:K2"/>
    <mergeCell ref="A4:B6"/>
    <mergeCell ref="C4:C6"/>
    <mergeCell ref="D4:D6"/>
    <mergeCell ref="E4:E6"/>
    <mergeCell ref="F4:H6"/>
    <mergeCell ref="I4:I6"/>
    <mergeCell ref="J4:J6"/>
    <mergeCell ref="K4:K6"/>
  </mergeCells>
  <hyperlinks>
    <hyperlink ref="A1" r:id="rId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12" width="4.7"/>
    <col collapsed="false" customWidth="true" hidden="false" outlineLevel="0" max="2" min="2" style="112" width="36.28"/>
    <col collapsed="false" customWidth="true" hidden="false" outlineLevel="0" max="3" min="3" style="112" width="8.14"/>
    <col collapsed="false" customWidth="true" hidden="false" outlineLevel="0" max="5" min="4" style="112" width="8.28"/>
    <col collapsed="false" customWidth="true" hidden="false" outlineLevel="0" max="8" min="6" style="112" width="8.99"/>
    <col collapsed="false" customWidth="true" hidden="false" outlineLevel="0" max="9" min="9" style="126" width="4.7"/>
    <col collapsed="false" customWidth="true" hidden="false" outlineLevel="0" max="10" min="10" style="126" width="36.28"/>
    <col collapsed="false" customWidth="true" hidden="false" outlineLevel="0" max="11" min="11" style="126" width="8.14"/>
    <col collapsed="false" customWidth="true" hidden="false" outlineLevel="0" max="13" min="12" style="126" width="8.28"/>
    <col collapsed="false" customWidth="true" hidden="false" outlineLevel="0" max="16" min="14" style="126" width="8.99"/>
    <col collapsed="false" customWidth="false" hidden="false" outlineLevel="0" max="257" min="17" style="126" width="11.42"/>
  </cols>
  <sheetData>
    <row r="1" customFormat="false" ht="30" hidden="false" customHeight="true" outlineLevel="0" collapsed="false">
      <c r="A1" s="86" t="s">
        <v>126</v>
      </c>
      <c r="B1" s="86"/>
      <c r="H1" s="114"/>
      <c r="P1" s="114"/>
    </row>
    <row r="2" customFormat="false" ht="15" hidden="false" customHeight="true" outlineLevel="0" collapsed="false">
      <c r="A2" s="115" t="s">
        <v>986</v>
      </c>
      <c r="B2" s="115"/>
      <c r="C2" s="115"/>
      <c r="D2" s="115"/>
      <c r="E2" s="115"/>
      <c r="F2" s="115"/>
      <c r="G2" s="115"/>
      <c r="H2" s="115"/>
      <c r="I2" s="115" t="s">
        <v>987</v>
      </c>
      <c r="J2" s="115"/>
      <c r="K2" s="115"/>
      <c r="L2" s="115"/>
      <c r="M2" s="115"/>
      <c r="N2" s="115"/>
      <c r="O2" s="115"/>
      <c r="P2" s="115"/>
    </row>
    <row r="3" customFormat="false" ht="15" hidden="false" customHeight="true" outlineLevel="0" collapsed="false">
      <c r="I3" s="130"/>
      <c r="J3" s="112"/>
      <c r="K3" s="112"/>
      <c r="L3" s="112"/>
      <c r="M3" s="112"/>
      <c r="N3" s="112"/>
      <c r="O3" s="112"/>
      <c r="P3" s="112"/>
    </row>
    <row r="4" s="112" customFormat="true" ht="14.25" hidden="false" customHeight="true" outlineLevel="0" collapsed="false">
      <c r="A4" s="116" t="s">
        <v>166</v>
      </c>
      <c r="B4" s="117" t="s">
        <v>750</v>
      </c>
      <c r="C4" s="118" t="s">
        <v>168</v>
      </c>
      <c r="D4" s="118" t="s">
        <v>751</v>
      </c>
      <c r="E4" s="118"/>
      <c r="F4" s="118"/>
      <c r="G4" s="118"/>
      <c r="H4" s="118"/>
      <c r="I4" s="116" t="s">
        <v>166</v>
      </c>
      <c r="J4" s="117" t="s">
        <v>750</v>
      </c>
      <c r="K4" s="118" t="s">
        <v>168</v>
      </c>
      <c r="L4" s="118" t="s">
        <v>751</v>
      </c>
      <c r="M4" s="118"/>
      <c r="N4" s="118"/>
      <c r="O4" s="118"/>
      <c r="P4" s="118"/>
      <c r="Q4" s="130"/>
    </row>
    <row r="5" s="112" customFormat="true" ht="14.25" hidden="false" customHeight="true" outlineLevel="0" collapsed="false">
      <c r="A5" s="116"/>
      <c r="B5" s="117"/>
      <c r="C5" s="118"/>
      <c r="D5" s="118"/>
      <c r="E5" s="118"/>
      <c r="F5" s="118"/>
      <c r="G5" s="118"/>
      <c r="H5" s="118"/>
      <c r="I5" s="116"/>
      <c r="J5" s="117"/>
      <c r="K5" s="118"/>
      <c r="L5" s="118"/>
      <c r="M5" s="118"/>
      <c r="N5" s="118"/>
      <c r="O5" s="118"/>
      <c r="P5" s="118"/>
      <c r="Q5" s="130"/>
      <c r="R5" s="112" t="s">
        <v>988</v>
      </c>
    </row>
    <row r="6" s="112" customFormat="true" ht="14.25" hidden="false" customHeight="true" outlineLevel="0" collapsed="false">
      <c r="A6" s="116"/>
      <c r="B6" s="117"/>
      <c r="C6" s="118"/>
      <c r="D6" s="120" t="s">
        <v>752</v>
      </c>
      <c r="E6" s="120" t="s">
        <v>753</v>
      </c>
      <c r="F6" s="117" t="s">
        <v>754</v>
      </c>
      <c r="G6" s="117" t="s">
        <v>755</v>
      </c>
      <c r="H6" s="118" t="s">
        <v>756</v>
      </c>
      <c r="I6" s="116"/>
      <c r="J6" s="117"/>
      <c r="K6" s="118"/>
      <c r="L6" s="120" t="s">
        <v>752</v>
      </c>
      <c r="M6" s="120" t="s">
        <v>753</v>
      </c>
      <c r="N6" s="117" t="s">
        <v>754</v>
      </c>
      <c r="O6" s="117" t="s">
        <v>755</v>
      </c>
      <c r="P6" s="118" t="s">
        <v>756</v>
      </c>
      <c r="Q6" s="130"/>
    </row>
    <row r="7" s="112" customFormat="true" ht="14.25" hidden="false" customHeight="true" outlineLevel="0" collapsed="false">
      <c r="A7" s="116"/>
      <c r="B7" s="117"/>
      <c r="C7" s="118"/>
      <c r="D7" s="120"/>
      <c r="E7" s="120"/>
      <c r="F7" s="117"/>
      <c r="G7" s="117"/>
      <c r="H7" s="118"/>
      <c r="I7" s="116"/>
      <c r="J7" s="117"/>
      <c r="K7" s="118"/>
      <c r="L7" s="120"/>
      <c r="M7" s="120"/>
      <c r="N7" s="117"/>
      <c r="O7" s="117"/>
      <c r="P7" s="118"/>
      <c r="Q7" s="130"/>
    </row>
    <row r="8" s="112" customFormat="true" ht="14.25" hidden="false" customHeight="true" outlineLevel="0" collapsed="false">
      <c r="A8" s="116"/>
      <c r="B8" s="117"/>
      <c r="C8" s="118"/>
      <c r="D8" s="117" t="s">
        <v>758</v>
      </c>
      <c r="E8" s="117"/>
      <c r="F8" s="117"/>
      <c r="G8" s="117"/>
      <c r="H8" s="118"/>
      <c r="I8" s="116"/>
      <c r="J8" s="117"/>
      <c r="K8" s="118"/>
      <c r="L8" s="117" t="s">
        <v>758</v>
      </c>
      <c r="M8" s="117"/>
      <c r="N8" s="117"/>
      <c r="O8" s="117"/>
      <c r="P8" s="118"/>
      <c r="Q8" s="130"/>
    </row>
    <row r="9" s="112" customFormat="true" ht="14.25" hidden="false" customHeight="true" outlineLevel="0" collapsed="false">
      <c r="A9" s="116"/>
      <c r="B9" s="117"/>
      <c r="C9" s="118"/>
      <c r="D9" s="118"/>
      <c r="E9" s="117"/>
      <c r="F9" s="117"/>
      <c r="G9" s="117"/>
      <c r="H9" s="118"/>
      <c r="I9" s="116"/>
      <c r="J9" s="117"/>
      <c r="K9" s="118"/>
      <c r="L9" s="118"/>
      <c r="M9" s="117"/>
      <c r="N9" s="117"/>
      <c r="O9" s="117"/>
      <c r="P9" s="118"/>
      <c r="Q9" s="130"/>
    </row>
    <row r="10" s="112" customFormat="true" ht="18" hidden="false" customHeight="true" outlineLevel="0" collapsed="false">
      <c r="A10" s="116"/>
      <c r="B10" s="117"/>
      <c r="C10" s="118"/>
      <c r="D10" s="118"/>
      <c r="E10" s="117"/>
      <c r="F10" s="117"/>
      <c r="G10" s="117"/>
      <c r="H10" s="118"/>
      <c r="I10" s="116"/>
      <c r="J10" s="117"/>
      <c r="K10" s="118"/>
      <c r="L10" s="118"/>
      <c r="M10" s="117"/>
      <c r="N10" s="117"/>
      <c r="O10" s="117"/>
      <c r="P10" s="118"/>
      <c r="Q10" s="130"/>
    </row>
    <row r="11" s="112" customFormat="true" ht="18" hidden="false" customHeight="true" outlineLevel="0" collapsed="false">
      <c r="A11" s="95" t="n">
        <v>1</v>
      </c>
      <c r="B11" s="95" t="s">
        <v>172</v>
      </c>
      <c r="C11" s="121" t="n">
        <v>61</v>
      </c>
      <c r="D11" s="121" t="n">
        <v>2</v>
      </c>
      <c r="E11" s="121" t="n">
        <v>31</v>
      </c>
      <c r="F11" s="121" t="n">
        <v>24</v>
      </c>
      <c r="G11" s="121" t="n">
        <v>4</v>
      </c>
      <c r="H11" s="121" t="s">
        <v>155</v>
      </c>
      <c r="I11" s="95" t="s">
        <v>173</v>
      </c>
      <c r="J11" s="122"/>
      <c r="K11" s="122"/>
      <c r="L11" s="122"/>
      <c r="M11" s="122"/>
      <c r="N11" s="122"/>
      <c r="O11" s="122"/>
      <c r="P11" s="122"/>
      <c r="Q11" s="130"/>
    </row>
    <row r="12" s="112" customFormat="true" ht="13.5" hidden="false" customHeight="true" outlineLevel="0" collapsed="false">
      <c r="A12" s="95" t="n">
        <v>2</v>
      </c>
      <c r="B12" s="95" t="s">
        <v>242</v>
      </c>
      <c r="C12" s="121" t="n">
        <v>34</v>
      </c>
      <c r="D12" s="121" t="n">
        <v>2</v>
      </c>
      <c r="E12" s="121" t="n">
        <v>11</v>
      </c>
      <c r="F12" s="121" t="n">
        <v>11</v>
      </c>
      <c r="G12" s="121" t="n">
        <v>7</v>
      </c>
      <c r="H12" s="121" t="n">
        <v>3</v>
      </c>
      <c r="I12" s="95" t="n">
        <v>46</v>
      </c>
      <c r="J12" s="100" t="s">
        <v>321</v>
      </c>
      <c r="K12" s="121" t="n">
        <v>56</v>
      </c>
      <c r="L12" s="121" t="n">
        <v>4</v>
      </c>
      <c r="M12" s="121" t="n">
        <v>35</v>
      </c>
      <c r="N12" s="121" t="n">
        <v>8</v>
      </c>
      <c r="O12" s="121" t="s">
        <v>155</v>
      </c>
      <c r="P12" s="121" t="n">
        <v>9</v>
      </c>
      <c r="Q12" s="130"/>
    </row>
    <row r="13" s="112" customFormat="true" ht="13.5" hidden="false" customHeight="true" outlineLevel="0" collapsed="false">
      <c r="A13" s="95" t="n">
        <v>5</v>
      </c>
      <c r="B13" s="95" t="s">
        <v>410</v>
      </c>
      <c r="C13" s="121" t="n">
        <v>223</v>
      </c>
      <c r="D13" s="121" t="n">
        <v>14</v>
      </c>
      <c r="E13" s="121" t="n">
        <v>113</v>
      </c>
      <c r="F13" s="121" t="n">
        <v>59</v>
      </c>
      <c r="G13" s="121" t="n">
        <v>10</v>
      </c>
      <c r="H13" s="121" t="n">
        <v>27</v>
      </c>
      <c r="I13" s="95" t="n">
        <v>48</v>
      </c>
      <c r="J13" s="100" t="s">
        <v>444</v>
      </c>
      <c r="K13" s="121" t="n">
        <v>157</v>
      </c>
      <c r="L13" s="121" t="n">
        <v>1</v>
      </c>
      <c r="M13" s="121" t="n">
        <v>122</v>
      </c>
      <c r="N13" s="121" t="n">
        <v>27</v>
      </c>
      <c r="O13" s="121" t="n">
        <v>5</v>
      </c>
      <c r="P13" s="121" t="n">
        <v>2</v>
      </c>
      <c r="Q13" s="130"/>
    </row>
    <row r="14" s="112" customFormat="true" ht="13.5" hidden="false" customHeight="true" outlineLevel="0" collapsed="false">
      <c r="A14" s="95" t="n">
        <v>6</v>
      </c>
      <c r="B14" s="95" t="s">
        <v>550</v>
      </c>
      <c r="C14" s="121" t="n">
        <v>9</v>
      </c>
      <c r="D14" s="121" t="s">
        <v>155</v>
      </c>
      <c r="E14" s="121" t="n">
        <v>7</v>
      </c>
      <c r="F14" s="121" t="n">
        <v>2</v>
      </c>
      <c r="G14" s="121" t="s">
        <v>155</v>
      </c>
      <c r="H14" s="121" t="s">
        <v>155</v>
      </c>
      <c r="I14" s="95" t="n">
        <v>49</v>
      </c>
      <c r="J14" s="100" t="s">
        <v>191</v>
      </c>
      <c r="K14" s="121" t="n">
        <v>27</v>
      </c>
      <c r="L14" s="121" t="n">
        <v>1</v>
      </c>
      <c r="M14" s="121" t="n">
        <v>15</v>
      </c>
      <c r="N14" s="121" t="n">
        <v>8</v>
      </c>
      <c r="O14" s="121" t="n">
        <v>1</v>
      </c>
      <c r="P14" s="121" t="n">
        <v>2</v>
      </c>
      <c r="Q14" s="130"/>
    </row>
    <row r="15" s="112" customFormat="true" ht="13.5" hidden="false" customHeight="true" outlineLevel="0" collapsed="false">
      <c r="A15" s="95" t="n">
        <v>7</v>
      </c>
      <c r="B15" s="95" t="s">
        <v>601</v>
      </c>
      <c r="C15" s="121" t="n">
        <v>4</v>
      </c>
      <c r="D15" s="121" t="n">
        <v>1</v>
      </c>
      <c r="E15" s="121" t="n">
        <v>1</v>
      </c>
      <c r="F15" s="121" t="n">
        <v>2</v>
      </c>
      <c r="G15" s="121" t="s">
        <v>155</v>
      </c>
      <c r="H15" s="121" t="s">
        <v>155</v>
      </c>
      <c r="I15" s="95" t="n">
        <v>50</v>
      </c>
      <c r="J15" s="100" t="s">
        <v>252</v>
      </c>
      <c r="K15" s="121" t="n">
        <v>230</v>
      </c>
      <c r="L15" s="121" t="n">
        <v>18</v>
      </c>
      <c r="M15" s="121" t="n">
        <v>146</v>
      </c>
      <c r="N15" s="121" t="n">
        <v>47</v>
      </c>
      <c r="O15" s="121" t="n">
        <v>8</v>
      </c>
      <c r="P15" s="121" t="n">
        <v>11</v>
      </c>
    </row>
    <row r="16" s="112" customFormat="true" ht="13.5" hidden="false" customHeight="true" outlineLevel="0" collapsed="false">
      <c r="A16" s="95" t="n">
        <v>8</v>
      </c>
      <c r="B16" s="95" t="s">
        <v>645</v>
      </c>
      <c r="C16" s="121" t="n">
        <v>1</v>
      </c>
      <c r="D16" s="121" t="s">
        <v>155</v>
      </c>
      <c r="E16" s="121" t="n">
        <v>1</v>
      </c>
      <c r="F16" s="121" t="s">
        <v>155</v>
      </c>
      <c r="G16" s="121" t="s">
        <v>155</v>
      </c>
      <c r="H16" s="121" t="s">
        <v>155</v>
      </c>
      <c r="I16" s="95" t="n">
        <v>51</v>
      </c>
      <c r="J16" s="100" t="s">
        <v>446</v>
      </c>
      <c r="K16" s="121" t="n">
        <v>404</v>
      </c>
      <c r="L16" s="121" t="n">
        <v>33</v>
      </c>
      <c r="M16" s="121" t="n">
        <v>321</v>
      </c>
      <c r="N16" s="121" t="n">
        <v>49</v>
      </c>
      <c r="O16" s="121" t="n">
        <v>1</v>
      </c>
      <c r="P16" s="121" t="s">
        <v>155</v>
      </c>
    </row>
    <row r="17" s="112" customFormat="true" ht="13.5" hidden="false" customHeight="true" outlineLevel="0" collapsed="false">
      <c r="A17" s="95" t="n">
        <v>10</v>
      </c>
      <c r="B17" s="100" t="s">
        <v>177</v>
      </c>
      <c r="C17" s="121" t="n">
        <v>17</v>
      </c>
      <c r="D17" s="121" t="s">
        <v>155</v>
      </c>
      <c r="E17" s="121" t="n">
        <v>10</v>
      </c>
      <c r="F17" s="121" t="n">
        <v>6</v>
      </c>
      <c r="G17" s="121" t="n">
        <v>1</v>
      </c>
      <c r="H17" s="121" t="s">
        <v>155</v>
      </c>
      <c r="I17" s="95" t="n">
        <v>52</v>
      </c>
      <c r="J17" s="100" t="s">
        <v>613</v>
      </c>
      <c r="K17" s="121" t="n">
        <v>73</v>
      </c>
      <c r="L17" s="121" t="n">
        <v>5</v>
      </c>
      <c r="M17" s="121" t="n">
        <v>37</v>
      </c>
      <c r="N17" s="121" t="n">
        <v>4</v>
      </c>
      <c r="O17" s="121" t="n">
        <v>1</v>
      </c>
      <c r="P17" s="121" t="n">
        <v>26</v>
      </c>
    </row>
    <row r="18" s="112" customFormat="true" ht="13.5" hidden="false" customHeight="true" outlineLevel="0" collapsed="false">
      <c r="A18" s="95" t="n">
        <v>11</v>
      </c>
      <c r="B18" s="100" t="s">
        <v>244</v>
      </c>
      <c r="C18" s="121" t="n">
        <v>1</v>
      </c>
      <c r="D18" s="121" t="s">
        <v>155</v>
      </c>
      <c r="E18" s="121" t="s">
        <v>155</v>
      </c>
      <c r="F18" s="121" t="n">
        <v>1</v>
      </c>
      <c r="G18" s="121" t="s">
        <v>155</v>
      </c>
      <c r="H18" s="121" t="s">
        <v>155</v>
      </c>
      <c r="I18" s="95" t="n">
        <v>54</v>
      </c>
      <c r="J18" s="100" t="s">
        <v>679</v>
      </c>
      <c r="K18" s="121" t="n">
        <v>32</v>
      </c>
      <c r="L18" s="121" t="s">
        <v>155</v>
      </c>
      <c r="M18" s="121" t="n">
        <v>17</v>
      </c>
      <c r="N18" s="121" t="n">
        <v>5</v>
      </c>
      <c r="O18" s="121" t="s">
        <v>155</v>
      </c>
      <c r="P18" s="121" t="n">
        <v>10</v>
      </c>
    </row>
    <row r="19" s="112" customFormat="true" ht="13.5" hidden="false" customHeight="true" outlineLevel="0" collapsed="false">
      <c r="A19" s="95" t="n">
        <v>12</v>
      </c>
      <c r="B19" s="100" t="s">
        <v>412</v>
      </c>
      <c r="C19" s="121" t="n">
        <v>3</v>
      </c>
      <c r="D19" s="121" t="s">
        <v>155</v>
      </c>
      <c r="E19" s="121" t="s">
        <v>155</v>
      </c>
      <c r="F19" s="121" t="n">
        <v>2</v>
      </c>
      <c r="G19" s="121" t="s">
        <v>155</v>
      </c>
      <c r="H19" s="121" t="n">
        <v>1</v>
      </c>
      <c r="I19" s="95" t="n">
        <v>62</v>
      </c>
      <c r="J19" s="100" t="s">
        <v>193</v>
      </c>
      <c r="K19" s="121" t="n">
        <v>6</v>
      </c>
      <c r="L19" s="121" t="s">
        <v>155</v>
      </c>
      <c r="M19" s="121" t="s">
        <v>155</v>
      </c>
      <c r="N19" s="121" t="n">
        <v>3</v>
      </c>
      <c r="O19" s="121" t="n">
        <v>2</v>
      </c>
      <c r="P19" s="121" t="n">
        <v>1</v>
      </c>
    </row>
    <row r="20" s="112" customFormat="true" ht="13.5" hidden="false" customHeight="true" outlineLevel="0" collapsed="false">
      <c r="A20" s="95" t="n">
        <v>13</v>
      </c>
      <c r="B20" s="100" t="s">
        <v>480</v>
      </c>
      <c r="C20" s="121" t="n">
        <v>3</v>
      </c>
      <c r="D20" s="121" t="s">
        <v>155</v>
      </c>
      <c r="E20" s="121" t="n">
        <v>1</v>
      </c>
      <c r="F20" s="121" t="n">
        <v>1</v>
      </c>
      <c r="G20" s="121" t="s">
        <v>155</v>
      </c>
      <c r="H20" s="121" t="n">
        <v>1</v>
      </c>
      <c r="I20" s="95" t="n">
        <v>63</v>
      </c>
      <c r="J20" s="100" t="s">
        <v>269</v>
      </c>
      <c r="K20" s="121" t="n">
        <v>27</v>
      </c>
      <c r="L20" s="121" t="s">
        <v>155</v>
      </c>
      <c r="M20" s="121" t="n">
        <v>1</v>
      </c>
      <c r="N20" s="121" t="n">
        <v>16</v>
      </c>
      <c r="O20" s="121" t="n">
        <v>8</v>
      </c>
      <c r="P20" s="121" t="n">
        <v>2</v>
      </c>
    </row>
    <row r="21" s="112" customFormat="true" ht="13.5" hidden="false" customHeight="true" outlineLevel="0" collapsed="false">
      <c r="A21" s="95" t="n">
        <v>14</v>
      </c>
      <c r="B21" s="100" t="s">
        <v>603</v>
      </c>
      <c r="C21" s="121" t="n">
        <v>36</v>
      </c>
      <c r="D21" s="121" t="s">
        <v>155</v>
      </c>
      <c r="E21" s="121" t="n">
        <v>3</v>
      </c>
      <c r="F21" s="121" t="n">
        <v>26</v>
      </c>
      <c r="G21" s="121" t="n">
        <v>3</v>
      </c>
      <c r="H21" s="121" t="n">
        <v>4</v>
      </c>
      <c r="I21" s="95" t="n">
        <v>64</v>
      </c>
      <c r="J21" s="100" t="s">
        <v>458</v>
      </c>
      <c r="K21" s="121" t="n">
        <v>36</v>
      </c>
      <c r="L21" s="121" t="n">
        <v>2</v>
      </c>
      <c r="M21" s="121" t="n">
        <v>3</v>
      </c>
      <c r="N21" s="121" t="n">
        <v>18</v>
      </c>
      <c r="O21" s="121" t="n">
        <v>7</v>
      </c>
      <c r="P21" s="121" t="n">
        <v>6</v>
      </c>
    </row>
    <row r="22" s="112" customFormat="true" ht="13.5" hidden="false" customHeight="true" outlineLevel="0" collapsed="false">
      <c r="A22" s="95" t="n">
        <v>15</v>
      </c>
      <c r="B22" s="100" t="s">
        <v>179</v>
      </c>
      <c r="C22" s="121" t="n">
        <v>11</v>
      </c>
      <c r="D22" s="121" t="n">
        <v>1</v>
      </c>
      <c r="E22" s="121" t="n">
        <v>5</v>
      </c>
      <c r="F22" s="121" t="n">
        <v>2</v>
      </c>
      <c r="G22" s="121" t="s">
        <v>155</v>
      </c>
      <c r="H22" s="121" t="n">
        <v>3</v>
      </c>
      <c r="I22" s="95" t="n">
        <v>66</v>
      </c>
      <c r="J22" s="100" t="s">
        <v>594</v>
      </c>
      <c r="K22" s="121" t="n">
        <v>784</v>
      </c>
      <c r="L22" s="121" t="n">
        <v>32</v>
      </c>
      <c r="M22" s="121" t="n">
        <v>410</v>
      </c>
      <c r="N22" s="121" t="n">
        <v>126</v>
      </c>
      <c r="O22" s="121" t="n">
        <v>12</v>
      </c>
      <c r="P22" s="121" t="n">
        <v>204</v>
      </c>
    </row>
    <row r="23" s="112" customFormat="true" ht="13.5" hidden="false" customHeight="true" outlineLevel="0" collapsed="false">
      <c r="A23" s="95" t="n">
        <v>16</v>
      </c>
      <c r="B23" s="100" t="s">
        <v>231</v>
      </c>
      <c r="C23" s="121" t="n">
        <v>3</v>
      </c>
      <c r="D23" s="121" t="s">
        <v>155</v>
      </c>
      <c r="E23" s="121" t="n">
        <v>1</v>
      </c>
      <c r="F23" s="121" t="n">
        <v>2</v>
      </c>
      <c r="G23" s="121" t="s">
        <v>155</v>
      </c>
      <c r="H23" s="121" t="s">
        <v>155</v>
      </c>
      <c r="I23" s="95" t="n">
        <v>67</v>
      </c>
      <c r="J23" s="100" t="s">
        <v>759</v>
      </c>
    </row>
    <row r="24" s="112" customFormat="true" ht="13.5" hidden="false" customHeight="true" outlineLevel="0" collapsed="false">
      <c r="A24" s="95" t="n">
        <v>17</v>
      </c>
      <c r="B24" s="100" t="s">
        <v>302</v>
      </c>
      <c r="C24" s="121" t="n">
        <v>107</v>
      </c>
      <c r="D24" s="121" t="s">
        <v>155</v>
      </c>
      <c r="E24" s="121" t="n">
        <v>20</v>
      </c>
      <c r="F24" s="121" t="n">
        <v>26</v>
      </c>
      <c r="G24" s="121" t="n">
        <v>38</v>
      </c>
      <c r="H24" s="121" t="n">
        <v>23</v>
      </c>
      <c r="I24" s="95"/>
      <c r="J24" s="100" t="s">
        <v>761</v>
      </c>
      <c r="K24" s="121" t="n">
        <v>880</v>
      </c>
      <c r="L24" s="121" t="n">
        <v>18</v>
      </c>
      <c r="M24" s="121" t="n">
        <v>255</v>
      </c>
      <c r="N24" s="121" t="n">
        <v>245</v>
      </c>
      <c r="O24" s="121" t="n">
        <v>107</v>
      </c>
      <c r="P24" s="121" t="n">
        <v>255</v>
      </c>
    </row>
    <row r="25" s="112" customFormat="true" ht="13.5" hidden="false" customHeight="true" outlineLevel="0" collapsed="false">
      <c r="A25" s="95" t="n">
        <v>18</v>
      </c>
      <c r="B25" s="100" t="s">
        <v>760</v>
      </c>
      <c r="I25" s="95" t="n">
        <v>68</v>
      </c>
      <c r="J25" s="100" t="s">
        <v>238</v>
      </c>
      <c r="K25" s="121" t="n">
        <v>28</v>
      </c>
      <c r="L25" s="121" t="s">
        <v>155</v>
      </c>
      <c r="M25" s="121" t="n">
        <v>6</v>
      </c>
      <c r="N25" s="121" t="n">
        <v>13</v>
      </c>
      <c r="O25" s="121" t="n">
        <v>6</v>
      </c>
      <c r="P25" s="121" t="n">
        <v>3</v>
      </c>
    </row>
    <row r="26" s="112" customFormat="true" ht="13.5" hidden="false" customHeight="true" outlineLevel="0" collapsed="false">
      <c r="A26" s="95"/>
      <c r="B26" s="100" t="s">
        <v>762</v>
      </c>
      <c r="C26" s="121" t="n">
        <v>7</v>
      </c>
      <c r="D26" s="121" t="s">
        <v>155</v>
      </c>
      <c r="E26" s="121" t="n">
        <v>3</v>
      </c>
      <c r="F26" s="121" t="n">
        <v>3</v>
      </c>
      <c r="G26" s="121" t="s">
        <v>155</v>
      </c>
      <c r="H26" s="121" t="n">
        <v>1</v>
      </c>
      <c r="I26" s="95" t="n">
        <v>69</v>
      </c>
      <c r="J26" s="100" t="s">
        <v>308</v>
      </c>
      <c r="K26" s="121" t="n">
        <v>144</v>
      </c>
      <c r="L26" s="121" t="n">
        <v>3</v>
      </c>
      <c r="M26" s="121" t="n">
        <v>4</v>
      </c>
      <c r="N26" s="121" t="n">
        <v>40</v>
      </c>
      <c r="O26" s="121" t="n">
        <v>73</v>
      </c>
      <c r="P26" s="121" t="n">
        <v>24</v>
      </c>
    </row>
    <row r="27" s="112" customFormat="true" ht="13.5" hidden="false" customHeight="true" outlineLevel="0" collapsed="false">
      <c r="A27" s="95" t="n">
        <v>19</v>
      </c>
      <c r="B27" s="100" t="s">
        <v>648</v>
      </c>
      <c r="C27" s="121" t="n">
        <v>4</v>
      </c>
      <c r="D27" s="121" t="s">
        <v>155</v>
      </c>
      <c r="E27" s="121" t="n">
        <v>2</v>
      </c>
      <c r="F27" s="121" t="n">
        <v>2</v>
      </c>
      <c r="G27" s="121" t="s">
        <v>155</v>
      </c>
      <c r="H27" s="121" t="s">
        <v>155</v>
      </c>
      <c r="I27" s="95" t="n">
        <v>70</v>
      </c>
      <c r="J27" s="100" t="s">
        <v>763</v>
      </c>
    </row>
    <row r="28" s="112" customFormat="true" ht="13.5" hidden="false" customHeight="true" outlineLevel="0" collapsed="false">
      <c r="A28" s="95" t="n">
        <v>20</v>
      </c>
      <c r="B28" s="100" t="s">
        <v>181</v>
      </c>
      <c r="C28" s="121" t="n">
        <v>1</v>
      </c>
      <c r="D28" s="121" t="s">
        <v>155</v>
      </c>
      <c r="E28" s="121" t="s">
        <v>155</v>
      </c>
      <c r="F28" s="121" t="s">
        <v>155</v>
      </c>
      <c r="G28" s="121" t="s">
        <v>155</v>
      </c>
      <c r="H28" s="121" t="n">
        <v>1</v>
      </c>
      <c r="I28" s="95"/>
      <c r="J28" s="100" t="s">
        <v>764</v>
      </c>
      <c r="K28" s="121" t="n">
        <v>314</v>
      </c>
      <c r="L28" s="121" t="n">
        <v>5</v>
      </c>
      <c r="M28" s="121" t="n">
        <v>38</v>
      </c>
      <c r="N28" s="121" t="n">
        <v>74</v>
      </c>
      <c r="O28" s="121" t="n">
        <v>127</v>
      </c>
      <c r="P28" s="121" t="n">
        <v>70</v>
      </c>
    </row>
    <row r="29" s="112" customFormat="true" ht="13.5" hidden="false" customHeight="true" outlineLevel="0" collapsed="false">
      <c r="A29" s="95" t="n">
        <v>22</v>
      </c>
      <c r="B29" s="100" t="s">
        <v>315</v>
      </c>
      <c r="C29" s="121" t="n">
        <v>47</v>
      </c>
      <c r="D29" s="121" t="n">
        <v>4</v>
      </c>
      <c r="E29" s="121" t="n">
        <v>22</v>
      </c>
      <c r="F29" s="121" t="n">
        <v>10</v>
      </c>
      <c r="G29" s="121" t="s">
        <v>155</v>
      </c>
      <c r="H29" s="121" t="n">
        <v>11</v>
      </c>
      <c r="I29" s="95" t="n">
        <v>71</v>
      </c>
      <c r="J29" s="100" t="s">
        <v>197</v>
      </c>
      <c r="K29" s="121" t="n">
        <v>92</v>
      </c>
      <c r="L29" s="121" t="n">
        <v>3</v>
      </c>
      <c r="M29" s="121" t="n">
        <v>51</v>
      </c>
      <c r="N29" s="121" t="n">
        <v>15</v>
      </c>
      <c r="O29" s="121" t="n">
        <v>1</v>
      </c>
      <c r="P29" s="121" t="n">
        <v>22</v>
      </c>
    </row>
    <row r="30" s="112" customFormat="true" ht="13.5" hidden="false" customHeight="true" outlineLevel="0" collapsed="false">
      <c r="A30" s="95" t="n">
        <v>23</v>
      </c>
      <c r="B30" s="100" t="s">
        <v>765</v>
      </c>
      <c r="I30" s="95" t="n">
        <v>73</v>
      </c>
      <c r="J30" s="100" t="s">
        <v>297</v>
      </c>
      <c r="K30" s="121" t="n">
        <v>12</v>
      </c>
      <c r="L30" s="121" t="n">
        <v>1</v>
      </c>
      <c r="M30" s="121" t="n">
        <v>1</v>
      </c>
      <c r="N30" s="121" t="n">
        <v>5</v>
      </c>
      <c r="O30" s="121" t="s">
        <v>155</v>
      </c>
      <c r="P30" s="121" t="n">
        <v>5</v>
      </c>
    </row>
    <row r="31" s="112" customFormat="true" ht="13.5" hidden="false" customHeight="true" outlineLevel="0" collapsed="false">
      <c r="A31" s="95"/>
      <c r="B31" s="100" t="s">
        <v>766</v>
      </c>
      <c r="C31" s="121" t="n">
        <v>3</v>
      </c>
      <c r="D31" s="121" t="s">
        <v>155</v>
      </c>
      <c r="E31" s="121" t="n">
        <v>2</v>
      </c>
      <c r="F31" s="121" t="n">
        <v>1</v>
      </c>
      <c r="G31" s="121" t="s">
        <v>155</v>
      </c>
      <c r="H31" s="121" t="s">
        <v>155</v>
      </c>
      <c r="I31" s="95" t="n">
        <v>74</v>
      </c>
      <c r="J31" s="100" t="s">
        <v>767</v>
      </c>
    </row>
    <row r="32" s="112" customFormat="true" ht="13.5" hidden="false" customHeight="true" outlineLevel="0" collapsed="false">
      <c r="A32" s="95" t="n">
        <v>24</v>
      </c>
      <c r="B32" s="100" t="s">
        <v>438</v>
      </c>
      <c r="C32" s="121" t="n">
        <v>4</v>
      </c>
      <c r="D32" s="121" t="n">
        <v>1</v>
      </c>
      <c r="E32" s="121" t="s">
        <v>155</v>
      </c>
      <c r="F32" s="121" t="s">
        <v>155</v>
      </c>
      <c r="G32" s="121" t="s">
        <v>155</v>
      </c>
      <c r="H32" s="121" t="n">
        <v>3</v>
      </c>
      <c r="I32" s="95"/>
      <c r="J32" s="100" t="s">
        <v>768</v>
      </c>
      <c r="K32" s="121" t="n">
        <v>145</v>
      </c>
      <c r="L32" s="121" t="n">
        <v>3</v>
      </c>
      <c r="M32" s="121" t="n">
        <v>57</v>
      </c>
      <c r="N32" s="121" t="n">
        <v>30</v>
      </c>
      <c r="O32" s="121" t="n">
        <v>4</v>
      </c>
      <c r="P32" s="121" t="n">
        <v>51</v>
      </c>
    </row>
    <row r="33" s="112" customFormat="true" ht="13.5" hidden="false" customHeight="true" outlineLevel="0" collapsed="false">
      <c r="A33" s="95" t="n">
        <v>25</v>
      </c>
      <c r="B33" s="100" t="s">
        <v>483</v>
      </c>
      <c r="C33" s="121" t="n">
        <v>209</v>
      </c>
      <c r="D33" s="121" t="n">
        <v>11</v>
      </c>
      <c r="E33" s="121" t="n">
        <v>147</v>
      </c>
      <c r="F33" s="121" t="n">
        <v>42</v>
      </c>
      <c r="G33" s="121" t="n">
        <v>4</v>
      </c>
      <c r="H33" s="121" t="n">
        <v>5</v>
      </c>
      <c r="I33" s="95" t="n">
        <v>75</v>
      </c>
      <c r="J33" s="100" t="s">
        <v>769</v>
      </c>
      <c r="K33" s="121"/>
      <c r="L33" s="121"/>
      <c r="M33" s="121"/>
      <c r="N33" s="121"/>
      <c r="O33" s="121"/>
      <c r="P33" s="121"/>
    </row>
    <row r="34" s="112" customFormat="true" ht="13.5" hidden="false" customHeight="true" outlineLevel="0" collapsed="false">
      <c r="A34" s="95" t="n">
        <v>26</v>
      </c>
      <c r="B34" s="100" t="s">
        <v>606</v>
      </c>
      <c r="C34" s="121" t="n">
        <v>224</v>
      </c>
      <c r="D34" s="121" t="n">
        <v>6</v>
      </c>
      <c r="E34" s="121" t="n">
        <v>157</v>
      </c>
      <c r="F34" s="121" t="n">
        <v>54</v>
      </c>
      <c r="G34" s="121" t="n">
        <v>6</v>
      </c>
      <c r="H34" s="121" t="n">
        <v>1</v>
      </c>
      <c r="I34" s="95"/>
      <c r="J34" s="100" t="s">
        <v>770</v>
      </c>
      <c r="K34" s="121" t="n">
        <v>75</v>
      </c>
      <c r="L34" s="121" t="s">
        <v>155</v>
      </c>
      <c r="M34" s="121" t="n">
        <v>2</v>
      </c>
      <c r="N34" s="121" t="n">
        <v>38</v>
      </c>
      <c r="O34" s="121" t="n">
        <v>34</v>
      </c>
      <c r="P34" s="121" t="n">
        <v>1</v>
      </c>
    </row>
    <row r="35" s="112" customFormat="true" ht="13.5" hidden="false" customHeight="true" outlineLevel="0" collapsed="false">
      <c r="A35" s="95" t="n">
        <v>27</v>
      </c>
      <c r="B35" s="100" t="s">
        <v>183</v>
      </c>
      <c r="C35" s="121" t="n">
        <v>113</v>
      </c>
      <c r="D35" s="121" t="n">
        <v>2</v>
      </c>
      <c r="E35" s="121" t="n">
        <v>51</v>
      </c>
      <c r="F35" s="121" t="n">
        <v>25</v>
      </c>
      <c r="G35" s="121" t="n">
        <v>3</v>
      </c>
      <c r="H35" s="121" t="n">
        <v>32</v>
      </c>
      <c r="I35" s="95" t="n">
        <v>77</v>
      </c>
      <c r="J35" s="100" t="s">
        <v>462</v>
      </c>
      <c r="K35" s="121" t="n">
        <v>163</v>
      </c>
      <c r="L35" s="121" t="n">
        <v>1</v>
      </c>
      <c r="M35" s="121" t="n">
        <v>10</v>
      </c>
      <c r="N35" s="121" t="n">
        <v>43</v>
      </c>
      <c r="O35" s="121" t="n">
        <v>65</v>
      </c>
      <c r="P35" s="121" t="n">
        <v>44</v>
      </c>
    </row>
    <row r="36" s="112" customFormat="true" ht="13.5" hidden="false" customHeight="true" outlineLevel="0" collapsed="false">
      <c r="A36" s="95" t="n">
        <v>28</v>
      </c>
      <c r="B36" s="100" t="s">
        <v>248</v>
      </c>
      <c r="C36" s="121" t="n">
        <v>404</v>
      </c>
      <c r="D36" s="121" t="n">
        <v>10</v>
      </c>
      <c r="E36" s="121" t="n">
        <v>251</v>
      </c>
      <c r="F36" s="121" t="n">
        <v>125</v>
      </c>
      <c r="G36" s="121" t="n">
        <v>12</v>
      </c>
      <c r="H36" s="121" t="n">
        <v>6</v>
      </c>
      <c r="I36" s="95" t="n">
        <v>78</v>
      </c>
      <c r="J36" s="100" t="s">
        <v>199</v>
      </c>
      <c r="K36" s="121" t="n">
        <v>1034</v>
      </c>
      <c r="L36" s="121" t="n">
        <v>24</v>
      </c>
      <c r="M36" s="121" t="n">
        <v>169</v>
      </c>
      <c r="N36" s="121" t="n">
        <v>414</v>
      </c>
      <c r="O36" s="121" t="n">
        <v>191</v>
      </c>
      <c r="P36" s="121" t="n">
        <v>236</v>
      </c>
    </row>
    <row r="37" s="112" customFormat="true" ht="13.5" hidden="false" customHeight="true" outlineLevel="0" collapsed="false">
      <c r="A37" s="95" t="n">
        <v>29</v>
      </c>
      <c r="B37" s="100" t="s">
        <v>511</v>
      </c>
      <c r="C37" s="121" t="n">
        <v>17</v>
      </c>
      <c r="D37" s="121" t="s">
        <v>155</v>
      </c>
      <c r="E37" s="121" t="n">
        <v>8</v>
      </c>
      <c r="F37" s="121" t="n">
        <v>6</v>
      </c>
      <c r="G37" s="121" t="n">
        <v>1</v>
      </c>
      <c r="H37" s="121" t="n">
        <v>2</v>
      </c>
      <c r="I37" s="95" t="n">
        <v>79</v>
      </c>
      <c r="J37" s="100" t="s">
        <v>393</v>
      </c>
      <c r="K37" s="121" t="n">
        <v>72</v>
      </c>
      <c r="L37" s="121" t="n">
        <v>2</v>
      </c>
      <c r="M37" s="121" t="n">
        <v>29</v>
      </c>
      <c r="N37" s="121" t="n">
        <v>20</v>
      </c>
      <c r="O37" s="121" t="n">
        <v>6</v>
      </c>
      <c r="P37" s="121" t="n">
        <v>15</v>
      </c>
    </row>
    <row r="38" s="112" customFormat="true" ht="13.5" hidden="false" customHeight="true" outlineLevel="0" collapsed="false">
      <c r="A38" s="95" t="n">
        <v>30</v>
      </c>
      <c r="B38" s="100" t="s">
        <v>185</v>
      </c>
      <c r="C38" s="121" t="n">
        <v>161</v>
      </c>
      <c r="D38" s="121" t="s">
        <v>155</v>
      </c>
      <c r="E38" s="121" t="n">
        <v>42</v>
      </c>
      <c r="F38" s="121" t="n">
        <v>84</v>
      </c>
      <c r="G38" s="121" t="n">
        <v>35</v>
      </c>
      <c r="H38" s="121" t="s">
        <v>155</v>
      </c>
      <c r="I38" s="95" t="n">
        <v>80</v>
      </c>
      <c r="J38" s="100" t="s">
        <v>464</v>
      </c>
      <c r="K38" s="121" t="n">
        <v>7</v>
      </c>
      <c r="L38" s="121" t="s">
        <v>155</v>
      </c>
      <c r="M38" s="121" t="n">
        <v>4</v>
      </c>
      <c r="N38" s="121" t="n">
        <v>3</v>
      </c>
      <c r="O38" s="121" t="s">
        <v>155</v>
      </c>
      <c r="P38" s="121" t="s">
        <v>155</v>
      </c>
    </row>
    <row r="39" s="112" customFormat="true" ht="13.5" hidden="false" customHeight="true" outlineLevel="0" collapsed="false">
      <c r="A39" s="95" t="n">
        <v>31</v>
      </c>
      <c r="B39" s="100" t="s">
        <v>265</v>
      </c>
      <c r="C39" s="121" t="n">
        <v>369</v>
      </c>
      <c r="D39" s="121" t="n">
        <v>5</v>
      </c>
      <c r="E39" s="121" t="n">
        <v>143</v>
      </c>
      <c r="F39" s="121" t="n">
        <v>152</v>
      </c>
      <c r="G39" s="121" t="n">
        <v>35</v>
      </c>
      <c r="H39" s="121" t="n">
        <v>34</v>
      </c>
      <c r="I39" s="95" t="n">
        <v>82</v>
      </c>
      <c r="J39" s="100" t="s">
        <v>771</v>
      </c>
    </row>
    <row r="40" s="112" customFormat="true" ht="13.5" hidden="false" customHeight="true" outlineLevel="0" collapsed="false">
      <c r="A40" s="95" t="n">
        <v>32</v>
      </c>
      <c r="B40" s="100" t="s">
        <v>570</v>
      </c>
      <c r="C40" s="121" t="n">
        <v>24</v>
      </c>
      <c r="D40" s="121" t="n">
        <v>6</v>
      </c>
      <c r="E40" s="121" t="n">
        <v>14</v>
      </c>
      <c r="F40" s="121" t="s">
        <v>155</v>
      </c>
      <c r="G40" s="121" t="s">
        <v>155</v>
      </c>
      <c r="H40" s="121" t="n">
        <v>4</v>
      </c>
      <c r="I40" s="95"/>
      <c r="J40" s="100" t="s">
        <v>772</v>
      </c>
      <c r="K40" s="121" t="n">
        <v>3</v>
      </c>
      <c r="L40" s="121" t="s">
        <v>155</v>
      </c>
      <c r="M40" s="121" t="s">
        <v>155</v>
      </c>
      <c r="N40" s="121" t="n">
        <v>1</v>
      </c>
      <c r="O40" s="121" t="n">
        <v>2</v>
      </c>
      <c r="P40" s="121" t="s">
        <v>155</v>
      </c>
    </row>
    <row r="41" s="112" customFormat="true" ht="13.5" hidden="false" customHeight="true" outlineLevel="0" collapsed="false">
      <c r="A41" s="95" t="n">
        <v>34</v>
      </c>
      <c r="B41" s="100" t="s">
        <v>676</v>
      </c>
      <c r="C41" s="121" t="n">
        <v>1</v>
      </c>
      <c r="D41" s="121" t="s">
        <v>155</v>
      </c>
      <c r="E41" s="121" t="s">
        <v>155</v>
      </c>
      <c r="F41" s="121" t="n">
        <v>1</v>
      </c>
      <c r="G41" s="121" t="s">
        <v>155</v>
      </c>
      <c r="H41" s="121" t="s">
        <v>155</v>
      </c>
      <c r="I41" s="95" t="n">
        <v>83</v>
      </c>
      <c r="J41" s="100" t="s">
        <v>201</v>
      </c>
      <c r="K41" s="121" t="n">
        <v>53</v>
      </c>
      <c r="L41" s="121" t="n">
        <v>1</v>
      </c>
      <c r="M41" s="121" t="n">
        <v>7</v>
      </c>
      <c r="N41" s="121" t="n">
        <v>14</v>
      </c>
      <c r="O41" s="121" t="n">
        <v>25</v>
      </c>
      <c r="P41" s="121" t="n">
        <v>6</v>
      </c>
    </row>
    <row r="42" s="112" customFormat="true" ht="13.5" hidden="false" customHeight="true" outlineLevel="0" collapsed="false">
      <c r="A42" s="95" t="n">
        <v>35</v>
      </c>
      <c r="B42" s="100" t="s">
        <v>187</v>
      </c>
      <c r="C42" s="121" t="n">
        <v>29</v>
      </c>
      <c r="D42" s="121" t="s">
        <v>155</v>
      </c>
      <c r="E42" s="121" t="n">
        <v>15</v>
      </c>
      <c r="F42" s="121" t="n">
        <v>3</v>
      </c>
      <c r="G42" s="121" t="n">
        <v>10</v>
      </c>
      <c r="H42" s="121" t="n">
        <v>1</v>
      </c>
      <c r="I42" s="95" t="n">
        <v>85</v>
      </c>
      <c r="J42" s="100" t="s">
        <v>328</v>
      </c>
      <c r="K42" s="121" t="n">
        <v>381</v>
      </c>
      <c r="L42" s="121" t="s">
        <v>155</v>
      </c>
      <c r="M42" s="121" t="n">
        <v>140</v>
      </c>
      <c r="N42" s="121" t="n">
        <v>204</v>
      </c>
      <c r="O42" s="121" t="n">
        <v>27</v>
      </c>
      <c r="P42" s="121" t="n">
        <v>10</v>
      </c>
    </row>
    <row r="43" s="112" customFormat="true" ht="13.5" hidden="false" customHeight="true" outlineLevel="0" collapsed="false">
      <c r="A43" s="95" t="n">
        <v>36</v>
      </c>
      <c r="B43" s="100" t="s">
        <v>280</v>
      </c>
      <c r="C43" s="121" t="n">
        <v>1</v>
      </c>
      <c r="D43" s="121" t="s">
        <v>155</v>
      </c>
      <c r="E43" s="121" t="n">
        <v>1</v>
      </c>
      <c r="F43" s="121" t="s">
        <v>155</v>
      </c>
      <c r="G43" s="121" t="s">
        <v>155</v>
      </c>
      <c r="H43" s="121" t="s">
        <v>155</v>
      </c>
      <c r="I43" s="95" t="n">
        <v>87</v>
      </c>
      <c r="J43" s="100" t="s">
        <v>408</v>
      </c>
      <c r="K43" s="121" t="n">
        <v>5</v>
      </c>
      <c r="L43" s="121" t="s">
        <v>155</v>
      </c>
      <c r="M43" s="121" t="n">
        <v>3</v>
      </c>
      <c r="N43" s="121" t="n">
        <v>1</v>
      </c>
      <c r="O43" s="121" t="s">
        <v>155</v>
      </c>
      <c r="P43" s="121" t="n">
        <v>1</v>
      </c>
    </row>
    <row r="44" s="112" customFormat="true" ht="13.5" hidden="false" customHeight="true" outlineLevel="0" collapsed="false">
      <c r="A44" s="95" t="n">
        <v>37</v>
      </c>
      <c r="B44" s="100" t="s">
        <v>972</v>
      </c>
      <c r="I44" s="95" t="n">
        <v>90</v>
      </c>
      <c r="J44" s="100" t="s">
        <v>448</v>
      </c>
      <c r="K44" s="121" t="n">
        <v>484</v>
      </c>
      <c r="L44" s="121" t="n">
        <v>12</v>
      </c>
      <c r="M44" s="121" t="n">
        <v>333</v>
      </c>
      <c r="N44" s="121" t="n">
        <v>127</v>
      </c>
      <c r="O44" s="121" t="n">
        <v>10</v>
      </c>
      <c r="P44" s="121" t="n">
        <v>2</v>
      </c>
    </row>
    <row r="45" s="112" customFormat="true" ht="13.5" hidden="false" customHeight="true" outlineLevel="0" collapsed="false">
      <c r="A45" s="95"/>
      <c r="B45" s="100" t="s">
        <v>774</v>
      </c>
      <c r="C45" s="121" t="n">
        <v>10</v>
      </c>
      <c r="D45" s="121" t="s">
        <v>155</v>
      </c>
      <c r="E45" s="121" t="n">
        <v>4</v>
      </c>
      <c r="F45" s="121" t="n">
        <v>4</v>
      </c>
      <c r="G45" s="121" t="n">
        <v>2</v>
      </c>
      <c r="H45" s="121" t="s">
        <v>155</v>
      </c>
      <c r="I45" s="95" t="n">
        <v>91</v>
      </c>
      <c r="J45" s="100" t="s">
        <v>505</v>
      </c>
      <c r="K45" s="121" t="n">
        <v>693</v>
      </c>
      <c r="L45" s="121" t="n">
        <v>22</v>
      </c>
      <c r="M45" s="121" t="n">
        <v>196</v>
      </c>
      <c r="N45" s="121" t="n">
        <v>186</v>
      </c>
      <c r="O45" s="121" t="n">
        <v>60</v>
      </c>
      <c r="P45" s="121" t="n">
        <v>229</v>
      </c>
    </row>
    <row r="46" s="112" customFormat="true" ht="13.5" hidden="false" customHeight="true" outlineLevel="0" collapsed="false">
      <c r="A46" s="95" t="n">
        <v>39</v>
      </c>
      <c r="B46" s="100" t="s">
        <v>442</v>
      </c>
      <c r="C46" s="121" t="n">
        <v>140</v>
      </c>
      <c r="D46" s="121" t="n">
        <v>5</v>
      </c>
      <c r="E46" s="121" t="n">
        <v>98</v>
      </c>
      <c r="F46" s="121" t="n">
        <v>31</v>
      </c>
      <c r="G46" s="121" t="n">
        <v>5</v>
      </c>
      <c r="H46" s="121" t="n">
        <v>1</v>
      </c>
      <c r="I46" s="95" t="n">
        <v>92</v>
      </c>
      <c r="J46" s="100" t="s">
        <v>599</v>
      </c>
      <c r="K46" s="121" t="n">
        <v>117</v>
      </c>
      <c r="L46" s="121" t="n">
        <v>11</v>
      </c>
      <c r="M46" s="121" t="n">
        <v>29</v>
      </c>
      <c r="N46" s="121" t="n">
        <v>2</v>
      </c>
      <c r="O46" s="121" t="n">
        <v>1</v>
      </c>
      <c r="P46" s="121" t="n">
        <v>74</v>
      </c>
    </row>
    <row r="47" s="112" customFormat="true" ht="13.5" hidden="false" customHeight="true" outlineLevel="0" collapsed="false">
      <c r="A47" s="95" t="n">
        <v>40</v>
      </c>
      <c r="B47" s="100" t="s">
        <v>514</v>
      </c>
      <c r="C47" s="121" t="n">
        <v>61</v>
      </c>
      <c r="D47" s="121" t="n">
        <v>1</v>
      </c>
      <c r="E47" s="121" t="n">
        <v>50</v>
      </c>
      <c r="F47" s="121" t="n">
        <v>8</v>
      </c>
      <c r="G47" s="121" t="n">
        <v>2</v>
      </c>
      <c r="H47" s="121" t="s">
        <v>155</v>
      </c>
      <c r="I47" s="95" t="n">
        <v>93</v>
      </c>
      <c r="J47" s="100" t="s">
        <v>659</v>
      </c>
      <c r="K47" s="121" t="n">
        <v>53</v>
      </c>
      <c r="L47" s="121" t="n">
        <v>6</v>
      </c>
      <c r="M47" s="121" t="n">
        <v>35</v>
      </c>
      <c r="N47" s="121" t="n">
        <v>9</v>
      </c>
      <c r="O47" s="121" t="n">
        <v>1</v>
      </c>
      <c r="P47" s="121" t="n">
        <v>2</v>
      </c>
    </row>
    <row r="48" s="112" customFormat="true" ht="13.5" hidden="false" customHeight="true" outlineLevel="0" collapsed="false">
      <c r="A48" s="95" t="n">
        <v>41</v>
      </c>
      <c r="B48" s="100" t="s">
        <v>556</v>
      </c>
      <c r="C48" s="121" t="n">
        <v>496</v>
      </c>
      <c r="D48" s="121" t="n">
        <v>20</v>
      </c>
      <c r="E48" s="121" t="n">
        <v>176</v>
      </c>
      <c r="F48" s="121" t="n">
        <v>115</v>
      </c>
      <c r="G48" s="121" t="n">
        <v>20</v>
      </c>
      <c r="H48" s="121" t="n">
        <v>165</v>
      </c>
      <c r="I48" s="95"/>
      <c r="J48" s="100"/>
      <c r="K48" s="121"/>
      <c r="L48" s="121"/>
      <c r="M48" s="121"/>
      <c r="N48" s="121"/>
      <c r="O48" s="121"/>
      <c r="P48" s="121"/>
    </row>
    <row r="49" s="112" customFormat="true" ht="13.5" hidden="false" customHeight="true" outlineLevel="0" collapsed="false">
      <c r="A49" s="95" t="n">
        <v>42</v>
      </c>
      <c r="B49" s="100" t="s">
        <v>610</v>
      </c>
      <c r="C49" s="121" t="n">
        <v>3</v>
      </c>
      <c r="D49" s="121" t="s">
        <v>155</v>
      </c>
      <c r="E49" s="121" t="s">
        <v>155</v>
      </c>
      <c r="F49" s="121" t="n">
        <v>2</v>
      </c>
      <c r="G49" s="121" t="n">
        <v>1</v>
      </c>
      <c r="H49" s="121" t="s">
        <v>155</v>
      </c>
      <c r="I49" s="97" t="s">
        <v>158</v>
      </c>
      <c r="J49" s="104"/>
      <c r="K49" s="121" t="n">
        <v>9550</v>
      </c>
      <c r="L49" s="121" t="n">
        <v>303</v>
      </c>
      <c r="M49" s="121" t="n">
        <v>3947</v>
      </c>
      <c r="N49" s="121" t="n">
        <v>2647</v>
      </c>
      <c r="O49" s="121" t="n">
        <v>986</v>
      </c>
      <c r="P49" s="121" t="n">
        <v>1667</v>
      </c>
    </row>
    <row r="50" s="112" customFormat="true" ht="13.5" hidden="false" customHeight="true" outlineLevel="0" collapsed="false">
      <c r="A50" s="95" t="n">
        <v>43</v>
      </c>
      <c r="B50" s="100" t="s">
        <v>687</v>
      </c>
      <c r="C50" s="121" t="n">
        <v>13</v>
      </c>
      <c r="D50" s="121" t="n">
        <v>1</v>
      </c>
      <c r="E50" s="121" t="n">
        <v>2</v>
      </c>
      <c r="F50" s="121" t="n">
        <v>7</v>
      </c>
      <c r="G50" s="121" t="n">
        <v>1</v>
      </c>
      <c r="H50" s="121" t="n">
        <v>2</v>
      </c>
    </row>
    <row r="51" s="112" customFormat="true" ht="13.5" hidden="false" customHeight="true" outlineLevel="0" collapsed="false">
      <c r="A51" s="95" t="n">
        <v>44</v>
      </c>
      <c r="B51" s="100" t="s">
        <v>189</v>
      </c>
      <c r="C51" s="121" t="n">
        <v>109</v>
      </c>
      <c r="D51" s="121" t="n">
        <v>3</v>
      </c>
      <c r="E51" s="121" t="n">
        <v>79</v>
      </c>
      <c r="F51" s="121" t="n">
        <v>13</v>
      </c>
      <c r="G51" s="121" t="n">
        <v>1</v>
      </c>
      <c r="H51" s="121" t="n">
        <v>13</v>
      </c>
    </row>
    <row r="52" s="112" customFormat="true" ht="15.75" hidden="false" customHeight="true" outlineLevel="0" collapsed="false"/>
    <row r="53" s="112" customFormat="true" ht="13.5" hidden="false" customHeight="true" outlineLevel="0" collapsed="false"/>
    <row r="54" s="112" customFormat="true" ht="13.5" hidden="false" customHeight="true" outlineLevel="0" collapsed="false"/>
    <row r="55" s="112" customFormat="true" ht="13.5" hidden="false" customHeight="true" outlineLevel="0" collapsed="false"/>
    <row r="56" s="112" customFormat="true" ht="13.5" hidden="false" customHeight="true" outlineLevel="0" collapsed="false"/>
    <row r="57" s="112" customFormat="true" ht="13.5" hidden="false" customHeight="true" outlineLevel="0" collapsed="false"/>
    <row r="58" s="112" customFormat="true" ht="13.5" hidden="false" customHeight="true" outlineLevel="0" collapsed="false"/>
    <row r="59" s="112" customFormat="true" ht="13.5" hidden="false" customHeight="true" outlineLevel="0" collapsed="false"/>
    <row r="60" s="112" customFormat="true" ht="13.5" hidden="false" customHeight="true" outlineLevel="0" collapsed="false"/>
    <row r="61" s="112" customFormat="true" ht="13.5" hidden="false" customHeight="true" outlineLevel="0" collapsed="false"/>
    <row r="62" s="112" customFormat="true" ht="13.5" hidden="false" customHeight="true" outlineLevel="0" collapsed="false"/>
    <row r="63" s="112" customFormat="true" ht="13.5" hidden="false" customHeight="true" outlineLevel="0" collapsed="false"/>
    <row r="64" s="112" customFormat="true" ht="13.5" hidden="false" customHeight="true" outlineLevel="0" collapsed="false"/>
    <row r="65" s="112" customFormat="true" ht="13.5" hidden="false" customHeight="true" outlineLevel="0" collapsed="false"/>
    <row r="66" s="112" customFormat="true" ht="13.5" hidden="false" customHeight="true" outlineLevel="0" collapsed="false"/>
    <row r="67" s="112" customFormat="true" ht="13.5" hidden="false" customHeight="true" outlineLevel="0" collapsed="false"/>
    <row r="68" s="112" customFormat="true" ht="13.5" hidden="false" customHeight="true" outlineLevel="0" collapsed="false"/>
    <row r="69" s="112" customFormat="true" ht="13.5" hidden="false" customHeight="true" outlineLevel="0" collapsed="false"/>
    <row r="70" s="112" customFormat="true" ht="13.5" hidden="false" customHeight="true" outlineLevel="0" collapsed="false"/>
    <row r="71" s="112" customFormat="true" ht="13.5" hidden="false" customHeight="true" outlineLevel="0" collapsed="false"/>
    <row r="72" s="112" customFormat="true" ht="13.5" hidden="false" customHeight="true" outlineLevel="0" collapsed="false"/>
    <row r="73" s="112" customFormat="true" ht="13.5" hidden="false" customHeight="true" outlineLevel="0" collapsed="false"/>
    <row r="74" s="112" customFormat="true" ht="13.5" hidden="false" customHeight="true" outlineLevel="0" collapsed="false"/>
    <row r="75" s="112" customFormat="true" ht="13.5" hidden="false" customHeight="true" outlineLevel="0" collapsed="false"/>
    <row r="76" s="112" customFormat="true" ht="13.5" hidden="false" customHeight="true" outlineLevel="0" collapsed="false"/>
    <row r="77" s="112" customFormat="true" ht="13.5" hidden="false" customHeight="true" outlineLevel="0" collapsed="false"/>
    <row r="78" s="112" customFormat="true" ht="13.5" hidden="false" customHeight="true" outlineLevel="0" collapsed="false"/>
    <row r="79" s="112" customFormat="true" ht="13.5" hidden="false" customHeight="true" outlineLevel="0" collapsed="false"/>
    <row r="80" s="112" customFormat="true" ht="13.5" hidden="false" customHeight="true" outlineLevel="0" collapsed="false"/>
    <row r="81" customFormat="false" ht="13.5" hidden="false" customHeight="true" outlineLevel="0" collapsed="false">
      <c r="I81" s="112"/>
      <c r="J81" s="112"/>
      <c r="K81" s="112"/>
      <c r="L81" s="112"/>
      <c r="M81" s="112"/>
      <c r="N81" s="112"/>
      <c r="O81" s="112"/>
      <c r="P81" s="112"/>
    </row>
    <row r="82" customFormat="false" ht="13.5" hidden="false" customHeight="true" outlineLevel="0" collapsed="false">
      <c r="I82" s="112"/>
      <c r="J82" s="112"/>
      <c r="K82" s="112"/>
      <c r="L82" s="112"/>
      <c r="M82" s="112"/>
      <c r="N82" s="112"/>
      <c r="O82" s="112"/>
      <c r="P82" s="112"/>
    </row>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5.75" hidden="false" customHeight="true" outlineLevel="0" collapsed="false"/>
    <row r="89" customFormat="false" ht="11.25" hidden="false" customHeight="false" outlineLevel="0" collapsed="false">
      <c r="B89" s="108"/>
    </row>
    <row r="90" customFormat="false" ht="11.25" hidden="false" customHeight="false" outlineLevel="0" collapsed="false">
      <c r="B90" s="108"/>
    </row>
    <row r="91" customFormat="false" ht="11.25" hidden="false" customHeight="false" outlineLevel="0" collapsed="false">
      <c r="B91" s="108"/>
    </row>
    <row r="92" customFormat="false" ht="11.25" hidden="false" customHeight="false" outlineLevel="0" collapsed="false">
      <c r="B92" s="108"/>
    </row>
    <row r="93" customFormat="false" ht="11.25" hidden="false" customHeight="false" outlineLevel="0" collapsed="false">
      <c r="B93" s="108"/>
    </row>
    <row r="94" customFormat="false" ht="11.25" hidden="false" customHeight="false" outlineLevel="0" collapsed="false">
      <c r="B94" s="108"/>
    </row>
    <row r="95" customFormat="false" ht="11.25" hidden="false" customHeight="false" outlineLevel="0" collapsed="false">
      <c r="B95" s="108"/>
    </row>
    <row r="96" customFormat="false" ht="11.25" hidden="false" customHeight="false" outlineLevel="0" collapsed="false">
      <c r="B96" s="108"/>
    </row>
    <row r="97" customFormat="false" ht="11.25" hidden="false" customHeight="false" outlineLevel="0" collapsed="false">
      <c r="B97" s="108"/>
    </row>
    <row r="98" customFormat="false" ht="11.25" hidden="false" customHeight="false" outlineLevel="0" collapsed="false">
      <c r="B98" s="108"/>
    </row>
    <row r="99" customFormat="false" ht="11.25" hidden="false" customHeight="false" outlineLevel="0" collapsed="false">
      <c r="B99" s="108"/>
    </row>
    <row r="100" customFormat="false" ht="11.25" hidden="false" customHeight="false" outlineLevel="0" collapsed="false">
      <c r="B100" s="108"/>
    </row>
    <row r="101" customFormat="false" ht="11.25" hidden="false" customHeight="false" outlineLevel="0" collapsed="false">
      <c r="B101" s="108"/>
    </row>
    <row r="102" customFormat="false" ht="11.25" hidden="false" customHeight="false" outlineLevel="0" collapsed="false">
      <c r="B102" s="108"/>
    </row>
    <row r="103" customFormat="false" ht="11.25" hidden="false" customHeight="false" outlineLevel="0" collapsed="false">
      <c r="B103" s="108"/>
    </row>
    <row r="104" customFormat="false" ht="11.25" hidden="false" customHeight="false" outlineLevel="0" collapsed="false">
      <c r="B104" s="108"/>
    </row>
    <row r="105" customFormat="false" ht="11.25" hidden="false" customHeight="false" outlineLevel="0" collapsed="false">
      <c r="B105" s="108"/>
    </row>
    <row r="106" customFormat="false" ht="11.25" hidden="false" customHeight="false" outlineLevel="0" collapsed="false">
      <c r="B106" s="108"/>
    </row>
    <row r="107" customFormat="false" ht="11.25" hidden="false" customHeight="false" outlineLevel="0" collapsed="false">
      <c r="B107" s="108"/>
    </row>
    <row r="108" customFormat="false" ht="11.25" hidden="false" customHeight="false" outlineLevel="0" collapsed="false">
      <c r="B108" s="108"/>
    </row>
    <row r="109" customFormat="false" ht="11.25" hidden="false" customHeight="false" outlineLevel="0" collapsed="false">
      <c r="B109" s="108"/>
    </row>
    <row r="110" customFormat="false" ht="11.25" hidden="false" customHeight="false" outlineLevel="0" collapsed="false">
      <c r="B110" s="108"/>
    </row>
    <row r="111" customFormat="false" ht="11.25" hidden="false" customHeight="false" outlineLevel="0" collapsed="false">
      <c r="B111" s="108"/>
    </row>
    <row r="112" customFormat="false" ht="11.25" hidden="false" customHeight="false" outlineLevel="0" collapsed="false">
      <c r="B112" s="108"/>
    </row>
    <row r="113" customFormat="false" ht="11.25" hidden="false" customHeight="false" outlineLevel="0" collapsed="false">
      <c r="B113" s="108"/>
    </row>
    <row r="114" customFormat="false" ht="11.25" hidden="false" customHeight="false" outlineLevel="0" collapsed="false">
      <c r="B114" s="108"/>
    </row>
    <row r="115" customFormat="false" ht="11.25" hidden="false" customHeight="false" outlineLevel="0" collapsed="false">
      <c r="B115" s="108"/>
    </row>
    <row r="116" customFormat="false" ht="11.25" hidden="false" customHeight="false" outlineLevel="0" collapsed="false">
      <c r="B116" s="108"/>
    </row>
    <row r="117" customFormat="false" ht="11.25" hidden="false" customHeight="false" outlineLevel="0" collapsed="false">
      <c r="B117" s="108"/>
    </row>
    <row r="118" customFormat="false" ht="11.25" hidden="false" customHeight="false" outlineLevel="0" collapsed="false">
      <c r="B118" s="108"/>
    </row>
    <row r="119" customFormat="false" ht="11.25" hidden="false" customHeight="false" outlineLevel="0" collapsed="false">
      <c r="B119" s="108"/>
    </row>
    <row r="120" customFormat="false" ht="11.25" hidden="false" customHeight="false" outlineLevel="0" collapsed="false">
      <c r="B120" s="108"/>
    </row>
    <row r="121" customFormat="false" ht="11.25" hidden="false" customHeight="false" outlineLevel="0" collapsed="false">
      <c r="B121" s="108"/>
    </row>
    <row r="122" customFormat="false" ht="11.25" hidden="false" customHeight="false" outlineLevel="0" collapsed="false">
      <c r="B122" s="108"/>
    </row>
    <row r="123" customFormat="false" ht="11.25" hidden="false" customHeight="false" outlineLevel="0" collapsed="false">
      <c r="B123" s="108"/>
    </row>
    <row r="124" customFormat="false" ht="11.25" hidden="false" customHeight="false" outlineLevel="0" collapsed="false">
      <c r="B124" s="108"/>
    </row>
    <row r="125" customFormat="false" ht="11.25" hidden="false" customHeight="false" outlineLevel="0" collapsed="false">
      <c r="B125" s="108"/>
    </row>
    <row r="126" customFormat="false" ht="11.25" hidden="false" customHeight="false" outlineLevel="0" collapsed="false">
      <c r="B126" s="108"/>
    </row>
    <row r="127" customFormat="false" ht="11.25" hidden="false" customHeight="false" outlineLevel="0" collapsed="false">
      <c r="B127" s="108"/>
    </row>
    <row r="128" customFormat="false" ht="11.25" hidden="false" customHeight="false" outlineLevel="0" collapsed="false">
      <c r="B128" s="108"/>
    </row>
    <row r="129" customFormat="false" ht="11.25" hidden="false" customHeight="false" outlineLevel="0" collapsed="false">
      <c r="B129" s="108"/>
    </row>
    <row r="130" customFormat="false" ht="11.25" hidden="false" customHeight="false" outlineLevel="0" collapsed="false">
      <c r="B130" s="108"/>
    </row>
    <row r="131" customFormat="false" ht="11.25" hidden="false" customHeight="false" outlineLevel="0" collapsed="false">
      <c r="B131" s="108"/>
    </row>
    <row r="132" customFormat="false" ht="11.25" hidden="false" customHeight="false" outlineLevel="0" collapsed="false">
      <c r="B132" s="108"/>
    </row>
    <row r="133" customFormat="false" ht="11.25" hidden="false" customHeight="false" outlineLevel="0" collapsed="false">
      <c r="B133" s="108"/>
    </row>
    <row r="134" customFormat="false" ht="11.25" hidden="false" customHeight="false" outlineLevel="0" collapsed="false">
      <c r="B134" s="108"/>
    </row>
    <row r="135" customFormat="false" ht="11.25" hidden="false" customHeight="false" outlineLevel="0" collapsed="false">
      <c r="B135" s="108"/>
    </row>
    <row r="136" customFormat="false" ht="11.25" hidden="false" customHeight="false" outlineLevel="0" collapsed="false">
      <c r="B136" s="108"/>
    </row>
    <row r="137" customFormat="false" ht="11.25" hidden="false" customHeight="false" outlineLevel="0" collapsed="false">
      <c r="B137" s="108"/>
    </row>
    <row r="138" customFormat="false" ht="11.25" hidden="false" customHeight="false" outlineLevel="0" collapsed="false">
      <c r="B138" s="108"/>
    </row>
    <row r="139" customFormat="false" ht="11.25" hidden="false" customHeight="false" outlineLevel="0" collapsed="false">
      <c r="B139" s="108"/>
    </row>
    <row r="140" customFormat="false" ht="11.25" hidden="false" customHeight="false" outlineLevel="0" collapsed="false">
      <c r="B140" s="108"/>
    </row>
    <row r="141" customFormat="false" ht="11.25" hidden="false" customHeight="false" outlineLevel="0" collapsed="false">
      <c r="B141" s="108"/>
    </row>
    <row r="142" customFormat="false" ht="11.25" hidden="false" customHeight="false" outlineLevel="0" collapsed="false">
      <c r="B142" s="108"/>
    </row>
    <row r="143" customFormat="false" ht="11.25" hidden="false" customHeight="false" outlineLevel="0" collapsed="false">
      <c r="B143" s="108"/>
    </row>
    <row r="144" customFormat="false" ht="11.25" hidden="false" customHeight="false" outlineLevel="0" collapsed="false">
      <c r="B144" s="108"/>
    </row>
    <row r="145" customFormat="false" ht="11.25" hidden="false" customHeight="false" outlineLevel="0" collapsed="false">
      <c r="B145" s="108"/>
    </row>
    <row r="146" customFormat="false" ht="11.25" hidden="false" customHeight="false" outlineLevel="0" collapsed="false">
      <c r="B146" s="108"/>
    </row>
    <row r="147" customFormat="false" ht="11.25" hidden="false" customHeight="false" outlineLevel="0" collapsed="false">
      <c r="B147" s="108"/>
    </row>
    <row r="148" customFormat="false" ht="11.25" hidden="false" customHeight="false" outlineLevel="0" collapsed="false">
      <c r="B148" s="108"/>
    </row>
    <row r="149" customFormat="false" ht="11.25" hidden="false" customHeight="false" outlineLevel="0" collapsed="false">
      <c r="B149" s="108"/>
    </row>
    <row r="150" customFormat="false" ht="11.25" hidden="false" customHeight="false" outlineLevel="0" collapsed="false">
      <c r="B150" s="108"/>
    </row>
    <row r="151" customFormat="false" ht="11.25" hidden="false" customHeight="false" outlineLevel="0" collapsed="false">
      <c r="B151" s="108"/>
    </row>
    <row r="152" customFormat="false" ht="11.25" hidden="false" customHeight="false" outlineLevel="0" collapsed="false">
      <c r="B152" s="108"/>
    </row>
    <row r="153" customFormat="false" ht="11.25" hidden="false" customHeight="false" outlineLevel="0" collapsed="false">
      <c r="B153" s="108"/>
    </row>
    <row r="154" customFormat="false" ht="11.25" hidden="false" customHeight="false" outlineLevel="0" collapsed="false">
      <c r="B154" s="108"/>
    </row>
    <row r="155" customFormat="false" ht="11.25" hidden="false" customHeight="false" outlineLevel="0" collapsed="false">
      <c r="B155" s="108"/>
    </row>
    <row r="156" customFormat="false" ht="11.25" hidden="false" customHeight="false" outlineLevel="0" collapsed="false">
      <c r="B156" s="108"/>
    </row>
    <row r="157" customFormat="false" ht="11.25" hidden="false" customHeight="false" outlineLevel="0" collapsed="false">
      <c r="B157" s="108"/>
    </row>
    <row r="158" customFormat="false" ht="11.25" hidden="false" customHeight="false" outlineLevel="0" collapsed="false">
      <c r="B158" s="108"/>
    </row>
    <row r="159" customFormat="false" ht="11.25" hidden="false" customHeight="false" outlineLevel="0" collapsed="false">
      <c r="B159" s="108"/>
    </row>
    <row r="160" customFormat="false" ht="11.25" hidden="false" customHeight="false" outlineLevel="0" collapsed="false">
      <c r="B160" s="108"/>
    </row>
    <row r="161" customFormat="false" ht="11.25" hidden="false" customHeight="false" outlineLevel="0" collapsed="false">
      <c r="B161" s="108"/>
    </row>
    <row r="162" customFormat="false" ht="11.25" hidden="false" customHeight="false" outlineLevel="0" collapsed="false">
      <c r="B162" s="108"/>
    </row>
    <row r="163" customFormat="false" ht="11.25" hidden="false" customHeight="false" outlineLevel="0" collapsed="false">
      <c r="B163" s="108"/>
    </row>
    <row r="164" customFormat="false" ht="11.25" hidden="false" customHeight="false" outlineLevel="0" collapsed="false">
      <c r="B164" s="108"/>
    </row>
    <row r="165" customFormat="false" ht="11.25" hidden="false" customHeight="false" outlineLevel="0" collapsed="false">
      <c r="B165" s="108"/>
    </row>
    <row r="166" customFormat="false" ht="11.25" hidden="false" customHeight="false" outlineLevel="0" collapsed="false">
      <c r="B166" s="108"/>
    </row>
    <row r="167" customFormat="false" ht="11.25" hidden="false" customHeight="false" outlineLevel="0" collapsed="false">
      <c r="B167" s="108"/>
    </row>
    <row r="168" customFormat="false" ht="11.25" hidden="false" customHeight="false" outlineLevel="0" collapsed="false">
      <c r="B168" s="108"/>
    </row>
    <row r="169" customFormat="false" ht="11.25" hidden="false" customHeight="false" outlineLevel="0" collapsed="false">
      <c r="B169" s="108"/>
    </row>
    <row r="170" customFormat="false" ht="11.25" hidden="false" customHeight="false" outlineLevel="0" collapsed="false">
      <c r="B170" s="108"/>
    </row>
    <row r="171" customFormat="false" ht="11.25" hidden="false" customHeight="false" outlineLevel="0" collapsed="false">
      <c r="B171" s="108"/>
    </row>
    <row r="172" customFormat="false" ht="11.25" hidden="false" customHeight="false" outlineLevel="0" collapsed="false">
      <c r="B172" s="108"/>
    </row>
    <row r="173" customFormat="false" ht="11.25" hidden="false" customHeight="false" outlineLevel="0" collapsed="false">
      <c r="B173" s="108"/>
    </row>
    <row r="174" customFormat="false" ht="11.25" hidden="false" customHeight="false" outlineLevel="0" collapsed="false">
      <c r="B174" s="108"/>
    </row>
    <row r="175" customFormat="false" ht="11.25" hidden="false" customHeight="false" outlineLevel="0" collapsed="false">
      <c r="B175" s="108"/>
    </row>
    <row r="176" customFormat="false" ht="11.25" hidden="false" customHeight="false" outlineLevel="0" collapsed="false">
      <c r="B176" s="108"/>
    </row>
    <row r="177" customFormat="false" ht="11.25" hidden="false" customHeight="false" outlineLevel="0" collapsed="false">
      <c r="B177" s="108"/>
    </row>
    <row r="178" customFormat="false" ht="11.25" hidden="false" customHeight="false" outlineLevel="0" collapsed="false">
      <c r="B178" s="108"/>
    </row>
    <row r="179" customFormat="false" ht="11.25" hidden="false" customHeight="false" outlineLevel="0" collapsed="false">
      <c r="B179" s="108"/>
    </row>
    <row r="180" customFormat="false" ht="11.25" hidden="false" customHeight="false" outlineLevel="0" collapsed="false">
      <c r="B180" s="108"/>
    </row>
    <row r="181" customFormat="false" ht="11.25" hidden="false" customHeight="false" outlineLevel="0" collapsed="false">
      <c r="B181" s="108"/>
    </row>
    <row r="182" customFormat="false" ht="11.25" hidden="false" customHeight="false" outlineLevel="0" collapsed="false">
      <c r="B182" s="108"/>
    </row>
    <row r="183" customFormat="false" ht="11.25" hidden="false" customHeight="false" outlineLevel="0" collapsed="false">
      <c r="B183" s="108"/>
    </row>
    <row r="184" customFormat="false" ht="11.25" hidden="false" customHeight="false" outlineLevel="0" collapsed="false">
      <c r="B184" s="108"/>
    </row>
    <row r="185" customFormat="false" ht="11.25" hidden="false" customHeight="false" outlineLevel="0" collapsed="false">
      <c r="B185" s="108"/>
    </row>
    <row r="186" customFormat="false" ht="11.25" hidden="false" customHeight="false" outlineLevel="0" collapsed="false">
      <c r="B186" s="108"/>
    </row>
    <row r="187" customFormat="false" ht="11.25" hidden="false" customHeight="false" outlineLevel="0" collapsed="false">
      <c r="B187" s="108"/>
    </row>
    <row r="188" customFormat="false" ht="11.25" hidden="false" customHeight="false" outlineLevel="0" collapsed="false">
      <c r="B188" s="108"/>
    </row>
    <row r="189" customFormat="false" ht="11.25" hidden="false" customHeight="false" outlineLevel="0" collapsed="false">
      <c r="B189" s="108"/>
    </row>
    <row r="190" customFormat="false" ht="11.25" hidden="false" customHeight="false" outlineLevel="0" collapsed="false">
      <c r="B190" s="108"/>
    </row>
    <row r="191" customFormat="false" ht="11.25" hidden="false" customHeight="false" outlineLevel="0" collapsed="false">
      <c r="B191" s="108"/>
    </row>
    <row r="192" customFormat="false" ht="11.25" hidden="false" customHeight="false" outlineLevel="0" collapsed="false">
      <c r="B192" s="108"/>
    </row>
    <row r="193" customFormat="false" ht="11.25" hidden="false" customHeight="false" outlineLevel="0" collapsed="false">
      <c r="B193" s="108"/>
    </row>
    <row r="194" customFormat="false" ht="11.25" hidden="false" customHeight="false" outlineLevel="0" collapsed="false">
      <c r="B194" s="108"/>
    </row>
    <row r="195" customFormat="false" ht="11.25" hidden="false" customHeight="false" outlineLevel="0" collapsed="false">
      <c r="B195" s="108"/>
    </row>
    <row r="196" customFormat="false" ht="11.25" hidden="false" customHeight="false" outlineLevel="0" collapsed="false">
      <c r="B196" s="108"/>
    </row>
    <row r="197" customFormat="false" ht="11.25" hidden="false" customHeight="false" outlineLevel="0" collapsed="false">
      <c r="B197" s="108"/>
    </row>
    <row r="198" customFormat="false" ht="11.25" hidden="false" customHeight="false" outlineLevel="0" collapsed="false">
      <c r="B198" s="108"/>
    </row>
    <row r="199" customFormat="false" ht="11.25" hidden="false" customHeight="false" outlineLevel="0" collapsed="false">
      <c r="B199" s="108"/>
    </row>
    <row r="200" customFormat="false" ht="11.25" hidden="false" customHeight="false" outlineLevel="0" collapsed="false">
      <c r="B200" s="108"/>
    </row>
    <row r="201" customFormat="false" ht="11.25" hidden="false" customHeight="false" outlineLevel="0" collapsed="false">
      <c r="B201" s="108"/>
    </row>
    <row r="202" customFormat="false" ht="11.25" hidden="false" customHeight="false" outlineLevel="0" collapsed="false">
      <c r="B202" s="108"/>
    </row>
    <row r="203" customFormat="false" ht="11.25" hidden="false" customHeight="false" outlineLevel="0" collapsed="false">
      <c r="B203" s="108"/>
    </row>
    <row r="204" customFormat="false" ht="11.25" hidden="false" customHeight="false" outlineLevel="0" collapsed="false">
      <c r="B204" s="108"/>
    </row>
    <row r="205" customFormat="false" ht="11.25" hidden="false" customHeight="false" outlineLevel="0" collapsed="false">
      <c r="B205" s="108"/>
    </row>
    <row r="206" customFormat="false" ht="11.25" hidden="false" customHeight="false" outlineLevel="0" collapsed="false">
      <c r="B206" s="108"/>
    </row>
    <row r="207" customFormat="false" ht="11.25" hidden="false" customHeight="false" outlineLevel="0" collapsed="false">
      <c r="B207" s="108"/>
    </row>
    <row r="208" customFormat="false" ht="11.25" hidden="false" customHeight="false" outlineLevel="0" collapsed="false">
      <c r="B208" s="108"/>
    </row>
    <row r="209" customFormat="false" ht="11.25" hidden="false" customHeight="false" outlineLevel="0" collapsed="false">
      <c r="B209" s="108"/>
    </row>
    <row r="210" customFormat="false" ht="11.25" hidden="false" customHeight="false" outlineLevel="0" collapsed="false">
      <c r="B210" s="108"/>
    </row>
    <row r="211" customFormat="false" ht="11.25" hidden="false" customHeight="false" outlineLevel="0" collapsed="false">
      <c r="B211" s="108"/>
    </row>
    <row r="212" customFormat="false" ht="11.25" hidden="false" customHeight="false" outlineLevel="0" collapsed="false">
      <c r="B212" s="108"/>
    </row>
    <row r="213" customFormat="false" ht="11.25" hidden="false" customHeight="false" outlineLevel="0" collapsed="false">
      <c r="B213" s="108"/>
    </row>
    <row r="214" customFormat="false" ht="11.25" hidden="false" customHeight="false" outlineLevel="0" collapsed="false">
      <c r="B214" s="108"/>
    </row>
    <row r="215" customFormat="false" ht="11.25" hidden="false" customHeight="false" outlineLevel="0" collapsed="false">
      <c r="B215" s="108"/>
    </row>
    <row r="216" customFormat="false" ht="11.25" hidden="false" customHeight="false" outlineLevel="0" collapsed="false">
      <c r="B216" s="108"/>
    </row>
    <row r="217" customFormat="false" ht="11.25" hidden="false" customHeight="false" outlineLevel="0" collapsed="false">
      <c r="B217" s="108"/>
    </row>
    <row r="218" customFormat="false" ht="11.25" hidden="false" customHeight="false" outlineLevel="0" collapsed="false">
      <c r="B218" s="108"/>
    </row>
    <row r="219" customFormat="false" ht="11.25" hidden="false" customHeight="false" outlineLevel="0" collapsed="false">
      <c r="B219" s="108"/>
    </row>
    <row r="220" customFormat="false" ht="11.25" hidden="false" customHeight="false" outlineLevel="0" collapsed="false">
      <c r="B220" s="108"/>
    </row>
    <row r="221" customFormat="false" ht="11.25" hidden="false" customHeight="false" outlineLevel="0" collapsed="false">
      <c r="B221" s="108"/>
    </row>
    <row r="222" customFormat="false" ht="11.25" hidden="false" customHeight="false" outlineLevel="0" collapsed="false">
      <c r="B222" s="108"/>
    </row>
    <row r="223" customFormat="false" ht="11.25" hidden="false" customHeight="false" outlineLevel="0" collapsed="false">
      <c r="B223" s="108"/>
    </row>
    <row r="224" customFormat="false" ht="11.25" hidden="false" customHeight="false" outlineLevel="0" collapsed="false">
      <c r="B224" s="108"/>
    </row>
    <row r="225" customFormat="false" ht="11.25" hidden="false" customHeight="false" outlineLevel="0" collapsed="false">
      <c r="B225" s="108"/>
    </row>
    <row r="226" customFormat="false" ht="11.25" hidden="false" customHeight="false" outlineLevel="0" collapsed="false">
      <c r="B226" s="108"/>
    </row>
    <row r="227" customFormat="false" ht="11.25" hidden="false" customHeight="false" outlineLevel="0" collapsed="false">
      <c r="B227" s="108"/>
    </row>
    <row r="228" customFormat="false" ht="11.25" hidden="false" customHeight="false" outlineLevel="0" collapsed="false">
      <c r="B228" s="108"/>
    </row>
    <row r="229" customFormat="false" ht="11.25" hidden="false" customHeight="false" outlineLevel="0" collapsed="false">
      <c r="B229" s="108"/>
    </row>
    <row r="230" customFormat="false" ht="11.25" hidden="false" customHeight="false" outlineLevel="0" collapsed="false">
      <c r="B230" s="108"/>
    </row>
    <row r="231" customFormat="false" ht="11.25" hidden="false" customHeight="false" outlineLevel="0" collapsed="false">
      <c r="B231" s="108"/>
    </row>
    <row r="232" customFormat="false" ht="11.25" hidden="false" customHeight="false" outlineLevel="0" collapsed="false">
      <c r="B232" s="108"/>
    </row>
    <row r="233" customFormat="false" ht="11.25" hidden="false" customHeight="false" outlineLevel="0" collapsed="false">
      <c r="B233" s="108"/>
    </row>
    <row r="234" customFormat="false" ht="11.25" hidden="false" customHeight="false" outlineLevel="0" collapsed="false">
      <c r="B234" s="108"/>
    </row>
    <row r="235" customFormat="false" ht="11.25" hidden="false" customHeight="false" outlineLevel="0" collapsed="false">
      <c r="B235" s="108"/>
    </row>
    <row r="236" customFormat="false" ht="11.25" hidden="false" customHeight="false" outlineLevel="0" collapsed="false">
      <c r="B236" s="108"/>
    </row>
    <row r="237" customFormat="false" ht="11.25" hidden="false" customHeight="false" outlineLevel="0" collapsed="false">
      <c r="B237" s="108"/>
    </row>
    <row r="238" customFormat="false" ht="11.25" hidden="false" customHeight="false" outlineLevel="0" collapsed="false">
      <c r="B238" s="108"/>
    </row>
    <row r="239" customFormat="false" ht="11.25" hidden="false" customHeight="false" outlineLevel="0" collapsed="false">
      <c r="B239" s="108"/>
    </row>
    <row r="240" customFormat="false" ht="11.25" hidden="false" customHeight="false" outlineLevel="0" collapsed="false">
      <c r="B240" s="108"/>
    </row>
    <row r="241" customFormat="false" ht="11.25" hidden="false" customHeight="false" outlineLevel="0" collapsed="false">
      <c r="B241" s="108"/>
    </row>
    <row r="242" customFormat="false" ht="11.25" hidden="false" customHeight="false" outlineLevel="0" collapsed="false">
      <c r="B242" s="108"/>
    </row>
    <row r="243" customFormat="false" ht="11.25" hidden="false" customHeight="false" outlineLevel="0" collapsed="false">
      <c r="B243" s="108"/>
    </row>
    <row r="244" customFormat="false" ht="11.25" hidden="false" customHeight="false" outlineLevel="0" collapsed="false">
      <c r="B244" s="108"/>
    </row>
  </sheetData>
  <mergeCells count="24">
    <mergeCell ref="A1:B1"/>
    <mergeCell ref="A2:H2"/>
    <mergeCell ref="I2:P2"/>
    <mergeCell ref="A4:A10"/>
    <mergeCell ref="B4:B10"/>
    <mergeCell ref="C4:C10"/>
    <mergeCell ref="D4:H5"/>
    <mergeCell ref="I4:I10"/>
    <mergeCell ref="J4:J10"/>
    <mergeCell ref="K4:K10"/>
    <mergeCell ref="L4:P5"/>
    <mergeCell ref="D6:D7"/>
    <mergeCell ref="E6:E7"/>
    <mergeCell ref="F6:F10"/>
    <mergeCell ref="G6:G10"/>
    <mergeCell ref="H6:H10"/>
    <mergeCell ref="L6:L7"/>
    <mergeCell ref="M6:M7"/>
    <mergeCell ref="N6:N10"/>
    <mergeCell ref="O6:O10"/>
    <mergeCell ref="P6:P10"/>
    <mergeCell ref="D8:E10"/>
    <mergeCell ref="L8:M10"/>
    <mergeCell ref="J11:P11"/>
  </mergeCells>
  <hyperlinks>
    <hyperlink ref="A1" r:id="rId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12" width="5.13"/>
    <col collapsed="false" customWidth="true" hidden="false" outlineLevel="0" max="2" min="2" style="112" width="15.13"/>
    <col collapsed="false" customWidth="true" hidden="false" outlineLevel="0" max="4" min="3" style="112" width="6.28"/>
    <col collapsed="false" customWidth="true" hidden="false" outlineLevel="0" max="14" min="5" style="112" width="5.85"/>
    <col collapsed="false" customWidth="false" hidden="false" outlineLevel="0" max="257" min="15" style="126" width="11.42"/>
  </cols>
  <sheetData>
    <row r="1" customFormat="false" ht="30" hidden="false" customHeight="true" outlineLevel="0" collapsed="false">
      <c r="A1" s="86" t="s">
        <v>126</v>
      </c>
      <c r="B1" s="86"/>
    </row>
    <row r="2" customFormat="false" ht="15" hidden="false" customHeight="true" outlineLevel="0" collapsed="false">
      <c r="A2" s="89" t="s">
        <v>989</v>
      </c>
      <c r="B2" s="89"/>
      <c r="C2" s="89"/>
      <c r="D2" s="89"/>
      <c r="E2" s="89"/>
      <c r="F2" s="89"/>
      <c r="G2" s="89"/>
      <c r="H2" s="89"/>
      <c r="I2" s="89"/>
      <c r="J2" s="89"/>
      <c r="K2" s="89"/>
      <c r="L2" s="89"/>
      <c r="M2" s="89"/>
      <c r="N2" s="89"/>
      <c r="O2" s="127"/>
    </row>
    <row r="3" customFormat="false" ht="15.75" hidden="false" customHeight="true" outlineLevel="0" collapsed="false">
      <c r="O3" s="191"/>
    </row>
    <row r="4" customFormat="false" ht="13.5" hidden="false" customHeight="true" outlineLevel="0" collapsed="false">
      <c r="A4" s="91" t="s">
        <v>776</v>
      </c>
      <c r="B4" s="91"/>
      <c r="C4" s="117" t="s">
        <v>168</v>
      </c>
      <c r="D4" s="117" t="s">
        <v>170</v>
      </c>
      <c r="E4" s="129" t="s">
        <v>777</v>
      </c>
      <c r="F4" s="129"/>
      <c r="G4" s="129"/>
      <c r="H4" s="129"/>
      <c r="I4" s="129"/>
      <c r="J4" s="129"/>
      <c r="K4" s="129"/>
      <c r="L4" s="129"/>
      <c r="M4" s="129"/>
      <c r="N4" s="129"/>
      <c r="O4" s="191"/>
    </row>
    <row r="5" s="112" customFormat="true" ht="15.75" hidden="false" customHeight="true" outlineLevel="0" collapsed="false">
      <c r="A5" s="91"/>
      <c r="B5" s="91"/>
      <c r="C5" s="117"/>
      <c r="D5" s="117"/>
      <c r="E5" s="117" t="s">
        <v>778</v>
      </c>
      <c r="F5" s="117"/>
      <c r="G5" s="117" t="s">
        <v>153</v>
      </c>
      <c r="H5" s="117"/>
      <c r="I5" s="117" t="s">
        <v>154</v>
      </c>
      <c r="J5" s="117"/>
      <c r="K5" s="117" t="s">
        <v>779</v>
      </c>
      <c r="L5" s="117"/>
      <c r="M5" s="118" t="s">
        <v>157</v>
      </c>
      <c r="N5" s="118"/>
      <c r="O5" s="130"/>
      <c r="P5" s="112" t="s">
        <v>990</v>
      </c>
    </row>
    <row r="6" s="112" customFormat="true" ht="15.75" hidden="false" customHeight="true" outlineLevel="0" collapsed="false">
      <c r="A6" s="91"/>
      <c r="B6" s="91"/>
      <c r="C6" s="117"/>
      <c r="D6" s="117"/>
      <c r="E6" s="117"/>
      <c r="F6" s="117"/>
      <c r="G6" s="117"/>
      <c r="H6" s="117"/>
      <c r="I6" s="117"/>
      <c r="J6" s="117"/>
      <c r="K6" s="117"/>
      <c r="L6" s="117"/>
      <c r="M6" s="118"/>
      <c r="N6" s="118"/>
      <c r="O6" s="130"/>
    </row>
    <row r="7" s="112" customFormat="true" ht="13.5" hidden="false" customHeight="true" outlineLevel="0" collapsed="false">
      <c r="A7" s="91"/>
      <c r="B7" s="91"/>
      <c r="C7" s="117"/>
      <c r="D7" s="117"/>
      <c r="E7" s="117" t="s">
        <v>780</v>
      </c>
      <c r="F7" s="117" t="s">
        <v>781</v>
      </c>
      <c r="G7" s="117" t="s">
        <v>780</v>
      </c>
      <c r="H7" s="117" t="s">
        <v>781</v>
      </c>
      <c r="I7" s="117" t="s">
        <v>780</v>
      </c>
      <c r="J7" s="117" t="s">
        <v>781</v>
      </c>
      <c r="K7" s="117" t="s">
        <v>780</v>
      </c>
      <c r="L7" s="117" t="s">
        <v>781</v>
      </c>
      <c r="M7" s="117" t="s">
        <v>780</v>
      </c>
      <c r="N7" s="118" t="s">
        <v>781</v>
      </c>
      <c r="O7" s="130"/>
    </row>
    <row r="8" s="112" customFormat="true" ht="13.5" hidden="false" customHeight="true" outlineLevel="0" collapsed="false">
      <c r="A8" s="91"/>
      <c r="B8" s="91"/>
      <c r="C8" s="117"/>
      <c r="D8" s="117"/>
      <c r="E8" s="117"/>
      <c r="F8" s="117"/>
      <c r="G8" s="117"/>
      <c r="H8" s="117"/>
      <c r="I8" s="117"/>
      <c r="J8" s="117"/>
      <c r="K8" s="117"/>
      <c r="L8" s="117"/>
      <c r="M8" s="117"/>
      <c r="N8" s="118"/>
      <c r="O8" s="130"/>
    </row>
    <row r="9" s="112" customFormat="true" ht="23.1" hidden="false" customHeight="true" outlineLevel="0" collapsed="false">
      <c r="A9" s="97" t="s">
        <v>783</v>
      </c>
      <c r="B9" s="97"/>
      <c r="C9" s="121" t="n">
        <v>422</v>
      </c>
      <c r="D9" s="121" t="n">
        <v>187</v>
      </c>
      <c r="E9" s="121" t="n">
        <v>284</v>
      </c>
      <c r="F9" s="121" t="n">
        <v>123</v>
      </c>
      <c r="G9" s="121" t="n">
        <v>103</v>
      </c>
      <c r="H9" s="121" t="n">
        <v>41</v>
      </c>
      <c r="I9" s="121" t="n">
        <v>8</v>
      </c>
      <c r="J9" s="121" t="n">
        <v>3</v>
      </c>
      <c r="K9" s="121" t="n">
        <v>6</v>
      </c>
      <c r="L9" s="121" t="n">
        <v>2</v>
      </c>
      <c r="M9" s="121" t="n">
        <v>21</v>
      </c>
      <c r="N9" s="121" t="n">
        <v>18</v>
      </c>
      <c r="O9" s="130"/>
    </row>
    <row r="10" s="112" customFormat="true" ht="18" hidden="false" customHeight="true" outlineLevel="0" collapsed="false">
      <c r="A10" s="97" t="s">
        <v>784</v>
      </c>
      <c r="B10" s="97"/>
      <c r="C10" s="121" t="n">
        <v>1419</v>
      </c>
      <c r="D10" s="121" t="n">
        <v>645</v>
      </c>
      <c r="E10" s="121" t="n">
        <v>954</v>
      </c>
      <c r="F10" s="121" t="n">
        <v>411</v>
      </c>
      <c r="G10" s="121" t="n">
        <v>313</v>
      </c>
      <c r="H10" s="121" t="n">
        <v>99</v>
      </c>
      <c r="I10" s="121" t="n">
        <v>8</v>
      </c>
      <c r="J10" s="121" t="n">
        <v>1</v>
      </c>
      <c r="K10" s="121" t="n">
        <v>18</v>
      </c>
      <c r="L10" s="121" t="n">
        <v>15</v>
      </c>
      <c r="M10" s="121" t="n">
        <v>126</v>
      </c>
      <c r="N10" s="121" t="n">
        <v>119</v>
      </c>
      <c r="O10" s="130"/>
    </row>
    <row r="11" s="112" customFormat="true" ht="18" hidden="false" customHeight="true" outlineLevel="0" collapsed="false">
      <c r="A11" s="97" t="s">
        <v>785</v>
      </c>
      <c r="B11" s="97"/>
      <c r="C11" s="121" t="n">
        <v>215</v>
      </c>
      <c r="D11" s="121" t="n">
        <v>90</v>
      </c>
      <c r="E11" s="121" t="n">
        <v>139</v>
      </c>
      <c r="F11" s="121" t="n">
        <v>54</v>
      </c>
      <c r="G11" s="121" t="n">
        <v>46</v>
      </c>
      <c r="H11" s="121" t="n">
        <v>11</v>
      </c>
      <c r="I11" s="121" t="n">
        <v>6</v>
      </c>
      <c r="J11" s="121" t="n">
        <v>4</v>
      </c>
      <c r="K11" s="121" t="n">
        <v>5</v>
      </c>
      <c r="L11" s="121" t="n">
        <v>3</v>
      </c>
      <c r="M11" s="121" t="n">
        <v>19</v>
      </c>
      <c r="N11" s="121" t="n">
        <v>18</v>
      </c>
      <c r="O11" s="130"/>
    </row>
    <row r="12" s="112" customFormat="true" ht="18" hidden="false" customHeight="true" outlineLevel="0" collapsed="false">
      <c r="A12" s="97" t="s">
        <v>991</v>
      </c>
      <c r="B12" s="97"/>
      <c r="C12" s="121" t="n">
        <v>629</v>
      </c>
      <c r="D12" s="121" t="n">
        <v>290</v>
      </c>
      <c r="E12" s="121" t="n">
        <v>359</v>
      </c>
      <c r="F12" s="121" t="n">
        <v>160</v>
      </c>
      <c r="G12" s="121" t="n">
        <v>206</v>
      </c>
      <c r="H12" s="121" t="n">
        <v>80</v>
      </c>
      <c r="I12" s="121" t="n">
        <v>11</v>
      </c>
      <c r="J12" s="121" t="n">
        <v>3</v>
      </c>
      <c r="K12" s="121" t="n">
        <v>13</v>
      </c>
      <c r="L12" s="121" t="n">
        <v>9</v>
      </c>
      <c r="M12" s="121" t="n">
        <v>40</v>
      </c>
      <c r="N12" s="121" t="n">
        <v>38</v>
      </c>
      <c r="O12" s="130"/>
    </row>
    <row r="13" s="112" customFormat="true" ht="23.1" hidden="false" customHeight="true" outlineLevel="0" collapsed="false">
      <c r="A13" s="97" t="s">
        <v>787</v>
      </c>
      <c r="B13" s="97"/>
      <c r="C13" s="121" t="n">
        <v>351</v>
      </c>
      <c r="D13" s="121" t="n">
        <v>145</v>
      </c>
      <c r="E13" s="121" t="n">
        <v>161</v>
      </c>
      <c r="F13" s="121" t="n">
        <v>85</v>
      </c>
      <c r="G13" s="121" t="n">
        <v>162</v>
      </c>
      <c r="H13" s="121" t="n">
        <v>40</v>
      </c>
      <c r="I13" s="121" t="n">
        <v>8</v>
      </c>
      <c r="J13" s="121" t="n">
        <v>1</v>
      </c>
      <c r="K13" s="121" t="n">
        <v>1</v>
      </c>
      <c r="L13" s="121" t="s">
        <v>155</v>
      </c>
      <c r="M13" s="121" t="n">
        <v>19</v>
      </c>
      <c r="N13" s="121" t="n">
        <v>19</v>
      </c>
      <c r="O13" s="130"/>
    </row>
    <row r="14" s="112" customFormat="true" ht="18" hidden="false" customHeight="true" outlineLevel="0" collapsed="false">
      <c r="A14" s="97" t="s">
        <v>788</v>
      </c>
      <c r="B14" s="97"/>
      <c r="C14" s="121" t="n">
        <v>359</v>
      </c>
      <c r="D14" s="121" t="n">
        <v>126</v>
      </c>
      <c r="E14" s="121" t="n">
        <v>196</v>
      </c>
      <c r="F14" s="121" t="n">
        <v>68</v>
      </c>
      <c r="G14" s="121" t="n">
        <v>127</v>
      </c>
      <c r="H14" s="121" t="n">
        <v>37</v>
      </c>
      <c r="I14" s="121" t="n">
        <v>15</v>
      </c>
      <c r="J14" s="121" t="n">
        <v>1</v>
      </c>
      <c r="K14" s="121" t="s">
        <v>155</v>
      </c>
      <c r="L14" s="121" t="s">
        <v>155</v>
      </c>
      <c r="M14" s="121" t="n">
        <v>21</v>
      </c>
      <c r="N14" s="121" t="n">
        <v>20</v>
      </c>
      <c r="O14" s="130"/>
    </row>
    <row r="15" s="112" customFormat="true" ht="18" hidden="false" customHeight="true" outlineLevel="0" collapsed="false">
      <c r="A15" s="97" t="s">
        <v>789</v>
      </c>
      <c r="B15" s="97"/>
      <c r="C15" s="121" t="n">
        <v>333</v>
      </c>
      <c r="D15" s="121" t="n">
        <v>121</v>
      </c>
      <c r="E15" s="121" t="n">
        <v>193</v>
      </c>
      <c r="F15" s="121" t="n">
        <v>75</v>
      </c>
      <c r="G15" s="121" t="n">
        <v>111</v>
      </c>
      <c r="H15" s="121" t="n">
        <v>30</v>
      </c>
      <c r="I15" s="121" t="n">
        <v>11</v>
      </c>
      <c r="J15" s="121" t="s">
        <v>155</v>
      </c>
      <c r="K15" s="121" t="n">
        <v>2</v>
      </c>
      <c r="L15" s="121" t="s">
        <v>155</v>
      </c>
      <c r="M15" s="121" t="n">
        <v>16</v>
      </c>
      <c r="N15" s="121" t="n">
        <v>16</v>
      </c>
    </row>
    <row r="16" s="112" customFormat="true" ht="18" hidden="false" customHeight="true" outlineLevel="0" collapsed="false">
      <c r="A16" s="97" t="s">
        <v>790</v>
      </c>
      <c r="B16" s="97"/>
      <c r="C16" s="121" t="n">
        <v>270</v>
      </c>
      <c r="D16" s="121" t="n">
        <v>113</v>
      </c>
      <c r="E16" s="121" t="n">
        <v>153</v>
      </c>
      <c r="F16" s="121" t="n">
        <v>67</v>
      </c>
      <c r="G16" s="121" t="n">
        <v>80</v>
      </c>
      <c r="H16" s="121" t="n">
        <v>17</v>
      </c>
      <c r="I16" s="121" t="n">
        <v>12</v>
      </c>
      <c r="J16" s="121" t="n">
        <v>5</v>
      </c>
      <c r="K16" s="121" t="n">
        <v>1</v>
      </c>
      <c r="L16" s="121" t="n">
        <v>1</v>
      </c>
      <c r="M16" s="121" t="n">
        <v>24</v>
      </c>
      <c r="N16" s="121" t="n">
        <v>23</v>
      </c>
    </row>
    <row r="17" s="112" customFormat="true" ht="18" hidden="false" customHeight="true" outlineLevel="0" collapsed="false">
      <c r="A17" s="97" t="s">
        <v>791</v>
      </c>
      <c r="B17" s="97"/>
      <c r="C17" s="121" t="n">
        <v>478</v>
      </c>
      <c r="D17" s="121" t="n">
        <v>196</v>
      </c>
      <c r="E17" s="121" t="n">
        <v>255</v>
      </c>
      <c r="F17" s="121" t="n">
        <v>113</v>
      </c>
      <c r="G17" s="121" t="n">
        <v>174</v>
      </c>
      <c r="H17" s="121" t="n">
        <v>46</v>
      </c>
      <c r="I17" s="121" t="n">
        <v>14</v>
      </c>
      <c r="J17" s="121" t="n">
        <v>6</v>
      </c>
      <c r="K17" s="121" t="n">
        <v>4</v>
      </c>
      <c r="L17" s="121" t="n">
        <v>2</v>
      </c>
      <c r="M17" s="121" t="n">
        <v>31</v>
      </c>
      <c r="N17" s="121" t="n">
        <v>29</v>
      </c>
    </row>
    <row r="18" s="112" customFormat="true" ht="18" hidden="false" customHeight="true" outlineLevel="0" collapsed="false">
      <c r="A18" s="97" t="s">
        <v>792</v>
      </c>
      <c r="B18" s="97"/>
      <c r="C18" s="121" t="n">
        <v>264</v>
      </c>
      <c r="D18" s="121" t="n">
        <v>114</v>
      </c>
      <c r="E18" s="121" t="n">
        <v>158</v>
      </c>
      <c r="F18" s="121" t="n">
        <v>71</v>
      </c>
      <c r="G18" s="121" t="n">
        <v>84</v>
      </c>
      <c r="H18" s="121" t="n">
        <v>26</v>
      </c>
      <c r="I18" s="121" t="n">
        <v>2</v>
      </c>
      <c r="J18" s="121" t="s">
        <v>155</v>
      </c>
      <c r="K18" s="121" t="n">
        <v>2</v>
      </c>
      <c r="L18" s="121" t="n">
        <v>2</v>
      </c>
      <c r="M18" s="121" t="n">
        <v>18</v>
      </c>
      <c r="N18" s="121" t="n">
        <v>15</v>
      </c>
    </row>
    <row r="19" s="112" customFormat="true" ht="18" hidden="false" customHeight="true" outlineLevel="0" collapsed="false">
      <c r="A19" s="97" t="s">
        <v>793</v>
      </c>
      <c r="B19" s="97"/>
      <c r="C19" s="121" t="n">
        <v>132</v>
      </c>
      <c r="D19" s="121" t="n">
        <v>51</v>
      </c>
      <c r="E19" s="121" t="n">
        <v>56</v>
      </c>
      <c r="F19" s="121" t="n">
        <v>29</v>
      </c>
      <c r="G19" s="121" t="n">
        <v>61</v>
      </c>
      <c r="H19" s="121" t="n">
        <v>12</v>
      </c>
      <c r="I19" s="121" t="n">
        <v>6</v>
      </c>
      <c r="J19" s="121" t="n">
        <v>1</v>
      </c>
      <c r="K19" s="121" t="s">
        <v>155</v>
      </c>
      <c r="L19" s="121" t="s">
        <v>155</v>
      </c>
      <c r="M19" s="121" t="n">
        <v>9</v>
      </c>
      <c r="N19" s="121" t="n">
        <v>9</v>
      </c>
    </row>
    <row r="20" s="112" customFormat="true" ht="18" hidden="false" customHeight="true" outlineLevel="0" collapsed="false">
      <c r="A20" s="97" t="s">
        <v>794</v>
      </c>
      <c r="B20" s="97"/>
      <c r="C20" s="121" t="n">
        <v>424</v>
      </c>
      <c r="D20" s="121" t="n">
        <v>161</v>
      </c>
      <c r="E20" s="121" t="n">
        <v>233</v>
      </c>
      <c r="F20" s="121" t="n">
        <v>103</v>
      </c>
      <c r="G20" s="121" t="n">
        <v>156</v>
      </c>
      <c r="H20" s="121" t="n">
        <v>37</v>
      </c>
      <c r="I20" s="121" t="n">
        <v>11</v>
      </c>
      <c r="J20" s="121" t="s">
        <v>155</v>
      </c>
      <c r="K20" s="121" t="n">
        <v>1</v>
      </c>
      <c r="L20" s="121" t="s">
        <v>155</v>
      </c>
      <c r="M20" s="121" t="n">
        <v>23</v>
      </c>
      <c r="N20" s="121" t="n">
        <v>21</v>
      </c>
    </row>
    <row r="21" s="112" customFormat="true" ht="18" hidden="false" customHeight="true" outlineLevel="0" collapsed="false">
      <c r="A21" s="97" t="s">
        <v>795</v>
      </c>
      <c r="B21" s="97"/>
      <c r="C21" s="121" t="n">
        <v>220</v>
      </c>
      <c r="D21" s="121" t="n">
        <v>87</v>
      </c>
      <c r="E21" s="121" t="n">
        <v>137</v>
      </c>
      <c r="F21" s="121" t="n">
        <v>57</v>
      </c>
      <c r="G21" s="121" t="n">
        <v>63</v>
      </c>
      <c r="H21" s="121" t="n">
        <v>19</v>
      </c>
      <c r="I21" s="121" t="n">
        <v>11</v>
      </c>
      <c r="J21" s="121" t="n">
        <v>2</v>
      </c>
      <c r="K21" s="121" t="s">
        <v>155</v>
      </c>
      <c r="L21" s="121" t="s">
        <v>155</v>
      </c>
      <c r="M21" s="121" t="n">
        <v>9</v>
      </c>
      <c r="N21" s="121" t="n">
        <v>9</v>
      </c>
    </row>
    <row r="22" s="112" customFormat="true" ht="18" hidden="false" customHeight="true" outlineLevel="0" collapsed="false">
      <c r="A22" s="97" t="s">
        <v>796</v>
      </c>
      <c r="B22" s="97"/>
      <c r="C22" s="121" t="n">
        <v>397</v>
      </c>
      <c r="D22" s="121" t="n">
        <v>156</v>
      </c>
      <c r="E22" s="121" t="n">
        <v>222</v>
      </c>
      <c r="F22" s="121" t="n">
        <v>98</v>
      </c>
      <c r="G22" s="121" t="n">
        <v>132</v>
      </c>
      <c r="H22" s="121" t="n">
        <v>27</v>
      </c>
      <c r="I22" s="121" t="n">
        <v>12</v>
      </c>
      <c r="J22" s="121" t="n">
        <v>2</v>
      </c>
      <c r="K22" s="121" t="n">
        <v>1</v>
      </c>
      <c r="L22" s="121" t="s">
        <v>155</v>
      </c>
      <c r="M22" s="121" t="n">
        <v>30</v>
      </c>
      <c r="N22" s="121" t="n">
        <v>29</v>
      </c>
    </row>
    <row r="23" s="112" customFormat="true" ht="23.1" hidden="false" customHeight="true" outlineLevel="0" collapsed="false">
      <c r="A23" s="97" t="s">
        <v>797</v>
      </c>
      <c r="B23" s="97"/>
      <c r="C23" s="121" t="n">
        <v>5913</v>
      </c>
      <c r="D23" s="121" t="n">
        <v>2482</v>
      </c>
      <c r="E23" s="121" t="n">
        <v>3500</v>
      </c>
      <c r="F23" s="121" t="n">
        <v>1514</v>
      </c>
      <c r="G23" s="121" t="n">
        <v>1818</v>
      </c>
      <c r="H23" s="121" t="n">
        <v>522</v>
      </c>
      <c r="I23" s="121" t="n">
        <v>135</v>
      </c>
      <c r="J23" s="121" t="n">
        <v>29</v>
      </c>
      <c r="K23" s="121" t="n">
        <v>54</v>
      </c>
      <c r="L23" s="121" t="n">
        <v>34</v>
      </c>
      <c r="M23" s="121" t="n">
        <v>406</v>
      </c>
      <c r="N23" s="121" t="n">
        <v>383</v>
      </c>
    </row>
    <row r="24" s="112" customFormat="true" ht="23.1" hidden="false" customHeight="true" outlineLevel="0" collapsed="false">
      <c r="A24" s="97" t="s">
        <v>798</v>
      </c>
      <c r="B24" s="97"/>
      <c r="C24" s="121" t="n">
        <v>372</v>
      </c>
      <c r="D24" s="121" t="n">
        <v>159</v>
      </c>
      <c r="E24" s="121" t="n">
        <v>234</v>
      </c>
      <c r="F24" s="121" t="n">
        <v>104</v>
      </c>
      <c r="G24" s="121" t="n">
        <v>111</v>
      </c>
      <c r="H24" s="121" t="n">
        <v>31</v>
      </c>
      <c r="I24" s="121" t="n">
        <v>7</v>
      </c>
      <c r="J24" s="121" t="n">
        <v>4</v>
      </c>
      <c r="K24" s="121" t="n">
        <v>5</v>
      </c>
      <c r="L24" s="121" t="n">
        <v>5</v>
      </c>
      <c r="M24" s="121" t="n">
        <v>15</v>
      </c>
      <c r="N24" s="121" t="n">
        <v>15</v>
      </c>
    </row>
    <row r="25" s="112" customFormat="true" ht="18" hidden="false" customHeight="true" outlineLevel="0" collapsed="false">
      <c r="A25" s="97" t="s">
        <v>799</v>
      </c>
      <c r="B25" s="97"/>
      <c r="C25" s="121" t="n">
        <v>350</v>
      </c>
      <c r="D25" s="121" t="n">
        <v>134</v>
      </c>
      <c r="E25" s="121" t="n">
        <v>198</v>
      </c>
      <c r="F25" s="121" t="n">
        <v>87</v>
      </c>
      <c r="G25" s="121" t="n">
        <v>127</v>
      </c>
      <c r="H25" s="121" t="n">
        <v>30</v>
      </c>
      <c r="I25" s="121" t="n">
        <v>10</v>
      </c>
      <c r="J25" s="121" t="n">
        <v>3</v>
      </c>
      <c r="K25" s="121" t="s">
        <v>155</v>
      </c>
      <c r="L25" s="121" t="s">
        <v>155</v>
      </c>
      <c r="M25" s="121" t="n">
        <v>15</v>
      </c>
      <c r="N25" s="121" t="n">
        <v>14</v>
      </c>
    </row>
    <row r="26" s="112" customFormat="true" ht="18" hidden="false" customHeight="true" outlineLevel="0" collapsed="false">
      <c r="A26" s="97" t="s">
        <v>800</v>
      </c>
      <c r="B26" s="97"/>
      <c r="C26" s="121" t="n">
        <v>274</v>
      </c>
      <c r="D26" s="121" t="n">
        <v>97</v>
      </c>
      <c r="E26" s="121" t="n">
        <v>140</v>
      </c>
      <c r="F26" s="121" t="n">
        <v>50</v>
      </c>
      <c r="G26" s="121" t="n">
        <v>109</v>
      </c>
      <c r="H26" s="121" t="n">
        <v>26</v>
      </c>
      <c r="I26" s="121" t="n">
        <v>2</v>
      </c>
      <c r="J26" s="121" t="s">
        <v>155</v>
      </c>
      <c r="K26" s="121" t="n">
        <v>1</v>
      </c>
      <c r="L26" s="121" t="n">
        <v>1</v>
      </c>
      <c r="M26" s="121" t="n">
        <v>22</v>
      </c>
      <c r="N26" s="121" t="n">
        <v>20</v>
      </c>
    </row>
    <row r="27" s="112" customFormat="true" ht="18" hidden="false" customHeight="true" outlineLevel="0" collapsed="false">
      <c r="A27" s="97" t="s">
        <v>801</v>
      </c>
      <c r="B27" s="97"/>
      <c r="C27" s="121" t="n">
        <v>331</v>
      </c>
      <c r="D27" s="121" t="n">
        <v>145</v>
      </c>
      <c r="E27" s="121" t="n">
        <v>149</v>
      </c>
      <c r="F27" s="121" t="n">
        <v>72</v>
      </c>
      <c r="G27" s="121" t="n">
        <v>152</v>
      </c>
      <c r="H27" s="121" t="n">
        <v>50</v>
      </c>
      <c r="I27" s="121" t="n">
        <v>8</v>
      </c>
      <c r="J27" s="121" t="n">
        <v>2</v>
      </c>
      <c r="K27" s="121" t="n">
        <v>2</v>
      </c>
      <c r="L27" s="121" t="n">
        <v>2</v>
      </c>
      <c r="M27" s="121" t="n">
        <v>20</v>
      </c>
      <c r="N27" s="121" t="n">
        <v>19</v>
      </c>
    </row>
    <row r="28" s="112" customFormat="true" ht="18" hidden="false" customHeight="true" outlineLevel="0" collapsed="false">
      <c r="A28" s="97" t="s">
        <v>802</v>
      </c>
      <c r="B28" s="97"/>
      <c r="C28" s="121" t="n">
        <v>124</v>
      </c>
      <c r="D28" s="121" t="n">
        <v>47</v>
      </c>
      <c r="E28" s="121" t="n">
        <v>67</v>
      </c>
      <c r="F28" s="121" t="n">
        <v>35</v>
      </c>
      <c r="G28" s="121" t="n">
        <v>47</v>
      </c>
      <c r="H28" s="121" t="n">
        <v>8</v>
      </c>
      <c r="I28" s="121" t="n">
        <v>6</v>
      </c>
      <c r="J28" s="121" t="s">
        <v>155</v>
      </c>
      <c r="K28" s="121" t="s">
        <v>155</v>
      </c>
      <c r="L28" s="121" t="s">
        <v>155</v>
      </c>
      <c r="M28" s="121" t="n">
        <v>4</v>
      </c>
      <c r="N28" s="121" t="n">
        <v>4</v>
      </c>
    </row>
    <row r="29" s="112" customFormat="true" ht="23.1" hidden="false" customHeight="true" outlineLevel="0" collapsed="false">
      <c r="A29" s="97" t="s">
        <v>803</v>
      </c>
      <c r="B29" s="97"/>
      <c r="C29" s="121" t="n">
        <v>1451</v>
      </c>
      <c r="D29" s="121" t="n">
        <v>582</v>
      </c>
      <c r="E29" s="121" t="n">
        <v>788</v>
      </c>
      <c r="F29" s="121" t="n">
        <v>348</v>
      </c>
      <c r="G29" s="121" t="n">
        <v>546</v>
      </c>
      <c r="H29" s="121" t="n">
        <v>145</v>
      </c>
      <c r="I29" s="121" t="n">
        <v>33</v>
      </c>
      <c r="J29" s="121" t="n">
        <v>9</v>
      </c>
      <c r="K29" s="121" t="n">
        <v>8</v>
      </c>
      <c r="L29" s="121" t="n">
        <v>8</v>
      </c>
      <c r="M29" s="121" t="n">
        <v>76</v>
      </c>
      <c r="N29" s="121" t="n">
        <v>72</v>
      </c>
    </row>
    <row r="30" s="112" customFormat="true" ht="23.1" hidden="false" customHeight="true" outlineLevel="0" collapsed="false">
      <c r="A30" s="97" t="s">
        <v>804</v>
      </c>
      <c r="B30" s="97"/>
      <c r="C30" s="121" t="n">
        <v>546</v>
      </c>
      <c r="D30" s="121" t="n">
        <v>248</v>
      </c>
      <c r="E30" s="121" t="n">
        <v>340</v>
      </c>
      <c r="F30" s="121" t="n">
        <v>163</v>
      </c>
      <c r="G30" s="121" t="n">
        <v>159</v>
      </c>
      <c r="H30" s="121" t="n">
        <v>53</v>
      </c>
      <c r="I30" s="121" t="n">
        <v>7</v>
      </c>
      <c r="J30" s="121" t="s">
        <v>155</v>
      </c>
      <c r="K30" s="121" t="n">
        <v>11</v>
      </c>
      <c r="L30" s="121" t="n">
        <v>5</v>
      </c>
      <c r="M30" s="121" t="n">
        <v>29</v>
      </c>
      <c r="N30" s="121" t="n">
        <v>27</v>
      </c>
    </row>
    <row r="31" s="112" customFormat="true" ht="23.1" hidden="false" customHeight="true" outlineLevel="0" collapsed="false">
      <c r="A31" s="97" t="s">
        <v>805</v>
      </c>
      <c r="C31" s="121" t="n">
        <v>359</v>
      </c>
      <c r="D31" s="121" t="n">
        <v>159</v>
      </c>
      <c r="E31" s="121" t="n">
        <v>194</v>
      </c>
      <c r="F31" s="121" t="n">
        <v>96</v>
      </c>
      <c r="G31" s="121" t="n">
        <v>142</v>
      </c>
      <c r="H31" s="121" t="n">
        <v>47</v>
      </c>
      <c r="I31" s="121" t="n">
        <v>8</v>
      </c>
      <c r="J31" s="121" t="n">
        <v>2</v>
      </c>
      <c r="K31" s="121" t="n">
        <v>5</v>
      </c>
      <c r="L31" s="121" t="n">
        <v>5</v>
      </c>
      <c r="M31" s="121" t="n">
        <v>10</v>
      </c>
      <c r="N31" s="121" t="n">
        <v>9</v>
      </c>
    </row>
    <row r="32" s="112" customFormat="true" ht="18" hidden="false" customHeight="true" outlineLevel="0" collapsed="false">
      <c r="A32" s="97" t="s">
        <v>806</v>
      </c>
      <c r="B32" s="97"/>
      <c r="C32" s="121" t="n">
        <v>220</v>
      </c>
      <c r="D32" s="121" t="n">
        <v>79</v>
      </c>
      <c r="E32" s="121" t="n">
        <v>130</v>
      </c>
      <c r="F32" s="121" t="n">
        <v>59</v>
      </c>
      <c r="G32" s="121" t="n">
        <v>75</v>
      </c>
      <c r="H32" s="121" t="n">
        <v>13</v>
      </c>
      <c r="I32" s="121" t="n">
        <v>7</v>
      </c>
      <c r="J32" s="121" t="n">
        <v>1</v>
      </c>
      <c r="K32" s="121" t="s">
        <v>155</v>
      </c>
      <c r="L32" s="121" t="s">
        <v>155</v>
      </c>
      <c r="M32" s="121" t="n">
        <v>8</v>
      </c>
      <c r="N32" s="121" t="n">
        <v>6</v>
      </c>
    </row>
    <row r="33" s="112" customFormat="true" ht="18" hidden="false" customHeight="true" outlineLevel="0" collapsed="false">
      <c r="A33" s="97" t="s">
        <v>807</v>
      </c>
      <c r="B33" s="97"/>
      <c r="C33" s="121" t="n">
        <v>266</v>
      </c>
      <c r="D33" s="121" t="n">
        <v>94</v>
      </c>
      <c r="E33" s="121" t="n">
        <v>121</v>
      </c>
      <c r="F33" s="121" t="n">
        <v>44</v>
      </c>
      <c r="G33" s="121" t="n">
        <v>118</v>
      </c>
      <c r="H33" s="121" t="n">
        <v>34</v>
      </c>
      <c r="I33" s="121" t="n">
        <v>17</v>
      </c>
      <c r="J33" s="121" t="n">
        <v>7</v>
      </c>
      <c r="K33" s="121" t="s">
        <v>155</v>
      </c>
      <c r="L33" s="121" t="s">
        <v>155</v>
      </c>
      <c r="M33" s="121" t="n">
        <v>10</v>
      </c>
      <c r="N33" s="121" t="n">
        <v>9</v>
      </c>
    </row>
    <row r="34" s="112" customFormat="true" ht="18" hidden="false" customHeight="true" outlineLevel="0" collapsed="false">
      <c r="A34" s="97" t="s">
        <v>808</v>
      </c>
      <c r="B34" s="97"/>
      <c r="C34" s="121" t="n">
        <v>286</v>
      </c>
      <c r="D34" s="121" t="n">
        <v>110</v>
      </c>
      <c r="E34" s="121" t="n">
        <v>128</v>
      </c>
      <c r="F34" s="121" t="n">
        <v>59</v>
      </c>
      <c r="G34" s="121" t="n">
        <v>131</v>
      </c>
      <c r="H34" s="121" t="n">
        <v>36</v>
      </c>
      <c r="I34" s="121" t="n">
        <v>10</v>
      </c>
      <c r="J34" s="121" t="n">
        <v>1</v>
      </c>
      <c r="K34" s="121" t="n">
        <v>3</v>
      </c>
      <c r="L34" s="121" t="s">
        <v>155</v>
      </c>
      <c r="M34" s="121" t="n">
        <v>14</v>
      </c>
      <c r="N34" s="121" t="n">
        <v>14</v>
      </c>
    </row>
    <row r="35" s="112" customFormat="true" ht="18" hidden="false" customHeight="true" outlineLevel="0" collapsed="false">
      <c r="A35" s="97" t="s">
        <v>809</v>
      </c>
      <c r="B35" s="97"/>
      <c r="C35" s="121" t="n">
        <v>289</v>
      </c>
      <c r="D35" s="121" t="n">
        <v>106</v>
      </c>
      <c r="E35" s="121" t="n">
        <v>147</v>
      </c>
      <c r="F35" s="121" t="n">
        <v>70</v>
      </c>
      <c r="G35" s="121" t="n">
        <v>118</v>
      </c>
      <c r="H35" s="121" t="n">
        <v>27</v>
      </c>
      <c r="I35" s="121" t="n">
        <v>12</v>
      </c>
      <c r="J35" s="121" t="s">
        <v>155</v>
      </c>
      <c r="K35" s="121" t="n">
        <v>4</v>
      </c>
      <c r="L35" s="121" t="n">
        <v>2</v>
      </c>
      <c r="M35" s="121" t="n">
        <v>8</v>
      </c>
      <c r="N35" s="121" t="n">
        <v>7</v>
      </c>
    </row>
    <row r="36" s="112" customFormat="true" ht="18" hidden="false" customHeight="true" outlineLevel="0" collapsed="false">
      <c r="A36" s="97" t="s">
        <v>810</v>
      </c>
      <c r="B36" s="97"/>
      <c r="C36" s="121" t="n">
        <v>156</v>
      </c>
      <c r="D36" s="121" t="n">
        <v>66</v>
      </c>
      <c r="E36" s="121" t="n">
        <v>72</v>
      </c>
      <c r="F36" s="121" t="n">
        <v>38</v>
      </c>
      <c r="G36" s="121" t="n">
        <v>71</v>
      </c>
      <c r="H36" s="121" t="n">
        <v>19</v>
      </c>
      <c r="I36" s="121" t="n">
        <v>4</v>
      </c>
      <c r="J36" s="121" t="s">
        <v>155</v>
      </c>
      <c r="K36" s="121" t="s">
        <v>155</v>
      </c>
      <c r="L36" s="121" t="s">
        <v>155</v>
      </c>
      <c r="M36" s="121" t="n">
        <v>9</v>
      </c>
      <c r="N36" s="121" t="n">
        <v>9</v>
      </c>
    </row>
    <row r="37" s="112" customFormat="true" ht="23.1" hidden="false" customHeight="true" outlineLevel="0" collapsed="false">
      <c r="A37" s="97" t="s">
        <v>811</v>
      </c>
      <c r="B37" s="97"/>
      <c r="C37" s="121" t="n">
        <v>2122</v>
      </c>
      <c r="D37" s="121" t="n">
        <v>862</v>
      </c>
      <c r="E37" s="121" t="n">
        <v>1132</v>
      </c>
      <c r="F37" s="121" t="n">
        <v>529</v>
      </c>
      <c r="G37" s="121" t="n">
        <v>814</v>
      </c>
      <c r="H37" s="121" t="n">
        <v>229</v>
      </c>
      <c r="I37" s="121" t="n">
        <v>65</v>
      </c>
      <c r="J37" s="121" t="n">
        <v>11</v>
      </c>
      <c r="K37" s="121" t="n">
        <v>23</v>
      </c>
      <c r="L37" s="121" t="n">
        <v>12</v>
      </c>
      <c r="M37" s="121" t="n">
        <v>88</v>
      </c>
      <c r="N37" s="121" t="n">
        <v>81</v>
      </c>
    </row>
    <row r="38" s="112" customFormat="true" ht="23.1" hidden="false" customHeight="true" outlineLevel="0" collapsed="false">
      <c r="A38" s="97" t="s">
        <v>812</v>
      </c>
      <c r="B38" s="97"/>
      <c r="C38" s="121" t="n">
        <v>64</v>
      </c>
      <c r="D38" s="121" t="n">
        <v>36</v>
      </c>
      <c r="E38" s="121" t="n">
        <v>48</v>
      </c>
      <c r="F38" s="121" t="n">
        <v>25</v>
      </c>
      <c r="G38" s="121" t="s">
        <v>155</v>
      </c>
      <c r="H38" s="121" t="s">
        <v>155</v>
      </c>
      <c r="I38" s="121" t="n">
        <v>6</v>
      </c>
      <c r="J38" s="121" t="n">
        <v>2</v>
      </c>
      <c r="K38" s="121" t="s">
        <v>155</v>
      </c>
      <c r="L38" s="121" t="s">
        <v>155</v>
      </c>
      <c r="M38" s="121" t="n">
        <v>10</v>
      </c>
      <c r="N38" s="121" t="n">
        <v>9</v>
      </c>
    </row>
    <row r="39" s="112" customFormat="true" ht="23.1" hidden="false" customHeight="true" outlineLevel="0" collapsed="false">
      <c r="A39" s="97" t="s">
        <v>158</v>
      </c>
      <c r="B39" s="97"/>
      <c r="C39" s="121" t="n">
        <v>9550</v>
      </c>
      <c r="D39" s="121" t="n">
        <v>3962</v>
      </c>
      <c r="E39" s="121" t="n">
        <v>5468</v>
      </c>
      <c r="F39" s="121" t="n">
        <v>2416</v>
      </c>
      <c r="G39" s="121" t="n">
        <v>3178</v>
      </c>
      <c r="H39" s="121" t="n">
        <v>896</v>
      </c>
      <c r="I39" s="121" t="n">
        <v>239</v>
      </c>
      <c r="J39" s="121" t="n">
        <v>51</v>
      </c>
      <c r="K39" s="121" t="n">
        <v>85</v>
      </c>
      <c r="L39" s="121" t="n">
        <v>54</v>
      </c>
      <c r="M39" s="121" t="n">
        <v>580</v>
      </c>
      <c r="N39" s="121" t="n">
        <v>545</v>
      </c>
    </row>
    <row r="40" customFormat="false" ht="14.1" hidden="false" customHeight="true" outlineLevel="0" collapsed="false">
      <c r="A40" s="73" t="s">
        <v>144</v>
      </c>
    </row>
    <row r="41" customFormat="false" ht="11.25" hidden="false" customHeight="false" outlineLevel="0" collapsed="false">
      <c r="A41" s="131" t="s">
        <v>813</v>
      </c>
    </row>
    <row r="42" customFormat="false" ht="12.75" hidden="false" customHeight="false" outlineLevel="0" collapsed="false">
      <c r="E42" s="192"/>
      <c r="F42" s="192"/>
      <c r="G42" s="192"/>
      <c r="H42" s="192"/>
      <c r="I42" s="192"/>
      <c r="J42" s="192"/>
      <c r="K42" s="192"/>
      <c r="L42" s="192"/>
      <c r="M42" s="192"/>
      <c r="N42" s="192"/>
      <c r="O42" s="127"/>
    </row>
  </sheetData>
  <mergeCells count="21">
    <mergeCell ref="A1:B1"/>
    <mergeCell ref="A2:N2"/>
    <mergeCell ref="A4:B8"/>
    <mergeCell ref="C4:C8"/>
    <mergeCell ref="D4:D8"/>
    <mergeCell ref="E4:N4"/>
    <mergeCell ref="E5:F6"/>
    <mergeCell ref="G5:H6"/>
    <mergeCell ref="I5:J6"/>
    <mergeCell ref="K5:L6"/>
    <mergeCell ref="M5:N6"/>
    <mergeCell ref="E7:E8"/>
    <mergeCell ref="F7:F8"/>
    <mergeCell ref="G7:G8"/>
    <mergeCell ref="H7:H8"/>
    <mergeCell ref="I7:I8"/>
    <mergeCell ref="J7:J8"/>
    <mergeCell ref="K7:K8"/>
    <mergeCell ref="L7:L8"/>
    <mergeCell ref="M7:M8"/>
    <mergeCell ref="N7:N8"/>
  </mergeCells>
  <hyperlinks>
    <hyperlink ref="A1" r:id="rId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2" width="32.85"/>
    <col collapsed="false" customWidth="true" hidden="false" outlineLevel="0" max="4" min="2" style="112" width="6.28"/>
    <col collapsed="false" customWidth="true" hidden="false" outlineLevel="0" max="6" min="5" style="112" width="6.99"/>
    <col collapsed="false" customWidth="true" hidden="false" outlineLevel="0" max="9" min="7" style="112" width="8.99"/>
    <col collapsed="false" customWidth="false" hidden="false" outlineLevel="0" max="257" min="10" style="126" width="11.42"/>
  </cols>
  <sheetData>
    <row r="1" customFormat="false" ht="30" hidden="false" customHeight="true" outlineLevel="0" collapsed="false">
      <c r="A1" s="86" t="s">
        <v>126</v>
      </c>
    </row>
    <row r="2" customFormat="false" ht="29.25" hidden="false" customHeight="true" outlineLevel="0" collapsed="false">
      <c r="A2" s="89" t="s">
        <v>992</v>
      </c>
      <c r="B2" s="89"/>
      <c r="C2" s="89"/>
      <c r="D2" s="89"/>
      <c r="E2" s="89"/>
      <c r="F2" s="89"/>
      <c r="G2" s="89"/>
      <c r="H2" s="89"/>
      <c r="I2" s="89"/>
    </row>
    <row r="3" customFormat="false" ht="15" hidden="false" customHeight="true" outlineLevel="0" collapsed="false">
      <c r="K3" s="159" t="s">
        <v>993</v>
      </c>
    </row>
    <row r="4" customFormat="false" ht="14.25" hidden="false" customHeight="true" outlineLevel="0" collapsed="false">
      <c r="A4" s="116" t="s">
        <v>815</v>
      </c>
      <c r="B4" s="117" t="s">
        <v>168</v>
      </c>
      <c r="C4" s="117" t="s">
        <v>169</v>
      </c>
      <c r="D4" s="117" t="s">
        <v>170</v>
      </c>
      <c r="E4" s="118" t="s">
        <v>751</v>
      </c>
      <c r="F4" s="118"/>
      <c r="G4" s="118"/>
      <c r="H4" s="118"/>
      <c r="I4" s="118"/>
      <c r="J4" s="133"/>
    </row>
    <row r="5" s="112" customFormat="true" ht="14.25" hidden="false" customHeight="true" outlineLevel="0" collapsed="false">
      <c r="A5" s="116"/>
      <c r="B5" s="117"/>
      <c r="C5" s="117"/>
      <c r="D5" s="117"/>
      <c r="E5" s="118"/>
      <c r="F5" s="118"/>
      <c r="G5" s="118"/>
      <c r="H5" s="118"/>
      <c r="I5" s="118"/>
      <c r="J5" s="130"/>
    </row>
    <row r="6" s="112" customFormat="true" ht="14.25" hidden="false" customHeight="true" outlineLevel="0" collapsed="false">
      <c r="A6" s="116"/>
      <c r="B6" s="117"/>
      <c r="C6" s="117"/>
      <c r="D6" s="117"/>
      <c r="E6" s="120" t="s">
        <v>752</v>
      </c>
      <c r="F6" s="120" t="s">
        <v>753</v>
      </c>
      <c r="G6" s="117" t="s">
        <v>754</v>
      </c>
      <c r="H6" s="117" t="s">
        <v>755</v>
      </c>
      <c r="I6" s="118" t="s">
        <v>756</v>
      </c>
      <c r="J6" s="130"/>
    </row>
    <row r="7" s="112" customFormat="true" ht="14.25" hidden="false" customHeight="true" outlineLevel="0" collapsed="false">
      <c r="A7" s="116"/>
      <c r="B7" s="117"/>
      <c r="C7" s="117"/>
      <c r="D7" s="117"/>
      <c r="E7" s="120"/>
      <c r="F7" s="120"/>
      <c r="G7" s="117"/>
      <c r="H7" s="117"/>
      <c r="I7" s="118"/>
      <c r="J7" s="130"/>
    </row>
    <row r="8" s="112" customFormat="true" ht="14.25" hidden="false" customHeight="true" outlineLevel="0" collapsed="false">
      <c r="A8" s="116"/>
      <c r="B8" s="117"/>
      <c r="C8" s="117"/>
      <c r="D8" s="117"/>
      <c r="E8" s="117" t="s">
        <v>758</v>
      </c>
      <c r="F8" s="117"/>
      <c r="G8" s="117"/>
      <c r="H8" s="117"/>
      <c r="I8" s="118"/>
      <c r="J8" s="130"/>
    </row>
    <row r="9" s="112" customFormat="true" ht="14.25" hidden="false" customHeight="true" outlineLevel="0" collapsed="false">
      <c r="A9" s="116"/>
      <c r="B9" s="117"/>
      <c r="C9" s="117"/>
      <c r="D9" s="117"/>
      <c r="E9" s="117"/>
      <c r="F9" s="117"/>
      <c r="G9" s="117"/>
      <c r="H9" s="117"/>
      <c r="I9" s="118"/>
      <c r="J9" s="130"/>
    </row>
    <row r="10" s="112" customFormat="true" ht="18" hidden="false" customHeight="true" outlineLevel="0" collapsed="false">
      <c r="A10" s="116"/>
      <c r="B10" s="117"/>
      <c r="C10" s="117"/>
      <c r="D10" s="117"/>
      <c r="E10" s="117"/>
      <c r="F10" s="117"/>
      <c r="G10" s="117"/>
      <c r="H10" s="117"/>
      <c r="I10" s="118"/>
      <c r="J10" s="130"/>
    </row>
    <row r="11" s="112" customFormat="true" ht="16.5" hidden="false" customHeight="true" outlineLevel="0" collapsed="false">
      <c r="A11" s="193" t="s">
        <v>152</v>
      </c>
      <c r="B11" s="193"/>
      <c r="C11" s="193"/>
      <c r="D11" s="193"/>
      <c r="E11" s="193"/>
      <c r="F11" s="193"/>
      <c r="G11" s="193"/>
      <c r="H11" s="193"/>
      <c r="I11" s="193"/>
      <c r="J11" s="130"/>
    </row>
    <row r="12" s="112" customFormat="true" ht="12.75" hidden="false" customHeight="true" outlineLevel="0" collapsed="false">
      <c r="A12" s="95" t="s">
        <v>817</v>
      </c>
      <c r="B12" s="121" t="n">
        <v>101</v>
      </c>
      <c r="C12" s="121" t="n">
        <v>72</v>
      </c>
      <c r="D12" s="121" t="n">
        <v>29</v>
      </c>
      <c r="E12" s="121" t="n">
        <v>1</v>
      </c>
      <c r="F12" s="121" t="n">
        <v>39</v>
      </c>
      <c r="G12" s="121" t="n">
        <v>25</v>
      </c>
      <c r="H12" s="121" t="n">
        <v>8</v>
      </c>
      <c r="I12" s="121" t="n">
        <v>28</v>
      </c>
      <c r="J12" s="130"/>
    </row>
    <row r="13" s="112" customFormat="true" ht="12.75" hidden="false" customHeight="true" outlineLevel="0" collapsed="false">
      <c r="A13" s="95" t="s">
        <v>818</v>
      </c>
      <c r="B13" s="121" t="n">
        <v>9</v>
      </c>
      <c r="C13" s="121" t="n">
        <v>5</v>
      </c>
      <c r="D13" s="121" t="n">
        <v>4</v>
      </c>
      <c r="E13" s="121" t="n">
        <v>2</v>
      </c>
      <c r="F13" s="121" t="n">
        <v>4</v>
      </c>
      <c r="G13" s="121" t="n">
        <v>3</v>
      </c>
      <c r="H13" s="121" t="s">
        <v>155</v>
      </c>
      <c r="I13" s="121" t="s">
        <v>155</v>
      </c>
      <c r="J13" s="130"/>
    </row>
    <row r="14" s="112" customFormat="true" ht="12.75" hidden="false" customHeight="true" outlineLevel="0" collapsed="false">
      <c r="A14" s="95" t="s">
        <v>819</v>
      </c>
      <c r="B14" s="121" t="n">
        <v>244</v>
      </c>
      <c r="C14" s="121" t="n">
        <v>139</v>
      </c>
      <c r="D14" s="121" t="n">
        <v>105</v>
      </c>
      <c r="E14" s="121" t="n">
        <v>1</v>
      </c>
      <c r="F14" s="121" t="n">
        <v>84</v>
      </c>
      <c r="G14" s="121" t="n">
        <v>39</v>
      </c>
      <c r="H14" s="121" t="n">
        <v>24</v>
      </c>
      <c r="I14" s="121" t="n">
        <v>96</v>
      </c>
      <c r="J14" s="130"/>
    </row>
    <row r="15" s="112" customFormat="true" ht="12.75" hidden="false" customHeight="true" outlineLevel="0" collapsed="false">
      <c r="A15" s="95" t="s">
        <v>805</v>
      </c>
      <c r="B15" s="121" t="n">
        <v>8</v>
      </c>
      <c r="C15" s="121" t="n">
        <v>6</v>
      </c>
      <c r="D15" s="121" t="n">
        <v>2</v>
      </c>
      <c r="E15" s="121" t="n">
        <v>1</v>
      </c>
      <c r="F15" s="121" t="n">
        <v>4</v>
      </c>
      <c r="G15" s="121" t="n">
        <v>2</v>
      </c>
      <c r="H15" s="121" t="n">
        <v>1</v>
      </c>
      <c r="I15" s="121" t="s">
        <v>155</v>
      </c>
      <c r="J15" s="130"/>
    </row>
    <row r="16" s="112" customFormat="true" ht="12.75" hidden="false" customHeight="true" outlineLevel="0" collapsed="false">
      <c r="A16" s="95" t="s">
        <v>820</v>
      </c>
      <c r="B16" s="121" t="n">
        <v>52</v>
      </c>
      <c r="C16" s="121" t="n">
        <v>28</v>
      </c>
      <c r="D16" s="121" t="n">
        <v>24</v>
      </c>
      <c r="E16" s="121" t="n">
        <v>2</v>
      </c>
      <c r="F16" s="121" t="n">
        <v>16</v>
      </c>
      <c r="G16" s="121" t="n">
        <v>4</v>
      </c>
      <c r="H16" s="121" t="n">
        <v>2</v>
      </c>
      <c r="I16" s="121" t="n">
        <v>28</v>
      </c>
      <c r="J16" s="130"/>
    </row>
    <row r="17" s="112" customFormat="true" ht="12.75" hidden="false" customHeight="true" outlineLevel="0" collapsed="false">
      <c r="A17" s="95" t="s">
        <v>821</v>
      </c>
      <c r="B17" s="121" t="n">
        <v>26</v>
      </c>
      <c r="C17" s="121" t="n">
        <v>18</v>
      </c>
      <c r="D17" s="121" t="n">
        <v>8</v>
      </c>
      <c r="E17" s="121" t="s">
        <v>155</v>
      </c>
      <c r="F17" s="121" t="n">
        <v>11</v>
      </c>
      <c r="G17" s="121" t="n">
        <v>5</v>
      </c>
      <c r="H17" s="121" t="s">
        <v>155</v>
      </c>
      <c r="I17" s="121" t="n">
        <v>10</v>
      </c>
      <c r="J17" s="130"/>
    </row>
    <row r="18" s="112" customFormat="true" ht="12.75" hidden="false" customHeight="true" outlineLevel="0" collapsed="false">
      <c r="A18" s="95" t="s">
        <v>807</v>
      </c>
      <c r="B18" s="121" t="n">
        <v>52</v>
      </c>
      <c r="C18" s="121" t="n">
        <v>33</v>
      </c>
      <c r="D18" s="121" t="n">
        <v>19</v>
      </c>
      <c r="E18" s="121" t="n">
        <v>1</v>
      </c>
      <c r="F18" s="121" t="n">
        <v>15</v>
      </c>
      <c r="G18" s="121" t="n">
        <v>5</v>
      </c>
      <c r="H18" s="121" t="n">
        <v>3</v>
      </c>
      <c r="I18" s="121" t="n">
        <v>28</v>
      </c>
      <c r="J18" s="130"/>
    </row>
    <row r="19" s="112" customFormat="true" ht="12.75" hidden="false" customHeight="true" outlineLevel="0" collapsed="false">
      <c r="A19" s="95" t="s">
        <v>822</v>
      </c>
      <c r="B19" s="121" t="n">
        <v>14</v>
      </c>
      <c r="C19" s="121" t="n">
        <v>7</v>
      </c>
      <c r="D19" s="121" t="n">
        <v>7</v>
      </c>
      <c r="E19" s="121" t="n">
        <v>5</v>
      </c>
      <c r="F19" s="121" t="n">
        <v>5</v>
      </c>
      <c r="G19" s="121" t="n">
        <v>4</v>
      </c>
      <c r="H19" s="121" t="s">
        <v>155</v>
      </c>
      <c r="I19" s="121" t="s">
        <v>155</v>
      </c>
      <c r="J19" s="130"/>
    </row>
    <row r="20" s="112" customFormat="true" ht="12.75" hidden="false" customHeight="true" outlineLevel="0" collapsed="false">
      <c r="A20" s="95" t="s">
        <v>823</v>
      </c>
      <c r="B20" s="121" t="n">
        <v>74</v>
      </c>
      <c r="C20" s="121" t="n">
        <v>46</v>
      </c>
      <c r="D20" s="121" t="n">
        <v>28</v>
      </c>
      <c r="E20" s="121" t="n">
        <v>1</v>
      </c>
      <c r="F20" s="121" t="n">
        <v>38</v>
      </c>
      <c r="G20" s="121" t="n">
        <v>15</v>
      </c>
      <c r="H20" s="121" t="n">
        <v>6</v>
      </c>
      <c r="I20" s="121" t="n">
        <v>14</v>
      </c>
      <c r="J20" s="130"/>
    </row>
    <row r="21" s="112" customFormat="true" ht="12.75" hidden="false" customHeight="true" outlineLevel="0" collapsed="false">
      <c r="A21" s="95" t="s">
        <v>824</v>
      </c>
      <c r="B21" s="121" t="n">
        <v>104</v>
      </c>
      <c r="C21" s="121" t="n">
        <v>67</v>
      </c>
      <c r="D21" s="121" t="n">
        <v>37</v>
      </c>
      <c r="E21" s="121" t="n">
        <v>2</v>
      </c>
      <c r="F21" s="121" t="n">
        <v>45</v>
      </c>
      <c r="G21" s="121" t="n">
        <v>10</v>
      </c>
      <c r="H21" s="121" t="n">
        <v>4</v>
      </c>
      <c r="I21" s="121" t="n">
        <v>43</v>
      </c>
      <c r="J21" s="130"/>
    </row>
    <row r="22" s="112" customFormat="true" ht="12.75" hidden="false" customHeight="true" outlineLevel="0" collapsed="false">
      <c r="A22" s="95" t="s">
        <v>219</v>
      </c>
      <c r="B22" s="194" t="n">
        <v>684</v>
      </c>
      <c r="C22" s="194" t="n">
        <v>421</v>
      </c>
      <c r="D22" s="194" t="n">
        <v>263</v>
      </c>
      <c r="E22" s="194" t="n">
        <v>16</v>
      </c>
      <c r="F22" s="194" t="n">
        <v>261</v>
      </c>
      <c r="G22" s="194" t="n">
        <v>112</v>
      </c>
      <c r="H22" s="194" t="n">
        <v>48</v>
      </c>
      <c r="I22" s="194" t="n">
        <v>247</v>
      </c>
      <c r="K22" s="95"/>
      <c r="L22" s="95"/>
    </row>
    <row r="23" s="112" customFormat="true" ht="13.5" hidden="false" customHeight="true" outlineLevel="0" collapsed="false">
      <c r="A23" s="140" t="s">
        <v>153</v>
      </c>
      <c r="B23" s="140"/>
      <c r="C23" s="140"/>
      <c r="D23" s="140"/>
      <c r="E23" s="140"/>
      <c r="F23" s="140"/>
      <c r="G23" s="140"/>
      <c r="H23" s="140"/>
      <c r="I23" s="140"/>
      <c r="K23" s="95"/>
      <c r="L23" s="95"/>
    </row>
    <row r="24" s="112" customFormat="true" ht="12.75" hidden="false" customHeight="true" outlineLevel="0" collapsed="false">
      <c r="A24" s="95" t="s">
        <v>825</v>
      </c>
      <c r="B24" s="121" t="n">
        <v>174</v>
      </c>
      <c r="C24" s="121" t="n">
        <v>129</v>
      </c>
      <c r="D24" s="121" t="n">
        <v>45</v>
      </c>
      <c r="E24" s="136" t="n">
        <v>11</v>
      </c>
      <c r="F24" s="136" t="n">
        <v>121</v>
      </c>
      <c r="G24" s="136" t="n">
        <v>39</v>
      </c>
      <c r="H24" s="136" t="n">
        <v>3</v>
      </c>
      <c r="I24" s="136" t="s">
        <v>155</v>
      </c>
      <c r="K24" s="95"/>
      <c r="L24" s="95"/>
    </row>
    <row r="25" s="112" customFormat="true" ht="12.75" hidden="false" customHeight="true" outlineLevel="0" collapsed="false">
      <c r="A25" s="95" t="s">
        <v>807</v>
      </c>
      <c r="B25" s="121" t="n">
        <v>48</v>
      </c>
      <c r="C25" s="121" t="n">
        <v>35</v>
      </c>
      <c r="D25" s="121" t="n">
        <v>13</v>
      </c>
      <c r="E25" s="121" t="n">
        <v>1</v>
      </c>
      <c r="F25" s="121" t="n">
        <v>32</v>
      </c>
      <c r="G25" s="121" t="n">
        <v>13</v>
      </c>
      <c r="H25" s="121" t="n">
        <v>1</v>
      </c>
      <c r="I25" s="121" t="n">
        <v>1</v>
      </c>
      <c r="K25" s="95"/>
      <c r="L25" s="95"/>
    </row>
    <row r="26" s="112" customFormat="true" ht="12.75" hidden="false" customHeight="true" outlineLevel="0" collapsed="false">
      <c r="A26" s="95" t="s">
        <v>824</v>
      </c>
      <c r="B26" s="121" t="n">
        <v>116</v>
      </c>
      <c r="C26" s="121" t="n">
        <v>74</v>
      </c>
      <c r="D26" s="121" t="n">
        <v>42</v>
      </c>
      <c r="E26" s="121" t="n">
        <v>4</v>
      </c>
      <c r="F26" s="121" t="n">
        <v>93</v>
      </c>
      <c r="G26" s="121" t="n">
        <v>16</v>
      </c>
      <c r="H26" s="121" t="n">
        <v>2</v>
      </c>
      <c r="I26" s="121" t="n">
        <v>1</v>
      </c>
      <c r="K26" s="95"/>
      <c r="L26" s="95"/>
    </row>
    <row r="27" s="112" customFormat="true" ht="12.75" hidden="false" customHeight="true" outlineLevel="0" collapsed="false">
      <c r="A27" s="95" t="s">
        <v>219</v>
      </c>
      <c r="B27" s="195" t="n">
        <v>338</v>
      </c>
      <c r="C27" s="195" t="n">
        <v>238</v>
      </c>
      <c r="D27" s="195" t="n">
        <v>100</v>
      </c>
      <c r="E27" s="195" t="n">
        <v>16</v>
      </c>
      <c r="F27" s="195" t="n">
        <v>246</v>
      </c>
      <c r="G27" s="195" t="n">
        <v>68</v>
      </c>
      <c r="H27" s="195" t="n">
        <v>6</v>
      </c>
      <c r="I27" s="195" t="n">
        <v>2</v>
      </c>
      <c r="K27" s="95"/>
      <c r="L27" s="95"/>
    </row>
    <row r="28" s="112" customFormat="true" ht="13.5" hidden="false" customHeight="true" outlineLevel="0" collapsed="false">
      <c r="A28" s="140" t="s">
        <v>154</v>
      </c>
      <c r="B28" s="140"/>
      <c r="C28" s="140"/>
      <c r="D28" s="140"/>
      <c r="E28" s="140"/>
      <c r="F28" s="140"/>
      <c r="G28" s="140"/>
      <c r="H28" s="140"/>
      <c r="I28" s="140"/>
      <c r="K28" s="95"/>
      <c r="L28" s="95"/>
    </row>
    <row r="29" s="112" customFormat="true" ht="12.75" hidden="false" customHeight="true" outlineLevel="0" collapsed="false">
      <c r="A29" s="95" t="s">
        <v>826</v>
      </c>
      <c r="B29" s="121" t="s">
        <v>155</v>
      </c>
      <c r="C29" s="121" t="s">
        <v>155</v>
      </c>
      <c r="D29" s="121" t="s">
        <v>155</v>
      </c>
      <c r="E29" s="121" t="s">
        <v>155</v>
      </c>
      <c r="F29" s="121" t="s">
        <v>155</v>
      </c>
      <c r="G29" s="121" t="s">
        <v>155</v>
      </c>
      <c r="H29" s="121" t="s">
        <v>155</v>
      </c>
      <c r="I29" s="121" t="s">
        <v>155</v>
      </c>
      <c r="K29" s="95"/>
      <c r="L29" s="95"/>
    </row>
    <row r="30" s="112" customFormat="true" ht="12.75" hidden="false" customHeight="true" outlineLevel="0" collapsed="false">
      <c r="A30" s="95" t="s">
        <v>827</v>
      </c>
      <c r="B30" s="121" t="n">
        <v>5</v>
      </c>
      <c r="C30" s="121" t="n">
        <v>4</v>
      </c>
      <c r="D30" s="121" t="n">
        <v>1</v>
      </c>
      <c r="E30" s="121" t="n">
        <v>1</v>
      </c>
      <c r="F30" s="121" t="n">
        <v>2</v>
      </c>
      <c r="G30" s="121" t="n">
        <v>1</v>
      </c>
      <c r="H30" s="121" t="n">
        <v>1</v>
      </c>
      <c r="I30" s="121" t="s">
        <v>155</v>
      </c>
      <c r="K30" s="95"/>
      <c r="L30" s="95"/>
    </row>
    <row r="31" s="112" customFormat="true" ht="12.75" hidden="false" customHeight="true" outlineLevel="0" collapsed="false">
      <c r="A31" s="95" t="s">
        <v>219</v>
      </c>
      <c r="B31" s="194" t="n">
        <v>5</v>
      </c>
      <c r="C31" s="194" t="n">
        <v>4</v>
      </c>
      <c r="D31" s="194" t="n">
        <v>1</v>
      </c>
      <c r="E31" s="194" t="n">
        <v>1</v>
      </c>
      <c r="F31" s="194" t="n">
        <v>2</v>
      </c>
      <c r="G31" s="194" t="n">
        <v>1</v>
      </c>
      <c r="H31" s="194" t="n">
        <v>1</v>
      </c>
      <c r="I31" s="195" t="s">
        <v>155</v>
      </c>
      <c r="K31" s="95"/>
      <c r="L31" s="95"/>
    </row>
    <row r="32" s="112" customFormat="true" ht="13.5" hidden="false" customHeight="true" outlineLevel="0" collapsed="false">
      <c r="A32" s="140" t="s">
        <v>828</v>
      </c>
      <c r="B32" s="140"/>
      <c r="C32" s="140"/>
      <c r="D32" s="140"/>
      <c r="E32" s="140"/>
      <c r="F32" s="140"/>
      <c r="G32" s="140"/>
      <c r="H32" s="140"/>
      <c r="I32" s="140"/>
      <c r="K32" s="95"/>
      <c r="L32" s="95"/>
    </row>
    <row r="33" s="112" customFormat="true" ht="12.75" hidden="false" customHeight="true" outlineLevel="0" collapsed="false">
      <c r="A33" s="95" t="s">
        <v>829</v>
      </c>
      <c r="B33" s="121" t="s">
        <v>155</v>
      </c>
      <c r="C33" s="121" t="s">
        <v>155</v>
      </c>
      <c r="D33" s="121" t="s">
        <v>155</v>
      </c>
      <c r="E33" s="121" t="s">
        <v>155</v>
      </c>
      <c r="F33" s="121" t="s">
        <v>155</v>
      </c>
      <c r="G33" s="121" t="s">
        <v>155</v>
      </c>
      <c r="H33" s="121" t="s">
        <v>155</v>
      </c>
      <c r="I33" s="121" t="s">
        <v>155</v>
      </c>
      <c r="J33" s="95"/>
      <c r="K33" s="95"/>
      <c r="L33" s="95"/>
    </row>
    <row r="34" s="112" customFormat="true" ht="12.75" hidden="false" customHeight="true" outlineLevel="0" collapsed="false">
      <c r="A34" s="95" t="s">
        <v>830</v>
      </c>
      <c r="B34" s="121" t="n">
        <v>2</v>
      </c>
      <c r="C34" s="121" t="s">
        <v>155</v>
      </c>
      <c r="D34" s="121" t="n">
        <v>2</v>
      </c>
      <c r="E34" s="121" t="s">
        <v>155</v>
      </c>
      <c r="F34" s="121" t="s">
        <v>155</v>
      </c>
      <c r="G34" s="121" t="n">
        <v>1</v>
      </c>
      <c r="H34" s="121" t="n">
        <v>1</v>
      </c>
      <c r="I34" s="121" t="s">
        <v>155</v>
      </c>
      <c r="J34" s="95"/>
      <c r="K34" s="95"/>
      <c r="L34" s="95"/>
    </row>
    <row r="35" s="112" customFormat="true" ht="12.75" hidden="false" customHeight="true" outlineLevel="0" collapsed="false">
      <c r="A35" s="95" t="s">
        <v>831</v>
      </c>
      <c r="B35" s="121" t="s">
        <v>155</v>
      </c>
      <c r="C35" s="121" t="s">
        <v>155</v>
      </c>
      <c r="D35" s="121" t="s">
        <v>155</v>
      </c>
      <c r="E35" s="121" t="s">
        <v>155</v>
      </c>
      <c r="F35" s="121" t="s">
        <v>155</v>
      </c>
      <c r="G35" s="121" t="s">
        <v>155</v>
      </c>
      <c r="H35" s="121" t="s">
        <v>155</v>
      </c>
      <c r="I35" s="121" t="s">
        <v>155</v>
      </c>
      <c r="J35" s="95"/>
      <c r="K35" s="95"/>
      <c r="L35" s="95"/>
    </row>
    <row r="36" s="112" customFormat="true" ht="12.75" hidden="false" customHeight="true" outlineLevel="0" collapsed="false">
      <c r="A36" s="95" t="s">
        <v>832</v>
      </c>
      <c r="B36" s="121" t="n">
        <v>1</v>
      </c>
      <c r="C36" s="121" t="s">
        <v>155</v>
      </c>
      <c r="D36" s="121" t="n">
        <v>1</v>
      </c>
      <c r="E36" s="121" t="s">
        <v>155</v>
      </c>
      <c r="F36" s="121" t="s">
        <v>155</v>
      </c>
      <c r="G36" s="121" t="n">
        <v>1</v>
      </c>
      <c r="H36" s="121" t="s">
        <v>155</v>
      </c>
      <c r="I36" s="121" t="s">
        <v>155</v>
      </c>
      <c r="J36" s="95"/>
      <c r="K36" s="95"/>
      <c r="L36" s="95"/>
    </row>
    <row r="37" s="112" customFormat="true" ht="12.75" hidden="false" customHeight="true" outlineLevel="0" collapsed="false">
      <c r="A37" s="95" t="s">
        <v>833</v>
      </c>
      <c r="B37" s="121" t="s">
        <v>155</v>
      </c>
      <c r="C37" s="121" t="s">
        <v>155</v>
      </c>
      <c r="D37" s="121" t="s">
        <v>155</v>
      </c>
      <c r="E37" s="121" t="s">
        <v>155</v>
      </c>
      <c r="F37" s="121" t="s">
        <v>155</v>
      </c>
      <c r="G37" s="121" t="s">
        <v>155</v>
      </c>
      <c r="H37" s="121" t="s">
        <v>155</v>
      </c>
      <c r="I37" s="121" t="s">
        <v>155</v>
      </c>
      <c r="J37" s="95"/>
      <c r="K37" s="95"/>
      <c r="L37" s="95"/>
    </row>
    <row r="38" s="112" customFormat="true" ht="12.75" hidden="false" customHeight="true" outlineLevel="0" collapsed="false">
      <c r="A38" s="95" t="s">
        <v>834</v>
      </c>
      <c r="B38" s="121" t="s">
        <v>155</v>
      </c>
      <c r="C38" s="121" t="s">
        <v>155</v>
      </c>
      <c r="D38" s="121" t="s">
        <v>155</v>
      </c>
      <c r="E38" s="121" t="s">
        <v>155</v>
      </c>
      <c r="F38" s="121" t="s">
        <v>155</v>
      </c>
      <c r="G38" s="121" t="s">
        <v>155</v>
      </c>
      <c r="H38" s="121" t="s">
        <v>155</v>
      </c>
      <c r="I38" s="121" t="s">
        <v>155</v>
      </c>
      <c r="J38" s="95"/>
      <c r="K38" s="95"/>
      <c r="L38" s="95"/>
    </row>
    <row r="39" s="112" customFormat="true" ht="12.75" hidden="false" customHeight="true" outlineLevel="0" collapsed="false">
      <c r="A39" s="95" t="s">
        <v>835</v>
      </c>
      <c r="B39" s="121" t="s">
        <v>155</v>
      </c>
      <c r="C39" s="121" t="s">
        <v>155</v>
      </c>
      <c r="D39" s="121" t="s">
        <v>155</v>
      </c>
      <c r="E39" s="121" t="s">
        <v>155</v>
      </c>
      <c r="F39" s="121" t="s">
        <v>155</v>
      </c>
      <c r="G39" s="121" t="s">
        <v>155</v>
      </c>
      <c r="H39" s="121" t="s">
        <v>155</v>
      </c>
      <c r="I39" s="121" t="s">
        <v>155</v>
      </c>
      <c r="J39" s="95"/>
      <c r="K39" s="95"/>
      <c r="L39" s="95"/>
    </row>
    <row r="40" s="112" customFormat="true" ht="12.75" hidden="false" customHeight="true" outlineLevel="0" collapsed="false">
      <c r="A40" s="95" t="s">
        <v>836</v>
      </c>
      <c r="B40" s="121" t="s">
        <v>155</v>
      </c>
      <c r="C40" s="121" t="s">
        <v>155</v>
      </c>
      <c r="D40" s="121" t="s">
        <v>155</v>
      </c>
      <c r="E40" s="121" t="s">
        <v>155</v>
      </c>
      <c r="F40" s="121" t="s">
        <v>155</v>
      </c>
      <c r="G40" s="121" t="s">
        <v>155</v>
      </c>
      <c r="H40" s="121" t="s">
        <v>155</v>
      </c>
      <c r="I40" s="121" t="s">
        <v>155</v>
      </c>
      <c r="J40" s="95"/>
      <c r="K40" s="95"/>
      <c r="L40" s="95"/>
    </row>
    <row r="41" s="112" customFormat="true" ht="12.75" hidden="false" customHeight="true" outlineLevel="0" collapsed="false">
      <c r="A41" s="95" t="s">
        <v>837</v>
      </c>
      <c r="B41" s="121" t="s">
        <v>155</v>
      </c>
      <c r="C41" s="121" t="s">
        <v>155</v>
      </c>
      <c r="D41" s="121" t="s">
        <v>155</v>
      </c>
      <c r="E41" s="121" t="s">
        <v>155</v>
      </c>
      <c r="F41" s="121" t="s">
        <v>155</v>
      </c>
      <c r="G41" s="121" t="s">
        <v>155</v>
      </c>
      <c r="H41" s="121" t="s">
        <v>155</v>
      </c>
      <c r="I41" s="121" t="s">
        <v>155</v>
      </c>
      <c r="J41" s="95"/>
      <c r="K41" s="95"/>
      <c r="L41" s="95"/>
    </row>
    <row r="42" s="112" customFormat="true" ht="12.75" hidden="false" customHeight="true" outlineLevel="0" collapsed="false">
      <c r="A42" s="95" t="s">
        <v>838</v>
      </c>
      <c r="B42" s="121" t="s">
        <v>155</v>
      </c>
      <c r="C42" s="121" t="s">
        <v>155</v>
      </c>
      <c r="D42" s="121" t="s">
        <v>155</v>
      </c>
      <c r="E42" s="121" t="s">
        <v>155</v>
      </c>
      <c r="F42" s="121" t="s">
        <v>155</v>
      </c>
      <c r="G42" s="121" t="s">
        <v>155</v>
      </c>
      <c r="H42" s="121" t="s">
        <v>155</v>
      </c>
      <c r="I42" s="121" t="s">
        <v>155</v>
      </c>
      <c r="J42" s="95"/>
      <c r="K42" s="95"/>
      <c r="L42" s="95"/>
    </row>
    <row r="43" s="112" customFormat="true" ht="12.75" hidden="false" customHeight="true" outlineLevel="0" collapsed="false">
      <c r="A43" s="95" t="s">
        <v>839</v>
      </c>
      <c r="B43" s="121" t="s">
        <v>155</v>
      </c>
      <c r="C43" s="121" t="s">
        <v>155</v>
      </c>
      <c r="D43" s="121" t="s">
        <v>155</v>
      </c>
      <c r="E43" s="121" t="s">
        <v>155</v>
      </c>
      <c r="F43" s="121" t="s">
        <v>155</v>
      </c>
      <c r="G43" s="121" t="s">
        <v>155</v>
      </c>
      <c r="H43" s="121" t="s">
        <v>155</v>
      </c>
      <c r="I43" s="121" t="s">
        <v>155</v>
      </c>
      <c r="J43" s="95"/>
      <c r="K43" s="95"/>
      <c r="L43" s="95"/>
    </row>
    <row r="44" s="112" customFormat="true" ht="12.75" hidden="false" customHeight="true" outlineLevel="0" collapsed="false">
      <c r="A44" s="95" t="s">
        <v>219</v>
      </c>
      <c r="B44" s="194" t="n">
        <v>3</v>
      </c>
      <c r="C44" s="195" t="s">
        <v>155</v>
      </c>
      <c r="D44" s="194" t="n">
        <v>3</v>
      </c>
      <c r="E44" s="195" t="s">
        <v>155</v>
      </c>
      <c r="F44" s="195" t="s">
        <v>155</v>
      </c>
      <c r="G44" s="194" t="n">
        <v>2</v>
      </c>
      <c r="H44" s="194" t="n">
        <v>1</v>
      </c>
      <c r="I44" s="195" t="s">
        <v>155</v>
      </c>
      <c r="K44" s="95"/>
      <c r="L44" s="95"/>
    </row>
    <row r="45" customFormat="false" ht="13.5" hidden="false" customHeight="true" outlineLevel="0" collapsed="false">
      <c r="A45" s="196" t="s">
        <v>157</v>
      </c>
      <c r="B45" s="196"/>
      <c r="C45" s="196"/>
      <c r="D45" s="196"/>
      <c r="E45" s="196"/>
      <c r="F45" s="196"/>
      <c r="G45" s="196"/>
      <c r="H45" s="196"/>
      <c r="I45" s="196"/>
      <c r="K45" s="95"/>
      <c r="L45" s="95"/>
      <c r="M45" s="112"/>
    </row>
    <row r="46" customFormat="false" ht="12.75" hidden="false" customHeight="true" outlineLevel="0" collapsed="false">
      <c r="A46" s="95" t="s">
        <v>840</v>
      </c>
      <c r="B46" s="121" t="n">
        <v>22</v>
      </c>
      <c r="C46" s="121" t="s">
        <v>155</v>
      </c>
      <c r="D46" s="121" t="n">
        <v>22</v>
      </c>
      <c r="E46" s="121" t="s">
        <v>155</v>
      </c>
      <c r="F46" s="121" t="n">
        <v>14</v>
      </c>
      <c r="G46" s="121" t="n">
        <v>8</v>
      </c>
      <c r="H46" s="121" t="s">
        <v>155</v>
      </c>
      <c r="I46" s="121" t="s">
        <v>155</v>
      </c>
      <c r="K46" s="95"/>
      <c r="L46" s="95"/>
      <c r="M46" s="112"/>
    </row>
    <row r="47" customFormat="false" ht="12.75" hidden="false" customHeight="true" outlineLevel="0" collapsed="false">
      <c r="A47" s="95" t="s">
        <v>841</v>
      </c>
      <c r="B47" s="121" t="n">
        <v>4</v>
      </c>
      <c r="C47" s="121" t="s">
        <v>155</v>
      </c>
      <c r="D47" s="121" t="n">
        <v>4</v>
      </c>
      <c r="E47" s="121" t="s">
        <v>155</v>
      </c>
      <c r="F47" s="121" t="n">
        <v>2</v>
      </c>
      <c r="G47" s="121" t="n">
        <v>1</v>
      </c>
      <c r="H47" s="121" t="s">
        <v>155</v>
      </c>
      <c r="I47" s="121" t="n">
        <v>1</v>
      </c>
      <c r="K47" s="95"/>
      <c r="L47" s="95"/>
      <c r="M47" s="112"/>
    </row>
    <row r="48" customFormat="false" ht="12.75" hidden="false" customHeight="true" outlineLevel="0" collapsed="false">
      <c r="A48" s="95" t="s">
        <v>842</v>
      </c>
      <c r="B48" s="121" t="s">
        <v>155</v>
      </c>
      <c r="C48" s="121" t="s">
        <v>155</v>
      </c>
      <c r="D48" s="121" t="s">
        <v>155</v>
      </c>
      <c r="E48" s="121" t="s">
        <v>155</v>
      </c>
      <c r="F48" s="121" t="s">
        <v>155</v>
      </c>
      <c r="G48" s="121" t="s">
        <v>155</v>
      </c>
      <c r="H48" s="121" t="s">
        <v>155</v>
      </c>
      <c r="I48" s="121" t="s">
        <v>155</v>
      </c>
      <c r="K48" s="95"/>
      <c r="L48" s="95"/>
      <c r="M48" s="112"/>
    </row>
    <row r="49" customFormat="false" ht="12.75" hidden="false" customHeight="true" outlineLevel="0" collapsed="false">
      <c r="A49" s="95" t="s">
        <v>843</v>
      </c>
      <c r="B49" s="121" t="n">
        <v>8</v>
      </c>
      <c r="C49" s="121" t="n">
        <v>1</v>
      </c>
      <c r="D49" s="121" t="n">
        <v>7</v>
      </c>
      <c r="E49" s="121" t="s">
        <v>155</v>
      </c>
      <c r="F49" s="121" t="n">
        <v>2</v>
      </c>
      <c r="G49" s="121" t="n">
        <v>6</v>
      </c>
      <c r="H49" s="121" t="s">
        <v>155</v>
      </c>
      <c r="I49" s="121" t="s">
        <v>155</v>
      </c>
      <c r="K49" s="95"/>
      <c r="L49" s="95"/>
      <c r="M49" s="112"/>
    </row>
    <row r="50" customFormat="false" ht="12.75" hidden="false" customHeight="true" outlineLevel="0" collapsed="false">
      <c r="A50" s="95" t="s">
        <v>844</v>
      </c>
      <c r="B50" s="121" t="n">
        <v>1</v>
      </c>
      <c r="C50" s="121" t="s">
        <v>155</v>
      </c>
      <c r="D50" s="121" t="n">
        <v>1</v>
      </c>
      <c r="E50" s="121" t="s">
        <v>155</v>
      </c>
      <c r="F50" s="121" t="s">
        <v>155</v>
      </c>
      <c r="G50" s="121" t="n">
        <v>1</v>
      </c>
      <c r="H50" s="121" t="s">
        <v>155</v>
      </c>
      <c r="I50" s="121" t="s">
        <v>155</v>
      </c>
      <c r="K50" s="95"/>
      <c r="L50" s="95"/>
      <c r="M50" s="112"/>
    </row>
    <row r="51" customFormat="false" ht="12.75" hidden="false" customHeight="true" outlineLevel="0" collapsed="false">
      <c r="A51" s="95" t="s">
        <v>845</v>
      </c>
      <c r="B51" s="121" t="n">
        <v>9</v>
      </c>
      <c r="C51" s="121" t="n">
        <v>1</v>
      </c>
      <c r="D51" s="121" t="n">
        <v>8</v>
      </c>
      <c r="E51" s="121" t="s">
        <v>155</v>
      </c>
      <c r="F51" s="121" t="s">
        <v>155</v>
      </c>
      <c r="G51" s="121" t="n">
        <v>6</v>
      </c>
      <c r="H51" s="121" t="n">
        <v>2</v>
      </c>
      <c r="I51" s="121" t="n">
        <v>1</v>
      </c>
      <c r="K51" s="95"/>
      <c r="L51" s="95"/>
      <c r="M51" s="112"/>
    </row>
    <row r="52" customFormat="false" ht="12.75" hidden="false" customHeight="true" outlineLevel="0" collapsed="false">
      <c r="A52" s="95" t="s">
        <v>846</v>
      </c>
      <c r="B52" s="121" t="n">
        <v>2</v>
      </c>
      <c r="C52" s="121" t="s">
        <v>155</v>
      </c>
      <c r="D52" s="121" t="n">
        <v>2</v>
      </c>
      <c r="E52" s="121" t="s">
        <v>155</v>
      </c>
      <c r="F52" s="121" t="s">
        <v>155</v>
      </c>
      <c r="G52" s="121" t="n">
        <v>2</v>
      </c>
      <c r="H52" s="121" t="s">
        <v>155</v>
      </c>
      <c r="I52" s="121" t="s">
        <v>155</v>
      </c>
      <c r="K52" s="95"/>
      <c r="L52" s="95"/>
      <c r="M52" s="112"/>
    </row>
    <row r="53" customFormat="false" ht="12.75" hidden="false" customHeight="true" outlineLevel="0" collapsed="false">
      <c r="A53" s="95" t="s">
        <v>847</v>
      </c>
      <c r="B53" s="121" t="n">
        <v>36</v>
      </c>
      <c r="C53" s="121" t="s">
        <v>155</v>
      </c>
      <c r="D53" s="121" t="n">
        <v>36</v>
      </c>
      <c r="E53" s="121" t="s">
        <v>155</v>
      </c>
      <c r="F53" s="121" t="n">
        <v>21</v>
      </c>
      <c r="G53" s="121" t="n">
        <v>12</v>
      </c>
      <c r="H53" s="121" t="n">
        <v>1</v>
      </c>
      <c r="I53" s="121" t="n">
        <v>2</v>
      </c>
      <c r="K53" s="95"/>
      <c r="L53" s="95"/>
      <c r="M53" s="112"/>
    </row>
    <row r="54" customFormat="false" ht="12.75" hidden="false" customHeight="true" outlineLevel="0" collapsed="false">
      <c r="A54" s="95" t="s">
        <v>219</v>
      </c>
      <c r="B54" s="121" t="n">
        <v>82</v>
      </c>
      <c r="C54" s="121" t="n">
        <v>2</v>
      </c>
      <c r="D54" s="121" t="n">
        <v>80</v>
      </c>
      <c r="E54" s="121" t="s">
        <v>155</v>
      </c>
      <c r="F54" s="121" t="n">
        <v>39</v>
      </c>
      <c r="G54" s="121" t="n">
        <v>36</v>
      </c>
      <c r="H54" s="121" t="n">
        <v>3</v>
      </c>
      <c r="I54" s="121" t="n">
        <v>4</v>
      </c>
      <c r="K54" s="95"/>
      <c r="L54" s="95"/>
      <c r="M54" s="112"/>
    </row>
    <row r="55" customFormat="false" ht="18" hidden="false" customHeight="true" outlineLevel="0" collapsed="false">
      <c r="A55" s="139" t="s">
        <v>158</v>
      </c>
      <c r="B55" s="121" t="n">
        <v>1112</v>
      </c>
      <c r="C55" s="121" t="n">
        <v>665</v>
      </c>
      <c r="D55" s="121" t="n">
        <v>447</v>
      </c>
      <c r="E55" s="121" t="n">
        <v>33</v>
      </c>
      <c r="F55" s="121" t="n">
        <v>548</v>
      </c>
      <c r="G55" s="121" t="n">
        <v>219</v>
      </c>
      <c r="H55" s="121" t="n">
        <v>59</v>
      </c>
      <c r="I55" s="121" t="n">
        <v>253</v>
      </c>
      <c r="K55" s="95"/>
      <c r="L55" s="95"/>
      <c r="M55" s="112"/>
    </row>
    <row r="56" customFormat="false" ht="12.75" hidden="false" customHeight="true" outlineLevel="0" collapsed="false">
      <c r="K56" s="95"/>
      <c r="L56" s="95"/>
      <c r="M56" s="112"/>
    </row>
    <row r="57" customFormat="false" ht="18" hidden="false" customHeight="true" outlineLevel="0" collapsed="false"/>
  </sheetData>
  <mergeCells count="17">
    <mergeCell ref="A2:I2"/>
    <mergeCell ref="A4:A10"/>
    <mergeCell ref="B4:B10"/>
    <mergeCell ref="C4:C10"/>
    <mergeCell ref="D4:D10"/>
    <mergeCell ref="E4:I5"/>
    <mergeCell ref="E6:E7"/>
    <mergeCell ref="F6:F7"/>
    <mergeCell ref="G6:G10"/>
    <mergeCell ref="H6:H10"/>
    <mergeCell ref="I6:I10"/>
    <mergeCell ref="E8:F10"/>
    <mergeCell ref="A11:I11"/>
    <mergeCell ref="A23:I23"/>
    <mergeCell ref="A28:I28"/>
    <mergeCell ref="A32:I32"/>
    <mergeCell ref="A45:I45"/>
  </mergeCells>
  <hyperlinks>
    <hyperlink ref="A1" r:id="rId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41796875" defaultRowHeight="12.75" zeroHeight="false" outlineLevelRow="0" outlineLevelCol="0"/>
  <cols>
    <col collapsed="false" customWidth="true" hidden="false" outlineLevel="0" max="1" min="1" style="16" width="3.7"/>
    <col collapsed="false" customWidth="false" hidden="false" outlineLevel="0" max="7" min="2" style="16" width="11.42"/>
    <col collapsed="false" customWidth="true" hidden="false" outlineLevel="0" max="8" min="8" style="16" width="10.71"/>
    <col collapsed="false" customWidth="false" hidden="false" outlineLevel="0" max="257" min="9" style="16" width="11.42"/>
  </cols>
  <sheetData>
    <row r="1" customFormat="false" ht="15.75" hidden="false" customHeight="false" outlineLevel="0" collapsed="false">
      <c r="B1" s="17" t="s">
        <v>11</v>
      </c>
      <c r="C1" s="17"/>
      <c r="D1" s="17"/>
      <c r="E1" s="17"/>
      <c r="F1" s="17"/>
      <c r="G1" s="17"/>
      <c r="H1" s="18"/>
    </row>
    <row r="2" customFormat="false" ht="12.75" hidden="false" customHeight="false" outlineLevel="0" collapsed="false">
      <c r="A2" s="19" t="s">
        <v>12</v>
      </c>
      <c r="B2" s="19"/>
      <c r="C2" s="19"/>
      <c r="D2" s="20"/>
      <c r="E2" s="20"/>
      <c r="F2" s="20"/>
    </row>
    <row r="3" customFormat="false" ht="12.75" hidden="false" customHeight="false" outlineLevel="0" collapsed="false">
      <c r="B3" s="21"/>
      <c r="C3" s="21"/>
      <c r="D3" s="21"/>
      <c r="E3" s="21"/>
      <c r="F3" s="21"/>
      <c r="G3" s="21"/>
    </row>
    <row r="4" customFormat="false" ht="12.75" hidden="false" customHeight="false" outlineLevel="0" collapsed="false">
      <c r="B4" s="22" t="s">
        <v>13</v>
      </c>
      <c r="C4" s="22"/>
      <c r="D4" s="22"/>
      <c r="E4" s="22"/>
      <c r="F4" s="22"/>
      <c r="G4" s="22"/>
    </row>
    <row r="5" customFormat="false" ht="12.75" hidden="false" customHeight="false" outlineLevel="0" collapsed="false">
      <c r="B5" s="21" t="s">
        <v>14</v>
      </c>
      <c r="C5" s="21"/>
      <c r="D5" s="21"/>
      <c r="E5" s="21"/>
      <c r="F5" s="21"/>
      <c r="G5" s="21"/>
    </row>
    <row r="7" customFormat="false" ht="12.75" hidden="false" customHeight="false" outlineLevel="0" collapsed="false">
      <c r="B7" s="23" t="s">
        <v>15</v>
      </c>
    </row>
    <row r="8" customFormat="false" ht="15" hidden="false" customHeight="true" outlineLevel="0" collapsed="false">
      <c r="B8" s="24" t="s">
        <v>16</v>
      </c>
      <c r="C8" s="24"/>
      <c r="D8" s="24" t="s">
        <v>17</v>
      </c>
      <c r="E8" s="24"/>
      <c r="F8" s="25"/>
      <c r="G8" s="26"/>
    </row>
    <row r="9" customFormat="false" ht="12.75" hidden="false" customHeight="false" outlineLevel="0" collapsed="false">
      <c r="B9" s="24" t="s">
        <v>18</v>
      </c>
      <c r="C9" s="24"/>
      <c r="D9" s="24" t="s">
        <v>19</v>
      </c>
      <c r="E9" s="24"/>
      <c r="F9" s="25"/>
      <c r="G9" s="26"/>
    </row>
    <row r="10" customFormat="false" ht="12.75" hidden="false" customHeight="false" outlineLevel="0" collapsed="false">
      <c r="B10" s="25" t="s">
        <v>20</v>
      </c>
      <c r="C10" s="25"/>
      <c r="D10" s="12" t="s">
        <v>21</v>
      </c>
      <c r="E10" s="27"/>
      <c r="F10" s="27"/>
      <c r="G10" s="26"/>
    </row>
    <row r="11" customFormat="false" ht="12.75" hidden="false" customHeight="false" outlineLevel="0" collapsed="false">
      <c r="B11" s="25" t="s">
        <v>22</v>
      </c>
      <c r="C11" s="25"/>
      <c r="D11" s="24" t="s">
        <v>23</v>
      </c>
      <c r="E11" s="24"/>
      <c r="F11" s="25"/>
      <c r="G11" s="26"/>
    </row>
    <row r="12" customFormat="false" ht="12.75" hidden="false" customHeight="false" outlineLevel="0" collapsed="false">
      <c r="B12" s="25" t="s">
        <v>24</v>
      </c>
      <c r="C12" s="25"/>
      <c r="D12" s="28" t="s">
        <v>25</v>
      </c>
      <c r="E12" s="28"/>
      <c r="F12" s="28"/>
      <c r="G12" s="26"/>
    </row>
    <row r="14" customFormat="false" ht="12.75" hidden="false" customHeight="false" outlineLevel="0" collapsed="false">
      <c r="B14" s="23" t="s">
        <v>26</v>
      </c>
      <c r="E14" s="29"/>
    </row>
    <row r="15" customFormat="false" ht="15" hidden="false" customHeight="true" outlineLevel="0" collapsed="false">
      <c r="B15" s="26" t="s">
        <v>27</v>
      </c>
      <c r="C15" s="26"/>
      <c r="D15" s="26"/>
      <c r="E15" s="26"/>
      <c r="F15" s="26"/>
      <c r="G15" s="26"/>
    </row>
    <row r="16" customFormat="false" ht="12.75" hidden="false" customHeight="false" outlineLevel="0" collapsed="false">
      <c r="B16" s="30" t="s">
        <v>28</v>
      </c>
    </row>
    <row r="17" customFormat="false" ht="10.7" hidden="false" customHeight="true" outlineLevel="0" collapsed="false">
      <c r="B17" s="30"/>
    </row>
    <row r="18" customFormat="false" ht="12.75" hidden="false" customHeight="false" outlineLevel="0" collapsed="false">
      <c r="B18" s="23" t="s">
        <v>29</v>
      </c>
    </row>
    <row r="19" customFormat="false" ht="15" hidden="false" customHeight="true" outlineLevel="0" collapsed="false">
      <c r="B19" s="31" t="s">
        <v>30</v>
      </c>
    </row>
    <row r="20" customFormat="false" ht="10.7" hidden="false" customHeight="true" outlineLevel="0" collapsed="false">
      <c r="B20" s="32" t="s">
        <v>31</v>
      </c>
      <c r="C20" s="32"/>
      <c r="D20" s="32"/>
      <c r="E20" s="32"/>
      <c r="F20" s="32"/>
      <c r="G20" s="32"/>
    </row>
    <row r="21" customFormat="false" ht="10.7" hidden="false" customHeight="true" outlineLevel="0" collapsed="false">
      <c r="B21" s="31" t="s">
        <v>32</v>
      </c>
    </row>
    <row r="23" customFormat="false" ht="12" hidden="false" customHeight="true" outlineLevel="0" collapsed="false">
      <c r="B23" s="23" t="s">
        <v>33</v>
      </c>
    </row>
    <row r="24" customFormat="false" ht="12" hidden="false" customHeight="true" outlineLevel="0" collapsed="false">
      <c r="B24" s="33" t="s">
        <v>34</v>
      </c>
      <c r="C24" s="16" t="s">
        <v>35</v>
      </c>
    </row>
    <row r="25" customFormat="false" ht="12" hidden="false" customHeight="true" outlineLevel="0" collapsed="false">
      <c r="B25" s="33" t="s">
        <v>36</v>
      </c>
      <c r="C25" s="16" t="s">
        <v>37</v>
      </c>
    </row>
    <row r="26" customFormat="false" ht="9.95" hidden="false" customHeight="true" outlineLevel="0" collapsed="false">
      <c r="B26" s="33"/>
      <c r="C26" s="16" t="s">
        <v>38</v>
      </c>
    </row>
    <row r="27" customFormat="false" ht="12" hidden="false" customHeight="true" outlineLevel="0" collapsed="false">
      <c r="B27" s="34" t="s">
        <v>39</v>
      </c>
      <c r="C27" s="16" t="s">
        <v>40</v>
      </c>
    </row>
    <row r="28" customFormat="false" ht="12" hidden="false" customHeight="true" outlineLevel="0" collapsed="false">
      <c r="B28" s="34" t="s">
        <v>41</v>
      </c>
      <c r="C28" s="16" t="s">
        <v>42</v>
      </c>
    </row>
    <row r="29" customFormat="false" ht="12" hidden="false" customHeight="true" outlineLevel="0" collapsed="false">
      <c r="B29" s="33" t="s">
        <v>43</v>
      </c>
      <c r="C29" s="16" t="s">
        <v>44</v>
      </c>
    </row>
    <row r="30" customFormat="false" ht="12" hidden="false" customHeight="true" outlineLevel="0" collapsed="false">
      <c r="B30" s="33" t="s">
        <v>45</v>
      </c>
      <c r="C30" s="16" t="s">
        <v>46</v>
      </c>
    </row>
    <row r="31" customFormat="false" ht="12" hidden="false" customHeight="true" outlineLevel="0" collapsed="false">
      <c r="B31" s="33" t="s">
        <v>47</v>
      </c>
      <c r="C31" s="16" t="s">
        <v>48</v>
      </c>
    </row>
    <row r="32" customFormat="false" ht="9.95" hidden="false" customHeight="true" outlineLevel="0" collapsed="false">
      <c r="B32" s="33"/>
      <c r="C32" s="16" t="s">
        <v>49</v>
      </c>
    </row>
    <row r="33" customFormat="false" ht="12" hidden="false" customHeight="true" outlineLevel="0" collapsed="false">
      <c r="B33" s="33" t="s">
        <v>50</v>
      </c>
      <c r="C33" s="16" t="s">
        <v>51</v>
      </c>
    </row>
    <row r="34" customFormat="false" ht="12" hidden="false" customHeight="true" outlineLevel="0" collapsed="false">
      <c r="B34" s="33" t="s">
        <v>52</v>
      </c>
      <c r="C34" s="16" t="s">
        <v>53</v>
      </c>
    </row>
    <row r="35" customFormat="false" ht="12" hidden="false" customHeight="true" outlineLevel="0" collapsed="false">
      <c r="B35" s="33" t="s">
        <v>54</v>
      </c>
      <c r="C35" s="16" t="s">
        <v>55</v>
      </c>
    </row>
    <row r="36" customFormat="false" ht="12" hidden="false" customHeight="true" outlineLevel="0" collapsed="false">
      <c r="B36" s="33" t="s">
        <v>56</v>
      </c>
      <c r="C36" s="16" t="s">
        <v>57</v>
      </c>
    </row>
    <row r="38" customFormat="false" ht="12.75" hidden="false" customHeight="false" outlineLevel="0" collapsed="false">
      <c r="B38" s="16" t="s">
        <v>58</v>
      </c>
    </row>
    <row r="39" customFormat="false" ht="10.7" hidden="false" customHeight="true" outlineLevel="0" collapsed="false">
      <c r="B39" s="16" t="s">
        <v>59</v>
      </c>
    </row>
    <row r="40" customFormat="false" ht="10.7" hidden="false" customHeight="true" outlineLevel="0" collapsed="false">
      <c r="B40" s="16" t="s">
        <v>60</v>
      </c>
    </row>
    <row r="41" customFormat="false" ht="10.7" hidden="false" customHeight="true" outlineLevel="0" collapsed="false">
      <c r="B41" s="16" t="s">
        <v>61</v>
      </c>
    </row>
    <row r="42" customFormat="false" ht="10.7" hidden="false" customHeight="true" outlineLevel="0" collapsed="false">
      <c r="B42" s="16" t="s">
        <v>62</v>
      </c>
    </row>
    <row r="43" customFormat="false" ht="9.75" hidden="false" customHeight="true" outlineLevel="0" collapsed="false"/>
  </sheetData>
  <mergeCells count="5">
    <mergeCell ref="B1:G1"/>
    <mergeCell ref="A2:C2"/>
    <mergeCell ref="B4:G4"/>
    <mergeCell ref="D12:F12"/>
    <mergeCell ref="B20:G20"/>
  </mergeCells>
  <hyperlinks>
    <hyperlink ref="A2" location="Inhalt!A1" display="Zum Inhalt"/>
    <hyperlink ref="D10" r:id="rId1" display="berufsbildungsstatistik@statistik-hessen.de"/>
    <hyperlink ref="D12" r:id="rId2" display="http://www.statistik-hessen.de"/>
    <hyperlink ref="B20"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08" width="0.85"/>
    <col collapsed="false" customWidth="true" hidden="false" outlineLevel="0" max="2" min="2" style="108" width="20.85"/>
    <col collapsed="false" customWidth="true" hidden="false" outlineLevel="0" max="5" min="3" style="108" width="7.85"/>
    <col collapsed="false" customWidth="true" hidden="false" outlineLevel="0" max="6" min="6" style="108" width="3.28"/>
    <col collapsed="false" customWidth="true" hidden="false" outlineLevel="0" max="7" min="7" style="197" width="0.85"/>
    <col collapsed="false" customWidth="true" hidden="false" outlineLevel="0" max="8" min="8" style="197" width="18.28"/>
    <col collapsed="false" customWidth="true" hidden="false" outlineLevel="0" max="11" min="9" style="197" width="7.85"/>
    <col collapsed="false" customWidth="false" hidden="false" outlineLevel="0" max="16" min="12" style="197" width="11.42"/>
    <col collapsed="false" customWidth="false" hidden="false" outlineLevel="0" max="17" min="17" style="127" width="11.42"/>
    <col collapsed="false" customWidth="false" hidden="false" outlineLevel="0" max="257" min="18" style="197" width="11.42"/>
  </cols>
  <sheetData>
    <row r="1" customFormat="false" ht="30" hidden="false" customHeight="true" outlineLevel="0" collapsed="false">
      <c r="A1" s="54" t="s">
        <v>126</v>
      </c>
      <c r="B1" s="54"/>
    </row>
    <row r="2" customFormat="false" ht="29.25" hidden="false" customHeight="true" outlineLevel="0" collapsed="false">
      <c r="A2" s="198" t="s">
        <v>994</v>
      </c>
      <c r="B2" s="198"/>
      <c r="C2" s="198"/>
      <c r="D2" s="198"/>
      <c r="E2" s="198"/>
      <c r="F2" s="198"/>
      <c r="G2" s="198"/>
      <c r="H2" s="198"/>
      <c r="I2" s="198"/>
      <c r="J2" s="198"/>
      <c r="K2" s="198"/>
    </row>
    <row r="3" customFormat="false" ht="15.75" hidden="false" customHeight="true" outlineLevel="0" collapsed="false">
      <c r="E3" s="144"/>
      <c r="F3" s="144"/>
      <c r="G3" s="199"/>
      <c r="H3" s="199"/>
      <c r="L3" s="200"/>
    </row>
    <row r="4" s="108" customFormat="true" ht="14.25" hidden="false" customHeight="true" outlineLevel="0" collapsed="false">
      <c r="A4" s="91" t="s">
        <v>887</v>
      </c>
      <c r="B4" s="91"/>
      <c r="C4" s="92" t="s">
        <v>148</v>
      </c>
      <c r="D4" s="92" t="s">
        <v>888</v>
      </c>
      <c r="E4" s="92" t="s">
        <v>149</v>
      </c>
      <c r="F4" s="92" t="s">
        <v>887</v>
      </c>
      <c r="G4" s="92"/>
      <c r="H4" s="92"/>
      <c r="I4" s="92" t="s">
        <v>148</v>
      </c>
      <c r="J4" s="92" t="s">
        <v>888</v>
      </c>
      <c r="K4" s="93" t="s">
        <v>149</v>
      </c>
      <c r="L4" s="142"/>
    </row>
    <row r="5" s="108" customFormat="true" ht="14.25" hidden="false" customHeight="true" outlineLevel="0" collapsed="false">
      <c r="A5" s="91"/>
      <c r="B5" s="91"/>
      <c r="C5" s="92"/>
      <c r="D5" s="92"/>
      <c r="E5" s="92"/>
      <c r="F5" s="92"/>
      <c r="G5" s="92"/>
      <c r="H5" s="92"/>
      <c r="I5" s="92"/>
      <c r="J5" s="92"/>
      <c r="K5" s="93"/>
      <c r="L5" s="142"/>
      <c r="M5" s="108" t="s">
        <v>995</v>
      </c>
    </row>
    <row r="6" customFormat="false" ht="18" hidden="false" customHeight="true" outlineLevel="0" collapsed="false">
      <c r="A6" s="91"/>
      <c r="B6" s="91"/>
      <c r="C6" s="92"/>
      <c r="D6" s="92"/>
      <c r="E6" s="92"/>
      <c r="F6" s="92"/>
      <c r="G6" s="92"/>
      <c r="H6" s="92"/>
      <c r="I6" s="92"/>
      <c r="J6" s="92"/>
      <c r="K6" s="93"/>
      <c r="L6" s="200"/>
    </row>
    <row r="7" customFormat="false" ht="13.5" hidden="false" customHeight="true" outlineLevel="0" collapsed="false">
      <c r="A7" s="103" t="s">
        <v>890</v>
      </c>
      <c r="B7" s="103"/>
      <c r="G7" s="148" t="s">
        <v>891</v>
      </c>
      <c r="H7" s="201"/>
      <c r="I7" s="201"/>
      <c r="J7" s="201"/>
      <c r="K7" s="201"/>
      <c r="L7" s="200"/>
    </row>
    <row r="8" s="108" customFormat="true" ht="13.5" hidden="false" customHeight="true" outlineLevel="0" collapsed="false">
      <c r="A8" s="104"/>
      <c r="B8" s="100" t="s">
        <v>892</v>
      </c>
      <c r="C8" s="105" t="n">
        <v>7</v>
      </c>
      <c r="D8" s="105" t="n">
        <v>3</v>
      </c>
      <c r="E8" s="105" t="n">
        <v>4</v>
      </c>
      <c r="F8" s="105"/>
      <c r="G8" s="104"/>
      <c r="H8" s="141" t="s">
        <v>893</v>
      </c>
      <c r="I8" s="105" t="s">
        <v>155</v>
      </c>
      <c r="J8" s="105" t="s">
        <v>155</v>
      </c>
      <c r="K8" s="105" t="s">
        <v>155</v>
      </c>
      <c r="L8" s="142"/>
    </row>
    <row r="9" s="108" customFormat="true" ht="13.5" hidden="false" customHeight="true" outlineLevel="0" collapsed="false">
      <c r="A9" s="104"/>
      <c r="B9" s="100" t="s">
        <v>894</v>
      </c>
      <c r="C9" s="105" t="n">
        <v>2</v>
      </c>
      <c r="D9" s="105" t="n">
        <v>1</v>
      </c>
      <c r="E9" s="105" t="n">
        <v>1</v>
      </c>
      <c r="F9" s="105"/>
      <c r="G9" s="104"/>
      <c r="H9" s="141" t="s">
        <v>895</v>
      </c>
      <c r="I9" s="105" t="s">
        <v>155</v>
      </c>
      <c r="J9" s="105" t="s">
        <v>155</v>
      </c>
      <c r="K9" s="105" t="s">
        <v>155</v>
      </c>
      <c r="L9" s="142"/>
    </row>
    <row r="10" s="108" customFormat="true" ht="13.5" hidden="false" customHeight="true" outlineLevel="0" collapsed="false">
      <c r="A10" s="104"/>
      <c r="B10" s="100" t="s">
        <v>896</v>
      </c>
      <c r="C10" s="105" t="n">
        <v>25</v>
      </c>
      <c r="D10" s="105" t="n">
        <v>14</v>
      </c>
      <c r="E10" s="105" t="n">
        <v>11</v>
      </c>
      <c r="F10" s="105"/>
      <c r="G10" s="104"/>
      <c r="H10" s="100" t="s">
        <v>897</v>
      </c>
      <c r="I10" s="105" t="n">
        <v>14</v>
      </c>
      <c r="J10" s="105" t="n">
        <v>10</v>
      </c>
      <c r="K10" s="105" t="n">
        <v>4</v>
      </c>
      <c r="L10" s="142"/>
    </row>
    <row r="11" s="108" customFormat="true" ht="13.5" hidden="false" customHeight="true" outlineLevel="0" collapsed="false">
      <c r="A11" s="104"/>
      <c r="B11" s="100" t="s">
        <v>898</v>
      </c>
      <c r="C11" s="105" t="n">
        <v>5</v>
      </c>
      <c r="D11" s="105" t="n">
        <v>3</v>
      </c>
      <c r="E11" s="105" t="n">
        <v>2</v>
      </c>
      <c r="F11" s="105"/>
      <c r="G11" s="104"/>
      <c r="H11" s="100" t="s">
        <v>219</v>
      </c>
      <c r="I11" s="105" t="n">
        <v>59</v>
      </c>
      <c r="J11" s="105" t="n">
        <v>36</v>
      </c>
      <c r="K11" s="105" t="n">
        <v>23</v>
      </c>
      <c r="L11" s="142"/>
    </row>
    <row r="12" s="108" customFormat="true" ht="13.5" hidden="false" customHeight="true" outlineLevel="0" collapsed="false">
      <c r="A12" s="104"/>
      <c r="B12" s="100" t="s">
        <v>899</v>
      </c>
      <c r="C12" s="105" t="n">
        <v>1</v>
      </c>
      <c r="D12" s="105" t="s">
        <v>155</v>
      </c>
      <c r="E12" s="105" t="n">
        <v>1</v>
      </c>
      <c r="F12" s="105"/>
      <c r="G12" s="104"/>
      <c r="H12" s="100"/>
      <c r="I12" s="105"/>
      <c r="J12" s="105"/>
      <c r="K12" s="105"/>
      <c r="L12" s="142"/>
    </row>
    <row r="13" s="108" customFormat="true" ht="13.5" hidden="false" customHeight="true" outlineLevel="0" collapsed="false">
      <c r="A13" s="104"/>
      <c r="B13" s="141" t="s">
        <v>900</v>
      </c>
      <c r="C13" s="105" t="s">
        <v>155</v>
      </c>
      <c r="D13" s="105" t="s">
        <v>155</v>
      </c>
      <c r="E13" s="105" t="s">
        <v>155</v>
      </c>
      <c r="F13" s="105"/>
      <c r="G13" s="103" t="s">
        <v>901</v>
      </c>
      <c r="H13" s="100"/>
      <c r="I13" s="105"/>
      <c r="J13" s="105"/>
      <c r="K13" s="105"/>
    </row>
    <row r="14" s="108" customFormat="true" ht="13.5" hidden="false" customHeight="true" outlineLevel="0" collapsed="false">
      <c r="A14" s="104"/>
      <c r="B14" s="141" t="s">
        <v>902</v>
      </c>
      <c r="C14" s="105" t="s">
        <v>155</v>
      </c>
      <c r="D14" s="105" t="s">
        <v>155</v>
      </c>
      <c r="E14" s="105" t="s">
        <v>155</v>
      </c>
      <c r="F14" s="105"/>
      <c r="G14" s="104"/>
      <c r="H14" s="100" t="s">
        <v>901</v>
      </c>
      <c r="I14" s="105" t="n">
        <v>6</v>
      </c>
      <c r="J14" s="105" t="n">
        <v>3</v>
      </c>
      <c r="K14" s="105" t="n">
        <v>3</v>
      </c>
    </row>
    <row r="15" s="108" customFormat="true" ht="13.5" hidden="false" customHeight="true" outlineLevel="0" collapsed="false">
      <c r="A15" s="104"/>
      <c r="B15" s="100" t="s">
        <v>903</v>
      </c>
      <c r="C15" s="105" t="n">
        <v>5</v>
      </c>
      <c r="D15" s="105" t="n">
        <v>2</v>
      </c>
      <c r="E15" s="105" t="n">
        <v>3</v>
      </c>
      <c r="F15" s="105"/>
      <c r="G15" s="104"/>
      <c r="H15" s="100" t="s">
        <v>904</v>
      </c>
      <c r="I15" s="105" t="n">
        <v>7</v>
      </c>
      <c r="J15" s="105" t="n">
        <v>3</v>
      </c>
      <c r="K15" s="105" t="n">
        <v>4</v>
      </c>
    </row>
    <row r="16" s="108" customFormat="true" ht="13.5" hidden="false" customHeight="true" outlineLevel="0" collapsed="false">
      <c r="A16" s="104"/>
      <c r="B16" s="100" t="s">
        <v>905</v>
      </c>
      <c r="C16" s="105" t="n">
        <v>57</v>
      </c>
      <c r="D16" s="105" t="n">
        <v>34</v>
      </c>
      <c r="E16" s="105" t="n">
        <v>23</v>
      </c>
      <c r="F16" s="105"/>
      <c r="G16" s="104"/>
      <c r="H16" s="100" t="s">
        <v>906</v>
      </c>
      <c r="I16" s="105" t="n">
        <v>3</v>
      </c>
      <c r="J16" s="105" t="n">
        <v>3</v>
      </c>
      <c r="K16" s="105" t="s">
        <v>155</v>
      </c>
    </row>
    <row r="17" s="108" customFormat="true" ht="13.5" hidden="false" customHeight="true" outlineLevel="0" collapsed="false">
      <c r="A17" s="104"/>
      <c r="B17" s="100" t="s">
        <v>907</v>
      </c>
      <c r="C17" s="105" t="n">
        <v>1</v>
      </c>
      <c r="D17" s="105" t="n">
        <v>1</v>
      </c>
      <c r="E17" s="105" t="s">
        <v>155</v>
      </c>
      <c r="F17" s="105"/>
      <c r="G17" s="104"/>
      <c r="H17" s="100" t="s">
        <v>908</v>
      </c>
      <c r="I17" s="105" t="n">
        <v>9</v>
      </c>
      <c r="J17" s="105" t="n">
        <v>3</v>
      </c>
      <c r="K17" s="105" t="n">
        <v>6</v>
      </c>
    </row>
    <row r="18" s="108" customFormat="true" ht="13.5" hidden="false" customHeight="true" outlineLevel="0" collapsed="false">
      <c r="A18" s="104"/>
      <c r="B18" s="141" t="s">
        <v>909</v>
      </c>
      <c r="C18" s="105" t="s">
        <v>155</v>
      </c>
      <c r="D18" s="105" t="s">
        <v>155</v>
      </c>
      <c r="E18" s="105" t="s">
        <v>155</v>
      </c>
      <c r="F18" s="105"/>
      <c r="G18" s="104"/>
      <c r="H18" s="100" t="s">
        <v>910</v>
      </c>
      <c r="I18" s="105" t="n">
        <v>2</v>
      </c>
      <c r="J18" s="105" t="n">
        <v>2</v>
      </c>
      <c r="K18" s="105" t="s">
        <v>155</v>
      </c>
    </row>
    <row r="19" s="108" customFormat="true" ht="13.5" hidden="false" customHeight="true" outlineLevel="0" collapsed="false">
      <c r="A19" s="104"/>
      <c r="B19" s="100" t="s">
        <v>911</v>
      </c>
      <c r="C19" s="105" t="n">
        <v>134</v>
      </c>
      <c r="D19" s="105" t="n">
        <v>87</v>
      </c>
      <c r="E19" s="105" t="n">
        <v>47</v>
      </c>
      <c r="F19" s="105"/>
      <c r="G19" s="104"/>
      <c r="H19" s="100" t="s">
        <v>912</v>
      </c>
      <c r="I19" s="105" t="n">
        <v>4</v>
      </c>
      <c r="J19" s="105" t="n">
        <v>2</v>
      </c>
      <c r="K19" s="105" t="n">
        <v>2</v>
      </c>
    </row>
    <row r="20" s="108" customFormat="true" ht="13.5" hidden="false" customHeight="true" outlineLevel="0" collapsed="false">
      <c r="A20" s="104"/>
      <c r="B20" s="100" t="s">
        <v>913</v>
      </c>
      <c r="C20" s="105" t="n">
        <v>30</v>
      </c>
      <c r="D20" s="105" t="n">
        <v>15</v>
      </c>
      <c r="E20" s="105" t="n">
        <v>15</v>
      </c>
      <c r="F20" s="105"/>
      <c r="G20" s="104"/>
      <c r="H20" s="100" t="s">
        <v>219</v>
      </c>
      <c r="I20" s="105" t="n">
        <v>31</v>
      </c>
      <c r="J20" s="105" t="n">
        <v>16</v>
      </c>
      <c r="K20" s="105" t="n">
        <v>15</v>
      </c>
    </row>
    <row r="21" s="108" customFormat="true" ht="13.5" hidden="false" customHeight="true" outlineLevel="0" collapsed="false">
      <c r="A21" s="104"/>
      <c r="B21" s="100" t="s">
        <v>914</v>
      </c>
      <c r="C21" s="105" t="n">
        <v>1</v>
      </c>
      <c r="D21" s="105" t="n">
        <v>1</v>
      </c>
      <c r="E21" s="105" t="s">
        <v>155</v>
      </c>
      <c r="F21" s="105"/>
      <c r="G21" s="104"/>
      <c r="H21" s="100"/>
      <c r="I21" s="105"/>
      <c r="J21" s="105"/>
      <c r="K21" s="105"/>
    </row>
    <row r="22" s="108" customFormat="true" ht="13.5" hidden="false" customHeight="true" outlineLevel="0" collapsed="false">
      <c r="A22" s="104"/>
      <c r="B22" s="100" t="s">
        <v>915</v>
      </c>
      <c r="C22" s="105" t="n">
        <v>3</v>
      </c>
      <c r="D22" s="105" t="s">
        <v>155</v>
      </c>
      <c r="E22" s="105" t="n">
        <v>3</v>
      </c>
      <c r="F22" s="105"/>
      <c r="G22" s="103" t="s">
        <v>916</v>
      </c>
      <c r="H22" s="100"/>
      <c r="I22" s="105"/>
      <c r="J22" s="105"/>
      <c r="K22" s="105"/>
    </row>
    <row r="23" s="108" customFormat="true" ht="13.5" hidden="false" customHeight="true" outlineLevel="0" collapsed="false">
      <c r="A23" s="104"/>
      <c r="B23" s="100" t="s">
        <v>917</v>
      </c>
      <c r="C23" s="105" t="n">
        <v>1</v>
      </c>
      <c r="D23" s="105" t="n">
        <v>1</v>
      </c>
      <c r="E23" s="105" t="s">
        <v>155</v>
      </c>
      <c r="F23" s="105"/>
      <c r="G23" s="104"/>
      <c r="H23" s="100" t="s">
        <v>918</v>
      </c>
      <c r="I23" s="105" t="n">
        <v>20</v>
      </c>
      <c r="J23" s="105" t="n">
        <v>14</v>
      </c>
      <c r="K23" s="105" t="n">
        <v>6</v>
      </c>
    </row>
    <row r="24" s="108" customFormat="true" ht="13.5" hidden="false" customHeight="true" outlineLevel="0" collapsed="false">
      <c r="A24" s="104"/>
      <c r="B24" s="100" t="s">
        <v>919</v>
      </c>
      <c r="C24" s="105" t="n">
        <v>4</v>
      </c>
      <c r="D24" s="105" t="n">
        <v>2</v>
      </c>
      <c r="E24" s="105" t="n">
        <v>2</v>
      </c>
      <c r="F24" s="105"/>
      <c r="G24" s="104"/>
      <c r="H24" s="100" t="s">
        <v>920</v>
      </c>
      <c r="I24" s="105" t="n">
        <v>5</v>
      </c>
      <c r="J24" s="105" t="n">
        <v>4</v>
      </c>
      <c r="K24" s="105" t="n">
        <v>1</v>
      </c>
    </row>
    <row r="25" s="108" customFormat="true" ht="13.5" hidden="false" customHeight="true" outlineLevel="0" collapsed="false">
      <c r="A25" s="104"/>
      <c r="B25" s="100" t="s">
        <v>921</v>
      </c>
      <c r="C25" s="105" t="n">
        <v>3</v>
      </c>
      <c r="D25" s="105" t="n">
        <v>1</v>
      </c>
      <c r="E25" s="105" t="n">
        <v>2</v>
      </c>
      <c r="F25" s="105"/>
      <c r="G25" s="104"/>
      <c r="H25" s="202" t="s">
        <v>922</v>
      </c>
      <c r="I25" s="105" t="n">
        <v>1</v>
      </c>
      <c r="J25" s="105" t="s">
        <v>155</v>
      </c>
      <c r="K25" s="105" t="n">
        <v>1</v>
      </c>
    </row>
    <row r="26" s="108" customFormat="true" ht="13.5" hidden="false" customHeight="true" outlineLevel="0" collapsed="false">
      <c r="A26" s="104"/>
      <c r="B26" s="100" t="s">
        <v>923</v>
      </c>
      <c r="C26" s="105" t="n">
        <v>5</v>
      </c>
      <c r="D26" s="105" t="n">
        <v>3</v>
      </c>
      <c r="E26" s="105" t="n">
        <v>2</v>
      </c>
      <c r="F26" s="105"/>
      <c r="G26" s="104"/>
      <c r="H26" s="100" t="s">
        <v>924</v>
      </c>
      <c r="I26" s="105" t="n">
        <v>2</v>
      </c>
      <c r="J26" s="105" t="s">
        <v>155</v>
      </c>
      <c r="K26" s="105" t="n">
        <v>2</v>
      </c>
    </row>
    <row r="27" s="108" customFormat="true" ht="13.5" hidden="false" customHeight="true" outlineLevel="0" collapsed="false">
      <c r="A27" s="104"/>
      <c r="B27" s="100" t="s">
        <v>925</v>
      </c>
      <c r="C27" s="105" t="n">
        <v>6</v>
      </c>
      <c r="D27" s="105" t="n">
        <v>1</v>
      </c>
      <c r="E27" s="105" t="n">
        <v>5</v>
      </c>
      <c r="F27" s="105"/>
      <c r="G27" s="104"/>
      <c r="H27" s="100" t="s">
        <v>926</v>
      </c>
      <c r="I27" s="105" t="n">
        <v>2</v>
      </c>
      <c r="J27" s="105" t="n">
        <v>2</v>
      </c>
      <c r="K27" s="105" t="s">
        <v>155</v>
      </c>
    </row>
    <row r="28" s="108" customFormat="true" ht="13.5" hidden="false" customHeight="true" outlineLevel="0" collapsed="false">
      <c r="A28" s="104"/>
      <c r="B28" s="100" t="s">
        <v>927</v>
      </c>
      <c r="C28" s="105" t="n">
        <v>1</v>
      </c>
      <c r="D28" s="105" t="s">
        <v>155</v>
      </c>
      <c r="E28" s="105" t="n">
        <v>1</v>
      </c>
      <c r="F28" s="105"/>
      <c r="G28" s="104"/>
      <c r="H28" s="100" t="s">
        <v>928</v>
      </c>
      <c r="I28" s="105" t="n">
        <v>3</v>
      </c>
      <c r="J28" s="105" t="n">
        <v>1</v>
      </c>
      <c r="K28" s="105" t="n">
        <v>2</v>
      </c>
    </row>
    <row r="29" s="108" customFormat="true" ht="13.5" hidden="false" customHeight="true" outlineLevel="0" collapsed="false">
      <c r="A29" s="104"/>
      <c r="B29" s="100" t="s">
        <v>929</v>
      </c>
      <c r="C29" s="105" t="n">
        <v>3</v>
      </c>
      <c r="D29" s="105" t="n">
        <v>2</v>
      </c>
      <c r="E29" s="105" t="n">
        <v>1</v>
      </c>
      <c r="F29" s="105"/>
      <c r="G29" s="104"/>
      <c r="H29" s="100" t="s">
        <v>930</v>
      </c>
      <c r="I29" s="105" t="n">
        <v>2</v>
      </c>
      <c r="J29" s="105" t="s">
        <v>155</v>
      </c>
      <c r="K29" s="105" t="n">
        <v>2</v>
      </c>
    </row>
    <row r="30" s="108" customFormat="true" ht="13.5" hidden="false" customHeight="true" outlineLevel="0" collapsed="false">
      <c r="A30" s="104"/>
      <c r="B30" s="100" t="s">
        <v>931</v>
      </c>
      <c r="C30" s="105" t="n">
        <v>19</v>
      </c>
      <c r="D30" s="105" t="n">
        <v>12</v>
      </c>
      <c r="E30" s="105" t="n">
        <v>7</v>
      </c>
      <c r="F30" s="105"/>
      <c r="G30" s="104"/>
      <c r="H30" s="100" t="s">
        <v>932</v>
      </c>
      <c r="I30" s="105" t="n">
        <v>13</v>
      </c>
      <c r="J30" s="105" t="n">
        <v>9</v>
      </c>
      <c r="K30" s="105" t="n">
        <v>4</v>
      </c>
    </row>
    <row r="31" s="108" customFormat="true" ht="13.5" hidden="false" customHeight="true" outlineLevel="0" collapsed="false">
      <c r="A31" s="104"/>
      <c r="B31" s="100" t="s">
        <v>933</v>
      </c>
      <c r="C31" s="105" t="n">
        <v>27</v>
      </c>
      <c r="D31" s="105" t="n">
        <v>18</v>
      </c>
      <c r="E31" s="105" t="n">
        <v>9</v>
      </c>
      <c r="F31" s="105"/>
      <c r="G31" s="104"/>
      <c r="H31" s="100" t="s">
        <v>934</v>
      </c>
      <c r="I31" s="105" t="n">
        <v>10</v>
      </c>
      <c r="J31" s="105" t="n">
        <v>7</v>
      </c>
      <c r="K31" s="105" t="n">
        <v>3</v>
      </c>
    </row>
    <row r="32" s="108" customFormat="true" ht="13.5" hidden="false" customHeight="true" outlineLevel="0" collapsed="false">
      <c r="A32" s="104"/>
      <c r="B32" s="100" t="s">
        <v>935</v>
      </c>
      <c r="C32" s="105" t="n">
        <v>5</v>
      </c>
      <c r="D32" s="105" t="n">
        <v>3</v>
      </c>
      <c r="E32" s="105" t="n">
        <v>2</v>
      </c>
      <c r="F32" s="105"/>
      <c r="G32" s="104"/>
      <c r="H32" s="100" t="s">
        <v>936</v>
      </c>
      <c r="I32" s="105" t="n">
        <v>2</v>
      </c>
      <c r="J32" s="105" t="n">
        <v>1</v>
      </c>
      <c r="K32" s="105" t="n">
        <v>1</v>
      </c>
    </row>
    <row r="33" s="108" customFormat="true" ht="13.5" hidden="false" customHeight="true" outlineLevel="0" collapsed="false">
      <c r="A33" s="104"/>
      <c r="B33" s="100" t="s">
        <v>937</v>
      </c>
      <c r="C33" s="105" t="n">
        <v>19</v>
      </c>
      <c r="D33" s="105" t="n">
        <v>10</v>
      </c>
      <c r="E33" s="105" t="n">
        <v>9</v>
      </c>
      <c r="F33" s="105"/>
      <c r="G33" s="104"/>
      <c r="H33" s="100" t="s">
        <v>938</v>
      </c>
      <c r="I33" s="105" t="n">
        <v>5</v>
      </c>
      <c r="J33" s="105" t="n">
        <v>3</v>
      </c>
      <c r="K33" s="105" t="n">
        <v>2</v>
      </c>
    </row>
    <row r="34" s="108" customFormat="true" ht="13.5" hidden="false" customHeight="true" outlineLevel="0" collapsed="false">
      <c r="A34" s="104"/>
      <c r="B34" s="141" t="s">
        <v>939</v>
      </c>
      <c r="C34" s="105" t="s">
        <v>155</v>
      </c>
      <c r="D34" s="105" t="s">
        <v>155</v>
      </c>
      <c r="E34" s="105" t="s">
        <v>155</v>
      </c>
      <c r="F34" s="105"/>
      <c r="G34" s="104"/>
      <c r="H34" s="100" t="s">
        <v>940</v>
      </c>
      <c r="I34" s="105" t="n">
        <v>15</v>
      </c>
      <c r="J34" s="105" t="n">
        <v>9</v>
      </c>
      <c r="K34" s="105" t="n">
        <v>6</v>
      </c>
    </row>
    <row r="35" s="108" customFormat="true" ht="13.5" hidden="false" customHeight="true" outlineLevel="0" collapsed="false">
      <c r="A35" s="104"/>
      <c r="B35" s="100" t="s">
        <v>941</v>
      </c>
      <c r="C35" s="105" t="n">
        <v>2</v>
      </c>
      <c r="D35" s="105" t="s">
        <v>155</v>
      </c>
      <c r="E35" s="105" t="n">
        <v>2</v>
      </c>
      <c r="F35" s="105"/>
      <c r="G35" s="104"/>
      <c r="H35" s="100" t="s">
        <v>942</v>
      </c>
      <c r="I35" s="105" t="n">
        <v>4</v>
      </c>
      <c r="J35" s="105" t="s">
        <v>155</v>
      </c>
      <c r="K35" s="105" t="n">
        <v>4</v>
      </c>
    </row>
    <row r="36" s="108" customFormat="true" ht="13.5" hidden="false" customHeight="true" outlineLevel="0" collapsed="false">
      <c r="A36" s="104"/>
      <c r="B36" s="100" t="s">
        <v>943</v>
      </c>
      <c r="C36" s="105" t="n">
        <v>40</v>
      </c>
      <c r="D36" s="105" t="n">
        <v>23</v>
      </c>
      <c r="E36" s="105" t="n">
        <v>17</v>
      </c>
      <c r="F36" s="105"/>
      <c r="G36" s="104"/>
      <c r="H36" s="202" t="s">
        <v>944</v>
      </c>
      <c r="I36" s="105" t="n">
        <v>1</v>
      </c>
      <c r="J36" s="105" t="n">
        <v>1</v>
      </c>
      <c r="K36" s="105" t="s">
        <v>155</v>
      </c>
    </row>
    <row r="37" s="108" customFormat="true" ht="13.5" hidden="false" customHeight="true" outlineLevel="0" collapsed="false">
      <c r="A37" s="104"/>
      <c r="B37" s="100" t="s">
        <v>945</v>
      </c>
      <c r="C37" s="105" t="n">
        <v>1</v>
      </c>
      <c r="D37" s="105" t="s">
        <v>155</v>
      </c>
      <c r="E37" s="105" t="n">
        <v>1</v>
      </c>
      <c r="F37" s="105"/>
      <c r="G37" s="104"/>
      <c r="H37" s="100" t="s">
        <v>946</v>
      </c>
      <c r="I37" s="105" t="n">
        <v>9</v>
      </c>
      <c r="J37" s="105" t="n">
        <v>5</v>
      </c>
      <c r="K37" s="105" t="n">
        <v>4</v>
      </c>
    </row>
    <row r="38" s="108" customFormat="true" ht="13.5" hidden="false" customHeight="true" outlineLevel="0" collapsed="false">
      <c r="A38" s="104"/>
      <c r="B38" s="100" t="s">
        <v>947</v>
      </c>
      <c r="C38" s="105" t="n">
        <v>4</v>
      </c>
      <c r="D38" s="105" t="n">
        <v>2</v>
      </c>
      <c r="E38" s="105" t="n">
        <v>2</v>
      </c>
      <c r="F38" s="105"/>
      <c r="G38" s="104"/>
      <c r="H38" s="100" t="s">
        <v>948</v>
      </c>
      <c r="I38" s="105" t="n">
        <v>12</v>
      </c>
      <c r="J38" s="105" t="n">
        <v>7</v>
      </c>
      <c r="K38" s="105" t="n">
        <v>5</v>
      </c>
    </row>
    <row r="39" s="108" customFormat="true" ht="13.5" hidden="false" customHeight="true" outlineLevel="0" collapsed="false">
      <c r="A39" s="104"/>
      <c r="B39" s="100" t="s">
        <v>949</v>
      </c>
      <c r="C39" s="105" t="n">
        <v>20</v>
      </c>
      <c r="D39" s="105" t="n">
        <v>13</v>
      </c>
      <c r="E39" s="105" t="n">
        <v>7</v>
      </c>
      <c r="F39" s="105"/>
      <c r="G39" s="104"/>
      <c r="H39" s="152" t="s">
        <v>950</v>
      </c>
      <c r="I39" s="105" t="n">
        <v>1</v>
      </c>
      <c r="J39" s="105" t="s">
        <v>155</v>
      </c>
      <c r="K39" s="105" t="n">
        <v>1</v>
      </c>
    </row>
    <row r="40" s="108" customFormat="true" ht="13.5" hidden="false" customHeight="true" outlineLevel="0" collapsed="false">
      <c r="A40" s="104"/>
      <c r="B40" s="100" t="s">
        <v>951</v>
      </c>
      <c r="C40" s="105" t="n">
        <v>5</v>
      </c>
      <c r="D40" s="105" t="n">
        <v>2</v>
      </c>
      <c r="E40" s="105" t="n">
        <v>3</v>
      </c>
      <c r="F40" s="105"/>
      <c r="G40" s="104"/>
      <c r="H40" s="100" t="s">
        <v>952</v>
      </c>
      <c r="I40" s="105" t="n">
        <v>2</v>
      </c>
      <c r="J40" s="105" t="s">
        <v>155</v>
      </c>
      <c r="K40" s="105" t="n">
        <v>2</v>
      </c>
    </row>
    <row r="41" s="108" customFormat="true" ht="13.5" hidden="false" customHeight="true" outlineLevel="0" collapsed="false">
      <c r="A41" s="104"/>
      <c r="B41" s="100" t="s">
        <v>953</v>
      </c>
      <c r="C41" s="105" t="n">
        <v>400</v>
      </c>
      <c r="D41" s="105" t="n">
        <v>243</v>
      </c>
      <c r="E41" s="105" t="n">
        <v>157</v>
      </c>
      <c r="F41" s="105"/>
      <c r="G41" s="104"/>
      <c r="H41" s="203" t="s">
        <v>954</v>
      </c>
      <c r="I41" s="105" t="n">
        <v>10</v>
      </c>
      <c r="J41" s="105" t="n">
        <v>6</v>
      </c>
      <c r="K41" s="105" t="n">
        <v>4</v>
      </c>
    </row>
    <row r="42" s="108" customFormat="true" ht="13.5" hidden="false" customHeight="true" outlineLevel="0" collapsed="false">
      <c r="A42" s="104"/>
      <c r="B42" s="100" t="s">
        <v>955</v>
      </c>
      <c r="C42" s="105" t="n">
        <v>6</v>
      </c>
      <c r="D42" s="105" t="n">
        <v>3</v>
      </c>
      <c r="E42" s="105" t="n">
        <v>3</v>
      </c>
      <c r="F42" s="105"/>
      <c r="G42" s="104"/>
      <c r="H42" s="100" t="s">
        <v>219</v>
      </c>
      <c r="I42" s="105" t="n">
        <v>119</v>
      </c>
      <c r="J42" s="105" t="n">
        <v>69</v>
      </c>
      <c r="K42" s="105" t="n">
        <v>50</v>
      </c>
    </row>
    <row r="43" s="108" customFormat="true" ht="13.5" hidden="false" customHeight="true" outlineLevel="0" collapsed="false">
      <c r="A43" s="104"/>
      <c r="B43" s="100" t="s">
        <v>956</v>
      </c>
      <c r="C43" s="105" t="n">
        <v>3</v>
      </c>
      <c r="D43" s="105" t="n">
        <v>1</v>
      </c>
      <c r="E43" s="105" t="n">
        <v>2</v>
      </c>
      <c r="F43" s="105"/>
      <c r="H43" s="100"/>
      <c r="I43" s="105"/>
      <c r="J43" s="105"/>
      <c r="K43" s="105"/>
    </row>
    <row r="44" s="108" customFormat="true" ht="13.5" hidden="false" customHeight="true" outlineLevel="0" collapsed="false">
      <c r="A44" s="104"/>
      <c r="B44" s="100" t="s">
        <v>957</v>
      </c>
      <c r="C44" s="105" t="n">
        <v>5</v>
      </c>
      <c r="D44" s="105" t="n">
        <v>3</v>
      </c>
      <c r="E44" s="105" t="n">
        <v>2</v>
      </c>
      <c r="F44" s="105"/>
      <c r="G44" s="107" t="s">
        <v>958</v>
      </c>
      <c r="H44" s="100"/>
      <c r="I44" s="105"/>
      <c r="J44" s="105"/>
      <c r="K44" s="105"/>
    </row>
    <row r="45" s="108" customFormat="true" ht="13.5" hidden="false" customHeight="true" outlineLevel="0" collapsed="false">
      <c r="A45" s="104"/>
      <c r="B45" s="100" t="s">
        <v>959</v>
      </c>
      <c r="C45" s="105" t="n">
        <v>1</v>
      </c>
      <c r="D45" s="105" t="s">
        <v>155</v>
      </c>
      <c r="E45" s="105" t="n">
        <v>1</v>
      </c>
      <c r="F45" s="105"/>
      <c r="G45" s="104"/>
      <c r="H45" s="100" t="s">
        <v>219</v>
      </c>
      <c r="I45" s="105" t="n">
        <v>8</v>
      </c>
      <c r="J45" s="105" t="n">
        <v>5</v>
      </c>
      <c r="K45" s="105" t="n">
        <v>3</v>
      </c>
    </row>
    <row r="46" s="108" customFormat="true" ht="13.5" hidden="false" customHeight="true" outlineLevel="0" collapsed="false">
      <c r="A46" s="104"/>
      <c r="B46" s="100" t="s">
        <v>219</v>
      </c>
      <c r="C46" s="105" t="n">
        <v>851</v>
      </c>
      <c r="D46" s="105" t="n">
        <v>504</v>
      </c>
      <c r="E46" s="105" t="n">
        <v>347</v>
      </c>
      <c r="F46" s="105"/>
      <c r="H46" s="100"/>
      <c r="I46" s="105"/>
      <c r="J46" s="105"/>
      <c r="K46" s="105"/>
    </row>
    <row r="47" s="108" customFormat="true" ht="13.5" hidden="false" customHeight="true" outlineLevel="0" collapsed="false">
      <c r="A47" s="104"/>
      <c r="B47" s="100"/>
      <c r="C47" s="105"/>
      <c r="D47" s="105"/>
      <c r="E47" s="105"/>
      <c r="F47" s="105"/>
      <c r="G47" s="104" t="s">
        <v>812</v>
      </c>
      <c r="H47" s="104"/>
      <c r="I47" s="105" t="n">
        <v>44</v>
      </c>
      <c r="J47" s="105" t="n">
        <v>35</v>
      </c>
      <c r="K47" s="105" t="n">
        <v>9</v>
      </c>
    </row>
    <row r="48" s="108" customFormat="true" ht="13.5" hidden="false" customHeight="true" outlineLevel="0" collapsed="false">
      <c r="A48" s="103" t="s">
        <v>960</v>
      </c>
      <c r="B48" s="103"/>
      <c r="C48" s="105"/>
      <c r="D48" s="105"/>
      <c r="E48" s="105"/>
      <c r="F48" s="105"/>
      <c r="G48" s="141" t="s">
        <v>961</v>
      </c>
      <c r="H48" s="104"/>
      <c r="I48" s="105" t="s">
        <v>155</v>
      </c>
      <c r="J48" s="105" t="s">
        <v>155</v>
      </c>
      <c r="K48" s="105" t="s">
        <v>155</v>
      </c>
    </row>
    <row r="49" s="108" customFormat="true" ht="13.5" hidden="false" customHeight="true" outlineLevel="0" collapsed="false">
      <c r="A49" s="103"/>
      <c r="B49" s="141" t="s">
        <v>962</v>
      </c>
      <c r="C49" s="151" t="s">
        <v>996</v>
      </c>
      <c r="D49" s="151" t="s">
        <v>155</v>
      </c>
      <c r="E49" s="151" t="s">
        <v>155</v>
      </c>
      <c r="F49" s="105"/>
      <c r="G49" s="141" t="s">
        <v>963</v>
      </c>
      <c r="H49" s="141"/>
      <c r="I49" s="151" t="s">
        <v>155</v>
      </c>
      <c r="J49" s="151" t="s">
        <v>155</v>
      </c>
      <c r="K49" s="151" t="s">
        <v>155</v>
      </c>
    </row>
    <row r="50" s="108" customFormat="true" ht="13.5" hidden="false" customHeight="true" outlineLevel="0" collapsed="false">
      <c r="A50" s="104"/>
      <c r="B50" s="100" t="s">
        <v>964</v>
      </c>
      <c r="C50" s="105" t="n">
        <v>13</v>
      </c>
      <c r="D50" s="105" t="n">
        <v>4</v>
      </c>
      <c r="E50" s="105" t="n">
        <v>9</v>
      </c>
      <c r="F50" s="105"/>
      <c r="G50" s="141" t="s">
        <v>158</v>
      </c>
      <c r="H50" s="202"/>
      <c r="I50" s="151" t="n">
        <v>1112</v>
      </c>
      <c r="J50" s="151" t="n">
        <v>665</v>
      </c>
      <c r="K50" s="151" t="n">
        <v>447</v>
      </c>
    </row>
    <row r="51" s="108" customFormat="true" ht="13.5" hidden="false" customHeight="true" outlineLevel="0" collapsed="false">
      <c r="A51" s="104"/>
      <c r="B51" s="100" t="s">
        <v>965</v>
      </c>
      <c r="C51" s="105" t="n">
        <v>4</v>
      </c>
      <c r="D51" s="105" t="n">
        <v>2</v>
      </c>
      <c r="E51" s="105" t="n">
        <v>2</v>
      </c>
      <c r="F51" s="105"/>
    </row>
    <row r="52" s="108" customFormat="true" ht="13.5" hidden="false" customHeight="true" outlineLevel="0" collapsed="false">
      <c r="A52" s="104"/>
      <c r="B52" s="100" t="s">
        <v>966</v>
      </c>
      <c r="C52" s="105" t="n">
        <v>24</v>
      </c>
      <c r="D52" s="105" t="n">
        <v>17</v>
      </c>
      <c r="E52" s="105" t="n">
        <v>7</v>
      </c>
    </row>
    <row r="53" s="108" customFormat="true" ht="13.5" hidden="false" customHeight="true" outlineLevel="0" collapsed="false">
      <c r="A53" s="104"/>
      <c r="B53" s="100" t="s">
        <v>967</v>
      </c>
      <c r="C53" s="105" t="n">
        <v>4</v>
      </c>
      <c r="D53" s="105" t="n">
        <v>3</v>
      </c>
      <c r="E53" s="105" t="n">
        <v>1</v>
      </c>
    </row>
    <row r="54" s="108" customFormat="true" ht="11.25" hidden="false" customHeight="false" outlineLevel="0" collapsed="false">
      <c r="H54" s="141"/>
      <c r="I54" s="142"/>
      <c r="J54" s="151"/>
      <c r="K54" s="151"/>
    </row>
    <row r="55" s="108" customFormat="true" ht="11.25" hidden="false" customHeight="false" outlineLevel="0" collapsed="false">
      <c r="I55" s="142"/>
      <c r="J55" s="151"/>
      <c r="K55" s="151"/>
    </row>
    <row r="56" s="108" customFormat="true" ht="11.25" hidden="false" customHeight="false" outlineLevel="0" collapsed="false">
      <c r="I56" s="142"/>
      <c r="J56" s="151"/>
      <c r="K56" s="151"/>
    </row>
    <row r="57" s="108" customFormat="true" ht="11.25" hidden="false" customHeight="false" outlineLevel="0" collapsed="false">
      <c r="I57" s="142"/>
      <c r="J57" s="151"/>
      <c r="K57" s="151"/>
    </row>
    <row r="58" s="108" customFormat="true" ht="11.25" hidden="false" customHeight="false" outlineLevel="0" collapsed="false"/>
    <row r="59" s="108" customFormat="true" ht="11.25" hidden="false" customHeight="false" outlineLevel="0" collapsed="false"/>
    <row r="60" s="108" customFormat="true" ht="11.25" hidden="false" customHeight="false" outlineLevel="0" collapsed="false"/>
    <row r="61" s="108" customFormat="true" ht="11.25" hidden="false" customHeight="false" outlineLevel="0" collapsed="false"/>
    <row r="62" s="108" customFormat="true" ht="11.25" hidden="false" customHeight="false" outlineLevel="0" collapsed="false"/>
    <row r="63" s="108" customFormat="true" ht="11.25" hidden="false" customHeight="false" outlineLevel="0" collapsed="false"/>
    <row r="64" s="108" customFormat="true" ht="11.25" hidden="false" customHeight="false" outlineLevel="0" collapsed="false">
      <c r="M64" s="197"/>
      <c r="N64" s="197"/>
      <c r="O64" s="197"/>
      <c r="P64" s="197"/>
    </row>
    <row r="65" s="108" customFormat="true" ht="11.25" hidden="false" customHeight="false" outlineLevel="0" collapsed="false">
      <c r="M65" s="197"/>
      <c r="N65" s="197"/>
      <c r="O65" s="197"/>
      <c r="P65" s="197"/>
    </row>
    <row r="66" s="108" customFormat="true" ht="11.25" hidden="false" customHeight="false" outlineLevel="0" collapsed="false">
      <c r="M66" s="197"/>
      <c r="N66" s="197"/>
      <c r="O66" s="197"/>
      <c r="P66" s="197"/>
    </row>
    <row r="67" s="108" customFormat="true" ht="11.25" hidden="false" customHeight="false" outlineLevel="0" collapsed="false">
      <c r="M67" s="197"/>
      <c r="N67" s="197"/>
      <c r="O67" s="197"/>
      <c r="P67" s="197"/>
    </row>
    <row r="68" s="108" customFormat="true" ht="12" hidden="false" customHeight="true" outlineLevel="0" collapsed="false">
      <c r="M68" s="197"/>
      <c r="N68" s="197"/>
      <c r="O68" s="197"/>
      <c r="P68" s="197"/>
    </row>
    <row r="69" customFormat="false" ht="11.25" hidden="false" customHeight="false" outlineLevel="0" collapsed="false">
      <c r="G69" s="108"/>
      <c r="H69" s="108"/>
      <c r="I69" s="108"/>
      <c r="J69" s="108"/>
      <c r="K69" s="108"/>
      <c r="Q69" s="197"/>
    </row>
    <row r="70" customFormat="false" ht="11.25" hidden="false" customHeight="false" outlineLevel="0" collapsed="false">
      <c r="G70" s="108"/>
      <c r="H70" s="108"/>
      <c r="I70" s="108"/>
      <c r="J70" s="108"/>
      <c r="K70" s="108"/>
      <c r="Q70" s="197"/>
    </row>
    <row r="71" customFormat="false" ht="11.25" hidden="false" customHeight="false" outlineLevel="0" collapsed="false">
      <c r="G71" s="108"/>
      <c r="H71" s="108"/>
      <c r="I71" s="108"/>
      <c r="J71" s="108"/>
      <c r="K71" s="108"/>
      <c r="Q71" s="197"/>
    </row>
    <row r="72" customFormat="false" ht="11.25" hidden="false" customHeight="false" outlineLevel="0" collapsed="false">
      <c r="G72" s="108"/>
      <c r="H72" s="108"/>
      <c r="I72" s="108"/>
      <c r="J72" s="108"/>
      <c r="K72" s="108"/>
      <c r="Q72" s="197"/>
    </row>
    <row r="73" customFormat="false" ht="11.25" hidden="false" customHeight="false" outlineLevel="0" collapsed="false">
      <c r="G73" s="108"/>
      <c r="Q73" s="197"/>
    </row>
    <row r="74" customFormat="false" ht="11.25" hidden="false" customHeight="false" outlineLevel="0" collapsed="false">
      <c r="G74" s="108"/>
      <c r="Q74" s="197"/>
    </row>
    <row r="75" customFormat="false" ht="11.25" hidden="false" customHeight="false" outlineLevel="0" collapsed="false">
      <c r="G75" s="108"/>
      <c r="Q75" s="197"/>
    </row>
    <row r="76" customFormat="false" ht="11.25" hidden="false" customHeight="false" outlineLevel="0" collapsed="false">
      <c r="G76" s="108"/>
      <c r="Q76" s="197"/>
    </row>
    <row r="77" customFormat="false" ht="11.25" hidden="false" customHeight="false" outlineLevel="0" collapsed="false">
      <c r="G77" s="108"/>
      <c r="Q77" s="197"/>
    </row>
    <row r="78" customFormat="false" ht="11.25" hidden="false" customHeight="false" outlineLevel="0" collapsed="false">
      <c r="G78" s="108"/>
      <c r="Q78" s="197"/>
    </row>
    <row r="79" customFormat="false" ht="11.25" hidden="false" customHeight="false" outlineLevel="0" collapsed="false">
      <c r="G79" s="108"/>
      <c r="Q79" s="197"/>
    </row>
    <row r="80" customFormat="false" ht="11.25" hidden="false" customHeight="false" outlineLevel="0" collapsed="false">
      <c r="Q80" s="197"/>
    </row>
    <row r="81" customFormat="false" ht="11.25" hidden="false" customHeight="false" outlineLevel="0" collapsed="false">
      <c r="Q81" s="197"/>
    </row>
    <row r="82" customFormat="false" ht="11.25" hidden="false" customHeight="false" outlineLevel="0" collapsed="false">
      <c r="Q82" s="197"/>
    </row>
    <row r="83" customFormat="false" ht="11.25" hidden="false" customHeight="false" outlineLevel="0" collapsed="false">
      <c r="Q83" s="197"/>
    </row>
    <row r="84" customFormat="false" ht="11.25" hidden="false" customHeight="false" outlineLevel="0" collapsed="false">
      <c r="Q84" s="197"/>
    </row>
    <row r="85" customFormat="false" ht="11.25" hidden="false" customHeight="false" outlineLevel="0" collapsed="false">
      <c r="Q85" s="197"/>
    </row>
    <row r="86" customFormat="false" ht="11.25" hidden="false" customHeight="false" outlineLevel="0" collapsed="false">
      <c r="Q86" s="197"/>
    </row>
    <row r="87" customFormat="false" ht="11.25" hidden="false" customHeight="false" outlineLevel="0" collapsed="false">
      <c r="Q87" s="197"/>
    </row>
    <row r="88" customFormat="false" ht="11.25" hidden="false" customHeight="false" outlineLevel="0" collapsed="false">
      <c r="Q88" s="197"/>
    </row>
    <row r="89" customFormat="false" ht="11.25" hidden="false" customHeight="false" outlineLevel="0" collapsed="false">
      <c r="Q89" s="197"/>
    </row>
    <row r="90" customFormat="false" ht="11.25" hidden="false" customHeight="false" outlineLevel="0" collapsed="false">
      <c r="Q90" s="197"/>
    </row>
    <row r="91" customFormat="false" ht="11.25" hidden="false" customHeight="false" outlineLevel="0" collapsed="false">
      <c r="Q91" s="197"/>
    </row>
    <row r="92" customFormat="false" ht="11.25" hidden="false" customHeight="false" outlineLevel="0" collapsed="false">
      <c r="Q92" s="197"/>
    </row>
    <row r="93" customFormat="false" ht="11.25" hidden="false" customHeight="false" outlineLevel="0" collapsed="false">
      <c r="Q93" s="197"/>
    </row>
    <row r="94" customFormat="false" ht="11.25" hidden="false" customHeight="false" outlineLevel="0" collapsed="false">
      <c r="Q94" s="197"/>
    </row>
    <row r="95" customFormat="false" ht="11.25" hidden="false" customHeight="false" outlineLevel="0" collapsed="false">
      <c r="Q95" s="197"/>
    </row>
    <row r="96" customFormat="false" ht="11.25" hidden="false" customHeight="false" outlineLevel="0" collapsed="false">
      <c r="Q96" s="197"/>
    </row>
    <row r="97" customFormat="false" ht="11.25" hidden="false" customHeight="false" outlineLevel="0" collapsed="false">
      <c r="Q97" s="197"/>
    </row>
    <row r="98" customFormat="false" ht="11.25" hidden="false" customHeight="false" outlineLevel="0" collapsed="false">
      <c r="Q98" s="197"/>
    </row>
    <row r="99" customFormat="false" ht="11.25" hidden="false" customHeight="false" outlineLevel="0" collapsed="false">
      <c r="Q99" s="197"/>
    </row>
    <row r="100" customFormat="false" ht="11.25" hidden="false" customHeight="false" outlineLevel="0" collapsed="false">
      <c r="Q100" s="197"/>
    </row>
    <row r="101" customFormat="false" ht="11.25" hidden="false" customHeight="false" outlineLevel="0" collapsed="false">
      <c r="Q101" s="197"/>
    </row>
    <row r="102" customFormat="false" ht="11.25" hidden="false" customHeight="false" outlineLevel="0" collapsed="false">
      <c r="Q102" s="197"/>
    </row>
    <row r="103" customFormat="false" ht="11.25" hidden="false" customHeight="false" outlineLevel="0" collapsed="false">
      <c r="Q103" s="197"/>
    </row>
    <row r="104" customFormat="false" ht="11.25" hidden="false" customHeight="false" outlineLevel="0" collapsed="false">
      <c r="Q104" s="197"/>
    </row>
    <row r="105" customFormat="false" ht="11.25" hidden="false" customHeight="false" outlineLevel="0" collapsed="false">
      <c r="Q105" s="197"/>
    </row>
    <row r="106" customFormat="false" ht="11.25" hidden="false" customHeight="false" outlineLevel="0" collapsed="false">
      <c r="Q106" s="197"/>
    </row>
    <row r="107" customFormat="false" ht="11.25" hidden="false" customHeight="false" outlineLevel="0" collapsed="false">
      <c r="Q107" s="197"/>
    </row>
    <row r="108" customFormat="false" ht="11.25" hidden="false" customHeight="false" outlineLevel="0" collapsed="false">
      <c r="Q108" s="197"/>
    </row>
    <row r="109" customFormat="false" ht="11.25" hidden="false" customHeight="false" outlineLevel="0" collapsed="false">
      <c r="Q109" s="197"/>
    </row>
    <row r="110" customFormat="false" ht="11.25" hidden="false" customHeight="false" outlineLevel="0" collapsed="false">
      <c r="Q110" s="197"/>
    </row>
    <row r="111" customFormat="false" ht="11.25" hidden="false" customHeight="false" outlineLevel="0" collapsed="false">
      <c r="Q111" s="197"/>
    </row>
    <row r="112" customFormat="false" ht="11.25" hidden="false" customHeight="false" outlineLevel="0" collapsed="false">
      <c r="Q112" s="197"/>
    </row>
    <row r="113" customFormat="false" ht="11.25" hidden="false" customHeight="false" outlineLevel="0" collapsed="false">
      <c r="Q113" s="197"/>
    </row>
    <row r="114" customFormat="false" ht="11.25" hidden="false" customHeight="false" outlineLevel="0" collapsed="false">
      <c r="Q114" s="197"/>
    </row>
    <row r="115" customFormat="false" ht="11.25" hidden="false" customHeight="false" outlineLevel="0" collapsed="false">
      <c r="Q115" s="197"/>
    </row>
    <row r="116" customFormat="false" ht="11.25" hidden="false" customHeight="false" outlineLevel="0" collapsed="false">
      <c r="Q116" s="197"/>
    </row>
    <row r="117" customFormat="false" ht="11.25" hidden="false" customHeight="false" outlineLevel="0" collapsed="false">
      <c r="Q117" s="197"/>
    </row>
    <row r="118" customFormat="false" ht="11.25" hidden="false" customHeight="false" outlineLevel="0" collapsed="false">
      <c r="Q118" s="197"/>
    </row>
    <row r="119" customFormat="false" ht="11.25" hidden="false" customHeight="false" outlineLevel="0" collapsed="false">
      <c r="Q119" s="197"/>
    </row>
  </sheetData>
  <mergeCells count="10">
    <mergeCell ref="A1:B1"/>
    <mergeCell ref="A2:K2"/>
    <mergeCell ref="A4:B6"/>
    <mergeCell ref="C4:C6"/>
    <mergeCell ref="D4:D6"/>
    <mergeCell ref="E4:E6"/>
    <mergeCell ref="F4:H6"/>
    <mergeCell ref="I4:I6"/>
    <mergeCell ref="J4:J6"/>
    <mergeCell ref="K4:K6"/>
  </mergeCells>
  <hyperlinks>
    <hyperlink ref="A1" r:id="rId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2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12" width="4.7"/>
    <col collapsed="false" customWidth="true" hidden="false" outlineLevel="0" max="2" min="2" style="112" width="0.85"/>
    <col collapsed="false" customWidth="true" hidden="false" outlineLevel="0" max="3" min="3" style="112" width="46.42"/>
    <col collapsed="false" customWidth="true" hidden="false" outlineLevel="0" max="5" min="4" style="112" width="6.7"/>
    <col collapsed="false" customWidth="true" hidden="false" outlineLevel="0" max="6" min="6" style="112" width="6.85"/>
    <col collapsed="false" customWidth="true" hidden="false" outlineLevel="0" max="7" min="7" style="112" width="6.99"/>
    <col collapsed="false" customWidth="true" hidden="false" outlineLevel="0" max="8" min="8" style="126" width="6.7"/>
    <col collapsed="false" customWidth="true" hidden="false" outlineLevel="0" max="9" min="9" style="112" width="6.7"/>
    <col collapsed="false" customWidth="true" hidden="false" outlineLevel="0" max="10" min="10" style="0" width="4.7"/>
    <col collapsed="false" customWidth="true" hidden="false" outlineLevel="0" max="11" min="11" style="126" width="0.85"/>
    <col collapsed="false" customWidth="true" hidden="false" outlineLevel="0" max="12" min="12" style="126" width="46.42"/>
    <col collapsed="false" customWidth="true" hidden="false" outlineLevel="0" max="14" min="13" style="126" width="6.7"/>
    <col collapsed="false" customWidth="true" hidden="false" outlineLevel="0" max="15" min="15" style="126" width="6.85"/>
    <col collapsed="false" customWidth="true" hidden="false" outlineLevel="0" max="16" min="16" style="126" width="6.99"/>
    <col collapsed="false" customWidth="true" hidden="false" outlineLevel="0" max="18" min="17" style="126" width="6.7"/>
    <col collapsed="false" customWidth="true" hidden="false" outlineLevel="0" max="19" min="19" style="126" width="4.7"/>
    <col collapsed="false" customWidth="true" hidden="false" outlineLevel="0" max="20" min="20" style="126" width="0.85"/>
    <col collapsed="false" customWidth="true" hidden="false" outlineLevel="0" max="21" min="21" style="126" width="46.42"/>
    <col collapsed="false" customWidth="true" hidden="false" outlineLevel="0" max="23" min="22" style="126" width="6.7"/>
    <col collapsed="false" customWidth="true" hidden="false" outlineLevel="0" max="24" min="24" style="126" width="6.85"/>
    <col collapsed="false" customWidth="true" hidden="false" outlineLevel="0" max="25" min="25" style="126" width="6.99"/>
    <col collapsed="false" customWidth="true" hidden="false" outlineLevel="0" max="27" min="26" style="126" width="6.7"/>
    <col collapsed="false" customWidth="true" hidden="false" outlineLevel="0" max="28" min="28" style="126" width="4.7"/>
    <col collapsed="false" customWidth="true" hidden="false" outlineLevel="0" max="29" min="29" style="126" width="0.85"/>
    <col collapsed="false" customWidth="true" hidden="false" outlineLevel="0" max="30" min="30" style="126" width="46.42"/>
    <col collapsed="false" customWidth="true" hidden="false" outlineLevel="0" max="32" min="31" style="126" width="6.7"/>
    <col collapsed="false" customWidth="true" hidden="false" outlineLevel="0" max="33" min="33" style="126" width="6.85"/>
    <col collapsed="false" customWidth="true" hidden="false" outlineLevel="0" max="34" min="34" style="126" width="6.99"/>
    <col collapsed="false" customWidth="true" hidden="false" outlineLevel="0" max="36" min="35" style="126" width="6.7"/>
    <col collapsed="false" customWidth="true" hidden="false" outlineLevel="0" max="37" min="37" style="126" width="4.7"/>
    <col collapsed="false" customWidth="true" hidden="false" outlineLevel="0" max="38" min="38" style="126" width="0.85"/>
    <col collapsed="false" customWidth="true" hidden="false" outlineLevel="0" max="39" min="39" style="126" width="46.42"/>
    <col collapsed="false" customWidth="true" hidden="false" outlineLevel="0" max="41" min="40" style="126" width="6.7"/>
    <col collapsed="false" customWidth="true" hidden="false" outlineLevel="0" max="42" min="42" style="126" width="6.85"/>
    <col collapsed="false" customWidth="true" hidden="false" outlineLevel="0" max="43" min="43" style="126" width="6.99"/>
    <col collapsed="false" customWidth="true" hidden="false" outlineLevel="0" max="45" min="44" style="126" width="6.7"/>
    <col collapsed="false" customWidth="true" hidden="false" outlineLevel="0" max="46" min="46" style="126" width="4.7"/>
    <col collapsed="false" customWidth="true" hidden="false" outlineLevel="0" max="47" min="47" style="126" width="0.85"/>
    <col collapsed="false" customWidth="true" hidden="false" outlineLevel="0" max="48" min="48" style="126" width="46.42"/>
    <col collapsed="false" customWidth="true" hidden="false" outlineLevel="0" max="50" min="49" style="126" width="6.7"/>
    <col collapsed="false" customWidth="true" hidden="false" outlineLevel="0" max="51" min="51" style="126" width="6.85"/>
    <col collapsed="false" customWidth="true" hidden="false" outlineLevel="0" max="52" min="52" style="126" width="6.99"/>
    <col collapsed="false" customWidth="true" hidden="false" outlineLevel="0" max="54" min="53" style="126" width="6.7"/>
    <col collapsed="false" customWidth="true" hidden="false" outlineLevel="0" max="55" min="55" style="126" width="4.7"/>
    <col collapsed="false" customWidth="true" hidden="false" outlineLevel="0" max="56" min="56" style="126" width="0.85"/>
    <col collapsed="false" customWidth="true" hidden="false" outlineLevel="0" max="57" min="57" style="126" width="46.42"/>
    <col collapsed="false" customWidth="true" hidden="false" outlineLevel="0" max="59" min="58" style="126" width="6.7"/>
    <col collapsed="false" customWidth="true" hidden="false" outlineLevel="0" max="60" min="60" style="126" width="6.85"/>
    <col collapsed="false" customWidth="true" hidden="false" outlineLevel="0" max="61" min="61" style="126" width="6.99"/>
    <col collapsed="false" customWidth="true" hidden="false" outlineLevel="0" max="63" min="62" style="126" width="6.7"/>
    <col collapsed="false" customWidth="true" hidden="false" outlineLevel="0" max="64" min="64" style="126" width="4.7"/>
    <col collapsed="false" customWidth="true" hidden="false" outlineLevel="0" max="65" min="65" style="126" width="0.85"/>
    <col collapsed="false" customWidth="true" hidden="false" outlineLevel="0" max="66" min="66" style="126" width="46.42"/>
    <col collapsed="false" customWidth="true" hidden="false" outlineLevel="0" max="68" min="67" style="126" width="6.7"/>
    <col collapsed="false" customWidth="true" hidden="false" outlineLevel="0" max="69" min="69" style="126" width="6.85"/>
    <col collapsed="false" customWidth="true" hidden="false" outlineLevel="0" max="70" min="70" style="126" width="6.99"/>
    <col collapsed="false" customWidth="true" hidden="false" outlineLevel="0" max="72" min="71" style="126" width="6.7"/>
    <col collapsed="false" customWidth="true" hidden="false" outlineLevel="0" max="73" min="73" style="126" width="4.7"/>
    <col collapsed="false" customWidth="true" hidden="false" outlineLevel="0" max="74" min="74" style="126" width="0.85"/>
    <col collapsed="false" customWidth="true" hidden="false" outlineLevel="0" max="75" min="75" style="126" width="46.42"/>
    <col collapsed="false" customWidth="true" hidden="false" outlineLevel="0" max="77" min="76" style="126" width="6.7"/>
    <col collapsed="false" customWidth="true" hidden="false" outlineLevel="0" max="78" min="78" style="126" width="6.85"/>
    <col collapsed="false" customWidth="true" hidden="false" outlineLevel="0" max="79" min="79" style="126" width="6.99"/>
    <col collapsed="false" customWidth="true" hidden="false" outlineLevel="0" max="81" min="80" style="126" width="6.7"/>
    <col collapsed="false" customWidth="true" hidden="false" outlineLevel="0" max="82" min="82" style="126" width="4.7"/>
    <col collapsed="false" customWidth="true" hidden="false" outlineLevel="0" max="83" min="83" style="126" width="0.85"/>
    <col collapsed="false" customWidth="true" hidden="false" outlineLevel="0" max="84" min="84" style="126" width="46.42"/>
    <col collapsed="false" customWidth="true" hidden="false" outlineLevel="0" max="86" min="85" style="126" width="6.7"/>
    <col collapsed="false" customWidth="true" hidden="false" outlineLevel="0" max="87" min="87" style="126" width="6.85"/>
    <col collapsed="false" customWidth="true" hidden="false" outlineLevel="0" max="88" min="88" style="126" width="6.99"/>
    <col collapsed="false" customWidth="true" hidden="false" outlineLevel="0" max="90" min="89" style="126" width="6.7"/>
    <col collapsed="false" customWidth="true" hidden="false" outlineLevel="0" max="91" min="91" style="126" width="4.7"/>
    <col collapsed="false" customWidth="true" hidden="false" outlineLevel="0" max="92" min="92" style="126" width="0.85"/>
    <col collapsed="false" customWidth="true" hidden="false" outlineLevel="0" max="93" min="93" style="126" width="46.42"/>
    <col collapsed="false" customWidth="true" hidden="false" outlineLevel="0" max="95" min="94" style="126" width="6.7"/>
    <col collapsed="false" customWidth="true" hidden="false" outlineLevel="0" max="96" min="96" style="126" width="6.85"/>
    <col collapsed="false" customWidth="true" hidden="false" outlineLevel="0" max="97" min="97" style="126" width="6.99"/>
    <col collapsed="false" customWidth="true" hidden="false" outlineLevel="0" max="99" min="98" style="126" width="6.7"/>
    <col collapsed="false" customWidth="true" hidden="false" outlineLevel="0" max="100" min="100" style="126" width="4.7"/>
    <col collapsed="false" customWidth="true" hidden="false" outlineLevel="0" max="101" min="101" style="126" width="0.85"/>
    <col collapsed="false" customWidth="true" hidden="false" outlineLevel="0" max="102" min="102" style="126" width="46.42"/>
    <col collapsed="false" customWidth="true" hidden="false" outlineLevel="0" max="104" min="103" style="126" width="6.7"/>
    <col collapsed="false" customWidth="true" hidden="false" outlineLevel="0" max="105" min="105" style="126" width="6.85"/>
    <col collapsed="false" customWidth="true" hidden="false" outlineLevel="0" max="106" min="106" style="126" width="6.99"/>
    <col collapsed="false" customWidth="true" hidden="false" outlineLevel="0" max="108" min="107" style="126" width="6.7"/>
    <col collapsed="false" customWidth="true" hidden="false" outlineLevel="0" max="109" min="109" style="126" width="4.7"/>
    <col collapsed="false" customWidth="true" hidden="false" outlineLevel="0" max="110" min="110" style="126" width="0.85"/>
    <col collapsed="false" customWidth="true" hidden="false" outlineLevel="0" max="111" min="111" style="126" width="46.42"/>
    <col collapsed="false" customWidth="true" hidden="false" outlineLevel="0" max="113" min="112" style="126" width="6.7"/>
    <col collapsed="false" customWidth="true" hidden="false" outlineLevel="0" max="114" min="114" style="126" width="6.85"/>
    <col collapsed="false" customWidth="true" hidden="false" outlineLevel="0" max="115" min="115" style="126" width="6.99"/>
    <col collapsed="false" customWidth="true" hidden="false" outlineLevel="0" max="117" min="116" style="126" width="6.7"/>
    <col collapsed="false" customWidth="false" hidden="false" outlineLevel="0" max="257" min="118" style="126" width="11.42"/>
  </cols>
  <sheetData>
    <row r="1" customFormat="false" ht="30" hidden="false" customHeight="true" outlineLevel="0" collapsed="false">
      <c r="A1" s="54" t="s">
        <v>126</v>
      </c>
      <c r="B1" s="54"/>
      <c r="C1" s="54"/>
      <c r="D1" s="108"/>
      <c r="E1" s="108"/>
      <c r="F1" s="108"/>
      <c r="G1" s="108"/>
      <c r="H1" s="197"/>
      <c r="I1" s="87"/>
      <c r="J1" s="127"/>
      <c r="K1" s="197"/>
      <c r="L1" s="197"/>
      <c r="M1" s="197"/>
      <c r="N1" s="197"/>
      <c r="O1" s="197"/>
      <c r="P1" s="197"/>
      <c r="Q1" s="204"/>
      <c r="R1" s="204"/>
      <c r="S1" s="197"/>
      <c r="T1" s="197"/>
      <c r="U1" s="197"/>
      <c r="V1" s="197"/>
      <c r="W1" s="197"/>
      <c r="X1" s="197"/>
      <c r="Y1" s="197"/>
      <c r="Z1" s="204"/>
      <c r="AA1" s="204"/>
      <c r="AB1" s="197"/>
      <c r="AC1" s="197"/>
      <c r="AD1" s="197"/>
      <c r="AE1" s="197"/>
      <c r="AF1" s="197"/>
      <c r="AG1" s="197"/>
      <c r="AH1" s="197"/>
      <c r="AI1" s="204"/>
      <c r="AJ1" s="204"/>
      <c r="AK1" s="197"/>
      <c r="AL1" s="197"/>
      <c r="AM1" s="197"/>
      <c r="AN1" s="197"/>
      <c r="AO1" s="197"/>
      <c r="AP1" s="197"/>
      <c r="AQ1" s="197"/>
      <c r="AR1" s="204"/>
      <c r="AS1" s="204"/>
      <c r="AT1" s="197"/>
      <c r="AU1" s="197"/>
      <c r="AV1" s="197"/>
      <c r="AW1" s="197"/>
      <c r="AX1" s="197"/>
      <c r="AY1" s="197"/>
      <c r="AZ1" s="197"/>
      <c r="BA1" s="204"/>
      <c r="BB1" s="204"/>
      <c r="BC1" s="197"/>
      <c r="BD1" s="197"/>
      <c r="BE1" s="197"/>
      <c r="BF1" s="197"/>
      <c r="BG1" s="197"/>
      <c r="BH1" s="197"/>
      <c r="BI1" s="197"/>
      <c r="BJ1" s="204"/>
      <c r="BK1" s="204"/>
      <c r="BL1" s="197"/>
      <c r="BM1" s="197"/>
      <c r="BN1" s="197"/>
      <c r="BO1" s="197"/>
      <c r="BP1" s="197"/>
      <c r="BQ1" s="197"/>
      <c r="BR1" s="197"/>
      <c r="BS1" s="204"/>
      <c r="BT1" s="204"/>
      <c r="BU1" s="197"/>
      <c r="BV1" s="197"/>
      <c r="BW1" s="197"/>
      <c r="BX1" s="197"/>
      <c r="BY1" s="197"/>
      <c r="BZ1" s="197"/>
      <c r="CA1" s="197"/>
      <c r="CB1" s="204"/>
      <c r="CC1" s="204"/>
      <c r="CD1" s="197"/>
      <c r="CE1" s="197"/>
      <c r="CF1" s="197"/>
      <c r="CG1" s="197"/>
      <c r="CH1" s="197"/>
      <c r="CI1" s="197"/>
      <c r="CJ1" s="197"/>
      <c r="CK1" s="204"/>
      <c r="CL1" s="204"/>
      <c r="CM1" s="197"/>
      <c r="CN1" s="197"/>
      <c r="CO1" s="197"/>
      <c r="CP1" s="197"/>
      <c r="CQ1" s="197"/>
      <c r="CR1" s="197"/>
      <c r="CS1" s="197"/>
      <c r="CT1" s="204"/>
      <c r="CU1" s="204"/>
      <c r="CV1" s="197"/>
      <c r="CW1" s="197"/>
      <c r="CX1" s="197"/>
      <c r="CY1" s="197"/>
      <c r="CZ1" s="197"/>
      <c r="DA1" s="197"/>
      <c r="DB1" s="197"/>
      <c r="DC1" s="204"/>
      <c r="DD1" s="204"/>
      <c r="DE1" s="197"/>
      <c r="DF1" s="197"/>
      <c r="DG1" s="197"/>
      <c r="DH1" s="197"/>
      <c r="DI1" s="197"/>
      <c r="DJ1" s="197"/>
      <c r="DK1" s="197"/>
      <c r="DL1" s="197"/>
      <c r="DM1" s="87"/>
      <c r="DN1" s="197"/>
    </row>
    <row r="2" customFormat="false" ht="30" hidden="false" customHeight="true" outlineLevel="0" collapsed="false">
      <c r="A2" s="205" t="s">
        <v>997</v>
      </c>
      <c r="B2" s="205"/>
      <c r="C2" s="205"/>
      <c r="D2" s="205"/>
      <c r="E2" s="205"/>
      <c r="F2" s="205"/>
      <c r="G2" s="205"/>
      <c r="H2" s="205"/>
      <c r="I2" s="205"/>
      <c r="J2" s="89" t="s">
        <v>998</v>
      </c>
      <c r="K2" s="89"/>
      <c r="L2" s="89"/>
      <c r="M2" s="89"/>
      <c r="N2" s="89"/>
      <c r="O2" s="89"/>
      <c r="P2" s="89"/>
      <c r="Q2" s="89"/>
      <c r="R2" s="89"/>
      <c r="S2" s="89" t="s">
        <v>998</v>
      </c>
      <c r="T2" s="89"/>
      <c r="U2" s="89"/>
      <c r="V2" s="89"/>
      <c r="W2" s="89"/>
      <c r="X2" s="89"/>
      <c r="Y2" s="89"/>
      <c r="Z2" s="89"/>
      <c r="AA2" s="89"/>
      <c r="AB2" s="89" t="s">
        <v>998</v>
      </c>
      <c r="AC2" s="89"/>
      <c r="AD2" s="89"/>
      <c r="AE2" s="89"/>
      <c r="AF2" s="89"/>
      <c r="AG2" s="89"/>
      <c r="AH2" s="89"/>
      <c r="AI2" s="89"/>
      <c r="AJ2" s="89"/>
      <c r="AK2" s="89" t="s">
        <v>998</v>
      </c>
      <c r="AL2" s="89"/>
      <c r="AM2" s="89"/>
      <c r="AN2" s="89"/>
      <c r="AO2" s="89"/>
      <c r="AP2" s="89"/>
      <c r="AQ2" s="89"/>
      <c r="AR2" s="89"/>
      <c r="AS2" s="89"/>
      <c r="AT2" s="89" t="s">
        <v>998</v>
      </c>
      <c r="AU2" s="89"/>
      <c r="AV2" s="89"/>
      <c r="AW2" s="89"/>
      <c r="AX2" s="89"/>
      <c r="AY2" s="89"/>
      <c r="AZ2" s="89"/>
      <c r="BA2" s="89"/>
      <c r="BB2" s="89"/>
      <c r="BC2" s="89" t="s">
        <v>998</v>
      </c>
      <c r="BD2" s="89"/>
      <c r="BE2" s="89"/>
      <c r="BF2" s="89"/>
      <c r="BG2" s="89"/>
      <c r="BH2" s="89"/>
      <c r="BI2" s="89"/>
      <c r="BJ2" s="89"/>
      <c r="BK2" s="89"/>
      <c r="BL2" s="89" t="s">
        <v>998</v>
      </c>
      <c r="BM2" s="89"/>
      <c r="BN2" s="89"/>
      <c r="BO2" s="89"/>
      <c r="BP2" s="89"/>
      <c r="BQ2" s="89"/>
      <c r="BR2" s="89"/>
      <c r="BS2" s="89"/>
      <c r="BT2" s="89"/>
      <c r="BU2" s="89" t="s">
        <v>998</v>
      </c>
      <c r="BV2" s="89"/>
      <c r="BW2" s="89"/>
      <c r="BX2" s="89"/>
      <c r="BY2" s="89"/>
      <c r="BZ2" s="89"/>
      <c r="CA2" s="89"/>
      <c r="CB2" s="89"/>
      <c r="CC2" s="89"/>
      <c r="CD2" s="89" t="s">
        <v>998</v>
      </c>
      <c r="CE2" s="89"/>
      <c r="CF2" s="89"/>
      <c r="CG2" s="89"/>
      <c r="CH2" s="89"/>
      <c r="CI2" s="89"/>
      <c r="CJ2" s="89"/>
      <c r="CK2" s="89"/>
      <c r="CL2" s="89"/>
      <c r="CM2" s="89" t="s">
        <v>998</v>
      </c>
      <c r="CN2" s="89"/>
      <c r="CO2" s="89"/>
      <c r="CP2" s="89"/>
      <c r="CQ2" s="89"/>
      <c r="CR2" s="89"/>
      <c r="CS2" s="89"/>
      <c r="CT2" s="89"/>
      <c r="CU2" s="89"/>
      <c r="CV2" s="89" t="s">
        <v>998</v>
      </c>
      <c r="CW2" s="89"/>
      <c r="CX2" s="89"/>
      <c r="CY2" s="89"/>
      <c r="CZ2" s="89"/>
      <c r="DA2" s="89"/>
      <c r="DB2" s="89"/>
      <c r="DC2" s="89"/>
      <c r="DD2" s="89"/>
      <c r="DE2" s="89" t="s">
        <v>998</v>
      </c>
      <c r="DF2" s="89"/>
      <c r="DG2" s="89"/>
      <c r="DH2" s="89"/>
      <c r="DI2" s="89"/>
      <c r="DJ2" s="89"/>
      <c r="DK2" s="89"/>
      <c r="DL2" s="89"/>
      <c r="DM2" s="89"/>
    </row>
    <row r="3" customFormat="false" ht="15" hidden="false" customHeight="true" outlineLevel="0" collapsed="false">
      <c r="A3" s="132"/>
      <c r="B3" s="132"/>
      <c r="C3" s="132"/>
      <c r="D3" s="132"/>
      <c r="E3" s="132"/>
      <c r="F3" s="132"/>
      <c r="G3" s="132"/>
      <c r="H3" s="132"/>
      <c r="I3" s="132"/>
      <c r="J3" s="132"/>
      <c r="K3" s="132"/>
      <c r="L3" s="132"/>
      <c r="M3" s="132"/>
      <c r="N3" s="132"/>
      <c r="O3" s="132"/>
      <c r="P3" s="132"/>
      <c r="Q3" s="132"/>
      <c r="R3" s="132"/>
    </row>
    <row r="4" s="112" customFormat="true" ht="14.25" hidden="false" customHeight="true" outlineLevel="0" collapsed="false">
      <c r="A4" s="206" t="s">
        <v>166</v>
      </c>
      <c r="B4" s="92" t="s">
        <v>999</v>
      </c>
      <c r="C4" s="92"/>
      <c r="D4" s="207" t="s">
        <v>1000</v>
      </c>
      <c r="E4" s="207"/>
      <c r="F4" s="207"/>
      <c r="G4" s="207"/>
      <c r="H4" s="118" t="s">
        <v>1001</v>
      </c>
      <c r="I4" s="118"/>
      <c r="J4" s="206" t="s">
        <v>166</v>
      </c>
      <c r="K4" s="92" t="s">
        <v>999</v>
      </c>
      <c r="L4" s="92"/>
      <c r="M4" s="207" t="s">
        <v>1000</v>
      </c>
      <c r="N4" s="207"/>
      <c r="O4" s="207"/>
      <c r="P4" s="207"/>
      <c r="Q4" s="118" t="s">
        <v>1001</v>
      </c>
      <c r="R4" s="118"/>
      <c r="S4" s="206" t="s">
        <v>166</v>
      </c>
      <c r="T4" s="92" t="s">
        <v>999</v>
      </c>
      <c r="U4" s="92"/>
      <c r="V4" s="207" t="s">
        <v>1000</v>
      </c>
      <c r="W4" s="207"/>
      <c r="X4" s="207"/>
      <c r="Y4" s="207"/>
      <c r="Z4" s="118" t="s">
        <v>1001</v>
      </c>
      <c r="AA4" s="118"/>
      <c r="AB4" s="206" t="s">
        <v>166</v>
      </c>
      <c r="AC4" s="92" t="s">
        <v>999</v>
      </c>
      <c r="AD4" s="92"/>
      <c r="AE4" s="207" t="s">
        <v>1000</v>
      </c>
      <c r="AF4" s="207"/>
      <c r="AG4" s="207"/>
      <c r="AH4" s="207"/>
      <c r="AI4" s="118" t="s">
        <v>1001</v>
      </c>
      <c r="AJ4" s="118"/>
      <c r="AK4" s="206" t="s">
        <v>166</v>
      </c>
      <c r="AL4" s="92" t="s">
        <v>999</v>
      </c>
      <c r="AM4" s="92"/>
      <c r="AN4" s="207" t="s">
        <v>1000</v>
      </c>
      <c r="AO4" s="207"/>
      <c r="AP4" s="207"/>
      <c r="AQ4" s="207"/>
      <c r="AR4" s="118" t="s">
        <v>1001</v>
      </c>
      <c r="AS4" s="118"/>
      <c r="AT4" s="206" t="s">
        <v>166</v>
      </c>
      <c r="AU4" s="92" t="s">
        <v>999</v>
      </c>
      <c r="AV4" s="92"/>
      <c r="AW4" s="207" t="s">
        <v>1000</v>
      </c>
      <c r="AX4" s="207"/>
      <c r="AY4" s="207"/>
      <c r="AZ4" s="207"/>
      <c r="BA4" s="118" t="s">
        <v>1001</v>
      </c>
      <c r="BB4" s="118"/>
      <c r="BC4" s="206" t="s">
        <v>166</v>
      </c>
      <c r="BD4" s="92" t="s">
        <v>999</v>
      </c>
      <c r="BE4" s="92"/>
      <c r="BF4" s="207" t="s">
        <v>1000</v>
      </c>
      <c r="BG4" s="207"/>
      <c r="BH4" s="207"/>
      <c r="BI4" s="207"/>
      <c r="BJ4" s="118" t="s">
        <v>1001</v>
      </c>
      <c r="BK4" s="118"/>
      <c r="BL4" s="206" t="s">
        <v>166</v>
      </c>
      <c r="BM4" s="92" t="s">
        <v>999</v>
      </c>
      <c r="BN4" s="92"/>
      <c r="BO4" s="207" t="s">
        <v>1000</v>
      </c>
      <c r="BP4" s="207"/>
      <c r="BQ4" s="207"/>
      <c r="BR4" s="207"/>
      <c r="BS4" s="118" t="s">
        <v>1001</v>
      </c>
      <c r="BT4" s="118"/>
      <c r="BU4" s="206" t="s">
        <v>166</v>
      </c>
      <c r="BV4" s="92" t="s">
        <v>999</v>
      </c>
      <c r="BW4" s="92"/>
      <c r="BX4" s="207" t="s">
        <v>1000</v>
      </c>
      <c r="BY4" s="207"/>
      <c r="BZ4" s="207"/>
      <c r="CA4" s="207"/>
      <c r="CB4" s="118" t="s">
        <v>1001</v>
      </c>
      <c r="CC4" s="118"/>
      <c r="CD4" s="206" t="s">
        <v>166</v>
      </c>
      <c r="CE4" s="92" t="s">
        <v>999</v>
      </c>
      <c r="CF4" s="92"/>
      <c r="CG4" s="207" t="s">
        <v>1000</v>
      </c>
      <c r="CH4" s="207"/>
      <c r="CI4" s="207"/>
      <c r="CJ4" s="207"/>
      <c r="CK4" s="118" t="s">
        <v>1001</v>
      </c>
      <c r="CL4" s="118"/>
      <c r="CM4" s="206" t="s">
        <v>166</v>
      </c>
      <c r="CN4" s="92" t="s">
        <v>999</v>
      </c>
      <c r="CO4" s="92"/>
      <c r="CP4" s="207" t="s">
        <v>1000</v>
      </c>
      <c r="CQ4" s="207"/>
      <c r="CR4" s="207"/>
      <c r="CS4" s="207"/>
      <c r="CT4" s="118" t="s">
        <v>1001</v>
      </c>
      <c r="CU4" s="118"/>
      <c r="CV4" s="206" t="s">
        <v>166</v>
      </c>
      <c r="CW4" s="92" t="s">
        <v>999</v>
      </c>
      <c r="CX4" s="92"/>
      <c r="CY4" s="207" t="s">
        <v>1000</v>
      </c>
      <c r="CZ4" s="207"/>
      <c r="DA4" s="207"/>
      <c r="DB4" s="207"/>
      <c r="DC4" s="118" t="s">
        <v>1001</v>
      </c>
      <c r="DD4" s="118"/>
      <c r="DE4" s="206" t="s">
        <v>166</v>
      </c>
      <c r="DF4" s="92" t="s">
        <v>999</v>
      </c>
      <c r="DG4" s="92"/>
      <c r="DH4" s="207" t="s">
        <v>1000</v>
      </c>
      <c r="DI4" s="207"/>
      <c r="DJ4" s="207"/>
      <c r="DK4" s="207"/>
      <c r="DL4" s="118" t="s">
        <v>1001</v>
      </c>
      <c r="DM4" s="118"/>
    </row>
    <row r="5" s="112" customFormat="true" ht="14.25" hidden="false" customHeight="true" outlineLevel="0" collapsed="false">
      <c r="A5" s="206"/>
      <c r="B5" s="92"/>
      <c r="C5" s="92"/>
      <c r="D5" s="207"/>
      <c r="E5" s="207"/>
      <c r="F5" s="207"/>
      <c r="G5" s="207"/>
      <c r="H5" s="118"/>
      <c r="I5" s="118"/>
      <c r="J5" s="206"/>
      <c r="K5" s="92"/>
      <c r="L5" s="92"/>
      <c r="M5" s="207"/>
      <c r="N5" s="207"/>
      <c r="O5" s="207"/>
      <c r="P5" s="207"/>
      <c r="Q5" s="118"/>
      <c r="R5" s="118"/>
      <c r="S5" s="206"/>
      <c r="T5" s="92"/>
      <c r="U5" s="92"/>
      <c r="V5" s="207"/>
      <c r="W5" s="207"/>
      <c r="X5" s="207"/>
      <c r="Y5" s="207"/>
      <c r="Z5" s="118"/>
      <c r="AA5" s="118"/>
      <c r="AB5" s="206"/>
      <c r="AC5" s="92"/>
      <c r="AD5" s="92"/>
      <c r="AE5" s="207"/>
      <c r="AF5" s="207"/>
      <c r="AG5" s="207"/>
      <c r="AH5" s="207"/>
      <c r="AI5" s="118"/>
      <c r="AJ5" s="118"/>
      <c r="AK5" s="206"/>
      <c r="AL5" s="92"/>
      <c r="AM5" s="92"/>
      <c r="AN5" s="207"/>
      <c r="AO5" s="207"/>
      <c r="AP5" s="207"/>
      <c r="AQ5" s="207"/>
      <c r="AR5" s="118"/>
      <c r="AS5" s="118"/>
      <c r="AT5" s="206"/>
      <c r="AU5" s="92"/>
      <c r="AV5" s="92"/>
      <c r="AW5" s="207"/>
      <c r="AX5" s="207"/>
      <c r="AY5" s="207"/>
      <c r="AZ5" s="207"/>
      <c r="BA5" s="118"/>
      <c r="BB5" s="118"/>
      <c r="BC5" s="206"/>
      <c r="BD5" s="92"/>
      <c r="BE5" s="92"/>
      <c r="BF5" s="207"/>
      <c r="BG5" s="207"/>
      <c r="BH5" s="207"/>
      <c r="BI5" s="207"/>
      <c r="BJ5" s="118"/>
      <c r="BK5" s="118"/>
      <c r="BL5" s="206"/>
      <c r="BM5" s="92"/>
      <c r="BN5" s="92"/>
      <c r="BO5" s="207"/>
      <c r="BP5" s="207"/>
      <c r="BQ5" s="207"/>
      <c r="BR5" s="207"/>
      <c r="BS5" s="118"/>
      <c r="BT5" s="118"/>
      <c r="BU5" s="206"/>
      <c r="BV5" s="92"/>
      <c r="BW5" s="92"/>
      <c r="BX5" s="207"/>
      <c r="BY5" s="207"/>
      <c r="BZ5" s="207"/>
      <c r="CA5" s="207"/>
      <c r="CB5" s="118"/>
      <c r="CC5" s="118"/>
      <c r="CD5" s="206"/>
      <c r="CE5" s="92"/>
      <c r="CF5" s="92"/>
      <c r="CG5" s="207"/>
      <c r="CH5" s="207"/>
      <c r="CI5" s="207"/>
      <c r="CJ5" s="207"/>
      <c r="CK5" s="118"/>
      <c r="CL5" s="118"/>
      <c r="CM5" s="206"/>
      <c r="CN5" s="92"/>
      <c r="CO5" s="92"/>
      <c r="CP5" s="207"/>
      <c r="CQ5" s="207"/>
      <c r="CR5" s="207"/>
      <c r="CS5" s="207"/>
      <c r="CT5" s="118"/>
      <c r="CU5" s="118"/>
      <c r="CV5" s="206"/>
      <c r="CW5" s="92"/>
      <c r="CX5" s="92"/>
      <c r="CY5" s="207"/>
      <c r="CZ5" s="207"/>
      <c r="DA5" s="207"/>
      <c r="DB5" s="207"/>
      <c r="DC5" s="118"/>
      <c r="DD5" s="118"/>
      <c r="DE5" s="206"/>
      <c r="DF5" s="92"/>
      <c r="DG5" s="92"/>
      <c r="DH5" s="207"/>
      <c r="DI5" s="207"/>
      <c r="DJ5" s="207"/>
      <c r="DK5" s="207"/>
      <c r="DL5" s="118"/>
      <c r="DM5" s="118"/>
    </row>
    <row r="6" s="112" customFormat="true" ht="14.25" hidden="false" customHeight="true" outlineLevel="0" collapsed="false">
      <c r="A6" s="206"/>
      <c r="B6" s="92"/>
      <c r="C6" s="92"/>
      <c r="D6" s="92" t="s">
        <v>1002</v>
      </c>
      <c r="E6" s="92" t="s">
        <v>781</v>
      </c>
      <c r="F6" s="208" t="s">
        <v>1003</v>
      </c>
      <c r="G6" s="208"/>
      <c r="H6" s="118"/>
      <c r="I6" s="118"/>
      <c r="J6" s="206"/>
      <c r="K6" s="92"/>
      <c r="L6" s="92"/>
      <c r="M6" s="92" t="s">
        <v>1002</v>
      </c>
      <c r="N6" s="92" t="s">
        <v>781</v>
      </c>
      <c r="O6" s="208" t="s">
        <v>1003</v>
      </c>
      <c r="P6" s="208"/>
      <c r="Q6" s="118"/>
      <c r="R6" s="118"/>
      <c r="S6" s="206"/>
      <c r="T6" s="92"/>
      <c r="U6" s="92"/>
      <c r="V6" s="92" t="s">
        <v>1002</v>
      </c>
      <c r="W6" s="92" t="s">
        <v>781</v>
      </c>
      <c r="X6" s="208" t="s">
        <v>1003</v>
      </c>
      <c r="Y6" s="208"/>
      <c r="Z6" s="118"/>
      <c r="AA6" s="118"/>
      <c r="AB6" s="206"/>
      <c r="AC6" s="92"/>
      <c r="AD6" s="92"/>
      <c r="AE6" s="92" t="s">
        <v>1002</v>
      </c>
      <c r="AF6" s="92" t="s">
        <v>781</v>
      </c>
      <c r="AG6" s="208" t="s">
        <v>1003</v>
      </c>
      <c r="AH6" s="208"/>
      <c r="AI6" s="118"/>
      <c r="AJ6" s="118"/>
      <c r="AK6" s="206"/>
      <c r="AL6" s="92"/>
      <c r="AM6" s="92"/>
      <c r="AN6" s="92" t="s">
        <v>1002</v>
      </c>
      <c r="AO6" s="92" t="s">
        <v>781</v>
      </c>
      <c r="AP6" s="208" t="s">
        <v>1003</v>
      </c>
      <c r="AQ6" s="208"/>
      <c r="AR6" s="118"/>
      <c r="AS6" s="118"/>
      <c r="AT6" s="206"/>
      <c r="AU6" s="92"/>
      <c r="AV6" s="92"/>
      <c r="AW6" s="92" t="s">
        <v>1002</v>
      </c>
      <c r="AX6" s="92" t="s">
        <v>781</v>
      </c>
      <c r="AY6" s="208" t="s">
        <v>1003</v>
      </c>
      <c r="AZ6" s="208"/>
      <c r="BA6" s="118"/>
      <c r="BB6" s="118"/>
      <c r="BC6" s="206"/>
      <c r="BD6" s="92"/>
      <c r="BE6" s="92"/>
      <c r="BF6" s="92" t="s">
        <v>1002</v>
      </c>
      <c r="BG6" s="92" t="s">
        <v>781</v>
      </c>
      <c r="BH6" s="208" t="s">
        <v>1003</v>
      </c>
      <c r="BI6" s="208"/>
      <c r="BJ6" s="118"/>
      <c r="BK6" s="118"/>
      <c r="BL6" s="206"/>
      <c r="BM6" s="92"/>
      <c r="BN6" s="92"/>
      <c r="BO6" s="92" t="s">
        <v>1002</v>
      </c>
      <c r="BP6" s="92" t="s">
        <v>781</v>
      </c>
      <c r="BQ6" s="208" t="s">
        <v>1003</v>
      </c>
      <c r="BR6" s="208"/>
      <c r="BS6" s="118"/>
      <c r="BT6" s="118"/>
      <c r="BU6" s="206"/>
      <c r="BV6" s="92"/>
      <c r="BW6" s="92"/>
      <c r="BX6" s="92" t="s">
        <v>1002</v>
      </c>
      <c r="BY6" s="92" t="s">
        <v>781</v>
      </c>
      <c r="BZ6" s="208" t="s">
        <v>1003</v>
      </c>
      <c r="CA6" s="208"/>
      <c r="CB6" s="118"/>
      <c r="CC6" s="118"/>
      <c r="CD6" s="206"/>
      <c r="CE6" s="92"/>
      <c r="CF6" s="92"/>
      <c r="CG6" s="92" t="s">
        <v>1002</v>
      </c>
      <c r="CH6" s="92" t="s">
        <v>781</v>
      </c>
      <c r="CI6" s="208" t="s">
        <v>1003</v>
      </c>
      <c r="CJ6" s="208"/>
      <c r="CK6" s="118"/>
      <c r="CL6" s="118"/>
      <c r="CM6" s="206"/>
      <c r="CN6" s="92"/>
      <c r="CO6" s="92"/>
      <c r="CP6" s="92" t="s">
        <v>1002</v>
      </c>
      <c r="CQ6" s="92" t="s">
        <v>781</v>
      </c>
      <c r="CR6" s="208" t="s">
        <v>1003</v>
      </c>
      <c r="CS6" s="208"/>
      <c r="CT6" s="118"/>
      <c r="CU6" s="118"/>
      <c r="CV6" s="206"/>
      <c r="CW6" s="92"/>
      <c r="CX6" s="92"/>
      <c r="CY6" s="92" t="s">
        <v>1002</v>
      </c>
      <c r="CZ6" s="92" t="s">
        <v>781</v>
      </c>
      <c r="DA6" s="208" t="s">
        <v>1003</v>
      </c>
      <c r="DB6" s="208"/>
      <c r="DC6" s="118"/>
      <c r="DD6" s="118"/>
      <c r="DE6" s="206"/>
      <c r="DF6" s="92"/>
      <c r="DG6" s="92"/>
      <c r="DH6" s="92" t="s">
        <v>1002</v>
      </c>
      <c r="DI6" s="92" t="s">
        <v>781</v>
      </c>
      <c r="DJ6" s="208" t="s">
        <v>1003</v>
      </c>
      <c r="DK6" s="208"/>
      <c r="DL6" s="118"/>
      <c r="DM6" s="118"/>
    </row>
    <row r="7" s="112" customFormat="true" ht="14.25" hidden="false" customHeight="true" outlineLevel="0" collapsed="false">
      <c r="A7" s="206"/>
      <c r="B7" s="92"/>
      <c r="C7" s="92"/>
      <c r="D7" s="92"/>
      <c r="E7" s="92"/>
      <c r="F7" s="92" t="s">
        <v>1004</v>
      </c>
      <c r="G7" s="91" t="s">
        <v>1005</v>
      </c>
      <c r="H7" s="117" t="s">
        <v>1006</v>
      </c>
      <c r="I7" s="118" t="s">
        <v>781</v>
      </c>
      <c r="J7" s="206"/>
      <c r="K7" s="92"/>
      <c r="L7" s="92"/>
      <c r="M7" s="92"/>
      <c r="N7" s="92"/>
      <c r="O7" s="92" t="s">
        <v>1004</v>
      </c>
      <c r="P7" s="91" t="s">
        <v>1005</v>
      </c>
      <c r="Q7" s="117" t="s">
        <v>1006</v>
      </c>
      <c r="R7" s="118" t="s">
        <v>781</v>
      </c>
      <c r="S7" s="206"/>
      <c r="T7" s="92"/>
      <c r="U7" s="92"/>
      <c r="V7" s="92"/>
      <c r="W7" s="92"/>
      <c r="X7" s="92" t="s">
        <v>1004</v>
      </c>
      <c r="Y7" s="91" t="s">
        <v>1005</v>
      </c>
      <c r="Z7" s="117" t="s">
        <v>1006</v>
      </c>
      <c r="AA7" s="118" t="s">
        <v>781</v>
      </c>
      <c r="AB7" s="206"/>
      <c r="AC7" s="92"/>
      <c r="AD7" s="92"/>
      <c r="AE7" s="92"/>
      <c r="AF7" s="92"/>
      <c r="AG7" s="92" t="s">
        <v>1004</v>
      </c>
      <c r="AH7" s="91" t="s">
        <v>1005</v>
      </c>
      <c r="AI7" s="117" t="s">
        <v>1006</v>
      </c>
      <c r="AJ7" s="118" t="s">
        <v>781</v>
      </c>
      <c r="AK7" s="206"/>
      <c r="AL7" s="92"/>
      <c r="AM7" s="92"/>
      <c r="AN7" s="92"/>
      <c r="AO7" s="92"/>
      <c r="AP7" s="92" t="s">
        <v>1004</v>
      </c>
      <c r="AQ7" s="91" t="s">
        <v>1005</v>
      </c>
      <c r="AR7" s="117" t="s">
        <v>1006</v>
      </c>
      <c r="AS7" s="118" t="s">
        <v>781</v>
      </c>
      <c r="AT7" s="206"/>
      <c r="AU7" s="92"/>
      <c r="AV7" s="92"/>
      <c r="AW7" s="92"/>
      <c r="AX7" s="92"/>
      <c r="AY7" s="92" t="s">
        <v>1004</v>
      </c>
      <c r="AZ7" s="91" t="s">
        <v>1005</v>
      </c>
      <c r="BA7" s="117" t="s">
        <v>1006</v>
      </c>
      <c r="BB7" s="118" t="s">
        <v>781</v>
      </c>
      <c r="BC7" s="206"/>
      <c r="BD7" s="92"/>
      <c r="BE7" s="92"/>
      <c r="BF7" s="92"/>
      <c r="BG7" s="92"/>
      <c r="BH7" s="92" t="s">
        <v>1004</v>
      </c>
      <c r="BI7" s="91" t="s">
        <v>1005</v>
      </c>
      <c r="BJ7" s="117" t="s">
        <v>1006</v>
      </c>
      <c r="BK7" s="118" t="s">
        <v>781</v>
      </c>
      <c r="BL7" s="206"/>
      <c r="BM7" s="92"/>
      <c r="BN7" s="92"/>
      <c r="BO7" s="92"/>
      <c r="BP7" s="92"/>
      <c r="BQ7" s="92" t="s">
        <v>1004</v>
      </c>
      <c r="BR7" s="91" t="s">
        <v>1005</v>
      </c>
      <c r="BS7" s="117" t="s">
        <v>1006</v>
      </c>
      <c r="BT7" s="118" t="s">
        <v>781</v>
      </c>
      <c r="BU7" s="206"/>
      <c r="BV7" s="92"/>
      <c r="BW7" s="92"/>
      <c r="BX7" s="92"/>
      <c r="BY7" s="92"/>
      <c r="BZ7" s="92" t="s">
        <v>1004</v>
      </c>
      <c r="CA7" s="91" t="s">
        <v>1005</v>
      </c>
      <c r="CB7" s="117" t="s">
        <v>1006</v>
      </c>
      <c r="CC7" s="118" t="s">
        <v>781</v>
      </c>
      <c r="CD7" s="206"/>
      <c r="CE7" s="92"/>
      <c r="CF7" s="92"/>
      <c r="CG7" s="92"/>
      <c r="CH7" s="92"/>
      <c r="CI7" s="92" t="s">
        <v>1004</v>
      </c>
      <c r="CJ7" s="91" t="s">
        <v>1005</v>
      </c>
      <c r="CK7" s="117" t="s">
        <v>1006</v>
      </c>
      <c r="CL7" s="118" t="s">
        <v>781</v>
      </c>
      <c r="CM7" s="206"/>
      <c r="CN7" s="92"/>
      <c r="CO7" s="92"/>
      <c r="CP7" s="92"/>
      <c r="CQ7" s="92"/>
      <c r="CR7" s="92" t="s">
        <v>1004</v>
      </c>
      <c r="CS7" s="91" t="s">
        <v>1005</v>
      </c>
      <c r="CT7" s="117" t="s">
        <v>1006</v>
      </c>
      <c r="CU7" s="118" t="s">
        <v>781</v>
      </c>
      <c r="CV7" s="206"/>
      <c r="CW7" s="92"/>
      <c r="CX7" s="92"/>
      <c r="CY7" s="92"/>
      <c r="CZ7" s="92"/>
      <c r="DA7" s="92" t="s">
        <v>1004</v>
      </c>
      <c r="DB7" s="91" t="s">
        <v>1005</v>
      </c>
      <c r="DC7" s="117" t="s">
        <v>1006</v>
      </c>
      <c r="DD7" s="118" t="s">
        <v>781</v>
      </c>
      <c r="DE7" s="206"/>
      <c r="DF7" s="92"/>
      <c r="DG7" s="92"/>
      <c r="DH7" s="92"/>
      <c r="DI7" s="92"/>
      <c r="DJ7" s="92" t="s">
        <v>1004</v>
      </c>
      <c r="DK7" s="91" t="s">
        <v>1005</v>
      </c>
      <c r="DL7" s="117" t="s">
        <v>1006</v>
      </c>
      <c r="DM7" s="118" t="s">
        <v>781</v>
      </c>
    </row>
    <row r="8" s="112" customFormat="true" ht="14.25" hidden="false" customHeight="true" outlineLevel="0" collapsed="false">
      <c r="A8" s="206"/>
      <c r="B8" s="92"/>
      <c r="C8" s="92"/>
      <c r="D8" s="92"/>
      <c r="E8" s="92"/>
      <c r="F8" s="92"/>
      <c r="G8" s="91"/>
      <c r="H8" s="117"/>
      <c r="I8" s="118"/>
      <c r="J8" s="206"/>
      <c r="K8" s="92"/>
      <c r="L8" s="92"/>
      <c r="M8" s="92"/>
      <c r="N8" s="92"/>
      <c r="O8" s="92"/>
      <c r="P8" s="91"/>
      <c r="Q8" s="117"/>
      <c r="R8" s="118"/>
      <c r="S8" s="206"/>
      <c r="T8" s="92"/>
      <c r="U8" s="92"/>
      <c r="V8" s="92"/>
      <c r="W8" s="92"/>
      <c r="X8" s="92"/>
      <c r="Y8" s="91"/>
      <c r="Z8" s="117"/>
      <c r="AA8" s="118"/>
      <c r="AB8" s="206"/>
      <c r="AC8" s="92"/>
      <c r="AD8" s="92"/>
      <c r="AE8" s="92"/>
      <c r="AF8" s="92"/>
      <c r="AG8" s="92"/>
      <c r="AH8" s="91"/>
      <c r="AI8" s="117"/>
      <c r="AJ8" s="118"/>
      <c r="AK8" s="206"/>
      <c r="AL8" s="92"/>
      <c r="AM8" s="92"/>
      <c r="AN8" s="92"/>
      <c r="AO8" s="92"/>
      <c r="AP8" s="92"/>
      <c r="AQ8" s="91"/>
      <c r="AR8" s="117"/>
      <c r="AS8" s="118"/>
      <c r="AT8" s="206"/>
      <c r="AU8" s="92"/>
      <c r="AV8" s="92"/>
      <c r="AW8" s="92"/>
      <c r="AX8" s="92"/>
      <c r="AY8" s="92"/>
      <c r="AZ8" s="91"/>
      <c r="BA8" s="117"/>
      <c r="BB8" s="118"/>
      <c r="BC8" s="206"/>
      <c r="BD8" s="92"/>
      <c r="BE8" s="92"/>
      <c r="BF8" s="92"/>
      <c r="BG8" s="92"/>
      <c r="BH8" s="92"/>
      <c r="BI8" s="91"/>
      <c r="BJ8" s="117"/>
      <c r="BK8" s="118"/>
      <c r="BL8" s="206"/>
      <c r="BM8" s="92"/>
      <c r="BN8" s="92"/>
      <c r="BO8" s="92"/>
      <c r="BP8" s="92"/>
      <c r="BQ8" s="92"/>
      <c r="BR8" s="91"/>
      <c r="BS8" s="117"/>
      <c r="BT8" s="118"/>
      <c r="BU8" s="206"/>
      <c r="BV8" s="92"/>
      <c r="BW8" s="92"/>
      <c r="BX8" s="92"/>
      <c r="BY8" s="92"/>
      <c r="BZ8" s="92"/>
      <c r="CA8" s="91"/>
      <c r="CB8" s="117"/>
      <c r="CC8" s="118"/>
      <c r="CD8" s="206"/>
      <c r="CE8" s="92"/>
      <c r="CF8" s="92"/>
      <c r="CG8" s="92"/>
      <c r="CH8" s="92"/>
      <c r="CI8" s="92"/>
      <c r="CJ8" s="91"/>
      <c r="CK8" s="117"/>
      <c r="CL8" s="118"/>
      <c r="CM8" s="206"/>
      <c r="CN8" s="92"/>
      <c r="CO8" s="92"/>
      <c r="CP8" s="92"/>
      <c r="CQ8" s="92"/>
      <c r="CR8" s="92"/>
      <c r="CS8" s="91"/>
      <c r="CT8" s="117"/>
      <c r="CU8" s="118"/>
      <c r="CV8" s="206"/>
      <c r="CW8" s="92"/>
      <c r="CX8" s="92"/>
      <c r="CY8" s="92"/>
      <c r="CZ8" s="92"/>
      <c r="DA8" s="92"/>
      <c r="DB8" s="91"/>
      <c r="DC8" s="117"/>
      <c r="DD8" s="118"/>
      <c r="DE8" s="206"/>
      <c r="DF8" s="92"/>
      <c r="DG8" s="92"/>
      <c r="DH8" s="92"/>
      <c r="DI8" s="92"/>
      <c r="DJ8" s="92"/>
      <c r="DK8" s="91"/>
      <c r="DL8" s="117"/>
      <c r="DM8" s="118"/>
    </row>
    <row r="9" s="112" customFormat="true" ht="14.25" hidden="false" customHeight="true" outlineLevel="0" collapsed="false">
      <c r="A9" s="206"/>
      <c r="B9" s="92"/>
      <c r="C9" s="92"/>
      <c r="D9" s="92"/>
      <c r="E9" s="92"/>
      <c r="F9" s="92"/>
      <c r="G9" s="91"/>
      <c r="H9" s="117"/>
      <c r="I9" s="118"/>
      <c r="J9" s="206"/>
      <c r="K9" s="92"/>
      <c r="L9" s="92"/>
      <c r="M9" s="92"/>
      <c r="N9" s="92"/>
      <c r="O9" s="92"/>
      <c r="P9" s="91"/>
      <c r="Q9" s="117"/>
      <c r="R9" s="118"/>
      <c r="S9" s="206"/>
      <c r="T9" s="92"/>
      <c r="U9" s="92"/>
      <c r="V9" s="92"/>
      <c r="W9" s="92"/>
      <c r="X9" s="92"/>
      <c r="Y9" s="91"/>
      <c r="Z9" s="117"/>
      <c r="AA9" s="118"/>
      <c r="AB9" s="206"/>
      <c r="AC9" s="92"/>
      <c r="AD9" s="92"/>
      <c r="AE9" s="92"/>
      <c r="AF9" s="92"/>
      <c r="AG9" s="92"/>
      <c r="AH9" s="91"/>
      <c r="AI9" s="117"/>
      <c r="AJ9" s="118"/>
      <c r="AK9" s="206"/>
      <c r="AL9" s="92"/>
      <c r="AM9" s="92"/>
      <c r="AN9" s="92"/>
      <c r="AO9" s="92"/>
      <c r="AP9" s="92"/>
      <c r="AQ9" s="91"/>
      <c r="AR9" s="117"/>
      <c r="AS9" s="118"/>
      <c r="AT9" s="206"/>
      <c r="AU9" s="92"/>
      <c r="AV9" s="92"/>
      <c r="AW9" s="92"/>
      <c r="AX9" s="92"/>
      <c r="AY9" s="92"/>
      <c r="AZ9" s="91"/>
      <c r="BA9" s="117"/>
      <c r="BB9" s="118"/>
      <c r="BC9" s="206"/>
      <c r="BD9" s="92"/>
      <c r="BE9" s="92"/>
      <c r="BF9" s="92"/>
      <c r="BG9" s="92"/>
      <c r="BH9" s="92"/>
      <c r="BI9" s="91"/>
      <c r="BJ9" s="117"/>
      <c r="BK9" s="118"/>
      <c r="BL9" s="206"/>
      <c r="BM9" s="92"/>
      <c r="BN9" s="92"/>
      <c r="BO9" s="92"/>
      <c r="BP9" s="92"/>
      <c r="BQ9" s="92"/>
      <c r="BR9" s="91"/>
      <c r="BS9" s="117"/>
      <c r="BT9" s="118"/>
      <c r="BU9" s="206"/>
      <c r="BV9" s="92"/>
      <c r="BW9" s="92"/>
      <c r="BX9" s="92"/>
      <c r="BY9" s="92"/>
      <c r="BZ9" s="92"/>
      <c r="CA9" s="91"/>
      <c r="CB9" s="117"/>
      <c r="CC9" s="118"/>
      <c r="CD9" s="206"/>
      <c r="CE9" s="92"/>
      <c r="CF9" s="92"/>
      <c r="CG9" s="92"/>
      <c r="CH9" s="92"/>
      <c r="CI9" s="92"/>
      <c r="CJ9" s="91"/>
      <c r="CK9" s="117"/>
      <c r="CL9" s="118"/>
      <c r="CM9" s="206"/>
      <c r="CN9" s="92"/>
      <c r="CO9" s="92"/>
      <c r="CP9" s="92"/>
      <c r="CQ9" s="92"/>
      <c r="CR9" s="92"/>
      <c r="CS9" s="91"/>
      <c r="CT9" s="117"/>
      <c r="CU9" s="118"/>
      <c r="CV9" s="206"/>
      <c r="CW9" s="92"/>
      <c r="CX9" s="92"/>
      <c r="CY9" s="92"/>
      <c r="CZ9" s="92"/>
      <c r="DA9" s="92"/>
      <c r="DB9" s="91"/>
      <c r="DC9" s="117"/>
      <c r="DD9" s="118"/>
      <c r="DE9" s="206"/>
      <c r="DF9" s="92"/>
      <c r="DG9" s="92"/>
      <c r="DH9" s="92"/>
      <c r="DI9" s="92"/>
      <c r="DJ9" s="92"/>
      <c r="DK9" s="91"/>
      <c r="DL9" s="117"/>
      <c r="DM9" s="118"/>
    </row>
    <row r="10" s="112" customFormat="true" ht="18" hidden="false" customHeight="true" outlineLevel="0" collapsed="false">
      <c r="A10" s="209" t="s">
        <v>171</v>
      </c>
      <c r="B10" s="209" t="s">
        <v>172</v>
      </c>
      <c r="D10" s="210"/>
      <c r="E10" s="210"/>
      <c r="F10" s="210"/>
      <c r="G10" s="210"/>
      <c r="H10" s="130"/>
      <c r="I10" s="210"/>
      <c r="J10" s="130" t="s">
        <v>173</v>
      </c>
      <c r="S10" s="112" t="s">
        <v>173</v>
      </c>
      <c r="AB10" s="112" t="s">
        <v>173</v>
      </c>
      <c r="AK10" s="112" t="s">
        <v>173</v>
      </c>
      <c r="AT10" s="112" t="s">
        <v>173</v>
      </c>
      <c r="BC10" s="112" t="s">
        <v>173</v>
      </c>
      <c r="BL10" s="112" t="s">
        <v>173</v>
      </c>
      <c r="BU10" s="112" t="s">
        <v>173</v>
      </c>
      <c r="CD10" s="112" t="s">
        <v>173</v>
      </c>
      <c r="CM10" s="112" t="s">
        <v>173</v>
      </c>
      <c r="CV10" s="112" t="s">
        <v>173</v>
      </c>
      <c r="DE10" s="112" t="s">
        <v>173</v>
      </c>
    </row>
    <row r="11" s="112" customFormat="true" ht="13.5" hidden="false" customHeight="true" outlineLevel="0" collapsed="false">
      <c r="A11" s="152" t="s">
        <v>174</v>
      </c>
      <c r="B11" s="152"/>
      <c r="C11" s="152" t="s">
        <v>175</v>
      </c>
      <c r="D11" s="136" t="n">
        <v>2</v>
      </c>
      <c r="E11" s="136" t="s">
        <v>155</v>
      </c>
      <c r="F11" s="136" t="s">
        <v>155</v>
      </c>
      <c r="G11" s="136" t="s">
        <v>155</v>
      </c>
      <c r="H11" s="211" t="n">
        <v>2</v>
      </c>
      <c r="I11" s="136" t="s">
        <v>155</v>
      </c>
      <c r="J11" s="209" t="n">
        <v>11</v>
      </c>
      <c r="K11" s="209" t="s">
        <v>244</v>
      </c>
      <c r="M11" s="136"/>
      <c r="N11" s="136"/>
      <c r="O11" s="136"/>
      <c r="P11" s="136"/>
      <c r="Q11" s="211"/>
      <c r="R11" s="136"/>
      <c r="S11" s="209" t="n">
        <v>17</v>
      </c>
      <c r="T11" s="209" t="s">
        <v>302</v>
      </c>
      <c r="AB11" s="209" t="n">
        <v>24</v>
      </c>
      <c r="AC11" s="209" t="s">
        <v>438</v>
      </c>
      <c r="AE11" s="136"/>
      <c r="AF11" s="136"/>
      <c r="AG11" s="136"/>
      <c r="AH11" s="136"/>
      <c r="AI11" s="211"/>
      <c r="AJ11" s="136"/>
      <c r="AK11" s="209" t="n">
        <v>28</v>
      </c>
      <c r="AL11" s="209" t="s">
        <v>248</v>
      </c>
      <c r="AT11" s="209" t="n">
        <v>31</v>
      </c>
      <c r="AU11" s="209" t="s">
        <v>265</v>
      </c>
      <c r="BC11" s="209" t="n">
        <v>41</v>
      </c>
      <c r="BD11" s="209" t="s">
        <v>556</v>
      </c>
      <c r="BF11" s="136"/>
      <c r="BG11" s="136"/>
      <c r="BH11" s="136"/>
      <c r="BI11" s="136"/>
      <c r="BJ11" s="211"/>
      <c r="BK11" s="136"/>
      <c r="BL11" s="209" t="n">
        <v>48</v>
      </c>
      <c r="BM11" s="209" t="s">
        <v>444</v>
      </c>
      <c r="BU11" s="209" t="n">
        <v>62</v>
      </c>
      <c r="BV11" s="209" t="s">
        <v>193</v>
      </c>
      <c r="CD11" s="209" t="n">
        <v>68</v>
      </c>
      <c r="CE11" s="209" t="s">
        <v>238</v>
      </c>
      <c r="CM11" s="209" t="n">
        <v>73</v>
      </c>
      <c r="CN11" s="209" t="s">
        <v>297</v>
      </c>
      <c r="CP11" s="136"/>
      <c r="CQ11" s="136"/>
      <c r="CR11" s="136"/>
      <c r="CS11" s="136"/>
      <c r="CT11" s="211"/>
      <c r="CU11" s="136"/>
      <c r="CV11" s="209" t="n">
        <v>78</v>
      </c>
      <c r="CW11" s="209" t="s">
        <v>199</v>
      </c>
      <c r="DE11" s="209" t="n">
        <v>91</v>
      </c>
      <c r="DF11" s="209" t="s">
        <v>505</v>
      </c>
      <c r="DH11" s="136"/>
      <c r="DI11" s="136"/>
      <c r="DJ11" s="136"/>
      <c r="DK11" s="136"/>
      <c r="DL11" s="211"/>
      <c r="DM11" s="136"/>
    </row>
    <row r="12" s="112" customFormat="true" ht="13.5" hidden="false" customHeight="true" outlineLevel="0" collapsed="false">
      <c r="A12" s="152"/>
      <c r="B12" s="152"/>
      <c r="C12" s="152" t="s">
        <v>202</v>
      </c>
      <c r="D12" s="136" t="n">
        <v>138</v>
      </c>
      <c r="E12" s="136" t="n">
        <v>16</v>
      </c>
      <c r="F12" s="136" t="s">
        <v>155</v>
      </c>
      <c r="G12" s="136" t="n">
        <v>17</v>
      </c>
      <c r="H12" s="211" t="n">
        <v>120</v>
      </c>
      <c r="I12" s="136" t="n">
        <v>11</v>
      </c>
      <c r="J12" s="152" t="n">
        <v>1120</v>
      </c>
      <c r="K12" s="152"/>
      <c r="L12" s="152" t="s">
        <v>260</v>
      </c>
      <c r="S12" s="152" t="n">
        <v>1740</v>
      </c>
      <c r="T12" s="152"/>
      <c r="U12" s="152" t="s">
        <v>428</v>
      </c>
      <c r="V12" s="136" t="n">
        <v>1</v>
      </c>
      <c r="W12" s="136" t="s">
        <v>155</v>
      </c>
      <c r="X12" s="136" t="s">
        <v>155</v>
      </c>
      <c r="Y12" s="136" t="s">
        <v>155</v>
      </c>
      <c r="Z12" s="211" t="n">
        <v>1</v>
      </c>
      <c r="AA12" s="136" t="s">
        <v>155</v>
      </c>
      <c r="AB12" s="152" t="n">
        <v>2410</v>
      </c>
      <c r="AC12" s="152"/>
      <c r="AD12" s="152" t="s">
        <v>1007</v>
      </c>
      <c r="AE12" s="136" t="n">
        <v>1</v>
      </c>
      <c r="AF12" s="136" t="s">
        <v>155</v>
      </c>
      <c r="AG12" s="136" t="s">
        <v>155</v>
      </c>
      <c r="AH12" s="136" t="s">
        <v>155</v>
      </c>
      <c r="AI12" s="211" t="n">
        <v>1</v>
      </c>
      <c r="AJ12" s="136" t="s">
        <v>155</v>
      </c>
      <c r="AK12" s="152" t="n">
        <v>2870</v>
      </c>
      <c r="AM12" s="152" t="s">
        <v>397</v>
      </c>
      <c r="AT12" s="152" t="n">
        <v>3162</v>
      </c>
      <c r="AU12" s="152"/>
      <c r="AV12" s="152" t="s">
        <v>453</v>
      </c>
      <c r="AW12" s="136" t="n">
        <v>2</v>
      </c>
      <c r="AX12" s="136" t="n">
        <v>1</v>
      </c>
      <c r="AY12" s="136" t="s">
        <v>155</v>
      </c>
      <c r="AZ12" s="136" t="s">
        <v>155</v>
      </c>
      <c r="BA12" s="211" t="n">
        <v>2</v>
      </c>
      <c r="BB12" s="136" t="n">
        <v>1</v>
      </c>
      <c r="BC12" s="152" t="n">
        <v>4110</v>
      </c>
      <c r="BD12" s="152"/>
      <c r="BE12" s="152" t="s">
        <v>571</v>
      </c>
      <c r="BF12" s="136" t="n">
        <v>735</v>
      </c>
      <c r="BG12" s="136" t="n">
        <v>168</v>
      </c>
      <c r="BH12" s="136" t="n">
        <v>40</v>
      </c>
      <c r="BI12" s="136" t="n">
        <v>71</v>
      </c>
      <c r="BJ12" s="211" t="n">
        <v>620</v>
      </c>
      <c r="BK12" s="136" t="n">
        <v>148</v>
      </c>
      <c r="BL12" s="152" t="n">
        <v>4870</v>
      </c>
      <c r="BM12" s="152"/>
      <c r="BN12" s="152" t="s">
        <v>677</v>
      </c>
      <c r="BO12" s="136" t="n">
        <v>142</v>
      </c>
      <c r="BP12" s="136" t="n">
        <v>6</v>
      </c>
      <c r="BQ12" s="136" t="n">
        <v>4</v>
      </c>
      <c r="BR12" s="136" t="n">
        <v>3</v>
      </c>
      <c r="BS12" s="211" t="n">
        <v>121</v>
      </c>
      <c r="BT12" s="136" t="n">
        <v>6</v>
      </c>
      <c r="BU12" s="152" t="n">
        <v>6240</v>
      </c>
      <c r="BV12" s="152"/>
      <c r="BW12" s="152" t="s">
        <v>226</v>
      </c>
      <c r="BX12" s="136" t="n">
        <v>68</v>
      </c>
      <c r="BY12" s="136" t="n">
        <v>22</v>
      </c>
      <c r="BZ12" s="136" t="n">
        <v>4</v>
      </c>
      <c r="CA12" s="136" t="n">
        <v>4</v>
      </c>
      <c r="CB12" s="211" t="n">
        <v>67</v>
      </c>
      <c r="CC12" s="136" t="n">
        <v>21</v>
      </c>
      <c r="CD12" s="152" t="n">
        <v>6851</v>
      </c>
      <c r="CE12" s="152"/>
      <c r="CF12" s="152" t="s">
        <v>270</v>
      </c>
      <c r="CG12" s="136" t="n">
        <v>200</v>
      </c>
      <c r="CH12" s="136" t="n">
        <v>199</v>
      </c>
      <c r="CI12" s="136" t="n">
        <v>39</v>
      </c>
      <c r="CJ12" s="136" t="s">
        <v>155</v>
      </c>
      <c r="CK12" s="211" t="n">
        <v>200</v>
      </c>
      <c r="CL12" s="136" t="n">
        <v>199</v>
      </c>
      <c r="CM12" s="152" t="n">
        <v>7320</v>
      </c>
      <c r="CN12" s="152"/>
      <c r="CO12" s="152" t="s">
        <v>885</v>
      </c>
      <c r="CP12" s="136" t="n">
        <v>106</v>
      </c>
      <c r="CQ12" s="136" t="n">
        <v>22</v>
      </c>
      <c r="CR12" s="136" t="n">
        <v>1</v>
      </c>
      <c r="CS12" s="136" t="n">
        <v>4</v>
      </c>
      <c r="CT12" s="211" t="n">
        <v>104</v>
      </c>
      <c r="CU12" s="136" t="n">
        <v>22</v>
      </c>
      <c r="CV12" s="97" t="n">
        <v>7873</v>
      </c>
      <c r="CW12" s="152"/>
      <c r="CX12" s="152" t="s">
        <v>877</v>
      </c>
      <c r="DE12" s="152" t="n">
        <v>9120</v>
      </c>
      <c r="DF12" s="152"/>
      <c r="DG12" s="152" t="s">
        <v>520</v>
      </c>
      <c r="DH12" s="136" t="n">
        <v>277</v>
      </c>
      <c r="DI12" s="136" t="n">
        <v>167</v>
      </c>
      <c r="DJ12" s="136" t="n">
        <v>24</v>
      </c>
      <c r="DK12" s="136" t="n">
        <v>28</v>
      </c>
      <c r="DL12" s="211" t="n">
        <v>252</v>
      </c>
      <c r="DM12" s="136" t="n">
        <v>158</v>
      </c>
    </row>
    <row r="13" s="112" customFormat="true" ht="13.5" hidden="false" customHeight="true" outlineLevel="0" collapsed="false">
      <c r="A13" s="152" t="s">
        <v>216</v>
      </c>
      <c r="B13" s="152"/>
      <c r="C13" s="152" t="s">
        <v>217</v>
      </c>
      <c r="D13" s="136" t="n">
        <v>29</v>
      </c>
      <c r="E13" s="136" t="n">
        <v>8</v>
      </c>
      <c r="F13" s="136" t="s">
        <v>155</v>
      </c>
      <c r="G13" s="136" t="n">
        <v>2</v>
      </c>
      <c r="H13" s="211" t="n">
        <v>24</v>
      </c>
      <c r="I13" s="136" t="n">
        <v>8</v>
      </c>
      <c r="J13" s="152"/>
      <c r="K13" s="152"/>
      <c r="L13" s="152" t="s">
        <v>288</v>
      </c>
      <c r="M13" s="136" t="n">
        <v>1</v>
      </c>
      <c r="N13" s="136" t="s">
        <v>155</v>
      </c>
      <c r="O13" s="136" t="s">
        <v>155</v>
      </c>
      <c r="P13" s="136" t="s">
        <v>155</v>
      </c>
      <c r="Q13" s="211" t="n">
        <v>1</v>
      </c>
      <c r="R13" s="136" t="s">
        <v>155</v>
      </c>
      <c r="S13" s="152"/>
      <c r="T13" s="152"/>
      <c r="U13" s="152" t="s">
        <v>436</v>
      </c>
      <c r="V13" s="136" t="n">
        <v>2</v>
      </c>
      <c r="W13" s="136" t="s">
        <v>155</v>
      </c>
      <c r="X13" s="136" t="s">
        <v>155</v>
      </c>
      <c r="Y13" s="136" t="s">
        <v>155</v>
      </c>
      <c r="Z13" s="211" t="n">
        <v>2</v>
      </c>
      <c r="AA13" s="136" t="s">
        <v>155</v>
      </c>
      <c r="AB13" s="152"/>
      <c r="AC13" s="152"/>
      <c r="AD13" s="152" t="s">
        <v>452</v>
      </c>
      <c r="AE13" s="136" t="n">
        <v>7</v>
      </c>
      <c r="AF13" s="136" t="s">
        <v>155</v>
      </c>
      <c r="AG13" s="136" t="s">
        <v>155</v>
      </c>
      <c r="AH13" s="136" t="s">
        <v>155</v>
      </c>
      <c r="AI13" s="211" t="n">
        <v>7</v>
      </c>
      <c r="AJ13" s="136" t="s">
        <v>155</v>
      </c>
      <c r="AM13" s="152" t="s">
        <v>439</v>
      </c>
      <c r="AN13" s="136" t="n">
        <v>17</v>
      </c>
      <c r="AO13" s="136" t="s">
        <v>155</v>
      </c>
      <c r="AP13" s="136" t="n">
        <v>4</v>
      </c>
      <c r="AQ13" s="136" t="s">
        <v>155</v>
      </c>
      <c r="AR13" s="211" t="n">
        <v>17</v>
      </c>
      <c r="AS13" s="136" t="s">
        <v>155</v>
      </c>
      <c r="AT13" s="152" t="n">
        <v>3163</v>
      </c>
      <c r="AU13" s="152"/>
      <c r="AV13" s="152" t="s">
        <v>469</v>
      </c>
      <c r="AW13" s="136" t="n">
        <v>182</v>
      </c>
      <c r="AX13" s="136" t="n">
        <v>9</v>
      </c>
      <c r="AY13" s="136" t="n">
        <v>27</v>
      </c>
      <c r="AZ13" s="136" t="n">
        <v>13</v>
      </c>
      <c r="BA13" s="211" t="n">
        <v>168</v>
      </c>
      <c r="BB13" s="136" t="n">
        <v>9</v>
      </c>
      <c r="BC13" s="152" t="n">
        <v>4116</v>
      </c>
      <c r="BD13" s="152"/>
      <c r="BE13" s="152" t="s">
        <v>583</v>
      </c>
      <c r="BF13" s="136" t="n">
        <v>68</v>
      </c>
      <c r="BG13" s="136" t="n">
        <v>14</v>
      </c>
      <c r="BH13" s="136" t="s">
        <v>155</v>
      </c>
      <c r="BI13" s="136" t="n">
        <v>15</v>
      </c>
      <c r="BJ13" s="211" t="n">
        <v>56</v>
      </c>
      <c r="BK13" s="136" t="n">
        <v>10</v>
      </c>
      <c r="BL13" s="152" t="n">
        <v>4880</v>
      </c>
      <c r="BM13" s="152"/>
      <c r="BN13" s="152" t="s">
        <v>688</v>
      </c>
      <c r="BO13" s="136" t="n">
        <v>128</v>
      </c>
      <c r="BP13" s="136" t="n">
        <v>1</v>
      </c>
      <c r="BQ13" s="136" t="n">
        <v>3</v>
      </c>
      <c r="BR13" s="136" t="n">
        <v>3</v>
      </c>
      <c r="BS13" s="211" t="n">
        <v>97</v>
      </c>
      <c r="BT13" s="136" t="n">
        <v>1</v>
      </c>
      <c r="BU13" s="152" t="n">
        <v>6246</v>
      </c>
      <c r="BV13" s="152"/>
      <c r="BW13" s="152" t="s">
        <v>236</v>
      </c>
      <c r="BX13" s="136" t="n">
        <v>2</v>
      </c>
      <c r="BY13" s="136" t="s">
        <v>155</v>
      </c>
      <c r="BZ13" s="136" t="s">
        <v>155</v>
      </c>
      <c r="CA13" s="136" t="s">
        <v>155</v>
      </c>
      <c r="CB13" s="211" t="n">
        <v>1</v>
      </c>
      <c r="CC13" s="136" t="s">
        <v>155</v>
      </c>
      <c r="CD13" s="152" t="n">
        <v>6860</v>
      </c>
      <c r="CE13" s="152"/>
      <c r="CF13" s="152" t="s">
        <v>284</v>
      </c>
      <c r="CG13" s="136" t="n">
        <v>3</v>
      </c>
      <c r="CH13" s="136" t="s">
        <v>155</v>
      </c>
      <c r="CI13" s="136" t="s">
        <v>155</v>
      </c>
      <c r="CJ13" s="136" t="s">
        <v>155</v>
      </c>
      <c r="CK13" s="211" t="n">
        <v>3</v>
      </c>
      <c r="CL13" s="136" t="s">
        <v>155</v>
      </c>
      <c r="CN13" s="152" t="s">
        <v>219</v>
      </c>
      <c r="CO13" s="152"/>
      <c r="CP13" s="136" t="n">
        <v>106</v>
      </c>
      <c r="CQ13" s="136" t="n">
        <v>22</v>
      </c>
      <c r="CR13" s="136" t="n">
        <v>1</v>
      </c>
      <c r="CS13" s="136" t="n">
        <v>4</v>
      </c>
      <c r="CT13" s="211" t="n">
        <v>104</v>
      </c>
      <c r="CU13" s="136" t="n">
        <v>22</v>
      </c>
      <c r="CW13" s="152"/>
      <c r="CX13" s="152" t="s">
        <v>1008</v>
      </c>
      <c r="CY13" s="136" t="n">
        <v>1</v>
      </c>
      <c r="CZ13" s="136" t="n">
        <v>1</v>
      </c>
      <c r="DA13" s="136" t="s">
        <v>155</v>
      </c>
      <c r="DB13" s="136" t="s">
        <v>155</v>
      </c>
      <c r="DC13" s="211" t="n">
        <v>1</v>
      </c>
      <c r="DD13" s="136" t="n">
        <v>1</v>
      </c>
      <c r="DE13" s="152" t="n">
        <v>9140</v>
      </c>
      <c r="DF13" s="152"/>
      <c r="DG13" s="152" t="s">
        <v>536</v>
      </c>
      <c r="DH13" s="136" t="n">
        <v>109</v>
      </c>
      <c r="DI13" s="136" t="n">
        <v>54</v>
      </c>
      <c r="DJ13" s="136" t="n">
        <v>12</v>
      </c>
      <c r="DK13" s="136" t="n">
        <v>5</v>
      </c>
      <c r="DL13" s="211" t="n">
        <v>89</v>
      </c>
      <c r="DM13" s="136" t="n">
        <v>48</v>
      </c>
    </row>
    <row r="14" s="112" customFormat="true" ht="13.5" hidden="false" customHeight="true" outlineLevel="0" collapsed="false">
      <c r="B14" s="152" t="s">
        <v>219</v>
      </c>
      <c r="C14" s="152"/>
      <c r="D14" s="136" t="n">
        <v>169</v>
      </c>
      <c r="E14" s="136" t="n">
        <v>24</v>
      </c>
      <c r="F14" s="136" t="s">
        <v>155</v>
      </c>
      <c r="G14" s="136" t="n">
        <v>19</v>
      </c>
      <c r="H14" s="211" t="n">
        <v>146</v>
      </c>
      <c r="I14" s="136" t="n">
        <v>19</v>
      </c>
      <c r="J14" s="152"/>
      <c r="L14" s="152" t="s">
        <v>260</v>
      </c>
      <c r="M14" s="136"/>
      <c r="N14" s="136"/>
      <c r="O14" s="136"/>
      <c r="P14" s="136"/>
      <c r="Q14" s="211"/>
      <c r="R14" s="136"/>
      <c r="S14" s="152"/>
      <c r="T14" s="152"/>
      <c r="U14" s="152" t="s">
        <v>451</v>
      </c>
      <c r="V14" s="136" t="n">
        <v>56</v>
      </c>
      <c r="W14" s="136" t="s">
        <v>155</v>
      </c>
      <c r="X14" s="136" t="n">
        <v>2</v>
      </c>
      <c r="Y14" s="136" t="n">
        <v>5</v>
      </c>
      <c r="Z14" s="211" t="n">
        <v>50</v>
      </c>
      <c r="AA14" s="136" t="s">
        <v>155</v>
      </c>
      <c r="AB14" s="152" t="n">
        <v>2412</v>
      </c>
      <c r="AC14" s="152"/>
      <c r="AD14" s="152" t="s">
        <v>1009</v>
      </c>
      <c r="AE14" s="136" t="n">
        <v>6</v>
      </c>
      <c r="AF14" s="136" t="s">
        <v>155</v>
      </c>
      <c r="AG14" s="136" t="s">
        <v>155</v>
      </c>
      <c r="AH14" s="136" t="s">
        <v>155</v>
      </c>
      <c r="AI14" s="211" t="n">
        <v>6</v>
      </c>
      <c r="AJ14" s="136" t="s">
        <v>155</v>
      </c>
      <c r="AM14" s="152" t="s">
        <v>397</v>
      </c>
      <c r="AN14" s="136"/>
      <c r="AO14" s="136"/>
      <c r="AP14" s="136"/>
      <c r="AQ14" s="136"/>
      <c r="AR14" s="211"/>
      <c r="AS14" s="136"/>
      <c r="AT14" s="152"/>
      <c r="AU14" s="152"/>
      <c r="AV14" s="152" t="s">
        <v>1010</v>
      </c>
      <c r="AW14" s="136" t="n">
        <v>6</v>
      </c>
      <c r="AX14" s="136" t="s">
        <v>155</v>
      </c>
      <c r="AY14" s="136" t="s">
        <v>155</v>
      </c>
      <c r="AZ14" s="136" t="n">
        <v>1</v>
      </c>
      <c r="BA14" s="211" t="n">
        <v>5</v>
      </c>
      <c r="BB14" s="136" t="s">
        <v>155</v>
      </c>
      <c r="BD14" s="152" t="s">
        <v>219</v>
      </c>
      <c r="BE14" s="152"/>
      <c r="BF14" s="136" t="n">
        <v>803</v>
      </c>
      <c r="BG14" s="136" t="n">
        <v>182</v>
      </c>
      <c r="BH14" s="136" t="n">
        <v>40</v>
      </c>
      <c r="BI14" s="136" t="n">
        <v>86</v>
      </c>
      <c r="BJ14" s="211" t="n">
        <v>676</v>
      </c>
      <c r="BK14" s="136" t="n">
        <v>158</v>
      </c>
      <c r="BL14" s="152"/>
      <c r="BM14" s="152"/>
      <c r="BN14" s="152" t="s">
        <v>874</v>
      </c>
      <c r="BO14" s="136" t="n">
        <v>51</v>
      </c>
      <c r="BP14" s="136" t="n">
        <v>1</v>
      </c>
      <c r="BQ14" s="136" t="s">
        <v>155</v>
      </c>
      <c r="BR14" s="136" t="n">
        <v>5</v>
      </c>
      <c r="BS14" s="211" t="n">
        <v>45</v>
      </c>
      <c r="BT14" s="136" t="n">
        <v>1</v>
      </c>
      <c r="BV14" s="152" t="s">
        <v>219</v>
      </c>
      <c r="BW14" s="152"/>
      <c r="BX14" s="136" t="n">
        <v>100</v>
      </c>
      <c r="BY14" s="136" t="n">
        <v>32</v>
      </c>
      <c r="BZ14" s="136" t="n">
        <v>6</v>
      </c>
      <c r="CA14" s="136" t="n">
        <v>5</v>
      </c>
      <c r="CB14" s="211" t="n">
        <v>98</v>
      </c>
      <c r="CC14" s="136" t="n">
        <v>31</v>
      </c>
      <c r="CE14" s="152" t="s">
        <v>219</v>
      </c>
      <c r="CF14" s="152"/>
      <c r="CG14" s="136" t="n">
        <v>268</v>
      </c>
      <c r="CH14" s="136" t="n">
        <v>251</v>
      </c>
      <c r="CI14" s="136" t="n">
        <v>78</v>
      </c>
      <c r="CJ14" s="136" t="n">
        <v>1</v>
      </c>
      <c r="CK14" s="211" t="n">
        <v>266</v>
      </c>
      <c r="CL14" s="136" t="n">
        <v>249</v>
      </c>
      <c r="CM14" s="209" t="n">
        <v>74</v>
      </c>
      <c r="CN14" s="209" t="s">
        <v>354</v>
      </c>
      <c r="CP14" s="136"/>
      <c r="CQ14" s="136"/>
      <c r="CR14" s="136"/>
      <c r="CS14" s="136"/>
      <c r="CT14" s="211"/>
      <c r="CU14" s="136"/>
      <c r="CW14" s="152" t="s">
        <v>219</v>
      </c>
      <c r="CX14" s="152"/>
      <c r="CY14" s="136" t="n">
        <v>5784</v>
      </c>
      <c r="CZ14" s="136" t="n">
        <v>4050</v>
      </c>
      <c r="DA14" s="136" t="n">
        <v>898</v>
      </c>
      <c r="DB14" s="136" t="n">
        <v>285</v>
      </c>
      <c r="DC14" s="211" t="n">
        <v>5232</v>
      </c>
      <c r="DD14" s="136" t="n">
        <v>3679</v>
      </c>
      <c r="DE14" s="152"/>
      <c r="DF14" s="152"/>
      <c r="DG14" s="152" t="s">
        <v>548</v>
      </c>
      <c r="DH14" s="136" t="n">
        <v>52</v>
      </c>
      <c r="DI14" s="136" t="n">
        <v>35</v>
      </c>
      <c r="DJ14" s="136" t="n">
        <v>22</v>
      </c>
      <c r="DK14" s="136" t="n">
        <v>1</v>
      </c>
      <c r="DL14" s="211" t="n">
        <v>52</v>
      </c>
      <c r="DM14" s="136" t="n">
        <v>35</v>
      </c>
    </row>
    <row r="15" s="112" customFormat="true" ht="13.5" hidden="false" customHeight="true" outlineLevel="0" collapsed="false">
      <c r="A15" s="209" t="s">
        <v>241</v>
      </c>
      <c r="B15" s="209" t="s">
        <v>242</v>
      </c>
      <c r="D15" s="136"/>
      <c r="E15" s="136"/>
      <c r="F15" s="136"/>
      <c r="G15" s="136"/>
      <c r="H15" s="211"/>
      <c r="I15" s="136"/>
      <c r="J15" s="130"/>
      <c r="L15" s="152" t="s">
        <v>312</v>
      </c>
      <c r="M15" s="136" t="n">
        <v>1</v>
      </c>
      <c r="N15" s="136" t="s">
        <v>155</v>
      </c>
      <c r="O15" s="136" t="s">
        <v>155</v>
      </c>
      <c r="P15" s="136" t="s">
        <v>155</v>
      </c>
      <c r="Q15" s="211" t="n">
        <v>1</v>
      </c>
      <c r="R15" s="136" t="s">
        <v>155</v>
      </c>
      <c r="S15" s="152"/>
      <c r="T15" s="152"/>
      <c r="U15" s="152" t="s">
        <v>467</v>
      </c>
      <c r="V15" s="136" t="n">
        <v>3</v>
      </c>
      <c r="W15" s="136" t="s">
        <v>155</v>
      </c>
      <c r="X15" s="136" t="s">
        <v>155</v>
      </c>
      <c r="Y15" s="136" t="s">
        <v>155</v>
      </c>
      <c r="Z15" s="211" t="n">
        <v>3</v>
      </c>
      <c r="AA15" s="136" t="s">
        <v>155</v>
      </c>
      <c r="AC15" s="152" t="s">
        <v>219</v>
      </c>
      <c r="AD15" s="152"/>
      <c r="AE15" s="136" t="n">
        <v>14</v>
      </c>
      <c r="AF15" s="136" t="s">
        <v>155</v>
      </c>
      <c r="AG15" s="136" t="s">
        <v>155</v>
      </c>
      <c r="AH15" s="136" t="s">
        <v>155</v>
      </c>
      <c r="AI15" s="211" t="n">
        <v>14</v>
      </c>
      <c r="AJ15" s="136" t="s">
        <v>155</v>
      </c>
      <c r="AM15" s="152" t="s">
        <v>468</v>
      </c>
      <c r="AN15" s="136" t="n">
        <v>48</v>
      </c>
      <c r="AO15" s="136" t="n">
        <v>1</v>
      </c>
      <c r="AP15" s="136" t="n">
        <v>1</v>
      </c>
      <c r="AQ15" s="136" t="n">
        <v>1</v>
      </c>
      <c r="AR15" s="211" t="n">
        <v>41</v>
      </c>
      <c r="AS15" s="136" t="n">
        <v>1</v>
      </c>
      <c r="AT15" s="152" t="n">
        <v>3171</v>
      </c>
      <c r="AU15" s="152"/>
      <c r="AV15" s="152" t="s">
        <v>1011</v>
      </c>
      <c r="BC15" s="209" t="n">
        <v>42</v>
      </c>
      <c r="BD15" s="209" t="s">
        <v>610</v>
      </c>
      <c r="BF15" s="136"/>
      <c r="BG15" s="136"/>
      <c r="BH15" s="136"/>
      <c r="BI15" s="136"/>
      <c r="BJ15" s="211"/>
      <c r="BK15" s="136"/>
      <c r="BM15" s="152" t="s">
        <v>219</v>
      </c>
      <c r="BN15" s="152"/>
      <c r="BO15" s="136" t="n">
        <v>415</v>
      </c>
      <c r="BP15" s="136" t="n">
        <v>10</v>
      </c>
      <c r="BQ15" s="136" t="n">
        <v>7</v>
      </c>
      <c r="BR15" s="136" t="n">
        <v>12</v>
      </c>
      <c r="BS15" s="211" t="n">
        <v>342</v>
      </c>
      <c r="BT15" s="136" t="n">
        <v>10</v>
      </c>
      <c r="BU15" s="209" t="n">
        <v>63</v>
      </c>
      <c r="BV15" s="209" t="s">
        <v>269</v>
      </c>
      <c r="BX15" s="136"/>
      <c r="BY15" s="136"/>
      <c r="BZ15" s="136"/>
      <c r="CA15" s="136"/>
      <c r="CB15" s="211"/>
      <c r="CC15" s="136"/>
      <c r="CD15" s="209" t="n">
        <v>69</v>
      </c>
      <c r="CE15" s="209" t="s">
        <v>308</v>
      </c>
      <c r="CG15" s="136"/>
      <c r="CH15" s="136"/>
      <c r="CI15" s="136"/>
      <c r="CJ15" s="136"/>
      <c r="CK15" s="211"/>
      <c r="CL15" s="136"/>
      <c r="CM15" s="152" t="n">
        <v>7410</v>
      </c>
      <c r="CN15" s="152"/>
      <c r="CO15" s="152" t="s">
        <v>367</v>
      </c>
      <c r="CP15" s="136" t="n">
        <v>445</v>
      </c>
      <c r="CQ15" s="136" t="n">
        <v>54</v>
      </c>
      <c r="CR15" s="136" t="n">
        <v>85</v>
      </c>
      <c r="CS15" s="136" t="n">
        <v>14</v>
      </c>
      <c r="CT15" s="211" t="n">
        <v>411</v>
      </c>
      <c r="CU15" s="136" t="n">
        <v>52</v>
      </c>
      <c r="CV15" s="209" t="n">
        <v>79</v>
      </c>
      <c r="CW15" s="209" t="s">
        <v>393</v>
      </c>
      <c r="CY15" s="136"/>
      <c r="CZ15" s="136"/>
      <c r="DA15" s="136"/>
      <c r="DB15" s="136"/>
      <c r="DC15" s="211"/>
      <c r="DD15" s="136"/>
      <c r="DE15" s="152" t="n">
        <v>9141</v>
      </c>
      <c r="DF15" s="152"/>
      <c r="DG15" s="152" t="s">
        <v>562</v>
      </c>
      <c r="DH15" s="136" t="n">
        <v>694</v>
      </c>
      <c r="DI15" s="136" t="n">
        <v>514</v>
      </c>
      <c r="DJ15" s="136" t="n">
        <v>162</v>
      </c>
      <c r="DK15" s="136" t="n">
        <v>16</v>
      </c>
      <c r="DL15" s="211" t="n">
        <v>664</v>
      </c>
      <c r="DM15" s="136" t="n">
        <v>501</v>
      </c>
    </row>
    <row r="16" s="112" customFormat="true" ht="13.5" hidden="false" customHeight="true" outlineLevel="0" collapsed="false">
      <c r="A16" s="152" t="s">
        <v>258</v>
      </c>
      <c r="B16" s="152"/>
      <c r="C16" s="152" t="s">
        <v>274</v>
      </c>
      <c r="D16" s="136" t="n">
        <v>2</v>
      </c>
      <c r="E16" s="136" t="n">
        <v>1</v>
      </c>
      <c r="F16" s="136" t="n">
        <v>1</v>
      </c>
      <c r="G16" s="136" t="s">
        <v>155</v>
      </c>
      <c r="H16" s="211" t="n">
        <v>2</v>
      </c>
      <c r="I16" s="136" t="n">
        <v>1</v>
      </c>
      <c r="J16" s="152"/>
      <c r="K16" s="152"/>
      <c r="L16" s="152" t="s">
        <v>260</v>
      </c>
      <c r="M16" s="136"/>
      <c r="N16" s="136"/>
      <c r="O16" s="136"/>
      <c r="P16" s="136"/>
      <c r="Q16" s="211"/>
      <c r="R16" s="136"/>
      <c r="S16" s="152"/>
      <c r="T16" s="152"/>
      <c r="U16" s="152" t="s">
        <v>481</v>
      </c>
      <c r="V16" s="136" t="n">
        <v>7</v>
      </c>
      <c r="W16" s="136" t="s">
        <v>155</v>
      </c>
      <c r="X16" s="136" t="s">
        <v>155</v>
      </c>
      <c r="Y16" s="136" t="s">
        <v>155</v>
      </c>
      <c r="Z16" s="211" t="n">
        <v>7</v>
      </c>
      <c r="AA16" s="136" t="s">
        <v>155</v>
      </c>
      <c r="AB16" s="209" t="n">
        <v>25</v>
      </c>
      <c r="AC16" s="209" t="s">
        <v>483</v>
      </c>
      <c r="AE16" s="136"/>
      <c r="AF16" s="136"/>
      <c r="AG16" s="136"/>
      <c r="AH16" s="136"/>
      <c r="AI16" s="211"/>
      <c r="AJ16" s="136"/>
      <c r="AK16" s="152" t="n">
        <v>2872</v>
      </c>
      <c r="AL16" s="152"/>
      <c r="AM16" s="152" t="s">
        <v>484</v>
      </c>
      <c r="AN16" s="136" t="n">
        <v>16</v>
      </c>
      <c r="AO16" s="136" t="s">
        <v>155</v>
      </c>
      <c r="AP16" s="136" t="s">
        <v>155</v>
      </c>
      <c r="AQ16" s="136" t="n">
        <v>1</v>
      </c>
      <c r="AR16" s="211" t="n">
        <v>14</v>
      </c>
      <c r="AS16" s="136" t="s">
        <v>155</v>
      </c>
      <c r="AT16" s="152"/>
      <c r="AU16" s="152"/>
      <c r="AV16" s="152" t="s">
        <v>512</v>
      </c>
      <c r="AW16" s="136" t="n">
        <v>176</v>
      </c>
      <c r="AX16" s="136" t="n">
        <v>4</v>
      </c>
      <c r="AY16" s="136" t="n">
        <v>45</v>
      </c>
      <c r="AZ16" s="136" t="n">
        <v>9</v>
      </c>
      <c r="BA16" s="211" t="n">
        <v>164</v>
      </c>
      <c r="BB16" s="136" t="n">
        <v>4</v>
      </c>
      <c r="BC16" s="152" t="n">
        <v>4210</v>
      </c>
      <c r="BD16" s="152"/>
      <c r="BE16" s="152" t="s">
        <v>625</v>
      </c>
      <c r="BF16" s="136" t="n">
        <v>10</v>
      </c>
      <c r="BG16" s="136" t="s">
        <v>155</v>
      </c>
      <c r="BH16" s="136" t="n">
        <v>4</v>
      </c>
      <c r="BI16" s="136" t="s">
        <v>155</v>
      </c>
      <c r="BJ16" s="211" t="n">
        <v>10</v>
      </c>
      <c r="BK16" s="136" t="s">
        <v>155</v>
      </c>
      <c r="BL16" s="209" t="n">
        <v>49</v>
      </c>
      <c r="BM16" s="209" t="s">
        <v>191</v>
      </c>
      <c r="BO16" s="136"/>
      <c r="BP16" s="136"/>
      <c r="BQ16" s="136"/>
      <c r="BR16" s="136"/>
      <c r="BS16" s="211"/>
      <c r="BT16" s="136"/>
      <c r="BU16" s="152" t="n">
        <v>6311</v>
      </c>
      <c r="BV16" s="152"/>
      <c r="BW16" s="152" t="s">
        <v>283</v>
      </c>
      <c r="BX16" s="136" t="n">
        <v>71</v>
      </c>
      <c r="BY16" s="136" t="n">
        <v>49</v>
      </c>
      <c r="BZ16" s="136" t="n">
        <v>41</v>
      </c>
      <c r="CA16" s="136" t="n">
        <v>3</v>
      </c>
      <c r="CB16" s="211" t="n">
        <v>71</v>
      </c>
      <c r="CC16" s="136" t="n">
        <v>49</v>
      </c>
      <c r="CD16" s="152" t="n">
        <v>6910</v>
      </c>
      <c r="CE16" s="152"/>
      <c r="CF16" s="152" t="s">
        <v>852</v>
      </c>
      <c r="CG16" s="136" t="n">
        <v>901</v>
      </c>
      <c r="CH16" s="136" t="n">
        <v>496</v>
      </c>
      <c r="CI16" s="136" t="n">
        <v>142</v>
      </c>
      <c r="CJ16" s="136" t="n">
        <v>23</v>
      </c>
      <c r="CK16" s="211" t="n">
        <v>852</v>
      </c>
      <c r="CL16" s="136" t="n">
        <v>459</v>
      </c>
      <c r="CM16" s="152"/>
      <c r="CN16" s="152"/>
      <c r="CO16" s="152" t="s">
        <v>381</v>
      </c>
      <c r="CP16" s="136" t="n">
        <v>3</v>
      </c>
      <c r="CQ16" s="136" t="s">
        <v>155</v>
      </c>
      <c r="CR16" s="136" t="s">
        <v>155</v>
      </c>
      <c r="CS16" s="136" t="n">
        <v>2</v>
      </c>
      <c r="CT16" s="211" t="n">
        <v>3</v>
      </c>
      <c r="CU16" s="136" t="s">
        <v>155</v>
      </c>
      <c r="CV16" s="152" t="n">
        <v>7910</v>
      </c>
      <c r="CW16" s="152"/>
      <c r="CX16" s="152" t="s">
        <v>406</v>
      </c>
      <c r="CY16" s="136" t="n">
        <v>60</v>
      </c>
      <c r="CZ16" s="136" t="n">
        <v>15</v>
      </c>
      <c r="DA16" s="136" t="n">
        <v>7</v>
      </c>
      <c r="DB16" s="136" t="n">
        <v>8</v>
      </c>
      <c r="DC16" s="211" t="n">
        <v>41</v>
      </c>
      <c r="DD16" s="136" t="n">
        <v>11</v>
      </c>
      <c r="DE16" s="152" t="n">
        <v>9151</v>
      </c>
      <c r="DF16" s="152"/>
      <c r="DG16" s="152" t="s">
        <v>577</v>
      </c>
      <c r="DH16" s="136" t="n">
        <v>156</v>
      </c>
      <c r="DI16" s="136" t="n">
        <v>99</v>
      </c>
      <c r="DJ16" s="136" t="s">
        <v>155</v>
      </c>
      <c r="DK16" s="136" t="n">
        <v>12</v>
      </c>
      <c r="DL16" s="211" t="n">
        <v>125</v>
      </c>
      <c r="DM16" s="136" t="n">
        <v>80</v>
      </c>
    </row>
    <row r="17" s="112" customFormat="true" ht="13.5" hidden="false" customHeight="true" outlineLevel="0" collapsed="false">
      <c r="A17" s="152"/>
      <c r="B17" s="152"/>
      <c r="C17" s="152" t="s">
        <v>300</v>
      </c>
      <c r="D17" s="136" t="n">
        <v>1</v>
      </c>
      <c r="E17" s="136" t="s">
        <v>155</v>
      </c>
      <c r="F17" s="136" t="s">
        <v>155</v>
      </c>
      <c r="G17" s="136" t="s">
        <v>155</v>
      </c>
      <c r="H17" s="211" t="n">
        <v>0</v>
      </c>
      <c r="I17" s="136" t="s">
        <v>155</v>
      </c>
      <c r="J17" s="152"/>
      <c r="K17" s="152"/>
      <c r="L17" s="152" t="s">
        <v>343</v>
      </c>
      <c r="M17" s="136" t="n">
        <v>2</v>
      </c>
      <c r="N17" s="136" t="s">
        <v>155</v>
      </c>
      <c r="O17" s="136" t="s">
        <v>155</v>
      </c>
      <c r="P17" s="136" t="s">
        <v>155</v>
      </c>
      <c r="Q17" s="211" t="n">
        <v>2</v>
      </c>
      <c r="R17" s="136" t="s">
        <v>155</v>
      </c>
      <c r="S17" s="152" t="n">
        <v>1751</v>
      </c>
      <c r="T17" s="152"/>
      <c r="U17" s="152" t="s">
        <v>495</v>
      </c>
      <c r="V17" s="136" t="n">
        <v>12</v>
      </c>
      <c r="W17" s="136" t="n">
        <v>1</v>
      </c>
      <c r="X17" s="136" t="s">
        <v>155</v>
      </c>
      <c r="Y17" s="136" t="n">
        <v>1</v>
      </c>
      <c r="Z17" s="211" t="n">
        <v>12</v>
      </c>
      <c r="AA17" s="136" t="n">
        <v>1</v>
      </c>
      <c r="AB17" s="152" t="n">
        <v>2500</v>
      </c>
      <c r="AC17" s="152"/>
      <c r="AD17" s="152" t="s">
        <v>496</v>
      </c>
      <c r="AE17" s="136" t="n">
        <v>16</v>
      </c>
      <c r="AF17" s="136" t="n">
        <v>1</v>
      </c>
      <c r="AG17" s="136" t="n">
        <v>2</v>
      </c>
      <c r="AH17" s="136" t="n">
        <v>1</v>
      </c>
      <c r="AI17" s="211" t="n">
        <v>15</v>
      </c>
      <c r="AJ17" s="136" t="n">
        <v>1</v>
      </c>
      <c r="AL17" s="152" t="s">
        <v>219</v>
      </c>
      <c r="AM17" s="152"/>
      <c r="AN17" s="136" t="n">
        <v>1467</v>
      </c>
      <c r="AO17" s="136" t="n">
        <v>28</v>
      </c>
      <c r="AP17" s="136" t="n">
        <v>102</v>
      </c>
      <c r="AQ17" s="136" t="n">
        <v>54</v>
      </c>
      <c r="AR17" s="211" t="n">
        <v>1363</v>
      </c>
      <c r="AS17" s="136" t="n">
        <v>26</v>
      </c>
      <c r="AT17" s="152"/>
      <c r="AU17" s="152"/>
      <c r="AV17" s="152" t="s">
        <v>527</v>
      </c>
      <c r="AW17" s="136" t="n">
        <v>67</v>
      </c>
      <c r="AX17" s="136" t="n">
        <v>1</v>
      </c>
      <c r="AY17" s="136" t="n">
        <v>7</v>
      </c>
      <c r="AZ17" s="136" t="n">
        <v>4</v>
      </c>
      <c r="BA17" s="211" t="n">
        <v>62</v>
      </c>
      <c r="BB17" s="136" t="n">
        <v>1</v>
      </c>
      <c r="BC17" s="152" t="n">
        <v>4232</v>
      </c>
      <c r="BD17" s="152"/>
      <c r="BE17" s="152" t="s">
        <v>638</v>
      </c>
      <c r="BF17" s="136" t="n">
        <v>1</v>
      </c>
      <c r="BG17" s="136" t="s">
        <v>155</v>
      </c>
      <c r="BH17" s="136" t="n">
        <v>1</v>
      </c>
      <c r="BI17" s="136" t="s">
        <v>155</v>
      </c>
      <c r="BJ17" s="211" t="n">
        <v>1</v>
      </c>
      <c r="BK17" s="136" t="s">
        <v>155</v>
      </c>
      <c r="BL17" s="152" t="n">
        <v>4910</v>
      </c>
      <c r="BM17" s="152"/>
      <c r="BN17" s="152" t="s">
        <v>730</v>
      </c>
      <c r="BO17" s="136" t="n">
        <v>72</v>
      </c>
      <c r="BP17" s="136" t="n">
        <v>25</v>
      </c>
      <c r="BQ17" s="136" t="n">
        <v>6</v>
      </c>
      <c r="BR17" s="136" t="n">
        <v>5</v>
      </c>
      <c r="BS17" s="211" t="n">
        <v>61</v>
      </c>
      <c r="BT17" s="136" t="n">
        <v>24</v>
      </c>
      <c r="BU17" s="152" t="n">
        <v>6315</v>
      </c>
      <c r="BV17" s="152"/>
      <c r="BW17" s="152" t="s">
        <v>295</v>
      </c>
      <c r="BX17" s="136" t="n">
        <v>2</v>
      </c>
      <c r="BY17" s="136" t="n">
        <v>1</v>
      </c>
      <c r="BZ17" s="136" t="s">
        <v>155</v>
      </c>
      <c r="CA17" s="136" t="n">
        <v>1</v>
      </c>
      <c r="CB17" s="211" t="n">
        <v>1</v>
      </c>
      <c r="CC17" s="136" t="n">
        <v>1</v>
      </c>
      <c r="CD17" s="152" t="n">
        <v>6913</v>
      </c>
      <c r="CE17" s="152"/>
      <c r="CF17" s="152" t="s">
        <v>856</v>
      </c>
      <c r="CG17" s="136" t="n">
        <v>33</v>
      </c>
      <c r="CH17" s="136" t="n">
        <v>7</v>
      </c>
      <c r="CI17" s="136" t="s">
        <v>155</v>
      </c>
      <c r="CJ17" s="136" t="s">
        <v>155</v>
      </c>
      <c r="CK17" s="211" t="n">
        <v>33</v>
      </c>
      <c r="CL17" s="136" t="n">
        <v>7</v>
      </c>
      <c r="CN17" s="152" t="s">
        <v>219</v>
      </c>
      <c r="CO17" s="152"/>
      <c r="CP17" s="136" t="n">
        <v>448</v>
      </c>
      <c r="CQ17" s="136" t="n">
        <v>54</v>
      </c>
      <c r="CR17" s="136" t="n">
        <v>85</v>
      </c>
      <c r="CS17" s="136" t="n">
        <v>16</v>
      </c>
      <c r="CT17" s="211" t="n">
        <v>414</v>
      </c>
      <c r="CU17" s="136" t="n">
        <v>52</v>
      </c>
      <c r="CV17" s="152" t="n">
        <v>7951</v>
      </c>
      <c r="CW17" s="152"/>
      <c r="CX17" s="152" t="s">
        <v>433</v>
      </c>
      <c r="CY17" s="136" t="n">
        <v>53</v>
      </c>
      <c r="CZ17" s="136" t="n">
        <v>14</v>
      </c>
      <c r="DA17" s="136" t="n">
        <v>1</v>
      </c>
      <c r="DB17" s="136" t="n">
        <v>2</v>
      </c>
      <c r="DC17" s="211" t="n">
        <v>38</v>
      </c>
      <c r="DD17" s="136" t="n">
        <v>12</v>
      </c>
      <c r="DF17" s="152" t="s">
        <v>219</v>
      </c>
      <c r="DG17" s="152"/>
      <c r="DH17" s="136" t="n">
        <v>1288</v>
      </c>
      <c r="DI17" s="136" t="n">
        <v>869</v>
      </c>
      <c r="DJ17" s="136" t="n">
        <v>220</v>
      </c>
      <c r="DK17" s="136" t="n">
        <v>62</v>
      </c>
      <c r="DL17" s="211" t="n">
        <v>1182</v>
      </c>
      <c r="DM17" s="136" t="n">
        <v>822</v>
      </c>
    </row>
    <row r="18" s="112" customFormat="true" ht="13.5" hidden="false" customHeight="true" outlineLevel="0" collapsed="false">
      <c r="A18" s="152" t="s">
        <v>310</v>
      </c>
      <c r="B18" s="152"/>
      <c r="C18" s="152" t="s">
        <v>311</v>
      </c>
      <c r="D18" s="136" t="n">
        <v>2</v>
      </c>
      <c r="E18" s="136" t="s">
        <v>155</v>
      </c>
      <c r="F18" s="136" t="s">
        <v>155</v>
      </c>
      <c r="G18" s="136" t="s">
        <v>155</v>
      </c>
      <c r="H18" s="211" t="n">
        <v>1</v>
      </c>
      <c r="I18" s="136" t="s">
        <v>155</v>
      </c>
      <c r="J18" s="152" t="n">
        <v>1121</v>
      </c>
      <c r="K18" s="152"/>
      <c r="L18" s="152" t="s">
        <v>384</v>
      </c>
      <c r="M18" s="136" t="n">
        <v>2</v>
      </c>
      <c r="N18" s="136" t="s">
        <v>155</v>
      </c>
      <c r="O18" s="136" t="s">
        <v>155</v>
      </c>
      <c r="P18" s="136" t="n">
        <v>1</v>
      </c>
      <c r="Q18" s="211" t="n">
        <v>2</v>
      </c>
      <c r="R18" s="136" t="s">
        <v>155</v>
      </c>
      <c r="S18" s="152" t="n">
        <v>1760</v>
      </c>
      <c r="T18" s="152"/>
      <c r="U18" s="152" t="s">
        <v>508</v>
      </c>
      <c r="V18" s="136" t="n">
        <v>10</v>
      </c>
      <c r="W18" s="136" t="n">
        <v>2</v>
      </c>
      <c r="X18" s="136" t="n">
        <v>1</v>
      </c>
      <c r="Y18" s="136" t="n">
        <v>1</v>
      </c>
      <c r="Z18" s="211" t="n">
        <v>9</v>
      </c>
      <c r="AA18" s="136" t="n">
        <v>2</v>
      </c>
      <c r="AB18" s="152"/>
      <c r="AC18" s="152"/>
      <c r="AD18" s="152" t="s">
        <v>509</v>
      </c>
      <c r="AE18" s="136" t="n">
        <v>70</v>
      </c>
      <c r="AF18" s="136" t="n">
        <v>1</v>
      </c>
      <c r="AG18" s="136" t="n">
        <v>25</v>
      </c>
      <c r="AH18" s="136" t="n">
        <v>1</v>
      </c>
      <c r="AI18" s="211" t="n">
        <v>68</v>
      </c>
      <c r="AJ18" s="136" t="n">
        <v>1</v>
      </c>
      <c r="AK18" s="209" t="n">
        <v>29</v>
      </c>
      <c r="AL18" s="209" t="s">
        <v>511</v>
      </c>
      <c r="AN18" s="136"/>
      <c r="AO18" s="136"/>
      <c r="AP18" s="136"/>
      <c r="AQ18" s="136"/>
      <c r="AR18" s="211"/>
      <c r="AS18" s="136"/>
      <c r="AT18" s="152"/>
      <c r="AU18" s="152"/>
      <c r="AV18" s="152" t="s">
        <v>541</v>
      </c>
      <c r="AW18" s="136" t="n">
        <v>5</v>
      </c>
      <c r="AX18" s="136" t="s">
        <v>155</v>
      </c>
      <c r="AY18" s="136" t="s">
        <v>155</v>
      </c>
      <c r="AZ18" s="136" t="s">
        <v>155</v>
      </c>
      <c r="BA18" s="211" t="n">
        <v>5</v>
      </c>
      <c r="BB18" s="136" t="s">
        <v>155</v>
      </c>
      <c r="BC18" s="152" t="n">
        <v>4233</v>
      </c>
      <c r="BD18" s="152"/>
      <c r="BE18" s="152" t="s">
        <v>652</v>
      </c>
      <c r="BF18" s="136" t="n">
        <v>4</v>
      </c>
      <c r="BG18" s="136" t="s">
        <v>155</v>
      </c>
      <c r="BH18" s="136" t="s">
        <v>155</v>
      </c>
      <c r="BI18" s="136" t="s">
        <v>155</v>
      </c>
      <c r="BJ18" s="211" t="n">
        <v>4</v>
      </c>
      <c r="BK18" s="136" t="s">
        <v>155</v>
      </c>
      <c r="BL18" s="152" t="n">
        <v>4913</v>
      </c>
      <c r="BM18" s="152"/>
      <c r="BN18" s="152" t="s">
        <v>736</v>
      </c>
      <c r="BO18" s="136" t="n">
        <v>2</v>
      </c>
      <c r="BP18" s="136" t="s">
        <v>155</v>
      </c>
      <c r="BQ18" s="136" t="s">
        <v>155</v>
      </c>
      <c r="BR18" s="136" t="s">
        <v>155</v>
      </c>
      <c r="BS18" s="211" t="n">
        <v>1</v>
      </c>
      <c r="BT18" s="136" t="s">
        <v>155</v>
      </c>
      <c r="BU18" s="152" t="n">
        <v>6321</v>
      </c>
      <c r="BV18" s="152"/>
      <c r="BW18" s="152" t="s">
        <v>306</v>
      </c>
      <c r="BX18" s="136" t="n">
        <v>4</v>
      </c>
      <c r="BY18" s="136" t="n">
        <v>1</v>
      </c>
      <c r="BZ18" s="136" t="n">
        <v>1</v>
      </c>
      <c r="CA18" s="136" t="s">
        <v>155</v>
      </c>
      <c r="CB18" s="211" t="n">
        <v>4</v>
      </c>
      <c r="CC18" s="136" t="n">
        <v>1</v>
      </c>
      <c r="CD18" s="152" t="n">
        <v>6950</v>
      </c>
      <c r="CE18" s="152"/>
      <c r="CF18" s="152" t="s">
        <v>1012</v>
      </c>
      <c r="CG18" s="136" t="n">
        <v>1</v>
      </c>
      <c r="CH18" s="136" t="s">
        <v>155</v>
      </c>
      <c r="CI18" s="136" t="s">
        <v>155</v>
      </c>
      <c r="CJ18" s="136" t="s">
        <v>155</v>
      </c>
      <c r="CK18" s="211" t="n">
        <v>1</v>
      </c>
      <c r="CL18" s="136" t="s">
        <v>155</v>
      </c>
      <c r="CM18" s="209" t="n">
        <v>75</v>
      </c>
      <c r="CN18" s="209" t="s">
        <v>405</v>
      </c>
      <c r="CP18" s="136"/>
      <c r="CQ18" s="136"/>
      <c r="CR18" s="136"/>
      <c r="CS18" s="136"/>
      <c r="CT18" s="211"/>
      <c r="CU18" s="136"/>
      <c r="CW18" s="152" t="s">
        <v>219</v>
      </c>
      <c r="CX18" s="152"/>
      <c r="CY18" s="136" t="n">
        <v>113</v>
      </c>
      <c r="CZ18" s="136" t="n">
        <v>29</v>
      </c>
      <c r="DA18" s="136" t="n">
        <v>8</v>
      </c>
      <c r="DB18" s="136" t="n">
        <v>10</v>
      </c>
      <c r="DC18" s="211" t="n">
        <v>79</v>
      </c>
      <c r="DD18" s="136" t="n">
        <v>23</v>
      </c>
      <c r="DE18" s="209" t="n">
        <v>92</v>
      </c>
      <c r="DF18" s="209" t="s">
        <v>599</v>
      </c>
      <c r="DH18" s="136"/>
      <c r="DI18" s="136"/>
      <c r="DJ18" s="136"/>
      <c r="DK18" s="136"/>
      <c r="DL18" s="211"/>
      <c r="DM18" s="136"/>
    </row>
    <row r="19" s="112" customFormat="true" ht="13.5" hidden="false" customHeight="true" outlineLevel="0" collapsed="false">
      <c r="A19" s="152" t="s">
        <v>329</v>
      </c>
      <c r="B19" s="152"/>
      <c r="C19" s="152" t="s">
        <v>330</v>
      </c>
      <c r="D19" s="136" t="n">
        <v>39</v>
      </c>
      <c r="E19" s="136" t="n">
        <v>30</v>
      </c>
      <c r="F19" s="136" t="n">
        <v>4</v>
      </c>
      <c r="G19" s="136" t="n">
        <v>3</v>
      </c>
      <c r="H19" s="211" t="n">
        <v>36</v>
      </c>
      <c r="I19" s="136" t="n">
        <v>27</v>
      </c>
      <c r="K19" s="152" t="s">
        <v>219</v>
      </c>
      <c r="L19" s="152"/>
      <c r="M19" s="136" t="n">
        <v>6</v>
      </c>
      <c r="N19" s="136" t="s">
        <v>155</v>
      </c>
      <c r="O19" s="136" t="s">
        <v>155</v>
      </c>
      <c r="P19" s="136" t="n">
        <v>1</v>
      </c>
      <c r="Q19" s="211" t="n">
        <v>6</v>
      </c>
      <c r="R19" s="136" t="s">
        <v>155</v>
      </c>
      <c r="S19" s="152" t="n">
        <v>1780</v>
      </c>
      <c r="T19" s="152"/>
      <c r="U19" s="152" t="s">
        <v>524</v>
      </c>
      <c r="V19" s="136" t="n">
        <v>1</v>
      </c>
      <c r="W19" s="136" t="s">
        <v>155</v>
      </c>
      <c r="X19" s="136" t="s">
        <v>155</v>
      </c>
      <c r="Y19" s="136" t="s">
        <v>155</v>
      </c>
      <c r="Z19" s="211" t="n">
        <v>1</v>
      </c>
      <c r="AA19" s="136" t="s">
        <v>155</v>
      </c>
      <c r="AB19" s="152" t="n">
        <v>2520</v>
      </c>
      <c r="AC19" s="152"/>
      <c r="AD19" s="152" t="s">
        <v>1013</v>
      </c>
      <c r="AE19" s="136" t="n">
        <v>11</v>
      </c>
      <c r="AF19" s="136" t="s">
        <v>155</v>
      </c>
      <c r="AG19" s="136" t="s">
        <v>155</v>
      </c>
      <c r="AH19" s="136" t="s">
        <v>155</v>
      </c>
      <c r="AI19" s="211" t="n">
        <v>10</v>
      </c>
      <c r="AJ19" s="136" t="s">
        <v>155</v>
      </c>
      <c r="AK19" s="152" t="n">
        <v>2900</v>
      </c>
      <c r="AL19" s="152"/>
      <c r="AM19" s="152" t="s">
        <v>526</v>
      </c>
      <c r="AN19" s="136" t="n">
        <v>136</v>
      </c>
      <c r="AO19" s="136" t="n">
        <v>12</v>
      </c>
      <c r="AP19" s="136" t="n">
        <v>31</v>
      </c>
      <c r="AQ19" s="136" t="n">
        <v>1</v>
      </c>
      <c r="AR19" s="211" t="n">
        <v>135</v>
      </c>
      <c r="AS19" s="136" t="n">
        <v>12</v>
      </c>
      <c r="AU19" s="152" t="s">
        <v>219</v>
      </c>
      <c r="AV19" s="152"/>
      <c r="AW19" s="136" t="n">
        <v>2199</v>
      </c>
      <c r="AX19" s="136" t="n">
        <v>90</v>
      </c>
      <c r="AY19" s="136" t="n">
        <v>362</v>
      </c>
      <c r="AZ19" s="136" t="n">
        <v>148</v>
      </c>
      <c r="BA19" s="211" t="n">
        <v>1946</v>
      </c>
      <c r="BB19" s="136" t="n">
        <v>76</v>
      </c>
      <c r="BC19" s="152" t="n">
        <v>4234</v>
      </c>
      <c r="BD19" s="152"/>
      <c r="BE19" s="152" t="s">
        <v>666</v>
      </c>
      <c r="BF19" s="136" t="n">
        <v>4</v>
      </c>
      <c r="BG19" s="136" t="s">
        <v>155</v>
      </c>
      <c r="BH19" s="136" t="n">
        <v>1</v>
      </c>
      <c r="BI19" s="136" t="s">
        <v>155</v>
      </c>
      <c r="BJ19" s="211" t="n">
        <v>4</v>
      </c>
      <c r="BK19" s="136" t="s">
        <v>155</v>
      </c>
      <c r="BL19" s="152" t="n">
        <v>4915</v>
      </c>
      <c r="BM19" s="152"/>
      <c r="BN19" s="152" t="s">
        <v>742</v>
      </c>
      <c r="BO19" s="136" t="n">
        <v>10</v>
      </c>
      <c r="BP19" s="136" t="s">
        <v>155</v>
      </c>
      <c r="BQ19" s="136" t="s">
        <v>155</v>
      </c>
      <c r="BR19" s="136" t="s">
        <v>155</v>
      </c>
      <c r="BS19" s="211" t="n">
        <v>9</v>
      </c>
      <c r="BT19" s="136" t="s">
        <v>155</v>
      </c>
      <c r="BU19" s="152" t="n">
        <v>6323</v>
      </c>
      <c r="BV19" s="152"/>
      <c r="BW19" s="152" t="s">
        <v>323</v>
      </c>
      <c r="BX19" s="136" t="n">
        <v>12</v>
      </c>
      <c r="BY19" s="136" t="n">
        <v>5</v>
      </c>
      <c r="BZ19" s="136" t="n">
        <v>5</v>
      </c>
      <c r="CA19" s="136" t="s">
        <v>155</v>
      </c>
      <c r="CB19" s="211" t="n">
        <v>12</v>
      </c>
      <c r="CC19" s="136" t="n">
        <v>5</v>
      </c>
      <c r="CD19" s="152"/>
      <c r="CE19" s="152"/>
      <c r="CF19" s="152" t="s">
        <v>1012</v>
      </c>
      <c r="CM19" s="152" t="n">
        <v>7541</v>
      </c>
      <c r="CN19" s="152"/>
      <c r="CO19" s="152" t="s">
        <v>422</v>
      </c>
      <c r="CP19" s="136" t="n">
        <v>344</v>
      </c>
      <c r="CQ19" s="136" t="n">
        <v>234</v>
      </c>
      <c r="CR19" s="136" t="n">
        <v>56</v>
      </c>
      <c r="CS19" s="136" t="n">
        <v>7</v>
      </c>
      <c r="CT19" s="211" t="n">
        <v>336</v>
      </c>
      <c r="CU19" s="136" t="n">
        <v>229</v>
      </c>
      <c r="CV19" s="209" t="n">
        <v>80</v>
      </c>
      <c r="CW19" s="209" t="s">
        <v>464</v>
      </c>
      <c r="CY19" s="136"/>
      <c r="CZ19" s="136"/>
      <c r="DA19" s="136"/>
      <c r="DB19" s="136"/>
      <c r="DC19" s="211"/>
      <c r="DD19" s="136"/>
      <c r="DE19" s="152" t="n">
        <v>9212</v>
      </c>
      <c r="DF19" s="152"/>
      <c r="DG19" s="152" t="s">
        <v>618</v>
      </c>
      <c r="DH19" s="136" t="n">
        <v>121</v>
      </c>
      <c r="DI19" s="136" t="n">
        <v>113</v>
      </c>
      <c r="DJ19" s="136" t="n">
        <v>2</v>
      </c>
      <c r="DK19" s="136" t="n">
        <v>9</v>
      </c>
      <c r="DL19" s="211" t="n">
        <v>101</v>
      </c>
      <c r="DM19" s="136" t="n">
        <v>93</v>
      </c>
    </row>
    <row r="20" s="112" customFormat="true" ht="13.5" hidden="false" customHeight="true" outlineLevel="0" collapsed="false">
      <c r="A20" s="152" t="s">
        <v>341</v>
      </c>
      <c r="B20" s="152"/>
      <c r="C20" s="152" t="s">
        <v>357</v>
      </c>
      <c r="D20" s="136" t="n">
        <v>20</v>
      </c>
      <c r="E20" s="136" t="n">
        <v>13</v>
      </c>
      <c r="F20" s="136" t="n">
        <v>1</v>
      </c>
      <c r="G20" s="136" t="n">
        <v>3</v>
      </c>
      <c r="H20" s="211" t="n">
        <v>16</v>
      </c>
      <c r="I20" s="136" t="n">
        <v>9</v>
      </c>
      <c r="J20" s="209" t="n">
        <v>12</v>
      </c>
      <c r="K20" s="209" t="s">
        <v>412</v>
      </c>
      <c r="M20" s="136"/>
      <c r="N20" s="136"/>
      <c r="O20" s="136"/>
      <c r="P20" s="136"/>
      <c r="Q20" s="211"/>
      <c r="R20" s="136"/>
      <c r="S20" s="152"/>
      <c r="T20" s="152"/>
      <c r="U20" s="152" t="s">
        <v>538</v>
      </c>
      <c r="V20" s="136" t="n">
        <v>5</v>
      </c>
      <c r="W20" s="136" t="n">
        <v>2</v>
      </c>
      <c r="X20" s="136" t="s">
        <v>155</v>
      </c>
      <c r="Y20" s="136" t="s">
        <v>155</v>
      </c>
      <c r="Z20" s="211" t="n">
        <v>5</v>
      </c>
      <c r="AA20" s="136" t="n">
        <v>2</v>
      </c>
      <c r="AB20" s="152" t="n">
        <v>2540</v>
      </c>
      <c r="AC20" s="152"/>
      <c r="AD20" s="152" t="s">
        <v>539</v>
      </c>
      <c r="AE20" s="136" t="n">
        <v>332</v>
      </c>
      <c r="AF20" s="136" t="n">
        <v>1</v>
      </c>
      <c r="AG20" s="136" t="n">
        <v>23</v>
      </c>
      <c r="AH20" s="136" t="n">
        <v>17</v>
      </c>
      <c r="AI20" s="211" t="n">
        <v>303</v>
      </c>
      <c r="AJ20" s="136" t="n">
        <v>1</v>
      </c>
      <c r="AK20" s="152" t="n">
        <v>2921</v>
      </c>
      <c r="AL20" s="152"/>
      <c r="AM20" s="152" t="s">
        <v>1014</v>
      </c>
      <c r="AN20" s="136" t="n">
        <v>38</v>
      </c>
      <c r="AO20" s="136" t="s">
        <v>155</v>
      </c>
      <c r="AP20" s="136" t="n">
        <v>1</v>
      </c>
      <c r="AQ20" s="136" t="n">
        <v>1</v>
      </c>
      <c r="AR20" s="211" t="n">
        <v>38</v>
      </c>
      <c r="AS20" s="136" t="s">
        <v>155</v>
      </c>
      <c r="AT20" s="209" t="n">
        <v>32</v>
      </c>
      <c r="AU20" s="209" t="s">
        <v>570</v>
      </c>
      <c r="AW20" s="136"/>
      <c r="AX20" s="136"/>
      <c r="AY20" s="136"/>
      <c r="AZ20" s="136"/>
      <c r="BA20" s="211"/>
      <c r="BB20" s="136"/>
      <c r="BD20" s="152" t="s">
        <v>219</v>
      </c>
      <c r="BE20" s="152"/>
      <c r="BF20" s="136" t="n">
        <v>19</v>
      </c>
      <c r="BG20" s="136" t="s">
        <v>155</v>
      </c>
      <c r="BH20" s="136" t="n">
        <v>6</v>
      </c>
      <c r="BI20" s="136" t="s">
        <v>155</v>
      </c>
      <c r="BJ20" s="211" t="n">
        <v>19</v>
      </c>
      <c r="BK20" s="136" t="s">
        <v>155</v>
      </c>
      <c r="BL20" s="152" t="n">
        <v>4920</v>
      </c>
      <c r="BM20" s="152"/>
      <c r="BN20" s="152" t="s">
        <v>210</v>
      </c>
      <c r="BO20" s="136" t="n">
        <v>1</v>
      </c>
      <c r="BP20" s="136" t="n">
        <v>1</v>
      </c>
      <c r="BQ20" s="136" t="s">
        <v>155</v>
      </c>
      <c r="BR20" s="136" t="s">
        <v>155</v>
      </c>
      <c r="BS20" s="211" t="n">
        <v>1</v>
      </c>
      <c r="BT20" s="136" t="n">
        <v>1</v>
      </c>
      <c r="BU20" s="152" t="n">
        <v>6330</v>
      </c>
      <c r="BV20" s="152"/>
      <c r="BW20" s="152" t="s">
        <v>338</v>
      </c>
      <c r="BX20" s="136" t="n">
        <v>190</v>
      </c>
      <c r="BY20" s="136" t="n">
        <v>108</v>
      </c>
      <c r="BZ20" s="136" t="n">
        <v>87</v>
      </c>
      <c r="CA20" s="136" t="s">
        <v>155</v>
      </c>
      <c r="CB20" s="211" t="n">
        <v>189</v>
      </c>
      <c r="CC20" s="136" t="n">
        <v>108</v>
      </c>
      <c r="CD20" s="152"/>
      <c r="CE20" s="152"/>
      <c r="CF20" s="152" t="s">
        <v>861</v>
      </c>
      <c r="CG20" s="136" t="n">
        <v>32</v>
      </c>
      <c r="CH20" s="136" t="n">
        <v>19</v>
      </c>
      <c r="CI20" s="136" t="n">
        <v>10</v>
      </c>
      <c r="CJ20" s="136" t="s">
        <v>155</v>
      </c>
      <c r="CK20" s="211" t="n">
        <v>32</v>
      </c>
      <c r="CL20" s="136" t="n">
        <v>19</v>
      </c>
      <c r="CM20" s="152" t="n">
        <v>7558</v>
      </c>
      <c r="CN20" s="152"/>
      <c r="CO20" s="152" t="s">
        <v>432</v>
      </c>
      <c r="CP20" s="136" t="n">
        <v>1</v>
      </c>
      <c r="CQ20" s="136" t="n">
        <v>1</v>
      </c>
      <c r="CR20" s="136" t="n">
        <v>1</v>
      </c>
      <c r="CS20" s="136" t="s">
        <v>155</v>
      </c>
      <c r="CT20" s="211" t="n">
        <v>1</v>
      </c>
      <c r="CU20" s="136" t="n">
        <v>1</v>
      </c>
      <c r="CV20" s="152" t="n">
        <v>8041</v>
      </c>
      <c r="CW20" s="152"/>
      <c r="CX20" s="152" t="s">
        <v>476</v>
      </c>
      <c r="CY20" s="136" t="n">
        <v>37</v>
      </c>
      <c r="CZ20" s="136" t="n">
        <v>2</v>
      </c>
      <c r="DA20" s="136" t="s">
        <v>155</v>
      </c>
      <c r="DB20" s="136" t="s">
        <v>155</v>
      </c>
      <c r="DC20" s="211" t="n">
        <v>34</v>
      </c>
      <c r="DD20" s="136" t="n">
        <v>2</v>
      </c>
      <c r="DE20" s="152" t="n">
        <v>9232</v>
      </c>
      <c r="DF20" s="152"/>
      <c r="DG20" s="152" t="s">
        <v>632</v>
      </c>
      <c r="DH20" s="136" t="n">
        <v>159</v>
      </c>
      <c r="DI20" s="136" t="n">
        <v>141</v>
      </c>
      <c r="DJ20" s="136" t="n">
        <v>1</v>
      </c>
      <c r="DK20" s="136" t="n">
        <v>5</v>
      </c>
      <c r="DL20" s="211" t="n">
        <v>152</v>
      </c>
      <c r="DM20" s="136" t="n">
        <v>134</v>
      </c>
    </row>
    <row r="21" s="112" customFormat="true" ht="13.5" hidden="false" customHeight="true" outlineLevel="0" collapsed="false">
      <c r="A21" s="152"/>
      <c r="B21" s="152"/>
      <c r="C21" s="152" t="s">
        <v>370</v>
      </c>
      <c r="D21" s="136" t="n">
        <v>18</v>
      </c>
      <c r="E21" s="136" t="n">
        <v>14</v>
      </c>
      <c r="F21" s="136" t="n">
        <v>1</v>
      </c>
      <c r="G21" s="136" t="n">
        <v>3</v>
      </c>
      <c r="H21" s="211" t="n">
        <v>13</v>
      </c>
      <c r="I21" s="136" t="n">
        <v>11</v>
      </c>
      <c r="J21" s="152" t="n">
        <v>1219</v>
      </c>
      <c r="K21" s="152"/>
      <c r="L21" s="152" t="s">
        <v>450</v>
      </c>
      <c r="M21" s="136" t="n">
        <v>7</v>
      </c>
      <c r="N21" s="136" t="s">
        <v>155</v>
      </c>
      <c r="O21" s="136" t="n">
        <v>2</v>
      </c>
      <c r="P21" s="136" t="s">
        <v>155</v>
      </c>
      <c r="Q21" s="211" t="n">
        <v>7</v>
      </c>
      <c r="R21" s="136" t="s">
        <v>155</v>
      </c>
      <c r="S21" s="152"/>
      <c r="T21" s="152"/>
      <c r="U21" s="152" t="s">
        <v>552</v>
      </c>
      <c r="V21" s="136" t="n">
        <v>17</v>
      </c>
      <c r="W21" s="136" t="n">
        <v>5</v>
      </c>
      <c r="X21" s="136" t="s">
        <v>155</v>
      </c>
      <c r="Y21" s="136" t="s">
        <v>155</v>
      </c>
      <c r="Z21" s="211" t="n">
        <v>15</v>
      </c>
      <c r="AA21" s="136" t="n">
        <v>4</v>
      </c>
      <c r="AB21" s="152"/>
      <c r="AC21" s="152"/>
      <c r="AD21" s="152" t="s">
        <v>553</v>
      </c>
      <c r="AE21" s="136" t="n">
        <v>9</v>
      </c>
      <c r="AF21" s="136" t="n">
        <v>1</v>
      </c>
      <c r="AG21" s="136" t="n">
        <v>1</v>
      </c>
      <c r="AH21" s="136" t="s">
        <v>155</v>
      </c>
      <c r="AI21" s="211" t="n">
        <v>9</v>
      </c>
      <c r="AJ21" s="136" t="n">
        <v>1</v>
      </c>
      <c r="AK21" s="152" t="n">
        <v>2931</v>
      </c>
      <c r="AL21" s="152"/>
      <c r="AM21" s="152" t="s">
        <v>1015</v>
      </c>
      <c r="AN21" s="136" t="n">
        <v>42</v>
      </c>
      <c r="AO21" s="136" t="s">
        <v>155</v>
      </c>
      <c r="AP21" s="136" t="s">
        <v>155</v>
      </c>
      <c r="AQ21" s="136" t="s">
        <v>155</v>
      </c>
      <c r="AR21" s="211" t="n">
        <v>42</v>
      </c>
      <c r="AS21" s="136" t="s">
        <v>155</v>
      </c>
      <c r="AT21" s="152" t="n">
        <v>3239</v>
      </c>
      <c r="AU21" s="152"/>
      <c r="AV21" s="152" t="s">
        <v>582</v>
      </c>
      <c r="AW21" s="136" t="n">
        <v>2</v>
      </c>
      <c r="AX21" s="136" t="s">
        <v>155</v>
      </c>
      <c r="AY21" s="136" t="s">
        <v>155</v>
      </c>
      <c r="AZ21" s="136" t="s">
        <v>155</v>
      </c>
      <c r="BA21" s="211" t="n">
        <v>2</v>
      </c>
      <c r="BB21" s="136" t="s">
        <v>155</v>
      </c>
      <c r="BC21" s="209" t="n">
        <v>43</v>
      </c>
      <c r="BD21" s="209" t="s">
        <v>687</v>
      </c>
      <c r="BF21" s="136"/>
      <c r="BG21" s="136"/>
      <c r="BH21" s="136"/>
      <c r="BI21" s="136"/>
      <c r="BJ21" s="211"/>
      <c r="BK21" s="136"/>
      <c r="BM21" s="152" t="s">
        <v>219</v>
      </c>
      <c r="BN21" s="152"/>
      <c r="BO21" s="136" t="n">
        <v>85</v>
      </c>
      <c r="BP21" s="136" t="n">
        <v>26</v>
      </c>
      <c r="BQ21" s="136" t="n">
        <v>6</v>
      </c>
      <c r="BR21" s="136" t="n">
        <v>5</v>
      </c>
      <c r="BS21" s="211" t="n">
        <v>72</v>
      </c>
      <c r="BT21" s="136" t="n">
        <v>25</v>
      </c>
      <c r="BU21" s="152" t="n">
        <v>6331</v>
      </c>
      <c r="BV21" s="152"/>
      <c r="BW21" s="152" t="s">
        <v>351</v>
      </c>
      <c r="BX21" s="136" t="n">
        <v>8</v>
      </c>
      <c r="BY21" s="136" t="n">
        <v>4</v>
      </c>
      <c r="BZ21" s="136" t="n">
        <v>1</v>
      </c>
      <c r="CA21" s="136" t="s">
        <v>155</v>
      </c>
      <c r="CB21" s="211" t="n">
        <v>8</v>
      </c>
      <c r="CC21" s="136" t="n">
        <v>4</v>
      </c>
      <c r="CD21" s="152"/>
      <c r="CE21" s="152"/>
      <c r="CF21" s="152" t="s">
        <v>1016</v>
      </c>
      <c r="CG21" s="136" t="n">
        <v>314</v>
      </c>
      <c r="CH21" s="136" t="n">
        <v>151</v>
      </c>
      <c r="CI21" s="136" t="n">
        <v>18</v>
      </c>
      <c r="CJ21" s="136" t="n">
        <v>5</v>
      </c>
      <c r="CK21" s="211" t="n">
        <v>307</v>
      </c>
      <c r="CL21" s="136" t="n">
        <v>148</v>
      </c>
      <c r="CN21" s="152" t="s">
        <v>219</v>
      </c>
      <c r="CO21" s="152"/>
      <c r="CP21" s="136" t="n">
        <v>345</v>
      </c>
      <c r="CQ21" s="136" t="n">
        <v>235</v>
      </c>
      <c r="CR21" s="136" t="n">
        <v>57</v>
      </c>
      <c r="CS21" s="136" t="n">
        <v>7</v>
      </c>
      <c r="CT21" s="211" t="n">
        <v>337</v>
      </c>
      <c r="CU21" s="136" t="n">
        <v>230</v>
      </c>
      <c r="CV21" s="152" t="n">
        <v>8051</v>
      </c>
      <c r="CW21" s="152"/>
      <c r="CX21" s="152" t="s">
        <v>492</v>
      </c>
      <c r="CY21" s="136" t="n">
        <v>2</v>
      </c>
      <c r="CZ21" s="136" t="s">
        <v>155</v>
      </c>
      <c r="DA21" s="136" t="s">
        <v>155</v>
      </c>
      <c r="DB21" s="136" t="s">
        <v>155</v>
      </c>
      <c r="DC21" s="211" t="n">
        <v>2</v>
      </c>
      <c r="DD21" s="136" t="s">
        <v>155</v>
      </c>
      <c r="DF21" s="152" t="s">
        <v>219</v>
      </c>
      <c r="DG21" s="152"/>
      <c r="DH21" s="136" t="n">
        <v>280</v>
      </c>
      <c r="DI21" s="136" t="n">
        <v>254</v>
      </c>
      <c r="DJ21" s="136" t="n">
        <v>3</v>
      </c>
      <c r="DK21" s="136" t="n">
        <v>14</v>
      </c>
      <c r="DL21" s="211" t="n">
        <v>253</v>
      </c>
      <c r="DM21" s="136" t="n">
        <v>227</v>
      </c>
    </row>
    <row r="22" s="112" customFormat="true" ht="13.5" hidden="false" customHeight="true" outlineLevel="0" collapsed="false">
      <c r="A22" s="152"/>
      <c r="B22" s="152"/>
      <c r="C22" s="152" t="s">
        <v>383</v>
      </c>
      <c r="D22" s="136" t="n">
        <v>9</v>
      </c>
      <c r="E22" s="136" t="n">
        <v>7</v>
      </c>
      <c r="F22" s="136" t="s">
        <v>155</v>
      </c>
      <c r="G22" s="136" t="n">
        <v>1</v>
      </c>
      <c r="H22" s="211" t="n">
        <v>9</v>
      </c>
      <c r="I22" s="136" t="n">
        <v>7</v>
      </c>
      <c r="K22" s="152" t="s">
        <v>219</v>
      </c>
      <c r="L22" s="152"/>
      <c r="M22" s="136" t="n">
        <v>7</v>
      </c>
      <c r="N22" s="136" t="s">
        <v>155</v>
      </c>
      <c r="O22" s="136" t="n">
        <v>2</v>
      </c>
      <c r="P22" s="136" t="s">
        <v>155</v>
      </c>
      <c r="Q22" s="211" t="n">
        <v>7</v>
      </c>
      <c r="R22" s="136" t="s">
        <v>155</v>
      </c>
      <c r="S22" s="152"/>
      <c r="T22" s="152"/>
      <c r="U22" s="152" t="s">
        <v>566</v>
      </c>
      <c r="V22" s="136" t="n">
        <v>8</v>
      </c>
      <c r="W22" s="136" t="n">
        <v>6</v>
      </c>
      <c r="X22" s="136" t="s">
        <v>155</v>
      </c>
      <c r="Y22" s="136" t="n">
        <v>1</v>
      </c>
      <c r="Z22" s="211" t="n">
        <v>7</v>
      </c>
      <c r="AA22" s="136" t="n">
        <v>6</v>
      </c>
      <c r="AB22" s="152" t="n">
        <v>2541</v>
      </c>
      <c r="AC22" s="152"/>
      <c r="AD22" s="152" t="s">
        <v>1017</v>
      </c>
      <c r="AE22" s="136" t="n">
        <v>23</v>
      </c>
      <c r="AF22" s="136" t="n">
        <v>3</v>
      </c>
      <c r="AG22" s="136" t="s">
        <v>155</v>
      </c>
      <c r="AH22" s="136" t="s">
        <v>155</v>
      </c>
      <c r="AI22" s="211" t="n">
        <v>23</v>
      </c>
      <c r="AJ22" s="136" t="n">
        <v>3</v>
      </c>
      <c r="AK22" s="152" t="n">
        <v>2940</v>
      </c>
      <c r="AL22" s="152"/>
      <c r="AM22" s="152" t="s">
        <v>540</v>
      </c>
      <c r="AN22" s="136" t="n">
        <v>2</v>
      </c>
      <c r="AO22" s="136" t="s">
        <v>155</v>
      </c>
      <c r="AP22" s="136" t="n">
        <v>1</v>
      </c>
      <c r="AQ22" s="136" t="s">
        <v>155</v>
      </c>
      <c r="AR22" s="211" t="n">
        <v>2</v>
      </c>
      <c r="AS22" s="136" t="s">
        <v>155</v>
      </c>
      <c r="AT22" s="152"/>
      <c r="AU22" s="152"/>
      <c r="AV22" s="152" t="s">
        <v>591</v>
      </c>
      <c r="AW22" s="136" t="n">
        <v>73</v>
      </c>
      <c r="AX22" s="136" t="s">
        <v>155</v>
      </c>
      <c r="AY22" s="136" t="s">
        <v>155</v>
      </c>
      <c r="AZ22" s="136" t="n">
        <v>10</v>
      </c>
      <c r="BA22" s="211" t="n">
        <v>63</v>
      </c>
      <c r="BB22" s="136" t="s">
        <v>155</v>
      </c>
      <c r="BC22" s="152" t="n">
        <v>4310</v>
      </c>
      <c r="BD22" s="152"/>
      <c r="BE22" s="152" t="s">
        <v>698</v>
      </c>
      <c r="BF22" s="136" t="n">
        <v>9</v>
      </c>
      <c r="BG22" s="136" t="s">
        <v>155</v>
      </c>
      <c r="BH22" s="136" t="s">
        <v>155</v>
      </c>
      <c r="BI22" s="136" t="n">
        <v>3</v>
      </c>
      <c r="BJ22" s="211" t="n">
        <v>5</v>
      </c>
      <c r="BK22" s="136" t="s">
        <v>155</v>
      </c>
      <c r="BL22" s="209" t="n">
        <v>50</v>
      </c>
      <c r="BM22" s="209" t="s">
        <v>252</v>
      </c>
      <c r="BO22" s="136"/>
      <c r="BP22" s="136"/>
      <c r="BQ22" s="136"/>
      <c r="BR22" s="136"/>
      <c r="BS22" s="211"/>
      <c r="BT22" s="136"/>
      <c r="BU22" s="152" t="n">
        <v>6333</v>
      </c>
      <c r="BV22" s="152"/>
      <c r="BW22" s="152" t="s">
        <v>365</v>
      </c>
      <c r="BX22" s="136" t="n">
        <v>2</v>
      </c>
      <c r="BY22" s="136" t="s">
        <v>155</v>
      </c>
      <c r="BZ22" s="136" t="n">
        <v>1</v>
      </c>
      <c r="CA22" s="136" t="s">
        <v>155</v>
      </c>
      <c r="CB22" s="211" t="n">
        <v>2</v>
      </c>
      <c r="CC22" s="136" t="s">
        <v>155</v>
      </c>
      <c r="CD22" s="152" t="n">
        <v>6959</v>
      </c>
      <c r="CE22" s="152"/>
      <c r="CF22" s="152" t="s">
        <v>864</v>
      </c>
      <c r="CG22" s="136" t="n">
        <v>74</v>
      </c>
      <c r="CH22" s="136" t="n">
        <v>47</v>
      </c>
      <c r="CI22" s="136" t="n">
        <v>23</v>
      </c>
      <c r="CJ22" s="136" t="n">
        <v>5</v>
      </c>
      <c r="CK22" s="211" t="n">
        <v>71</v>
      </c>
      <c r="CL22" s="136" t="n">
        <v>46</v>
      </c>
      <c r="CM22" s="209" t="n">
        <v>77</v>
      </c>
      <c r="CN22" s="209" t="s">
        <v>462</v>
      </c>
      <c r="CP22" s="136"/>
      <c r="CQ22" s="136"/>
      <c r="CR22" s="136"/>
      <c r="CS22" s="136"/>
      <c r="CT22" s="211"/>
      <c r="CU22" s="136"/>
      <c r="CV22" s="152" t="n">
        <v>8055</v>
      </c>
      <c r="CW22" s="152"/>
      <c r="CX22" s="152" t="s">
        <v>503</v>
      </c>
      <c r="CY22" s="136" t="n">
        <v>7</v>
      </c>
      <c r="CZ22" s="136" t="n">
        <v>4</v>
      </c>
      <c r="DA22" s="136" t="s">
        <v>155</v>
      </c>
      <c r="DB22" s="136" t="n">
        <v>1</v>
      </c>
      <c r="DC22" s="211" t="n">
        <v>6</v>
      </c>
      <c r="DD22" s="136" t="n">
        <v>4</v>
      </c>
      <c r="DE22" s="209" t="n">
        <v>93</v>
      </c>
      <c r="DF22" s="209" t="s">
        <v>659</v>
      </c>
      <c r="DH22" s="136"/>
      <c r="DI22" s="136"/>
      <c r="DJ22" s="136"/>
      <c r="DK22" s="136"/>
      <c r="DL22" s="211"/>
      <c r="DM22" s="136"/>
    </row>
    <row r="23" s="112" customFormat="true" ht="13.5" hidden="false" customHeight="true" outlineLevel="0" collapsed="false">
      <c r="B23" s="152" t="s">
        <v>219</v>
      </c>
      <c r="C23" s="152"/>
      <c r="D23" s="136" t="n">
        <v>91</v>
      </c>
      <c r="E23" s="136" t="n">
        <v>65</v>
      </c>
      <c r="F23" s="136" t="n">
        <v>7</v>
      </c>
      <c r="G23" s="136" t="n">
        <v>10</v>
      </c>
      <c r="H23" s="211" t="n">
        <v>77</v>
      </c>
      <c r="I23" s="136" t="n">
        <v>55</v>
      </c>
      <c r="J23" s="209" t="n">
        <v>13</v>
      </c>
      <c r="K23" s="209" t="s">
        <v>480</v>
      </c>
      <c r="M23" s="136"/>
      <c r="N23" s="136"/>
      <c r="O23" s="136"/>
      <c r="P23" s="136"/>
      <c r="Q23" s="211"/>
      <c r="R23" s="136"/>
      <c r="T23" s="152" t="s">
        <v>219</v>
      </c>
      <c r="U23" s="152"/>
      <c r="V23" s="136" t="n">
        <v>346</v>
      </c>
      <c r="W23" s="136" t="n">
        <v>123</v>
      </c>
      <c r="X23" s="136" t="n">
        <v>35</v>
      </c>
      <c r="Y23" s="136" t="n">
        <v>13</v>
      </c>
      <c r="Z23" s="211" t="n">
        <v>328</v>
      </c>
      <c r="AA23" s="136" t="n">
        <v>121</v>
      </c>
      <c r="AB23" s="152" t="n">
        <v>2550</v>
      </c>
      <c r="AC23" s="152"/>
      <c r="AD23" s="152" t="s">
        <v>1018</v>
      </c>
      <c r="AE23" s="136" t="n">
        <v>14</v>
      </c>
      <c r="AF23" s="136" t="s">
        <v>155</v>
      </c>
      <c r="AG23" s="136" t="s">
        <v>155</v>
      </c>
      <c r="AH23" s="136" t="n">
        <v>1</v>
      </c>
      <c r="AI23" s="211" t="n">
        <v>12</v>
      </c>
      <c r="AJ23" s="136" t="s">
        <v>155</v>
      </c>
      <c r="AK23" s="152" t="n">
        <v>2951</v>
      </c>
      <c r="AL23" s="152"/>
      <c r="AM23" s="152" t="s">
        <v>554</v>
      </c>
      <c r="AN23" s="136" t="n">
        <v>2</v>
      </c>
      <c r="AO23" s="136" t="s">
        <v>155</v>
      </c>
      <c r="AP23" s="136" t="s">
        <v>155</v>
      </c>
      <c r="AQ23" s="136" t="n">
        <v>1</v>
      </c>
      <c r="AR23" s="211" t="n">
        <v>1</v>
      </c>
      <c r="AS23" s="136" t="s">
        <v>155</v>
      </c>
      <c r="AT23" s="152"/>
      <c r="AU23" s="152"/>
      <c r="AV23" s="152" t="s">
        <v>608</v>
      </c>
      <c r="AW23" s="136" t="n">
        <v>2</v>
      </c>
      <c r="AX23" s="136" t="s">
        <v>155</v>
      </c>
      <c r="AY23" s="136" t="s">
        <v>155</v>
      </c>
      <c r="AZ23" s="136" t="s">
        <v>155</v>
      </c>
      <c r="BA23" s="211" t="n">
        <v>2</v>
      </c>
      <c r="BB23" s="136" t="s">
        <v>155</v>
      </c>
      <c r="BC23" s="152" t="n">
        <v>4350</v>
      </c>
      <c r="BD23" s="152"/>
      <c r="BE23" s="152" t="s">
        <v>708</v>
      </c>
      <c r="BF23" s="136" t="n">
        <v>35</v>
      </c>
      <c r="BG23" s="136" t="n">
        <v>6</v>
      </c>
      <c r="BH23" s="136" t="n">
        <v>5</v>
      </c>
      <c r="BI23" s="136" t="n">
        <v>4</v>
      </c>
      <c r="BJ23" s="211" t="n">
        <v>32</v>
      </c>
      <c r="BK23" s="136" t="n">
        <v>6</v>
      </c>
      <c r="BL23" s="152" t="n">
        <v>5010</v>
      </c>
      <c r="BM23" s="152"/>
      <c r="BN23" s="152" t="s">
        <v>267</v>
      </c>
      <c r="BO23" s="136" t="n">
        <v>484</v>
      </c>
      <c r="BP23" s="136" t="n">
        <v>39</v>
      </c>
      <c r="BQ23" s="136" t="n">
        <v>9</v>
      </c>
      <c r="BR23" s="136" t="n">
        <v>9</v>
      </c>
      <c r="BS23" s="211" t="n">
        <v>414</v>
      </c>
      <c r="BT23" s="136" t="n">
        <v>36</v>
      </c>
      <c r="BU23" s="152" t="n">
        <v>6336</v>
      </c>
      <c r="BV23" s="152"/>
      <c r="BW23" s="152" t="s">
        <v>402</v>
      </c>
      <c r="BX23" s="136" t="n">
        <v>15</v>
      </c>
      <c r="BY23" s="136" t="n">
        <v>2</v>
      </c>
      <c r="BZ23" s="136" t="s">
        <v>155</v>
      </c>
      <c r="CA23" s="136" t="s">
        <v>155</v>
      </c>
      <c r="CB23" s="211" t="n">
        <v>14</v>
      </c>
      <c r="CC23" s="136" t="n">
        <v>2</v>
      </c>
      <c r="CE23" s="152" t="s">
        <v>219</v>
      </c>
      <c r="CF23" s="152"/>
      <c r="CG23" s="136" t="n">
        <v>1355</v>
      </c>
      <c r="CH23" s="136" t="n">
        <v>720</v>
      </c>
      <c r="CI23" s="136" t="n">
        <v>193</v>
      </c>
      <c r="CJ23" s="136" t="n">
        <v>33</v>
      </c>
      <c r="CK23" s="211" t="n">
        <v>1296</v>
      </c>
      <c r="CL23" s="136" t="n">
        <v>679</v>
      </c>
      <c r="CM23" s="152" t="n">
        <v>7742</v>
      </c>
      <c r="CN23" s="152"/>
      <c r="CO23" s="152" t="s">
        <v>475</v>
      </c>
      <c r="CP23" s="136" t="n">
        <v>233</v>
      </c>
      <c r="CQ23" s="136" t="n">
        <v>17</v>
      </c>
      <c r="CR23" s="136" t="n">
        <v>61</v>
      </c>
      <c r="CS23" s="136" t="n">
        <v>8</v>
      </c>
      <c r="CT23" s="211" t="n">
        <v>218</v>
      </c>
      <c r="CU23" s="136" t="n">
        <v>17</v>
      </c>
      <c r="CW23" s="152" t="s">
        <v>219</v>
      </c>
      <c r="CX23" s="152"/>
      <c r="CY23" s="136" t="n">
        <v>46</v>
      </c>
      <c r="CZ23" s="136" t="n">
        <v>6</v>
      </c>
      <c r="DA23" s="136" t="s">
        <v>155</v>
      </c>
      <c r="DB23" s="136" t="n">
        <v>1</v>
      </c>
      <c r="DC23" s="211" t="n">
        <v>42</v>
      </c>
      <c r="DD23" s="136" t="n">
        <v>6</v>
      </c>
      <c r="DE23" s="152" t="n">
        <v>9310</v>
      </c>
      <c r="DF23" s="152"/>
      <c r="DG23" s="152" t="s">
        <v>683</v>
      </c>
      <c r="DH23" s="136" t="n">
        <v>14</v>
      </c>
      <c r="DI23" s="136" t="n">
        <v>7</v>
      </c>
      <c r="DJ23" s="136" t="s">
        <v>155</v>
      </c>
      <c r="DK23" s="136" t="s">
        <v>155</v>
      </c>
      <c r="DL23" s="211" t="n">
        <v>10</v>
      </c>
      <c r="DM23" s="136" t="n">
        <v>4</v>
      </c>
    </row>
    <row r="24" s="112" customFormat="true" ht="13.5" hidden="false" customHeight="true" outlineLevel="0" collapsed="false">
      <c r="A24" s="209" t="s">
        <v>409</v>
      </c>
      <c r="B24" s="209" t="s">
        <v>410</v>
      </c>
      <c r="D24" s="136"/>
      <c r="E24" s="136"/>
      <c r="F24" s="136"/>
      <c r="G24" s="136"/>
      <c r="H24" s="211"/>
      <c r="I24" s="136"/>
      <c r="J24" s="152" t="n">
        <v>1310</v>
      </c>
      <c r="K24" s="152"/>
      <c r="L24" s="152" t="s">
        <v>494</v>
      </c>
      <c r="M24" s="136" t="n">
        <v>5</v>
      </c>
      <c r="N24" s="136" t="s">
        <v>155</v>
      </c>
      <c r="O24" s="136" t="s">
        <v>155</v>
      </c>
      <c r="P24" s="136" t="s">
        <v>155</v>
      </c>
      <c r="Q24" s="211" t="n">
        <v>4</v>
      </c>
      <c r="R24" s="136" t="s">
        <v>155</v>
      </c>
      <c r="S24" s="209" t="n">
        <v>18</v>
      </c>
      <c r="T24" s="209" t="s">
        <v>590</v>
      </c>
      <c r="V24" s="136"/>
      <c r="W24" s="136"/>
      <c r="X24" s="136"/>
      <c r="Y24" s="136"/>
      <c r="Z24" s="211"/>
      <c r="AA24" s="136"/>
      <c r="AC24" s="152" t="s">
        <v>219</v>
      </c>
      <c r="AD24" s="152"/>
      <c r="AE24" s="136" t="n">
        <v>475</v>
      </c>
      <c r="AF24" s="136" t="n">
        <v>7</v>
      </c>
      <c r="AG24" s="136" t="n">
        <v>51</v>
      </c>
      <c r="AH24" s="136" t="n">
        <v>20</v>
      </c>
      <c r="AI24" s="211" t="n">
        <v>440</v>
      </c>
      <c r="AJ24" s="136" t="n">
        <v>7</v>
      </c>
      <c r="AK24" s="152" t="n">
        <v>2952</v>
      </c>
      <c r="AL24" s="152"/>
      <c r="AM24" s="152" t="s">
        <v>568</v>
      </c>
      <c r="AN24" s="136" t="n">
        <v>1</v>
      </c>
      <c r="AO24" s="136" t="s">
        <v>155</v>
      </c>
      <c r="AP24" s="136" t="s">
        <v>155</v>
      </c>
      <c r="AQ24" s="136" t="s">
        <v>155</v>
      </c>
      <c r="AR24" s="211" t="n">
        <v>1</v>
      </c>
      <c r="AS24" s="136" t="s">
        <v>155</v>
      </c>
      <c r="AU24" s="152" t="s">
        <v>219</v>
      </c>
      <c r="AV24" s="152"/>
      <c r="AW24" s="136" t="n">
        <v>77</v>
      </c>
      <c r="AX24" s="136" t="s">
        <v>155</v>
      </c>
      <c r="AY24" s="136" t="s">
        <v>155</v>
      </c>
      <c r="AZ24" s="136" t="n">
        <v>10</v>
      </c>
      <c r="BA24" s="211" t="n">
        <v>67</v>
      </c>
      <c r="BB24" s="136" t="s">
        <v>155</v>
      </c>
      <c r="BC24" s="152" t="n">
        <v>4351</v>
      </c>
      <c r="BD24" s="152"/>
      <c r="BE24" s="152" t="s">
        <v>720</v>
      </c>
      <c r="BF24" s="136" t="n">
        <v>1</v>
      </c>
      <c r="BG24" s="136" t="s">
        <v>155</v>
      </c>
      <c r="BH24" s="136" t="s">
        <v>155</v>
      </c>
      <c r="BI24" s="136" t="s">
        <v>155</v>
      </c>
      <c r="BJ24" s="211" t="n">
        <v>1</v>
      </c>
      <c r="BK24" s="136" t="s">
        <v>155</v>
      </c>
      <c r="BL24" s="152" t="n">
        <v>5018</v>
      </c>
      <c r="BM24" s="152"/>
      <c r="BN24" s="152" t="s">
        <v>294</v>
      </c>
      <c r="BO24" s="136" t="n">
        <v>73</v>
      </c>
      <c r="BP24" s="136" t="n">
        <v>2</v>
      </c>
      <c r="BQ24" s="136" t="s">
        <v>155</v>
      </c>
      <c r="BR24" s="136" t="n">
        <v>6</v>
      </c>
      <c r="BS24" s="211" t="n">
        <v>61</v>
      </c>
      <c r="BT24" s="136" t="n">
        <v>1</v>
      </c>
      <c r="BU24" s="152" t="n">
        <v>6341</v>
      </c>
      <c r="BV24" s="152"/>
      <c r="BW24" s="152" t="s">
        <v>430</v>
      </c>
      <c r="BX24" s="136" t="n">
        <v>2</v>
      </c>
      <c r="BY24" s="136" t="n">
        <v>1</v>
      </c>
      <c r="BZ24" s="136" t="s">
        <v>155</v>
      </c>
      <c r="CA24" s="136" t="s">
        <v>155</v>
      </c>
      <c r="CB24" s="211" t="n">
        <v>2</v>
      </c>
      <c r="CC24" s="136" t="n">
        <v>1</v>
      </c>
      <c r="CD24" s="209" t="n">
        <v>70</v>
      </c>
      <c r="CE24" s="209" t="s">
        <v>460</v>
      </c>
      <c r="CG24" s="136"/>
      <c r="CH24" s="136"/>
      <c r="CI24" s="136"/>
      <c r="CJ24" s="136"/>
      <c r="CK24" s="211"/>
      <c r="CL24" s="136"/>
      <c r="CM24" s="152"/>
      <c r="CN24" s="152"/>
      <c r="CO24" s="152" t="s">
        <v>491</v>
      </c>
      <c r="CP24" s="136" t="n">
        <v>417</v>
      </c>
      <c r="CQ24" s="136" t="n">
        <v>15</v>
      </c>
      <c r="CR24" s="136" t="n">
        <v>75</v>
      </c>
      <c r="CS24" s="136" t="n">
        <v>22</v>
      </c>
      <c r="CT24" s="211" t="n">
        <v>391</v>
      </c>
      <c r="CU24" s="136" t="n">
        <v>13</v>
      </c>
      <c r="CV24" s="209" t="n">
        <v>82</v>
      </c>
      <c r="CW24" s="209" t="s">
        <v>535</v>
      </c>
      <c r="CY24" s="136"/>
      <c r="CZ24" s="136"/>
      <c r="DA24" s="136"/>
      <c r="DB24" s="136"/>
      <c r="DC24" s="211"/>
      <c r="DD24" s="136"/>
      <c r="DE24" s="152" t="n">
        <v>9340</v>
      </c>
      <c r="DF24" s="152"/>
      <c r="DG24" s="152" t="s">
        <v>693</v>
      </c>
      <c r="DH24" s="136" t="n">
        <v>51</v>
      </c>
      <c r="DI24" s="136" t="n">
        <v>9</v>
      </c>
      <c r="DJ24" s="136" t="n">
        <v>2</v>
      </c>
      <c r="DK24" s="136" t="n">
        <v>1</v>
      </c>
      <c r="DL24" s="211" t="n">
        <v>36</v>
      </c>
      <c r="DM24" s="136" t="n">
        <v>6</v>
      </c>
    </row>
    <row r="25" s="112" customFormat="true" ht="13.5" hidden="false" customHeight="true" outlineLevel="0" collapsed="false">
      <c r="A25" s="152" t="s">
        <v>425</v>
      </c>
      <c r="B25" s="152"/>
      <c r="C25" s="152" t="s">
        <v>426</v>
      </c>
      <c r="D25" s="136" t="n">
        <v>20</v>
      </c>
      <c r="E25" s="136" t="n">
        <v>5</v>
      </c>
      <c r="F25" s="136" t="s">
        <v>155</v>
      </c>
      <c r="G25" s="136" t="n">
        <v>5</v>
      </c>
      <c r="H25" s="211" t="n">
        <v>11</v>
      </c>
      <c r="I25" s="136" t="n">
        <v>3</v>
      </c>
      <c r="J25" s="152" t="n">
        <v>1316</v>
      </c>
      <c r="K25" s="152"/>
      <c r="L25" s="152" t="s">
        <v>523</v>
      </c>
      <c r="M25" s="136" t="n">
        <v>1</v>
      </c>
      <c r="N25" s="136" t="s">
        <v>155</v>
      </c>
      <c r="O25" s="136" t="s">
        <v>155</v>
      </c>
      <c r="P25" s="136" t="s">
        <v>155</v>
      </c>
      <c r="Q25" s="211" t="n">
        <v>1</v>
      </c>
      <c r="R25" s="136" t="s">
        <v>155</v>
      </c>
      <c r="S25" s="152" t="n">
        <v>1810</v>
      </c>
      <c r="T25" s="152"/>
      <c r="U25" s="152" t="s">
        <v>604</v>
      </c>
      <c r="V25" s="136" t="n">
        <v>17</v>
      </c>
      <c r="W25" s="136" t="s">
        <v>155</v>
      </c>
      <c r="X25" s="136" t="s">
        <v>155</v>
      </c>
      <c r="Y25" s="136" t="n">
        <v>4</v>
      </c>
      <c r="Z25" s="211" t="n">
        <v>10</v>
      </c>
      <c r="AA25" s="136" t="s">
        <v>155</v>
      </c>
      <c r="AB25" s="209" t="n">
        <v>26</v>
      </c>
      <c r="AC25" s="209" t="s">
        <v>606</v>
      </c>
      <c r="AE25" s="136"/>
      <c r="AF25" s="136"/>
      <c r="AG25" s="136"/>
      <c r="AH25" s="136"/>
      <c r="AI25" s="211"/>
      <c r="AJ25" s="136"/>
      <c r="AL25" s="152" t="s">
        <v>219</v>
      </c>
      <c r="AM25" s="152"/>
      <c r="AN25" s="136" t="n">
        <v>221</v>
      </c>
      <c r="AO25" s="136" t="n">
        <v>12</v>
      </c>
      <c r="AP25" s="136" t="n">
        <v>33</v>
      </c>
      <c r="AQ25" s="136" t="n">
        <v>3</v>
      </c>
      <c r="AR25" s="211" t="n">
        <v>219</v>
      </c>
      <c r="AS25" s="136" t="n">
        <v>12</v>
      </c>
      <c r="AT25" s="209" t="n">
        <v>34</v>
      </c>
      <c r="AU25" s="209" t="s">
        <v>676</v>
      </c>
      <c r="AW25" s="136"/>
      <c r="AX25" s="136"/>
      <c r="AY25" s="136"/>
      <c r="AZ25" s="136"/>
      <c r="BA25" s="211"/>
      <c r="BB25" s="136"/>
      <c r="BD25" s="152" t="s">
        <v>219</v>
      </c>
      <c r="BE25" s="152"/>
      <c r="BF25" s="136" t="n">
        <v>45</v>
      </c>
      <c r="BG25" s="136" t="n">
        <v>6</v>
      </c>
      <c r="BH25" s="136" t="n">
        <v>5</v>
      </c>
      <c r="BI25" s="136" t="n">
        <v>7</v>
      </c>
      <c r="BJ25" s="211" t="n">
        <v>38</v>
      </c>
      <c r="BK25" s="136" t="n">
        <v>6</v>
      </c>
      <c r="BL25" s="152" t="n">
        <v>5021</v>
      </c>
      <c r="BM25" s="152"/>
      <c r="BN25" s="152" t="s">
        <v>305</v>
      </c>
      <c r="BO25" s="136" t="n">
        <v>1</v>
      </c>
      <c r="BP25" s="136" t="s">
        <v>155</v>
      </c>
      <c r="BQ25" s="136" t="n">
        <v>1</v>
      </c>
      <c r="BR25" s="136" t="s">
        <v>155</v>
      </c>
      <c r="BS25" s="211" t="n">
        <v>1</v>
      </c>
      <c r="BT25" s="136" t="s">
        <v>155</v>
      </c>
      <c r="BV25" s="152" t="s">
        <v>219</v>
      </c>
      <c r="BW25" s="152"/>
      <c r="BX25" s="136" t="n">
        <v>306</v>
      </c>
      <c r="BY25" s="136" t="n">
        <v>171</v>
      </c>
      <c r="BZ25" s="136" t="n">
        <v>136</v>
      </c>
      <c r="CA25" s="136" t="n">
        <v>4</v>
      </c>
      <c r="CB25" s="211" t="n">
        <v>303</v>
      </c>
      <c r="CC25" s="136" t="n">
        <v>171</v>
      </c>
      <c r="CD25" s="152" t="n">
        <v>7011</v>
      </c>
      <c r="CE25" s="152"/>
      <c r="CF25" s="152" t="s">
        <v>866</v>
      </c>
      <c r="CG25" s="136" t="n">
        <v>410</v>
      </c>
      <c r="CH25" s="136" t="n">
        <v>170</v>
      </c>
      <c r="CI25" s="136" t="n">
        <v>91</v>
      </c>
      <c r="CJ25" s="136" t="n">
        <v>19</v>
      </c>
      <c r="CK25" s="211" t="n">
        <v>378</v>
      </c>
      <c r="CL25" s="136" t="n">
        <v>159</v>
      </c>
      <c r="CM25" s="152" t="n">
        <v>7791</v>
      </c>
      <c r="CN25" s="152"/>
      <c r="CO25" s="152" t="s">
        <v>519</v>
      </c>
      <c r="CP25" s="136" t="n">
        <v>135</v>
      </c>
      <c r="CQ25" s="136" t="n">
        <v>29</v>
      </c>
      <c r="CR25" s="136" t="n">
        <v>34</v>
      </c>
      <c r="CS25" s="136" t="n">
        <v>4</v>
      </c>
      <c r="CT25" s="211" t="n">
        <v>126</v>
      </c>
      <c r="CU25" s="136" t="n">
        <v>27</v>
      </c>
      <c r="CV25" s="152" t="n">
        <v>8234</v>
      </c>
      <c r="CW25" s="152"/>
      <c r="CX25" s="152" t="s">
        <v>547</v>
      </c>
      <c r="DE25" s="152" t="n">
        <v>9352</v>
      </c>
      <c r="DF25" s="152"/>
      <c r="DG25" s="152" t="s">
        <v>704</v>
      </c>
      <c r="DH25" s="136" t="n">
        <v>1</v>
      </c>
      <c r="DI25" s="136" t="s">
        <v>155</v>
      </c>
      <c r="DJ25" s="136" t="s">
        <v>155</v>
      </c>
      <c r="DK25" s="136" t="s">
        <v>155</v>
      </c>
      <c r="DL25" s="211" t="n">
        <v>1</v>
      </c>
      <c r="DM25" s="136" t="s">
        <v>155</v>
      </c>
    </row>
    <row r="26" s="112" customFormat="true" ht="13.5" hidden="false" customHeight="true" outlineLevel="0" collapsed="false">
      <c r="A26" s="152"/>
      <c r="B26" s="152"/>
      <c r="C26" s="152" t="s">
        <v>434</v>
      </c>
      <c r="D26" s="136" t="n">
        <v>13</v>
      </c>
      <c r="E26" s="136" t="n">
        <v>4</v>
      </c>
      <c r="F26" s="136" t="s">
        <v>155</v>
      </c>
      <c r="G26" s="136" t="n">
        <v>3</v>
      </c>
      <c r="H26" s="211" t="n">
        <v>11</v>
      </c>
      <c r="I26" s="136" t="n">
        <v>4</v>
      </c>
      <c r="J26" s="152" t="n">
        <v>1350</v>
      </c>
      <c r="K26" s="152"/>
      <c r="L26" s="152" t="s">
        <v>537</v>
      </c>
      <c r="M26" s="136" t="n">
        <v>1</v>
      </c>
      <c r="N26" s="136" t="s">
        <v>155</v>
      </c>
      <c r="O26" s="136" t="s">
        <v>155</v>
      </c>
      <c r="P26" s="136" t="s">
        <v>155</v>
      </c>
      <c r="Q26" s="211" t="n">
        <v>1</v>
      </c>
      <c r="R26" s="136" t="s">
        <v>155</v>
      </c>
      <c r="T26" s="152" t="s">
        <v>219</v>
      </c>
      <c r="U26" s="152"/>
      <c r="V26" s="136" t="n">
        <v>17</v>
      </c>
      <c r="W26" s="136" t="s">
        <v>155</v>
      </c>
      <c r="X26" s="136" t="s">
        <v>155</v>
      </c>
      <c r="Y26" s="136" t="n">
        <v>4</v>
      </c>
      <c r="Z26" s="211" t="n">
        <v>10</v>
      </c>
      <c r="AA26" s="136" t="s">
        <v>155</v>
      </c>
      <c r="AB26" s="152" t="n">
        <v>2610</v>
      </c>
      <c r="AC26" s="152"/>
      <c r="AD26" s="152" t="s">
        <v>623</v>
      </c>
      <c r="AE26" s="136" t="n">
        <v>6</v>
      </c>
      <c r="AF26" s="136" t="s">
        <v>155</v>
      </c>
      <c r="AG26" s="136" t="s">
        <v>155</v>
      </c>
      <c r="AH26" s="136" t="n">
        <v>1</v>
      </c>
      <c r="AI26" s="211" t="n">
        <v>4</v>
      </c>
      <c r="AJ26" s="136" t="s">
        <v>155</v>
      </c>
      <c r="AK26" s="209" t="n">
        <v>30</v>
      </c>
      <c r="AL26" s="209" t="s">
        <v>185</v>
      </c>
      <c r="AN26" s="136"/>
      <c r="AO26" s="136"/>
      <c r="AP26" s="136"/>
      <c r="AQ26" s="136"/>
      <c r="AR26" s="211"/>
      <c r="AS26" s="136"/>
      <c r="AT26" s="152" t="n">
        <v>3412</v>
      </c>
      <c r="AU26" s="152"/>
      <c r="AV26" s="152" t="s">
        <v>685</v>
      </c>
      <c r="AW26" s="136" t="n">
        <v>5</v>
      </c>
      <c r="AX26" s="136" t="s">
        <v>155</v>
      </c>
      <c r="AY26" s="136" t="s">
        <v>155</v>
      </c>
      <c r="AZ26" s="136" t="s">
        <v>155</v>
      </c>
      <c r="BA26" s="211" t="n">
        <v>5</v>
      </c>
      <c r="BB26" s="136" t="s">
        <v>155</v>
      </c>
      <c r="BC26" s="209" t="n">
        <v>44</v>
      </c>
      <c r="BD26" s="209" t="s">
        <v>189</v>
      </c>
      <c r="BF26" s="136"/>
      <c r="BG26" s="136"/>
      <c r="BH26" s="136"/>
      <c r="BI26" s="136"/>
      <c r="BJ26" s="211"/>
      <c r="BK26" s="136"/>
      <c r="BL26" s="152"/>
      <c r="BM26" s="152"/>
      <c r="BN26" s="152" t="s">
        <v>322</v>
      </c>
      <c r="BO26" s="136" t="n">
        <v>11</v>
      </c>
      <c r="BP26" s="136" t="s">
        <v>155</v>
      </c>
      <c r="BQ26" s="136" t="s">
        <v>155</v>
      </c>
      <c r="BR26" s="136" t="n">
        <v>1</v>
      </c>
      <c r="BS26" s="211" t="n">
        <v>10</v>
      </c>
      <c r="BT26" s="136" t="s">
        <v>155</v>
      </c>
      <c r="BU26" s="209" t="n">
        <v>64</v>
      </c>
      <c r="BV26" s="209" t="s">
        <v>458</v>
      </c>
      <c r="BX26" s="136"/>
      <c r="BY26" s="136"/>
      <c r="BZ26" s="136"/>
      <c r="CA26" s="136"/>
      <c r="CB26" s="211"/>
      <c r="CC26" s="136"/>
      <c r="CD26" s="152" t="n">
        <v>7015</v>
      </c>
      <c r="CE26" s="152"/>
      <c r="CF26" s="152" t="s">
        <v>867</v>
      </c>
      <c r="CG26" s="136" t="n">
        <v>44</v>
      </c>
      <c r="CH26" s="136" t="n">
        <v>36</v>
      </c>
      <c r="CI26" s="136" t="n">
        <v>10</v>
      </c>
      <c r="CJ26" s="136" t="s">
        <v>155</v>
      </c>
      <c r="CK26" s="211" t="n">
        <v>43</v>
      </c>
      <c r="CL26" s="136" t="n">
        <v>35</v>
      </c>
      <c r="CM26" s="152"/>
      <c r="CN26" s="152"/>
      <c r="CO26" s="152" t="s">
        <v>533</v>
      </c>
      <c r="CV26" s="152"/>
      <c r="CW26" s="152"/>
      <c r="CX26" s="152" t="s">
        <v>1019</v>
      </c>
      <c r="CY26" s="136" t="n">
        <v>36</v>
      </c>
      <c r="CZ26" s="136" t="n">
        <v>28</v>
      </c>
      <c r="DA26" s="136" t="n">
        <v>1</v>
      </c>
      <c r="DB26" s="136" t="n">
        <v>1</v>
      </c>
      <c r="DC26" s="211" t="n">
        <v>36</v>
      </c>
      <c r="DD26" s="136" t="n">
        <v>28</v>
      </c>
      <c r="DE26" s="152" t="n">
        <v>9354</v>
      </c>
      <c r="DF26" s="152"/>
      <c r="DG26" s="152" t="s">
        <v>713</v>
      </c>
      <c r="DH26" s="136" t="n">
        <v>38</v>
      </c>
      <c r="DI26" s="136" t="n">
        <v>3</v>
      </c>
      <c r="DJ26" s="136" t="n">
        <v>1</v>
      </c>
      <c r="DK26" s="136" t="n">
        <v>1</v>
      </c>
      <c r="DL26" s="211" t="n">
        <v>37</v>
      </c>
      <c r="DM26" s="136" t="n">
        <v>3</v>
      </c>
    </row>
    <row r="27" s="112" customFormat="true" ht="13.5" hidden="false" customHeight="true" outlineLevel="0" collapsed="false">
      <c r="A27" s="152"/>
      <c r="B27" s="152"/>
      <c r="C27" s="152" t="s">
        <v>449</v>
      </c>
      <c r="D27" s="136" t="n">
        <v>230</v>
      </c>
      <c r="E27" s="136" t="n">
        <v>24</v>
      </c>
      <c r="F27" s="136" t="s">
        <v>155</v>
      </c>
      <c r="G27" s="136" t="n">
        <v>50</v>
      </c>
      <c r="H27" s="211" t="n">
        <v>142</v>
      </c>
      <c r="I27" s="136" t="n">
        <v>15</v>
      </c>
      <c r="J27" s="152"/>
      <c r="K27" s="152"/>
      <c r="L27" s="152" t="s">
        <v>551</v>
      </c>
      <c r="M27" s="136" t="n">
        <v>3</v>
      </c>
      <c r="N27" s="136" t="n">
        <v>1</v>
      </c>
      <c r="O27" s="136" t="s">
        <v>155</v>
      </c>
      <c r="P27" s="136" t="s">
        <v>155</v>
      </c>
      <c r="Q27" s="211" t="n">
        <v>3</v>
      </c>
      <c r="R27" s="136" t="n">
        <v>1</v>
      </c>
      <c r="S27" s="209" t="n">
        <v>19</v>
      </c>
      <c r="T27" s="209" t="s">
        <v>648</v>
      </c>
      <c r="V27" s="136"/>
      <c r="W27" s="136"/>
      <c r="X27" s="136"/>
      <c r="Y27" s="136"/>
      <c r="Z27" s="211"/>
      <c r="AA27" s="136"/>
      <c r="AB27" s="152" t="n">
        <v>2640</v>
      </c>
      <c r="AC27" s="152"/>
      <c r="AD27" s="152" t="s">
        <v>1020</v>
      </c>
      <c r="AE27" s="136" t="n">
        <v>13</v>
      </c>
      <c r="AF27" s="136" t="s">
        <v>155</v>
      </c>
      <c r="AG27" s="136" t="s">
        <v>155</v>
      </c>
      <c r="AH27" s="136" t="n">
        <v>2</v>
      </c>
      <c r="AI27" s="211" t="n">
        <v>12</v>
      </c>
      <c r="AJ27" s="136" t="s">
        <v>155</v>
      </c>
      <c r="AK27" s="152" t="n">
        <v>3000</v>
      </c>
      <c r="AL27" s="152"/>
      <c r="AM27" s="152" t="s">
        <v>607</v>
      </c>
      <c r="AN27" s="136" t="n">
        <v>131</v>
      </c>
      <c r="AO27" s="136" t="n">
        <v>5</v>
      </c>
      <c r="AP27" s="136" t="n">
        <v>7</v>
      </c>
      <c r="AQ27" s="136" t="n">
        <v>7</v>
      </c>
      <c r="AR27" s="211" t="n">
        <v>121</v>
      </c>
      <c r="AS27" s="136" t="n">
        <v>4</v>
      </c>
      <c r="AU27" s="152" t="s">
        <v>219</v>
      </c>
      <c r="AV27" s="152"/>
      <c r="AW27" s="136" t="n">
        <v>5</v>
      </c>
      <c r="AX27" s="136" t="s">
        <v>155</v>
      </c>
      <c r="AY27" s="136" t="s">
        <v>155</v>
      </c>
      <c r="AZ27" s="136" t="s">
        <v>155</v>
      </c>
      <c r="BA27" s="211" t="n">
        <v>5</v>
      </c>
      <c r="BB27" s="136" t="s">
        <v>155</v>
      </c>
      <c r="BC27" s="152" t="n">
        <v>4401</v>
      </c>
      <c r="BD27" s="152"/>
      <c r="BE27" s="152" t="s">
        <v>209</v>
      </c>
      <c r="BF27" s="136" t="n">
        <v>16</v>
      </c>
      <c r="BG27" s="136" t="s">
        <v>155</v>
      </c>
      <c r="BH27" s="136" t="s">
        <v>155</v>
      </c>
      <c r="BI27" s="136" t="n">
        <v>1</v>
      </c>
      <c r="BJ27" s="211" t="n">
        <v>13</v>
      </c>
      <c r="BK27" s="136" t="s">
        <v>155</v>
      </c>
      <c r="BL27" s="152"/>
      <c r="BM27" s="152"/>
      <c r="BN27" s="152" t="s">
        <v>337</v>
      </c>
      <c r="BO27" s="136" t="n">
        <v>24</v>
      </c>
      <c r="BP27" s="136" t="n">
        <v>1</v>
      </c>
      <c r="BQ27" s="136" t="n">
        <v>5</v>
      </c>
      <c r="BR27" s="136" t="s">
        <v>155</v>
      </c>
      <c r="BS27" s="211" t="n">
        <v>24</v>
      </c>
      <c r="BT27" s="136" t="n">
        <v>1</v>
      </c>
      <c r="BU27" s="152" t="n">
        <v>6410</v>
      </c>
      <c r="BV27" s="152"/>
      <c r="BW27" s="152" t="s">
        <v>473</v>
      </c>
      <c r="BX27" s="136" t="n">
        <v>2</v>
      </c>
      <c r="BY27" s="136" t="n">
        <v>1</v>
      </c>
      <c r="BZ27" s="136" t="s">
        <v>155</v>
      </c>
      <c r="CA27" s="136" t="s">
        <v>155</v>
      </c>
      <c r="CB27" s="211" t="n">
        <v>2</v>
      </c>
      <c r="CC27" s="136" t="n">
        <v>1</v>
      </c>
      <c r="CD27" s="152" t="n">
        <v>7016</v>
      </c>
      <c r="CE27" s="152"/>
      <c r="CF27" s="152" t="s">
        <v>868</v>
      </c>
      <c r="CG27" s="136" t="n">
        <v>11</v>
      </c>
      <c r="CH27" s="136" t="n">
        <v>9</v>
      </c>
      <c r="CI27" s="136" t="s">
        <v>155</v>
      </c>
      <c r="CJ27" s="136" t="s">
        <v>155</v>
      </c>
      <c r="CK27" s="211" t="n">
        <v>11</v>
      </c>
      <c r="CL27" s="136" t="n">
        <v>9</v>
      </c>
      <c r="CM27" s="152"/>
      <c r="CN27" s="152"/>
      <c r="CO27" s="152" t="s">
        <v>853</v>
      </c>
      <c r="CP27" s="136" t="n">
        <v>170</v>
      </c>
      <c r="CQ27" s="136" t="n">
        <v>41</v>
      </c>
      <c r="CR27" s="136" t="n">
        <v>47</v>
      </c>
      <c r="CS27" s="136" t="n">
        <v>10</v>
      </c>
      <c r="CT27" s="211" t="n">
        <v>155</v>
      </c>
      <c r="CU27" s="136" t="n">
        <v>36</v>
      </c>
      <c r="CV27" s="152"/>
      <c r="CW27" s="152"/>
      <c r="CX27" s="152" t="s">
        <v>547</v>
      </c>
      <c r="CY27" s="136"/>
      <c r="CZ27" s="136"/>
      <c r="DA27" s="136"/>
      <c r="DB27" s="136"/>
      <c r="DC27" s="211"/>
      <c r="DD27" s="136"/>
      <c r="DE27" s="152"/>
      <c r="DF27" s="152"/>
      <c r="DG27" s="152" t="s">
        <v>725</v>
      </c>
      <c r="DH27" s="136" t="n">
        <v>5</v>
      </c>
      <c r="DI27" s="136" t="s">
        <v>155</v>
      </c>
      <c r="DJ27" s="136" t="s">
        <v>155</v>
      </c>
      <c r="DK27" s="136" t="n">
        <v>1</v>
      </c>
      <c r="DL27" s="211" t="n">
        <v>4</v>
      </c>
      <c r="DM27" s="136" t="s">
        <v>155</v>
      </c>
    </row>
    <row r="28" s="112" customFormat="true" ht="13.5" hidden="false" customHeight="true" outlineLevel="0" collapsed="false">
      <c r="A28" s="152"/>
      <c r="B28" s="152"/>
      <c r="C28" s="152" t="s">
        <v>466</v>
      </c>
      <c r="D28" s="136" t="n">
        <v>10</v>
      </c>
      <c r="E28" s="136" t="n">
        <v>2</v>
      </c>
      <c r="F28" s="136" t="s">
        <v>155</v>
      </c>
      <c r="G28" s="136" t="n">
        <v>3</v>
      </c>
      <c r="H28" s="211" t="n">
        <v>10</v>
      </c>
      <c r="I28" s="136" t="n">
        <v>2</v>
      </c>
      <c r="J28" s="152" t="n">
        <v>1356</v>
      </c>
      <c r="K28" s="152"/>
      <c r="L28" s="152" t="s">
        <v>565</v>
      </c>
      <c r="M28" s="136" t="n">
        <v>15</v>
      </c>
      <c r="N28" s="136" t="n">
        <v>4</v>
      </c>
      <c r="O28" s="136" t="n">
        <v>4</v>
      </c>
      <c r="P28" s="136" t="n">
        <v>1</v>
      </c>
      <c r="Q28" s="211" t="n">
        <v>14</v>
      </c>
      <c r="R28" s="136" t="n">
        <v>4</v>
      </c>
      <c r="S28" s="152" t="n">
        <v>1910</v>
      </c>
      <c r="T28" s="152"/>
      <c r="U28" s="152" t="s">
        <v>663</v>
      </c>
      <c r="AB28" s="152" t="n">
        <v>2649</v>
      </c>
      <c r="AC28" s="152"/>
      <c r="AD28" s="152" t="s">
        <v>634</v>
      </c>
      <c r="AE28" s="136" t="n">
        <v>585</v>
      </c>
      <c r="AF28" s="136" t="n">
        <v>3</v>
      </c>
      <c r="AG28" s="136" t="n">
        <v>12</v>
      </c>
      <c r="AH28" s="136" t="n">
        <v>75</v>
      </c>
      <c r="AI28" s="211" t="n">
        <v>457</v>
      </c>
      <c r="AJ28" s="136" t="n">
        <v>3</v>
      </c>
      <c r="AK28" s="152"/>
      <c r="AL28" s="152"/>
      <c r="AM28" s="152" t="s">
        <v>1021</v>
      </c>
      <c r="AN28" s="136" t="n">
        <v>28</v>
      </c>
      <c r="AO28" s="136" t="n">
        <v>2</v>
      </c>
      <c r="AP28" s="136" t="s">
        <v>155</v>
      </c>
      <c r="AQ28" s="136" t="n">
        <v>1</v>
      </c>
      <c r="AR28" s="211" t="n">
        <v>27</v>
      </c>
      <c r="AS28" s="136" t="n">
        <v>2</v>
      </c>
      <c r="AT28" s="209" t="n">
        <v>35</v>
      </c>
      <c r="AU28" s="209" t="s">
        <v>187</v>
      </c>
      <c r="AW28" s="136"/>
      <c r="AX28" s="136"/>
      <c r="AY28" s="136"/>
      <c r="AZ28" s="136"/>
      <c r="BA28" s="211"/>
      <c r="BB28" s="136"/>
      <c r="BC28" s="152"/>
      <c r="BD28" s="152"/>
      <c r="BE28" s="152" t="s">
        <v>224</v>
      </c>
      <c r="BF28" s="136" t="n">
        <v>50</v>
      </c>
      <c r="BG28" s="136" t="s">
        <v>155</v>
      </c>
      <c r="BH28" s="136" t="s">
        <v>155</v>
      </c>
      <c r="BI28" s="136" t="n">
        <v>1</v>
      </c>
      <c r="BJ28" s="211" t="n">
        <v>44</v>
      </c>
      <c r="BK28" s="136" t="s">
        <v>155</v>
      </c>
      <c r="BL28" s="152"/>
      <c r="BM28" s="152"/>
      <c r="BN28" s="152" t="s">
        <v>350</v>
      </c>
      <c r="BO28" s="136" t="n">
        <v>8</v>
      </c>
      <c r="BP28" s="136" t="n">
        <v>2</v>
      </c>
      <c r="BQ28" s="136" t="n">
        <v>5</v>
      </c>
      <c r="BR28" s="136" t="s">
        <v>155</v>
      </c>
      <c r="BS28" s="211" t="n">
        <v>8</v>
      </c>
      <c r="BT28" s="136" t="n">
        <v>2</v>
      </c>
      <c r="BU28" s="152"/>
      <c r="BV28" s="152"/>
      <c r="BW28" s="152" t="s">
        <v>489</v>
      </c>
      <c r="BX28" s="136" t="n">
        <v>1</v>
      </c>
      <c r="BY28" s="136" t="s">
        <v>155</v>
      </c>
      <c r="BZ28" s="136" t="s">
        <v>155</v>
      </c>
      <c r="CA28" s="136" t="s">
        <v>155</v>
      </c>
      <c r="CB28" s="211" t="n">
        <v>0</v>
      </c>
      <c r="CC28" s="136" t="s">
        <v>155</v>
      </c>
      <c r="CD28" s="152" t="n">
        <v>7019</v>
      </c>
      <c r="CE28" s="152"/>
      <c r="CF28" s="152" t="s">
        <v>869</v>
      </c>
      <c r="CG28" s="136" t="n">
        <v>18</v>
      </c>
      <c r="CH28" s="136" t="n">
        <v>5</v>
      </c>
      <c r="CI28" s="136" t="n">
        <v>3</v>
      </c>
      <c r="CJ28" s="136" t="s">
        <v>155</v>
      </c>
      <c r="CK28" s="211" t="n">
        <v>16</v>
      </c>
      <c r="CL28" s="136" t="n">
        <v>5</v>
      </c>
      <c r="CN28" s="152" t="s">
        <v>219</v>
      </c>
      <c r="CO28" s="152"/>
      <c r="CP28" s="136" t="n">
        <v>955</v>
      </c>
      <c r="CQ28" s="136" t="n">
        <v>102</v>
      </c>
      <c r="CR28" s="136" t="n">
        <v>217</v>
      </c>
      <c r="CS28" s="136" t="n">
        <v>44</v>
      </c>
      <c r="CT28" s="211" t="n">
        <v>890</v>
      </c>
      <c r="CU28" s="136" t="n">
        <v>93</v>
      </c>
      <c r="CV28" s="152"/>
      <c r="CW28" s="152"/>
      <c r="CX28" s="152" t="s">
        <v>1022</v>
      </c>
      <c r="CY28" s="136" t="n">
        <v>4</v>
      </c>
      <c r="CZ28" s="136" t="n">
        <v>1</v>
      </c>
      <c r="DA28" s="136" t="s">
        <v>155</v>
      </c>
      <c r="DB28" s="136" t="s">
        <v>155</v>
      </c>
      <c r="DC28" s="211" t="n">
        <v>4</v>
      </c>
      <c r="DD28" s="136" t="n">
        <v>1</v>
      </c>
      <c r="DF28" s="152" t="s">
        <v>219</v>
      </c>
      <c r="DG28" s="137"/>
      <c r="DH28" s="136" t="n">
        <v>109</v>
      </c>
      <c r="DI28" s="136" t="n">
        <v>19</v>
      </c>
      <c r="DJ28" s="136" t="n">
        <v>3</v>
      </c>
      <c r="DK28" s="136" t="n">
        <v>3</v>
      </c>
      <c r="DL28" s="211" t="n">
        <v>88</v>
      </c>
      <c r="DM28" s="136" t="n">
        <v>13</v>
      </c>
    </row>
    <row r="29" s="112" customFormat="true" ht="13.5" hidden="false" customHeight="true" outlineLevel="0" collapsed="false">
      <c r="A29" s="152"/>
      <c r="B29" s="152"/>
      <c r="C29" s="152" t="s">
        <v>478</v>
      </c>
      <c r="D29" s="136" t="n">
        <v>3</v>
      </c>
      <c r="E29" s="136" t="n">
        <v>1</v>
      </c>
      <c r="F29" s="136" t="s">
        <v>155</v>
      </c>
      <c r="G29" s="136" t="n">
        <v>2</v>
      </c>
      <c r="H29" s="211" t="n">
        <v>1</v>
      </c>
      <c r="I29" s="136" t="n">
        <v>1</v>
      </c>
      <c r="J29" s="152" t="n">
        <v>1358</v>
      </c>
      <c r="K29" s="152"/>
      <c r="L29" s="152" t="s">
        <v>580</v>
      </c>
      <c r="M29" s="136" t="n">
        <v>2</v>
      </c>
      <c r="N29" s="136" t="s">
        <v>155</v>
      </c>
      <c r="O29" s="136" t="s">
        <v>155</v>
      </c>
      <c r="P29" s="136" t="s">
        <v>155</v>
      </c>
      <c r="Q29" s="211" t="n">
        <v>2</v>
      </c>
      <c r="R29" s="136" t="s">
        <v>155</v>
      </c>
      <c r="S29" s="152"/>
      <c r="T29" s="152"/>
      <c r="U29" s="152" t="s">
        <v>695</v>
      </c>
      <c r="V29" s="136" t="n">
        <v>20</v>
      </c>
      <c r="W29" s="136" t="s">
        <v>155</v>
      </c>
      <c r="X29" s="136" t="n">
        <v>9</v>
      </c>
      <c r="Y29" s="136" t="s">
        <v>155</v>
      </c>
      <c r="Z29" s="211" t="n">
        <v>20</v>
      </c>
      <c r="AA29" s="136" t="s">
        <v>155</v>
      </c>
      <c r="AB29" s="152" t="n">
        <v>2650</v>
      </c>
      <c r="AC29" s="152"/>
      <c r="AD29" s="152" t="s">
        <v>1023</v>
      </c>
      <c r="AE29" s="136" t="n">
        <v>10</v>
      </c>
      <c r="AF29" s="136" t="s">
        <v>155</v>
      </c>
      <c r="AG29" s="136" t="s">
        <v>155</v>
      </c>
      <c r="AH29" s="136" t="n">
        <v>2</v>
      </c>
      <c r="AI29" s="211" t="n">
        <v>7</v>
      </c>
      <c r="AJ29" s="136" t="s">
        <v>155</v>
      </c>
      <c r="AK29" s="152" t="n">
        <v>3003</v>
      </c>
      <c r="AL29" s="152"/>
      <c r="AM29" s="152" t="s">
        <v>624</v>
      </c>
      <c r="AN29" s="136" t="n">
        <v>1</v>
      </c>
      <c r="AO29" s="136" t="s">
        <v>155</v>
      </c>
      <c r="AP29" s="136" t="s">
        <v>155</v>
      </c>
      <c r="AQ29" s="136" t="s">
        <v>155</v>
      </c>
      <c r="AR29" s="211" t="n">
        <v>1</v>
      </c>
      <c r="AS29" s="136" t="s">
        <v>155</v>
      </c>
      <c r="AT29" s="152" t="n">
        <v>3510</v>
      </c>
      <c r="AU29" s="152"/>
      <c r="AV29" s="152" t="s">
        <v>719</v>
      </c>
      <c r="AW29" s="136" t="n">
        <v>68</v>
      </c>
      <c r="AX29" s="136" t="n">
        <v>64</v>
      </c>
      <c r="AY29" s="136" t="s">
        <v>155</v>
      </c>
      <c r="AZ29" s="136" t="n">
        <v>2</v>
      </c>
      <c r="BA29" s="211" t="n">
        <v>62</v>
      </c>
      <c r="BB29" s="136" t="n">
        <v>58</v>
      </c>
      <c r="BC29" s="152" t="n">
        <v>4410</v>
      </c>
      <c r="BD29" s="152"/>
      <c r="BE29" s="152" t="s">
        <v>235</v>
      </c>
      <c r="BF29" s="136" t="n">
        <v>147</v>
      </c>
      <c r="BG29" s="136" t="n">
        <v>2</v>
      </c>
      <c r="BH29" s="136" t="n">
        <v>10</v>
      </c>
      <c r="BI29" s="136" t="n">
        <v>5</v>
      </c>
      <c r="BJ29" s="211" t="n">
        <v>130</v>
      </c>
      <c r="BK29" s="136" t="n">
        <v>2</v>
      </c>
      <c r="BL29" s="152" t="n">
        <v>5050</v>
      </c>
      <c r="BM29" s="152"/>
      <c r="BN29" s="152" t="s">
        <v>378</v>
      </c>
      <c r="BO29" s="136" t="n">
        <v>35</v>
      </c>
      <c r="BP29" s="136" t="n">
        <v>3</v>
      </c>
      <c r="BQ29" s="136" t="n">
        <v>1</v>
      </c>
      <c r="BR29" s="136" t="n">
        <v>3</v>
      </c>
      <c r="BS29" s="211" t="n">
        <v>30</v>
      </c>
      <c r="BT29" s="136" t="n">
        <v>2</v>
      </c>
      <c r="BU29" s="152"/>
      <c r="BV29" s="152"/>
      <c r="BW29" s="152" t="s">
        <v>500</v>
      </c>
      <c r="BX29" s="136" t="n">
        <v>4</v>
      </c>
      <c r="BY29" s="136" t="n">
        <v>2</v>
      </c>
      <c r="BZ29" s="136" t="s">
        <v>155</v>
      </c>
      <c r="CA29" s="136" t="s">
        <v>155</v>
      </c>
      <c r="CB29" s="211" t="n">
        <v>4</v>
      </c>
      <c r="CC29" s="136" t="n">
        <v>2</v>
      </c>
      <c r="CD29" s="152" t="n">
        <v>7021</v>
      </c>
      <c r="CE29" s="152"/>
      <c r="CF29" s="152" t="s">
        <v>870</v>
      </c>
      <c r="CG29" s="136" t="n">
        <v>14</v>
      </c>
      <c r="CH29" s="136" t="n">
        <v>12</v>
      </c>
      <c r="CI29" s="136" t="n">
        <v>6</v>
      </c>
      <c r="CJ29" s="136" t="s">
        <v>155</v>
      </c>
      <c r="CK29" s="211" t="n">
        <v>14</v>
      </c>
      <c r="CL29" s="136" t="n">
        <v>12</v>
      </c>
      <c r="CM29" s="209" t="n">
        <v>78</v>
      </c>
      <c r="CN29" s="209" t="s">
        <v>199</v>
      </c>
      <c r="CP29" s="136"/>
      <c r="CQ29" s="136"/>
      <c r="CR29" s="136"/>
      <c r="CS29" s="136"/>
      <c r="CT29" s="211"/>
      <c r="CU29" s="136"/>
      <c r="CW29" s="152" t="s">
        <v>219</v>
      </c>
      <c r="CX29" s="152"/>
      <c r="CY29" s="136" t="n">
        <v>40</v>
      </c>
      <c r="CZ29" s="136" t="n">
        <v>29</v>
      </c>
      <c r="DA29" s="136" t="n">
        <v>1</v>
      </c>
      <c r="DB29" s="136" t="n">
        <v>1</v>
      </c>
      <c r="DC29" s="211" t="n">
        <v>40</v>
      </c>
      <c r="DD29" s="136" t="n">
        <v>29</v>
      </c>
      <c r="DF29" s="152" t="s">
        <v>158</v>
      </c>
      <c r="DG29" s="137"/>
      <c r="DH29" s="151" t="n">
        <v>33757</v>
      </c>
      <c r="DI29" s="151" t="n">
        <v>14492</v>
      </c>
      <c r="DJ29" s="151" t="n">
        <v>4178</v>
      </c>
      <c r="DK29" s="151" t="n">
        <v>1784</v>
      </c>
      <c r="DL29" s="212" t="n">
        <v>30379</v>
      </c>
      <c r="DM29" s="151" t="n">
        <v>13247</v>
      </c>
    </row>
    <row r="30" s="112" customFormat="true" ht="13.5" hidden="false" customHeight="true" outlineLevel="0" collapsed="false">
      <c r="A30" s="152"/>
      <c r="B30" s="152"/>
      <c r="C30" s="152" t="s">
        <v>493</v>
      </c>
      <c r="D30" s="136" t="n">
        <v>2</v>
      </c>
      <c r="E30" s="136" t="n">
        <v>2</v>
      </c>
      <c r="F30" s="136" t="s">
        <v>155</v>
      </c>
      <c r="G30" s="136" t="s">
        <v>155</v>
      </c>
      <c r="H30" s="211" t="n">
        <v>2</v>
      </c>
      <c r="I30" s="136" t="n">
        <v>2</v>
      </c>
      <c r="K30" s="152" t="s">
        <v>219</v>
      </c>
      <c r="L30" s="152"/>
      <c r="M30" s="136" t="n">
        <v>27</v>
      </c>
      <c r="N30" s="136" t="n">
        <v>5</v>
      </c>
      <c r="O30" s="136" t="n">
        <v>4</v>
      </c>
      <c r="P30" s="136" t="n">
        <v>1</v>
      </c>
      <c r="Q30" s="211" t="n">
        <v>25</v>
      </c>
      <c r="R30" s="136" t="n">
        <v>5</v>
      </c>
      <c r="S30" s="152"/>
      <c r="T30" s="152"/>
      <c r="U30" s="152" t="s">
        <v>663</v>
      </c>
      <c r="AB30" s="152" t="n">
        <v>2661</v>
      </c>
      <c r="AC30" s="152"/>
      <c r="AD30" s="152" t="s">
        <v>649</v>
      </c>
      <c r="AE30" s="136" t="n">
        <v>49</v>
      </c>
      <c r="AF30" s="136" t="n">
        <v>2</v>
      </c>
      <c r="AG30" s="136" t="n">
        <v>4</v>
      </c>
      <c r="AH30" s="136" t="n">
        <v>2</v>
      </c>
      <c r="AI30" s="211" t="n">
        <v>45</v>
      </c>
      <c r="AJ30" s="136" t="n">
        <v>2</v>
      </c>
      <c r="AK30" s="152" t="n">
        <v>3021</v>
      </c>
      <c r="AL30" s="152"/>
      <c r="AM30" s="152" t="s">
        <v>665</v>
      </c>
      <c r="AN30" s="136" t="n">
        <v>8</v>
      </c>
      <c r="AO30" s="136" t="n">
        <v>7</v>
      </c>
      <c r="AP30" s="136" t="n">
        <v>1</v>
      </c>
      <c r="AQ30" s="136" t="s">
        <v>155</v>
      </c>
      <c r="AR30" s="211" t="n">
        <v>8</v>
      </c>
      <c r="AS30" s="136" t="n">
        <v>7</v>
      </c>
      <c r="AT30" s="152" t="n">
        <v>3511</v>
      </c>
      <c r="AU30" s="152"/>
      <c r="AV30" s="152" t="s">
        <v>728</v>
      </c>
      <c r="AW30" s="136" t="n">
        <v>10</v>
      </c>
      <c r="AX30" s="136" t="n">
        <v>10</v>
      </c>
      <c r="AY30" s="136" t="s">
        <v>155</v>
      </c>
      <c r="AZ30" s="136" t="s">
        <v>155</v>
      </c>
      <c r="BA30" s="211" t="n">
        <v>9</v>
      </c>
      <c r="BB30" s="136" t="n">
        <v>9</v>
      </c>
      <c r="BC30" s="152" t="n">
        <v>4420</v>
      </c>
      <c r="BD30" s="152"/>
      <c r="BE30" s="152" t="s">
        <v>266</v>
      </c>
      <c r="BF30" s="136" t="n">
        <v>1</v>
      </c>
      <c r="BG30" s="136" t="s">
        <v>155</v>
      </c>
      <c r="BH30" s="136" t="s">
        <v>155</v>
      </c>
      <c r="BI30" s="136" t="s">
        <v>155</v>
      </c>
      <c r="BJ30" s="211" t="n">
        <v>1</v>
      </c>
      <c r="BK30" s="136" t="s">
        <v>155</v>
      </c>
      <c r="BL30" s="152" t="n">
        <v>5063</v>
      </c>
      <c r="BM30" s="152"/>
      <c r="BN30" s="152" t="s">
        <v>401</v>
      </c>
      <c r="BO30" s="136" t="n">
        <v>5</v>
      </c>
      <c r="BP30" s="136" t="s">
        <v>155</v>
      </c>
      <c r="BQ30" s="136" t="s">
        <v>155</v>
      </c>
      <c r="BR30" s="136" t="s">
        <v>155</v>
      </c>
      <c r="BS30" s="211" t="n">
        <v>5</v>
      </c>
      <c r="BT30" s="136" t="s">
        <v>155</v>
      </c>
      <c r="BU30" s="152"/>
      <c r="BV30" s="152"/>
      <c r="BW30" s="152" t="s">
        <v>531</v>
      </c>
      <c r="BX30" s="136" t="n">
        <v>12</v>
      </c>
      <c r="BY30" s="136" t="n">
        <v>9</v>
      </c>
      <c r="BZ30" s="136" t="n">
        <v>8</v>
      </c>
      <c r="CA30" s="136" t="s">
        <v>155</v>
      </c>
      <c r="CB30" s="211" t="n">
        <v>12</v>
      </c>
      <c r="CC30" s="136" t="n">
        <v>9</v>
      </c>
      <c r="CD30" s="152"/>
      <c r="CE30" s="152"/>
      <c r="CF30" s="152" t="s">
        <v>871</v>
      </c>
      <c r="CG30" s="136" t="n">
        <v>194</v>
      </c>
      <c r="CH30" s="136" t="n">
        <v>163</v>
      </c>
      <c r="CI30" s="136" t="n">
        <v>59</v>
      </c>
      <c r="CJ30" s="136" t="n">
        <v>5</v>
      </c>
      <c r="CK30" s="211" t="n">
        <v>185</v>
      </c>
      <c r="CL30" s="136" t="n">
        <v>157</v>
      </c>
      <c r="CM30" s="152" t="n">
        <v>7803</v>
      </c>
      <c r="CN30" s="152"/>
      <c r="CO30" s="152" t="s">
        <v>587</v>
      </c>
      <c r="CP30" s="136" t="n">
        <v>1610</v>
      </c>
      <c r="CQ30" s="136" t="n">
        <v>1072</v>
      </c>
      <c r="CR30" s="136" t="n">
        <v>199</v>
      </c>
      <c r="CS30" s="136" t="n">
        <v>134</v>
      </c>
      <c r="CT30" s="211" t="n">
        <v>1291</v>
      </c>
      <c r="CU30" s="136" t="n">
        <v>870</v>
      </c>
      <c r="CV30" s="209" t="n">
        <v>83</v>
      </c>
      <c r="CW30" s="209" t="s">
        <v>201</v>
      </c>
      <c r="CY30" s="136"/>
      <c r="CZ30" s="136"/>
      <c r="DA30" s="136"/>
      <c r="DB30" s="136"/>
      <c r="DC30" s="211"/>
      <c r="DD30" s="136"/>
      <c r="DH30" s="194"/>
      <c r="DI30" s="194"/>
    </row>
    <row r="31" s="112" customFormat="true" ht="13.5" hidden="false" customHeight="true" outlineLevel="0" collapsed="false">
      <c r="A31" s="152"/>
      <c r="B31" s="152"/>
      <c r="C31" s="152" t="s">
        <v>506</v>
      </c>
      <c r="D31" s="136" t="n">
        <v>129</v>
      </c>
      <c r="E31" s="136" t="n">
        <v>52</v>
      </c>
      <c r="F31" s="136" t="s">
        <v>155</v>
      </c>
      <c r="G31" s="136" t="n">
        <v>27</v>
      </c>
      <c r="H31" s="211" t="n">
        <v>88</v>
      </c>
      <c r="I31" s="136" t="n">
        <v>40</v>
      </c>
      <c r="J31" s="209" t="n">
        <v>14</v>
      </c>
      <c r="K31" s="209" t="s">
        <v>603</v>
      </c>
      <c r="M31" s="136"/>
      <c r="N31" s="136"/>
      <c r="O31" s="136"/>
      <c r="P31" s="136"/>
      <c r="Q31" s="211"/>
      <c r="R31" s="136"/>
      <c r="S31" s="152"/>
      <c r="T31" s="152"/>
      <c r="U31" s="152" t="s">
        <v>716</v>
      </c>
      <c r="V31" s="136" t="n">
        <v>3</v>
      </c>
      <c r="W31" s="136" t="s">
        <v>155</v>
      </c>
      <c r="X31" s="136" t="n">
        <v>3</v>
      </c>
      <c r="Y31" s="136" t="s">
        <v>155</v>
      </c>
      <c r="Z31" s="211" t="n">
        <v>3</v>
      </c>
      <c r="AA31" s="136" t="s">
        <v>155</v>
      </c>
      <c r="AC31" s="152" t="s">
        <v>219</v>
      </c>
      <c r="AD31" s="152"/>
      <c r="AE31" s="136" t="n">
        <v>663</v>
      </c>
      <c r="AF31" s="136" t="n">
        <v>5</v>
      </c>
      <c r="AG31" s="136" t="n">
        <v>16</v>
      </c>
      <c r="AH31" s="136" t="n">
        <v>82</v>
      </c>
      <c r="AI31" s="211" t="n">
        <v>525</v>
      </c>
      <c r="AJ31" s="136" t="n">
        <v>5</v>
      </c>
      <c r="AK31" s="152" t="n">
        <v>3031</v>
      </c>
      <c r="AL31" s="152"/>
      <c r="AM31" s="152" t="s">
        <v>674</v>
      </c>
      <c r="AN31" s="136" t="n">
        <v>145</v>
      </c>
      <c r="AO31" s="136" t="n">
        <v>79</v>
      </c>
      <c r="AP31" s="136" t="n">
        <v>5</v>
      </c>
      <c r="AQ31" s="136" t="n">
        <v>11</v>
      </c>
      <c r="AR31" s="211" t="n">
        <v>126</v>
      </c>
      <c r="AS31" s="136" t="n">
        <v>69</v>
      </c>
      <c r="AT31" s="152" t="n">
        <v>3516</v>
      </c>
      <c r="AU31" s="152"/>
      <c r="AV31" s="152" t="s">
        <v>208</v>
      </c>
      <c r="AW31" s="136" t="n">
        <v>19</v>
      </c>
      <c r="AX31" s="136" t="n">
        <v>18</v>
      </c>
      <c r="AY31" s="136" t="s">
        <v>155</v>
      </c>
      <c r="AZ31" s="136" t="n">
        <v>2</v>
      </c>
      <c r="BA31" s="211" t="n">
        <v>16</v>
      </c>
      <c r="BB31" s="136" t="n">
        <v>15</v>
      </c>
      <c r="BC31" s="152"/>
      <c r="BD31" s="152"/>
      <c r="BE31" s="152" t="s">
        <v>281</v>
      </c>
      <c r="BF31" s="136" t="n">
        <v>28</v>
      </c>
      <c r="BG31" s="136" t="s">
        <v>155</v>
      </c>
      <c r="BH31" s="136" t="n">
        <v>1</v>
      </c>
      <c r="BI31" s="136" t="n">
        <v>3</v>
      </c>
      <c r="BJ31" s="211" t="n">
        <v>20</v>
      </c>
      <c r="BK31" s="136" t="s">
        <v>155</v>
      </c>
      <c r="BL31" s="152" t="n">
        <v>5066</v>
      </c>
      <c r="BM31" s="152"/>
      <c r="BN31" s="152" t="s">
        <v>419</v>
      </c>
      <c r="BO31" s="136" t="n">
        <v>1</v>
      </c>
      <c r="BP31" s="136" t="s">
        <v>155</v>
      </c>
      <c r="BQ31" s="136" t="s">
        <v>155</v>
      </c>
      <c r="BR31" s="136" t="s">
        <v>155</v>
      </c>
      <c r="BS31" s="211" t="n">
        <v>1</v>
      </c>
      <c r="BT31" s="136" t="s">
        <v>155</v>
      </c>
      <c r="BU31" s="152"/>
      <c r="BV31" s="152"/>
      <c r="BW31" s="152" t="s">
        <v>544</v>
      </c>
      <c r="BX31" s="136" t="n">
        <v>114</v>
      </c>
      <c r="BY31" s="136" t="n">
        <v>49</v>
      </c>
      <c r="BZ31" s="136" t="n">
        <v>32</v>
      </c>
      <c r="CA31" s="136" t="n">
        <v>3</v>
      </c>
      <c r="CB31" s="211" t="n">
        <v>110</v>
      </c>
      <c r="CC31" s="136" t="n">
        <v>46</v>
      </c>
      <c r="CD31" s="152" t="n">
        <v>7024</v>
      </c>
      <c r="CE31" s="152"/>
      <c r="CF31" s="152" t="s">
        <v>872</v>
      </c>
      <c r="CG31" s="136" t="n">
        <v>25</v>
      </c>
      <c r="CH31" s="136" t="n">
        <v>17</v>
      </c>
      <c r="CI31" s="136" t="n">
        <v>10</v>
      </c>
      <c r="CJ31" s="136" t="s">
        <v>155</v>
      </c>
      <c r="CK31" s="211" t="n">
        <v>25</v>
      </c>
      <c r="CL31" s="136" t="n">
        <v>17</v>
      </c>
      <c r="CM31" s="152"/>
      <c r="CN31" s="152"/>
      <c r="CO31" s="152" t="s">
        <v>860</v>
      </c>
      <c r="CP31" s="136" t="n">
        <v>1153</v>
      </c>
      <c r="CQ31" s="136" t="n">
        <v>919</v>
      </c>
      <c r="CR31" s="136" t="n">
        <v>301</v>
      </c>
      <c r="CS31" s="136" t="n">
        <v>37</v>
      </c>
      <c r="CT31" s="211" t="n">
        <v>1059</v>
      </c>
      <c r="CU31" s="136" t="n">
        <v>848</v>
      </c>
      <c r="CV31" s="152" t="n">
        <v>8341</v>
      </c>
      <c r="CW31" s="152"/>
      <c r="CX31" s="152" t="s">
        <v>703</v>
      </c>
      <c r="CY31" s="136" t="n">
        <v>5</v>
      </c>
      <c r="CZ31" s="136" t="n">
        <v>1</v>
      </c>
      <c r="DA31" s="136" t="s">
        <v>155</v>
      </c>
      <c r="DB31" s="136" t="s">
        <v>155</v>
      </c>
      <c r="DC31" s="211" t="n">
        <v>5</v>
      </c>
      <c r="DD31" s="136" t="n">
        <v>1</v>
      </c>
    </row>
    <row r="32" s="112" customFormat="true" ht="13.5" hidden="false" customHeight="true" outlineLevel="0" collapsed="false">
      <c r="A32" s="152" t="s">
        <v>521</v>
      </c>
      <c r="B32" s="152"/>
      <c r="C32" s="152" t="s">
        <v>522</v>
      </c>
      <c r="D32" s="136" t="n">
        <v>166</v>
      </c>
      <c r="E32" s="136" t="n">
        <v>164</v>
      </c>
      <c r="F32" s="136" t="n">
        <v>2</v>
      </c>
      <c r="G32" s="136" t="n">
        <v>13</v>
      </c>
      <c r="H32" s="211" t="n">
        <v>132</v>
      </c>
      <c r="I32" s="136" t="n">
        <v>130</v>
      </c>
      <c r="J32" s="152" t="n">
        <v>1410</v>
      </c>
      <c r="K32" s="152"/>
      <c r="L32" s="152" t="s">
        <v>621</v>
      </c>
      <c r="M32" s="136" t="n">
        <v>188</v>
      </c>
      <c r="N32" s="136" t="n">
        <v>18</v>
      </c>
      <c r="O32" s="136" t="n">
        <v>77</v>
      </c>
      <c r="P32" s="136" t="s">
        <v>155</v>
      </c>
      <c r="Q32" s="211" t="n">
        <v>187</v>
      </c>
      <c r="R32" s="136" t="n">
        <v>17</v>
      </c>
      <c r="S32" s="152" t="n">
        <v>1944</v>
      </c>
      <c r="T32" s="152"/>
      <c r="U32" s="152" t="s">
        <v>1024</v>
      </c>
      <c r="V32" s="136" t="n">
        <v>1</v>
      </c>
      <c r="W32" s="136" t="s">
        <v>155</v>
      </c>
      <c r="X32" s="136" t="s">
        <v>155</v>
      </c>
      <c r="Y32" s="136" t="s">
        <v>155</v>
      </c>
      <c r="Z32" s="211" t="n">
        <v>1</v>
      </c>
      <c r="AA32" s="136" t="s">
        <v>155</v>
      </c>
      <c r="AB32" s="209" t="n">
        <v>27</v>
      </c>
      <c r="AC32" s="209" t="s">
        <v>183</v>
      </c>
      <c r="AE32" s="136"/>
      <c r="AF32" s="136"/>
      <c r="AG32" s="136"/>
      <c r="AH32" s="136"/>
      <c r="AI32" s="211"/>
      <c r="AJ32" s="136"/>
      <c r="AK32" s="152" t="n">
        <v>3041</v>
      </c>
      <c r="AL32" s="152"/>
      <c r="AM32" s="152" t="s">
        <v>684</v>
      </c>
      <c r="AN32" s="136" t="n">
        <v>121</v>
      </c>
      <c r="AO32" s="136" t="n">
        <v>84</v>
      </c>
      <c r="AP32" s="136" t="n">
        <v>1</v>
      </c>
      <c r="AQ32" s="136" t="n">
        <v>16</v>
      </c>
      <c r="AR32" s="211" t="n">
        <v>100</v>
      </c>
      <c r="AS32" s="136" t="n">
        <v>72</v>
      </c>
      <c r="AT32" s="152" t="n">
        <v>3522</v>
      </c>
      <c r="AU32" s="152"/>
      <c r="AV32" s="152" t="s">
        <v>223</v>
      </c>
      <c r="AW32" s="136" t="n">
        <v>22</v>
      </c>
      <c r="AX32" s="136" t="n">
        <v>22</v>
      </c>
      <c r="AY32" s="136" t="s">
        <v>155</v>
      </c>
      <c r="AZ32" s="136" t="n">
        <v>4</v>
      </c>
      <c r="BA32" s="211" t="n">
        <v>17</v>
      </c>
      <c r="BB32" s="136" t="n">
        <v>17</v>
      </c>
      <c r="BC32" s="152" t="n">
        <v>4431</v>
      </c>
      <c r="BD32" s="152"/>
      <c r="BE32" s="152" t="s">
        <v>293</v>
      </c>
      <c r="BF32" s="136" t="n">
        <v>5</v>
      </c>
      <c r="BG32" s="136" t="s">
        <v>155</v>
      </c>
      <c r="BH32" s="136" t="n">
        <v>1</v>
      </c>
      <c r="BI32" s="136" t="s">
        <v>155</v>
      </c>
      <c r="BJ32" s="211" t="n">
        <v>5</v>
      </c>
      <c r="BK32" s="136" t="s">
        <v>155</v>
      </c>
      <c r="BM32" s="152" t="s">
        <v>219</v>
      </c>
      <c r="BN32" s="152"/>
      <c r="BO32" s="136" t="n">
        <v>642</v>
      </c>
      <c r="BP32" s="136" t="n">
        <v>47</v>
      </c>
      <c r="BQ32" s="136" t="n">
        <v>21</v>
      </c>
      <c r="BR32" s="136" t="n">
        <v>19</v>
      </c>
      <c r="BS32" s="211" t="n">
        <v>554</v>
      </c>
      <c r="BT32" s="136" t="n">
        <v>42</v>
      </c>
      <c r="BU32" s="152" t="n">
        <v>6420</v>
      </c>
      <c r="BV32" s="152"/>
      <c r="BW32" s="152" t="s">
        <v>559</v>
      </c>
      <c r="BX32" s="136" t="n">
        <v>83</v>
      </c>
      <c r="BY32" s="136" t="n">
        <v>42</v>
      </c>
      <c r="BZ32" s="136" t="n">
        <v>9</v>
      </c>
      <c r="CA32" s="136" t="n">
        <v>5</v>
      </c>
      <c r="CB32" s="211" t="n">
        <v>78</v>
      </c>
      <c r="CC32" s="136" t="n">
        <v>40</v>
      </c>
      <c r="CD32" s="152" t="n">
        <v>7031</v>
      </c>
      <c r="CE32" s="152"/>
      <c r="CF32" s="152" t="s">
        <v>873</v>
      </c>
      <c r="CG32" s="136" t="n">
        <v>90</v>
      </c>
      <c r="CH32" s="136" t="n">
        <v>68</v>
      </c>
      <c r="CI32" s="136" t="n">
        <v>38</v>
      </c>
      <c r="CJ32" s="136" t="s">
        <v>155</v>
      </c>
      <c r="CK32" s="211" t="n">
        <v>90</v>
      </c>
      <c r="CL32" s="136" t="n">
        <v>68</v>
      </c>
      <c r="CM32" s="152" t="n">
        <v>7804</v>
      </c>
      <c r="CN32" s="152"/>
      <c r="CO32" s="152" t="s">
        <v>862</v>
      </c>
      <c r="CP32" s="136" t="n">
        <v>77</v>
      </c>
      <c r="CQ32" s="136" t="n">
        <v>36</v>
      </c>
      <c r="CR32" s="136" t="n">
        <v>17</v>
      </c>
      <c r="CS32" s="136" t="n">
        <v>1</v>
      </c>
      <c r="CT32" s="211" t="n">
        <v>72</v>
      </c>
      <c r="CU32" s="136" t="n">
        <v>35</v>
      </c>
      <c r="CV32" s="152" t="n">
        <v>8351</v>
      </c>
      <c r="CW32" s="152"/>
      <c r="CX32" s="152" t="s">
        <v>724</v>
      </c>
      <c r="CY32" s="136" t="n">
        <v>1</v>
      </c>
      <c r="CZ32" s="136" t="n">
        <v>1</v>
      </c>
      <c r="DA32" s="136" t="s">
        <v>155</v>
      </c>
      <c r="DB32" s="136" t="s">
        <v>155</v>
      </c>
      <c r="DC32" s="211" t="n">
        <v>1</v>
      </c>
      <c r="DD32" s="136" t="n">
        <v>1</v>
      </c>
    </row>
    <row r="33" s="112" customFormat="true" ht="13.5" hidden="false" customHeight="true" outlineLevel="0" collapsed="false">
      <c r="B33" s="152" t="s">
        <v>219</v>
      </c>
      <c r="C33" s="152"/>
      <c r="D33" s="136" t="n">
        <v>573</v>
      </c>
      <c r="E33" s="136" t="n">
        <v>254</v>
      </c>
      <c r="F33" s="136" t="n">
        <v>2</v>
      </c>
      <c r="G33" s="136" t="n">
        <v>103</v>
      </c>
      <c r="H33" s="211" t="n">
        <v>397</v>
      </c>
      <c r="I33" s="136" t="n">
        <v>197</v>
      </c>
      <c r="J33" s="152"/>
      <c r="K33" s="152"/>
      <c r="L33" s="152" t="s">
        <v>633</v>
      </c>
      <c r="M33" s="136" t="n">
        <v>60</v>
      </c>
      <c r="N33" s="136" t="n">
        <v>10</v>
      </c>
      <c r="O33" s="136" t="n">
        <v>2</v>
      </c>
      <c r="P33" s="136" t="s">
        <v>155</v>
      </c>
      <c r="Q33" s="211" t="n">
        <v>59</v>
      </c>
      <c r="R33" s="136" t="n">
        <v>10</v>
      </c>
      <c r="T33" s="152" t="s">
        <v>219</v>
      </c>
      <c r="U33" s="152"/>
      <c r="V33" s="136" t="n">
        <v>24</v>
      </c>
      <c r="W33" s="136" t="s">
        <v>155</v>
      </c>
      <c r="X33" s="136" t="n">
        <v>12</v>
      </c>
      <c r="Y33" s="136" t="s">
        <v>155</v>
      </c>
      <c r="Z33" s="211" t="n">
        <v>24</v>
      </c>
      <c r="AA33" s="136" t="s">
        <v>155</v>
      </c>
      <c r="AB33" s="152" t="n">
        <v>2700</v>
      </c>
      <c r="AC33" s="152"/>
      <c r="AD33" s="152" t="s">
        <v>696</v>
      </c>
      <c r="AE33" s="136" t="n">
        <v>556</v>
      </c>
      <c r="AF33" s="136" t="n">
        <v>26</v>
      </c>
      <c r="AG33" s="136" t="n">
        <v>184</v>
      </c>
      <c r="AH33" s="136" t="n">
        <v>11</v>
      </c>
      <c r="AI33" s="211" t="n">
        <v>544</v>
      </c>
      <c r="AJ33" s="136" t="n">
        <v>26</v>
      </c>
      <c r="AK33" s="152" t="n">
        <v>3052</v>
      </c>
      <c r="AL33" s="152"/>
      <c r="AM33" s="152" t="s">
        <v>707</v>
      </c>
      <c r="AN33" s="136" t="n">
        <v>3</v>
      </c>
      <c r="AO33" s="136" t="s">
        <v>155</v>
      </c>
      <c r="AP33" s="136" t="s">
        <v>155</v>
      </c>
      <c r="AQ33" s="136" t="s">
        <v>155</v>
      </c>
      <c r="AR33" s="211" t="n">
        <v>3</v>
      </c>
      <c r="AS33" s="136" t="s">
        <v>155</v>
      </c>
      <c r="AT33" s="152" t="n">
        <v>3582</v>
      </c>
      <c r="AU33" s="152"/>
      <c r="AV33" s="152" t="s">
        <v>234</v>
      </c>
      <c r="AW33" s="136" t="n">
        <v>3</v>
      </c>
      <c r="AX33" s="136" t="s">
        <v>155</v>
      </c>
      <c r="AY33" s="136" t="n">
        <v>3</v>
      </c>
      <c r="AZ33" s="136" t="s">
        <v>155</v>
      </c>
      <c r="BA33" s="211" t="n">
        <v>3</v>
      </c>
      <c r="BB33" s="136" t="s">
        <v>155</v>
      </c>
      <c r="BD33" s="152" t="s">
        <v>219</v>
      </c>
      <c r="BE33" s="152"/>
      <c r="BF33" s="136" t="n">
        <v>247</v>
      </c>
      <c r="BG33" s="136" t="n">
        <v>2</v>
      </c>
      <c r="BH33" s="136" t="n">
        <v>12</v>
      </c>
      <c r="BI33" s="136" t="n">
        <v>10</v>
      </c>
      <c r="BJ33" s="211" t="n">
        <v>213</v>
      </c>
      <c r="BK33" s="136" t="n">
        <v>2</v>
      </c>
      <c r="BL33" s="209" t="n">
        <v>51</v>
      </c>
      <c r="BM33" s="209" t="s">
        <v>446</v>
      </c>
      <c r="BO33" s="136"/>
      <c r="BP33" s="136"/>
      <c r="BQ33" s="136"/>
      <c r="BR33" s="136"/>
      <c r="BS33" s="211"/>
      <c r="BT33" s="136"/>
      <c r="BU33" s="152" t="n">
        <v>6425</v>
      </c>
      <c r="BV33" s="152"/>
      <c r="BW33" s="152" t="s">
        <v>574</v>
      </c>
      <c r="BX33" s="136" t="n">
        <v>8</v>
      </c>
      <c r="BY33" s="136" t="n">
        <v>4</v>
      </c>
      <c r="BZ33" s="136" t="s">
        <v>155</v>
      </c>
      <c r="CA33" s="136" t="s">
        <v>155</v>
      </c>
      <c r="CB33" s="211" t="n">
        <v>8</v>
      </c>
      <c r="CC33" s="136" t="n">
        <v>4</v>
      </c>
      <c r="CD33" s="152"/>
      <c r="CE33" s="152"/>
      <c r="CF33" s="152" t="s">
        <v>875</v>
      </c>
      <c r="CG33" s="136" t="n">
        <v>116</v>
      </c>
      <c r="CH33" s="136" t="n">
        <v>68</v>
      </c>
      <c r="CI33" s="136" t="n">
        <v>45</v>
      </c>
      <c r="CJ33" s="136" t="n">
        <v>1</v>
      </c>
      <c r="CK33" s="211" t="n">
        <v>115</v>
      </c>
      <c r="CL33" s="136" t="n">
        <v>68</v>
      </c>
      <c r="CM33" s="152" t="n">
        <v>7808</v>
      </c>
      <c r="CN33" s="152"/>
      <c r="CO33" s="152" t="s">
        <v>630</v>
      </c>
      <c r="CP33" s="136" t="n">
        <v>16</v>
      </c>
      <c r="CQ33" s="136" t="n">
        <v>9</v>
      </c>
      <c r="CR33" s="136" t="s">
        <v>155</v>
      </c>
      <c r="CS33" s="136" t="n">
        <v>1</v>
      </c>
      <c r="CT33" s="211" t="n">
        <v>15</v>
      </c>
      <c r="CU33" s="136" t="n">
        <v>8</v>
      </c>
      <c r="CV33" s="152"/>
      <c r="CW33" s="152"/>
      <c r="CX33" s="152" t="s">
        <v>733</v>
      </c>
      <c r="CY33" s="136" t="n">
        <v>1</v>
      </c>
      <c r="CZ33" s="136" t="n">
        <v>1</v>
      </c>
      <c r="DA33" s="136" t="s">
        <v>155</v>
      </c>
      <c r="DB33" s="136" t="s">
        <v>155</v>
      </c>
      <c r="DC33" s="211" t="n">
        <v>1</v>
      </c>
      <c r="DD33" s="136" t="n">
        <v>1</v>
      </c>
    </row>
    <row r="34" s="112" customFormat="true" ht="13.5" hidden="false" customHeight="true" outlineLevel="0" collapsed="false">
      <c r="A34" s="209" t="s">
        <v>549</v>
      </c>
      <c r="B34" s="209" t="s">
        <v>550</v>
      </c>
      <c r="D34" s="136"/>
      <c r="E34" s="136"/>
      <c r="F34" s="136"/>
      <c r="G34" s="136"/>
      <c r="H34" s="211"/>
      <c r="I34" s="136"/>
      <c r="J34" s="152" t="n">
        <v>1411</v>
      </c>
      <c r="K34" s="152"/>
      <c r="L34" s="152" t="s">
        <v>646</v>
      </c>
      <c r="M34" s="136" t="n">
        <v>35</v>
      </c>
      <c r="N34" s="136" t="n">
        <v>20</v>
      </c>
      <c r="O34" s="136" t="n">
        <v>24</v>
      </c>
      <c r="P34" s="136" t="s">
        <v>155</v>
      </c>
      <c r="Q34" s="211" t="n">
        <v>35</v>
      </c>
      <c r="R34" s="136" t="n">
        <v>20</v>
      </c>
      <c r="S34" s="209" t="n">
        <v>20</v>
      </c>
      <c r="T34" s="209" t="s">
        <v>181</v>
      </c>
      <c r="V34" s="136"/>
      <c r="W34" s="136"/>
      <c r="X34" s="136"/>
      <c r="Y34" s="136"/>
      <c r="Z34" s="211"/>
      <c r="AA34" s="136"/>
      <c r="AB34" s="152" t="n">
        <v>2730</v>
      </c>
      <c r="AC34" s="152"/>
      <c r="AD34" s="152" t="s">
        <v>706</v>
      </c>
      <c r="AE34" s="136" t="n">
        <v>125</v>
      </c>
      <c r="AF34" s="136" t="n">
        <v>2</v>
      </c>
      <c r="AG34" s="136" t="n">
        <v>1</v>
      </c>
      <c r="AH34" s="136" t="n">
        <v>16</v>
      </c>
      <c r="AI34" s="211" t="n">
        <v>106</v>
      </c>
      <c r="AJ34" s="136" t="n">
        <v>2</v>
      </c>
      <c r="AK34" s="152" t="n">
        <v>3071</v>
      </c>
      <c r="AL34" s="152"/>
      <c r="AM34" s="152" t="s">
        <v>222</v>
      </c>
      <c r="AN34" s="136" t="n">
        <v>22</v>
      </c>
      <c r="AO34" s="136" t="n">
        <v>2</v>
      </c>
      <c r="AP34" s="136" t="n">
        <v>1</v>
      </c>
      <c r="AQ34" s="136" t="n">
        <v>2</v>
      </c>
      <c r="AR34" s="211" t="n">
        <v>19</v>
      </c>
      <c r="AS34" s="136" t="n">
        <v>2</v>
      </c>
      <c r="AT34" s="152" t="n">
        <v>3591</v>
      </c>
      <c r="AU34" s="152"/>
      <c r="AV34" s="152" t="s">
        <v>249</v>
      </c>
      <c r="AW34" s="136" t="n">
        <v>1</v>
      </c>
      <c r="AX34" s="136" t="n">
        <v>1</v>
      </c>
      <c r="AY34" s="136" t="s">
        <v>155</v>
      </c>
      <c r="AZ34" s="136" t="s">
        <v>155</v>
      </c>
      <c r="BA34" s="211" t="n">
        <v>1</v>
      </c>
      <c r="BB34" s="136" t="n">
        <v>1</v>
      </c>
      <c r="BC34" s="209" t="n">
        <v>46</v>
      </c>
      <c r="BD34" s="209" t="s">
        <v>321</v>
      </c>
      <c r="BF34" s="136"/>
      <c r="BG34" s="136"/>
      <c r="BH34" s="136"/>
      <c r="BI34" s="136"/>
      <c r="BJ34" s="211"/>
      <c r="BK34" s="136"/>
      <c r="BL34" s="152" t="n">
        <v>5101</v>
      </c>
      <c r="BM34" s="152"/>
      <c r="BN34" s="152" t="s">
        <v>472</v>
      </c>
      <c r="BO34" s="136" t="n">
        <v>1</v>
      </c>
      <c r="BP34" s="136" t="s">
        <v>155</v>
      </c>
      <c r="BQ34" s="136" t="s">
        <v>155</v>
      </c>
      <c r="BR34" s="136" t="s">
        <v>155</v>
      </c>
      <c r="BS34" s="170" t="s">
        <v>155</v>
      </c>
      <c r="BT34" s="136" t="s">
        <v>155</v>
      </c>
      <c r="BV34" s="152" t="s">
        <v>219</v>
      </c>
      <c r="BW34" s="152"/>
      <c r="BX34" s="136" t="n">
        <v>224</v>
      </c>
      <c r="BY34" s="136" t="n">
        <v>107</v>
      </c>
      <c r="BZ34" s="136" t="n">
        <v>49</v>
      </c>
      <c r="CA34" s="136" t="n">
        <v>8</v>
      </c>
      <c r="CB34" s="211" t="n">
        <v>214</v>
      </c>
      <c r="CC34" s="136" t="n">
        <v>102</v>
      </c>
      <c r="CD34" s="152"/>
      <c r="CE34" s="152"/>
      <c r="CF34" s="152" t="s">
        <v>1025</v>
      </c>
      <c r="CG34" s="136" t="n">
        <v>43</v>
      </c>
      <c r="CH34" s="136" t="n">
        <v>30</v>
      </c>
      <c r="CI34" s="136" t="n">
        <v>14</v>
      </c>
      <c r="CJ34" s="136" t="n">
        <v>1</v>
      </c>
      <c r="CK34" s="211" t="n">
        <v>43</v>
      </c>
      <c r="CL34" s="136" t="n">
        <v>30</v>
      </c>
      <c r="CM34" s="152"/>
      <c r="CN34" s="152"/>
      <c r="CO34" s="152" t="s">
        <v>643</v>
      </c>
      <c r="CP34" s="136" t="n">
        <v>48</v>
      </c>
      <c r="CQ34" s="136" t="n">
        <v>25</v>
      </c>
      <c r="CR34" s="136" t="s">
        <v>155</v>
      </c>
      <c r="CS34" s="136" t="n">
        <v>6</v>
      </c>
      <c r="CT34" s="211" t="n">
        <v>45</v>
      </c>
      <c r="CU34" s="136" t="n">
        <v>24</v>
      </c>
      <c r="CV34" s="152"/>
      <c r="CW34" s="152"/>
      <c r="CX34" s="152" t="s">
        <v>741</v>
      </c>
      <c r="CY34" s="136" t="n">
        <v>1</v>
      </c>
      <c r="CZ34" s="136" t="n">
        <v>1</v>
      </c>
      <c r="DA34" s="136" t="s">
        <v>155</v>
      </c>
      <c r="DB34" s="136" t="s">
        <v>155</v>
      </c>
      <c r="DC34" s="211" t="n">
        <v>1</v>
      </c>
      <c r="DD34" s="136" t="n">
        <v>1</v>
      </c>
    </row>
    <row r="35" s="112" customFormat="true" ht="13.5" hidden="false" customHeight="true" outlineLevel="0" collapsed="false">
      <c r="A35" s="152" t="s">
        <v>563</v>
      </c>
      <c r="B35" s="152"/>
      <c r="C35" s="152" t="s">
        <v>564</v>
      </c>
      <c r="D35" s="136" t="n">
        <v>2</v>
      </c>
      <c r="E35" s="136" t="s">
        <v>155</v>
      </c>
      <c r="F35" s="136" t="s">
        <v>155</v>
      </c>
      <c r="G35" s="136" t="s">
        <v>155</v>
      </c>
      <c r="H35" s="211" t="n">
        <v>2</v>
      </c>
      <c r="I35" s="136" t="s">
        <v>155</v>
      </c>
      <c r="J35" s="152" t="n">
        <v>1421</v>
      </c>
      <c r="K35" s="152"/>
      <c r="L35" s="152" t="s">
        <v>662</v>
      </c>
      <c r="M35" s="136" t="n">
        <v>6</v>
      </c>
      <c r="N35" s="136" t="n">
        <v>1</v>
      </c>
      <c r="O35" s="136" t="s">
        <v>155</v>
      </c>
      <c r="P35" s="136" t="s">
        <v>155</v>
      </c>
      <c r="Q35" s="211" t="n">
        <v>6</v>
      </c>
      <c r="R35" s="136" t="n">
        <v>1</v>
      </c>
      <c r="S35" s="152" t="n">
        <v>2010</v>
      </c>
      <c r="T35" s="152"/>
      <c r="U35" s="152" t="s">
        <v>220</v>
      </c>
      <c r="V35" s="136" t="n">
        <v>4</v>
      </c>
      <c r="W35" s="136" t="s">
        <v>155</v>
      </c>
      <c r="X35" s="136" t="s">
        <v>155</v>
      </c>
      <c r="Y35" s="136" t="s">
        <v>155</v>
      </c>
      <c r="Z35" s="211" t="n">
        <v>4</v>
      </c>
      <c r="AA35" s="136" t="s">
        <v>155</v>
      </c>
      <c r="AB35" s="152" t="n">
        <v>2740</v>
      </c>
      <c r="AC35" s="152"/>
      <c r="AD35" s="152" t="s">
        <v>1026</v>
      </c>
      <c r="AE35" s="136" t="n">
        <v>129</v>
      </c>
      <c r="AF35" s="136" t="n">
        <v>2</v>
      </c>
      <c r="AG35" s="136" t="s">
        <v>155</v>
      </c>
      <c r="AH35" s="136" t="n">
        <v>1</v>
      </c>
      <c r="AI35" s="211" t="n">
        <v>127</v>
      </c>
      <c r="AJ35" s="136" t="n">
        <v>2</v>
      </c>
      <c r="AK35" s="152" t="n">
        <v>3080</v>
      </c>
      <c r="AL35" s="152"/>
      <c r="AM35" s="152" t="s">
        <v>233</v>
      </c>
      <c r="AN35" s="136" t="n">
        <v>4</v>
      </c>
      <c r="AO35" s="136" t="n">
        <v>2</v>
      </c>
      <c r="AP35" s="136" t="s">
        <v>155</v>
      </c>
      <c r="AQ35" s="136" t="s">
        <v>155</v>
      </c>
      <c r="AR35" s="211" t="n">
        <v>4</v>
      </c>
      <c r="AS35" s="136" t="n">
        <v>2</v>
      </c>
      <c r="AU35" s="152" t="s">
        <v>219</v>
      </c>
      <c r="AV35" s="152"/>
      <c r="AW35" s="136" t="n">
        <v>123</v>
      </c>
      <c r="AX35" s="136" t="n">
        <v>115</v>
      </c>
      <c r="AY35" s="136" t="n">
        <v>3</v>
      </c>
      <c r="AZ35" s="136" t="n">
        <v>8</v>
      </c>
      <c r="BA35" s="211" t="n">
        <v>108</v>
      </c>
      <c r="BB35" s="136" t="n">
        <v>100</v>
      </c>
      <c r="BC35" s="152" t="n">
        <v>4601</v>
      </c>
      <c r="BD35" s="152"/>
      <c r="BE35" s="152" t="s">
        <v>336</v>
      </c>
      <c r="BF35" s="136" t="n">
        <v>87</v>
      </c>
      <c r="BG35" s="136" t="s">
        <v>155</v>
      </c>
      <c r="BH35" s="136" t="s">
        <v>155</v>
      </c>
      <c r="BI35" s="136" t="n">
        <v>19</v>
      </c>
      <c r="BJ35" s="211" t="n">
        <v>62</v>
      </c>
      <c r="BK35" s="136" t="s">
        <v>155</v>
      </c>
      <c r="BL35" s="152"/>
      <c r="BM35" s="152"/>
      <c r="BN35" s="152" t="s">
        <v>488</v>
      </c>
      <c r="BO35" s="136" t="n">
        <v>534</v>
      </c>
      <c r="BP35" s="136" t="n">
        <v>31</v>
      </c>
      <c r="BQ35" s="136" t="n">
        <v>7</v>
      </c>
      <c r="BR35" s="136" t="n">
        <v>27</v>
      </c>
      <c r="BS35" s="211" t="n">
        <v>397</v>
      </c>
      <c r="BT35" s="136" t="n">
        <v>28</v>
      </c>
      <c r="BU35" s="209" t="n">
        <v>66</v>
      </c>
      <c r="BV35" s="209" t="s">
        <v>594</v>
      </c>
      <c r="BX35" s="136"/>
      <c r="BY35" s="136"/>
      <c r="BZ35" s="136"/>
      <c r="CA35" s="136"/>
      <c r="CB35" s="211"/>
      <c r="CC35" s="136"/>
      <c r="CD35" s="152" t="n">
        <v>7032</v>
      </c>
      <c r="CE35" s="152"/>
      <c r="CF35" s="152" t="s">
        <v>876</v>
      </c>
      <c r="CG35" s="136" t="n">
        <v>3</v>
      </c>
      <c r="CH35" s="136" t="n">
        <v>2</v>
      </c>
      <c r="CI35" s="136" t="s">
        <v>155</v>
      </c>
      <c r="CJ35" s="136" t="s">
        <v>155</v>
      </c>
      <c r="CK35" s="211" t="n">
        <v>3</v>
      </c>
      <c r="CL35" s="136" t="n">
        <v>2</v>
      </c>
      <c r="CM35" s="152"/>
      <c r="CN35" s="152"/>
      <c r="CO35" s="152" t="s">
        <v>656</v>
      </c>
      <c r="CP35" s="136" t="n">
        <v>3</v>
      </c>
      <c r="CQ35" s="136" t="n">
        <v>1</v>
      </c>
      <c r="CR35" s="136" t="s">
        <v>155</v>
      </c>
      <c r="CS35" s="136" t="n">
        <v>1</v>
      </c>
      <c r="CT35" s="211" t="n">
        <v>1</v>
      </c>
      <c r="CU35" s="136" t="s">
        <v>155</v>
      </c>
      <c r="CV35" s="152" t="n">
        <v>8354</v>
      </c>
      <c r="CW35" s="152"/>
      <c r="CX35" s="152" t="s">
        <v>215</v>
      </c>
      <c r="CY35" s="136" t="n">
        <v>92</v>
      </c>
      <c r="CZ35" s="136" t="n">
        <v>8</v>
      </c>
      <c r="DA35" s="136" t="n">
        <v>8</v>
      </c>
      <c r="DB35" s="136" t="n">
        <v>11</v>
      </c>
      <c r="DC35" s="211" t="n">
        <v>64</v>
      </c>
      <c r="DD35" s="136" t="n">
        <v>7</v>
      </c>
    </row>
    <row r="36" s="112" customFormat="true" ht="13.5" hidden="false" customHeight="true" outlineLevel="0" collapsed="false">
      <c r="A36" s="152" t="s">
        <v>578</v>
      </c>
      <c r="B36" s="152"/>
      <c r="C36" s="152" t="s">
        <v>579</v>
      </c>
      <c r="D36" s="136" t="n">
        <v>41</v>
      </c>
      <c r="E36" s="136" t="s">
        <v>155</v>
      </c>
      <c r="F36" s="136" t="s">
        <v>155</v>
      </c>
      <c r="G36" s="136" t="n">
        <v>1</v>
      </c>
      <c r="H36" s="211" t="n">
        <v>37</v>
      </c>
      <c r="I36" s="136" t="s">
        <v>155</v>
      </c>
      <c r="J36" s="152" t="n">
        <v>1458</v>
      </c>
      <c r="K36" s="152"/>
      <c r="L36" s="152" t="s">
        <v>672</v>
      </c>
      <c r="S36" s="152"/>
      <c r="T36" s="152"/>
      <c r="U36" s="152" t="s">
        <v>232</v>
      </c>
      <c r="V36" s="136" t="n">
        <v>13</v>
      </c>
      <c r="W36" s="136" t="s">
        <v>155</v>
      </c>
      <c r="X36" s="136" t="n">
        <v>2</v>
      </c>
      <c r="Y36" s="136" t="n">
        <v>1</v>
      </c>
      <c r="Z36" s="211" t="n">
        <v>12</v>
      </c>
      <c r="AA36" s="136" t="s">
        <v>155</v>
      </c>
      <c r="AB36" s="152" t="n">
        <v>2760</v>
      </c>
      <c r="AC36" s="152"/>
      <c r="AD36" s="152" t="s">
        <v>1027</v>
      </c>
      <c r="AE36" s="136" t="n">
        <v>10</v>
      </c>
      <c r="AF36" s="136" t="s">
        <v>155</v>
      </c>
      <c r="AG36" s="136" t="s">
        <v>155</v>
      </c>
      <c r="AH36" s="136" t="s">
        <v>155</v>
      </c>
      <c r="AI36" s="211" t="n">
        <v>10</v>
      </c>
      <c r="AJ36" s="136" t="s">
        <v>155</v>
      </c>
      <c r="AK36" s="152" t="n">
        <v>3093</v>
      </c>
      <c r="AL36" s="152"/>
      <c r="AM36" s="152" t="s">
        <v>1028</v>
      </c>
      <c r="AN36" s="136" t="n">
        <v>1</v>
      </c>
      <c r="AO36" s="136" t="n">
        <v>1</v>
      </c>
      <c r="AP36" s="136" t="s">
        <v>155</v>
      </c>
      <c r="AQ36" s="136" t="s">
        <v>155</v>
      </c>
      <c r="AR36" s="211" t="n">
        <v>1</v>
      </c>
      <c r="AS36" s="136" t="n">
        <v>1</v>
      </c>
      <c r="AT36" s="209" t="n">
        <v>36</v>
      </c>
      <c r="AU36" s="209" t="s">
        <v>280</v>
      </c>
      <c r="AW36" s="136"/>
      <c r="AX36" s="136"/>
      <c r="AY36" s="136"/>
      <c r="AZ36" s="136"/>
      <c r="BA36" s="211"/>
      <c r="BB36" s="136"/>
      <c r="BC36" s="152" t="n">
        <v>4610</v>
      </c>
      <c r="BD36" s="152"/>
      <c r="BE36" s="152" t="s">
        <v>349</v>
      </c>
      <c r="BF36" s="136" t="n">
        <v>83</v>
      </c>
      <c r="BG36" s="136" t="n">
        <v>1</v>
      </c>
      <c r="BH36" s="136" t="s">
        <v>155</v>
      </c>
      <c r="BI36" s="136" t="n">
        <v>10</v>
      </c>
      <c r="BJ36" s="211" t="n">
        <v>70</v>
      </c>
      <c r="BK36" s="136" t="n">
        <v>1</v>
      </c>
      <c r="BL36" s="152" t="n">
        <v>5103</v>
      </c>
      <c r="BM36" s="152"/>
      <c r="BN36" s="152" t="s">
        <v>516</v>
      </c>
      <c r="BO36" s="136" t="n">
        <v>30</v>
      </c>
      <c r="BP36" s="136" t="n">
        <v>1</v>
      </c>
      <c r="BQ36" s="136" t="s">
        <v>155</v>
      </c>
      <c r="BR36" s="136" t="s">
        <v>155</v>
      </c>
      <c r="BS36" s="211" t="n">
        <v>22</v>
      </c>
      <c r="BT36" s="136" t="n">
        <v>1</v>
      </c>
      <c r="BU36" s="152" t="n">
        <v>6600</v>
      </c>
      <c r="BV36" s="152"/>
      <c r="BW36" s="152" t="s">
        <v>614</v>
      </c>
      <c r="BX36" s="136" t="n">
        <v>1295</v>
      </c>
      <c r="BY36" s="136" t="n">
        <v>840</v>
      </c>
      <c r="BZ36" s="136" t="n">
        <v>13</v>
      </c>
      <c r="CA36" s="136" t="n">
        <v>140</v>
      </c>
      <c r="CB36" s="211" t="n">
        <v>1059</v>
      </c>
      <c r="CC36" s="136" t="n">
        <v>684</v>
      </c>
      <c r="CD36" s="152"/>
      <c r="CE36" s="152"/>
      <c r="CF36" s="152" t="s">
        <v>629</v>
      </c>
      <c r="CG36" s="136" t="n">
        <v>13</v>
      </c>
      <c r="CH36" s="136" t="n">
        <v>10</v>
      </c>
      <c r="CI36" s="136" t="s">
        <v>155</v>
      </c>
      <c r="CJ36" s="136" t="s">
        <v>155</v>
      </c>
      <c r="CK36" s="211" t="n">
        <v>10</v>
      </c>
      <c r="CL36" s="136" t="n">
        <v>7</v>
      </c>
      <c r="CM36" s="152" t="n">
        <v>7840</v>
      </c>
      <c r="CN36" s="152"/>
      <c r="CO36" s="152" t="s">
        <v>669</v>
      </c>
      <c r="CP36" s="136" t="n">
        <v>12</v>
      </c>
      <c r="CQ36" s="136" t="n">
        <v>6</v>
      </c>
      <c r="CR36" s="136" t="s">
        <v>155</v>
      </c>
      <c r="CS36" s="136" t="n">
        <v>2</v>
      </c>
      <c r="CT36" s="211" t="n">
        <v>10</v>
      </c>
      <c r="CU36" s="136" t="n">
        <v>4</v>
      </c>
      <c r="CV36" s="152"/>
      <c r="CW36" s="152"/>
      <c r="CX36" s="152" t="s">
        <v>229</v>
      </c>
      <c r="CY36" s="136" t="n">
        <v>2</v>
      </c>
      <c r="CZ36" s="136" t="n">
        <v>1</v>
      </c>
      <c r="DA36" s="136" t="s">
        <v>155</v>
      </c>
      <c r="DB36" s="136" t="s">
        <v>155</v>
      </c>
      <c r="DC36" s="211" t="n">
        <v>2</v>
      </c>
      <c r="DD36" s="136" t="n">
        <v>1</v>
      </c>
    </row>
    <row r="37" s="112" customFormat="true" ht="13.5" hidden="false" customHeight="true" outlineLevel="0" collapsed="false">
      <c r="B37" s="152" t="s">
        <v>219</v>
      </c>
      <c r="C37" s="152"/>
      <c r="D37" s="136" t="n">
        <v>43</v>
      </c>
      <c r="E37" s="136" t="s">
        <v>155</v>
      </c>
      <c r="F37" s="136" t="s">
        <v>155</v>
      </c>
      <c r="G37" s="136" t="n">
        <v>1</v>
      </c>
      <c r="H37" s="211" t="n">
        <v>39</v>
      </c>
      <c r="I37" s="136" t="s">
        <v>155</v>
      </c>
      <c r="J37" s="152"/>
      <c r="K37" s="152"/>
      <c r="L37" s="152" t="s">
        <v>694</v>
      </c>
      <c r="M37" s="136" t="n">
        <v>2</v>
      </c>
      <c r="N37" s="136" t="s">
        <v>155</v>
      </c>
      <c r="O37" s="136" t="s">
        <v>155</v>
      </c>
      <c r="P37" s="136" t="s">
        <v>155</v>
      </c>
      <c r="Q37" s="211" t="n">
        <v>2</v>
      </c>
      <c r="R37" s="136" t="s">
        <v>155</v>
      </c>
      <c r="S37" s="152"/>
      <c r="T37" s="152"/>
      <c r="U37" s="152" t="s">
        <v>246</v>
      </c>
      <c r="V37" s="136" t="n">
        <v>2</v>
      </c>
      <c r="W37" s="136" t="s">
        <v>155</v>
      </c>
      <c r="X37" s="136" t="s">
        <v>155</v>
      </c>
      <c r="Y37" s="136" t="s">
        <v>155</v>
      </c>
      <c r="Z37" s="211" t="n">
        <v>2</v>
      </c>
      <c r="AA37" s="136" t="s">
        <v>155</v>
      </c>
      <c r="AB37" s="152" t="n">
        <v>2781</v>
      </c>
      <c r="AC37" s="152"/>
      <c r="AD37" s="152" t="s">
        <v>717</v>
      </c>
      <c r="AE37" s="136" t="n">
        <v>76</v>
      </c>
      <c r="AF37" s="136" t="n">
        <v>2</v>
      </c>
      <c r="AG37" s="136" t="s">
        <v>155</v>
      </c>
      <c r="AH37" s="136" t="n">
        <v>9</v>
      </c>
      <c r="AI37" s="211" t="n">
        <v>65</v>
      </c>
      <c r="AJ37" s="136" t="n">
        <v>2</v>
      </c>
      <c r="AL37" s="152" t="s">
        <v>219</v>
      </c>
      <c r="AM37" s="152"/>
      <c r="AN37" s="136" t="n">
        <v>464</v>
      </c>
      <c r="AO37" s="136" t="n">
        <v>182</v>
      </c>
      <c r="AP37" s="136" t="n">
        <v>15</v>
      </c>
      <c r="AQ37" s="136" t="n">
        <v>37</v>
      </c>
      <c r="AR37" s="211" t="n">
        <v>410</v>
      </c>
      <c r="AS37" s="136" t="n">
        <v>159</v>
      </c>
      <c r="AT37" s="152" t="n">
        <v>3610</v>
      </c>
      <c r="AU37" s="152"/>
      <c r="AV37" s="152" t="s">
        <v>292</v>
      </c>
      <c r="AW37" s="136" t="n">
        <v>2</v>
      </c>
      <c r="AX37" s="136" t="s">
        <v>155</v>
      </c>
      <c r="AY37" s="136" t="s">
        <v>155</v>
      </c>
      <c r="AZ37" s="136" t="s">
        <v>155</v>
      </c>
      <c r="BA37" s="211" t="n">
        <v>2</v>
      </c>
      <c r="BB37" s="136" t="s">
        <v>155</v>
      </c>
      <c r="BC37" s="152" t="n">
        <v>4631</v>
      </c>
      <c r="BD37" s="152"/>
      <c r="BE37" s="152" t="s">
        <v>363</v>
      </c>
      <c r="BF37" s="136" t="n">
        <v>3</v>
      </c>
      <c r="BG37" s="136" t="s">
        <v>155</v>
      </c>
      <c r="BH37" s="136" t="s">
        <v>155</v>
      </c>
      <c r="BI37" s="136" t="s">
        <v>155</v>
      </c>
      <c r="BJ37" s="211" t="n">
        <v>3</v>
      </c>
      <c r="BK37" s="136" t="s">
        <v>155</v>
      </c>
      <c r="BL37" s="152" t="n">
        <v>5110</v>
      </c>
      <c r="BM37" s="152"/>
      <c r="BN37" s="152" t="s">
        <v>530</v>
      </c>
      <c r="BO37" s="136" t="n">
        <v>13</v>
      </c>
      <c r="BP37" s="136" t="s">
        <v>155</v>
      </c>
      <c r="BQ37" s="136" t="s">
        <v>155</v>
      </c>
      <c r="BR37" s="136" t="s">
        <v>155</v>
      </c>
      <c r="BS37" s="211" t="n">
        <v>9</v>
      </c>
      <c r="BT37" s="136" t="s">
        <v>155</v>
      </c>
      <c r="BU37" s="152" t="n">
        <v>6608</v>
      </c>
      <c r="BV37" s="152"/>
      <c r="BW37" s="152" t="s">
        <v>628</v>
      </c>
      <c r="BX37" s="136" t="n">
        <v>6</v>
      </c>
      <c r="BY37" s="136" t="n">
        <v>2</v>
      </c>
      <c r="BZ37" s="136" t="s">
        <v>155</v>
      </c>
      <c r="CA37" s="136" t="s">
        <v>155</v>
      </c>
      <c r="CB37" s="211" t="n">
        <v>6</v>
      </c>
      <c r="CC37" s="136" t="n">
        <v>2</v>
      </c>
      <c r="CD37" s="152" t="n">
        <v>7034</v>
      </c>
      <c r="CE37" s="152"/>
      <c r="CF37" s="152" t="s">
        <v>879</v>
      </c>
      <c r="CG37" s="136" t="n">
        <v>11</v>
      </c>
      <c r="CH37" s="136" t="n">
        <v>6</v>
      </c>
      <c r="CI37" s="136" t="n">
        <v>3</v>
      </c>
      <c r="CJ37" s="136" t="s">
        <v>155</v>
      </c>
      <c r="CK37" s="211" t="n">
        <v>9</v>
      </c>
      <c r="CL37" s="136" t="n">
        <v>6</v>
      </c>
      <c r="CM37" s="152" t="n">
        <v>7851</v>
      </c>
      <c r="CN37" s="152"/>
      <c r="CO37" s="152" t="s">
        <v>865</v>
      </c>
      <c r="CP37" s="136" t="n">
        <v>1248</v>
      </c>
      <c r="CQ37" s="136" t="n">
        <v>737</v>
      </c>
      <c r="CR37" s="136" t="n">
        <v>233</v>
      </c>
      <c r="CS37" s="136" t="n">
        <v>50</v>
      </c>
      <c r="CT37" s="211" t="n">
        <v>1171</v>
      </c>
      <c r="CU37" s="136" t="n">
        <v>684</v>
      </c>
      <c r="CV37" s="152"/>
      <c r="CW37" s="152"/>
      <c r="CX37" s="152" t="s">
        <v>240</v>
      </c>
      <c r="CY37" s="136" t="n">
        <v>26</v>
      </c>
      <c r="CZ37" s="136" t="n">
        <v>4</v>
      </c>
      <c r="DA37" s="136" t="n">
        <v>3</v>
      </c>
      <c r="DB37" s="136" t="n">
        <v>4</v>
      </c>
      <c r="DC37" s="211" t="n">
        <v>22</v>
      </c>
      <c r="DD37" s="136" t="n">
        <v>4</v>
      </c>
    </row>
    <row r="38" s="112" customFormat="true" ht="13.5" hidden="false" customHeight="true" outlineLevel="0" collapsed="false">
      <c r="A38" s="209" t="s">
        <v>600</v>
      </c>
      <c r="B38" s="209" t="s">
        <v>601</v>
      </c>
      <c r="D38" s="136"/>
      <c r="E38" s="136"/>
      <c r="F38" s="136"/>
      <c r="G38" s="136"/>
      <c r="H38" s="211"/>
      <c r="I38" s="136"/>
      <c r="J38" s="152"/>
      <c r="K38" s="152"/>
      <c r="L38" s="152" t="s">
        <v>672</v>
      </c>
      <c r="M38" s="136"/>
      <c r="N38" s="136"/>
      <c r="O38" s="136"/>
      <c r="P38" s="136"/>
      <c r="Q38" s="211"/>
      <c r="R38" s="136"/>
      <c r="S38" s="152" t="n">
        <v>2016</v>
      </c>
      <c r="T38" s="152"/>
      <c r="U38" s="152" t="s">
        <v>289</v>
      </c>
      <c r="V38" s="136" t="n">
        <v>1</v>
      </c>
      <c r="W38" s="136" t="s">
        <v>155</v>
      </c>
      <c r="X38" s="136" t="s">
        <v>155</v>
      </c>
      <c r="Y38" s="136" t="s">
        <v>155</v>
      </c>
      <c r="Z38" s="211" t="n">
        <v>0</v>
      </c>
      <c r="AA38" s="136" t="s">
        <v>155</v>
      </c>
      <c r="AB38" s="152" t="n">
        <v>2782</v>
      </c>
      <c r="AC38" s="152"/>
      <c r="AD38" s="152" t="s">
        <v>206</v>
      </c>
      <c r="AE38" s="136" t="n">
        <v>76</v>
      </c>
      <c r="AF38" s="136" t="n">
        <v>1</v>
      </c>
      <c r="AG38" s="136" t="n">
        <v>19</v>
      </c>
      <c r="AH38" s="136" t="n">
        <v>4</v>
      </c>
      <c r="AI38" s="211" t="n">
        <v>76</v>
      </c>
      <c r="AJ38" s="136" t="n">
        <v>1</v>
      </c>
      <c r="AK38" s="209" t="n">
        <v>31</v>
      </c>
      <c r="AL38" s="209" t="s">
        <v>265</v>
      </c>
      <c r="AN38" s="136"/>
      <c r="AO38" s="136"/>
      <c r="AP38" s="136"/>
      <c r="AQ38" s="136"/>
      <c r="AR38" s="211"/>
      <c r="AS38" s="136"/>
      <c r="AU38" s="152" t="s">
        <v>219</v>
      </c>
      <c r="AV38" s="152"/>
      <c r="AW38" s="136" t="n">
        <v>2</v>
      </c>
      <c r="AX38" s="136" t="s">
        <v>155</v>
      </c>
      <c r="AY38" s="136" t="s">
        <v>155</v>
      </c>
      <c r="AZ38" s="136" t="s">
        <v>155</v>
      </c>
      <c r="BA38" s="211" t="n">
        <v>2</v>
      </c>
      <c r="BB38" s="136" t="s">
        <v>155</v>
      </c>
      <c r="BC38" s="152" t="n">
        <v>4662</v>
      </c>
      <c r="BD38" s="152"/>
      <c r="BE38" s="152" t="s">
        <v>377</v>
      </c>
      <c r="BF38" s="136" t="n">
        <v>1</v>
      </c>
      <c r="BG38" s="136" t="s">
        <v>155</v>
      </c>
      <c r="BH38" s="136" t="s">
        <v>155</v>
      </c>
      <c r="BI38" s="136" t="s">
        <v>155</v>
      </c>
      <c r="BJ38" s="211" t="n">
        <v>1</v>
      </c>
      <c r="BK38" s="136" t="s">
        <v>155</v>
      </c>
      <c r="BL38" s="152" t="n">
        <v>5120</v>
      </c>
      <c r="BM38" s="152"/>
      <c r="BN38" s="152" t="s">
        <v>543</v>
      </c>
      <c r="BO38" s="136" t="n">
        <v>8</v>
      </c>
      <c r="BP38" s="136" t="s">
        <v>155</v>
      </c>
      <c r="BQ38" s="136" t="s">
        <v>155</v>
      </c>
      <c r="BR38" s="136" t="n">
        <v>1</v>
      </c>
      <c r="BS38" s="211" t="n">
        <v>6</v>
      </c>
      <c r="BT38" s="136" t="s">
        <v>155</v>
      </c>
      <c r="BU38" s="152" t="n">
        <v>6610</v>
      </c>
      <c r="BV38" s="152"/>
      <c r="BW38" s="152" t="s">
        <v>641</v>
      </c>
      <c r="BX38" s="136" t="n">
        <v>404</v>
      </c>
      <c r="BY38" s="136" t="n">
        <v>363</v>
      </c>
      <c r="BZ38" s="136" t="n">
        <v>15</v>
      </c>
      <c r="CA38" s="136" t="n">
        <v>6</v>
      </c>
      <c r="CB38" s="211" t="n">
        <v>374</v>
      </c>
      <c r="CC38" s="136" t="n">
        <v>337</v>
      </c>
      <c r="CD38" s="152"/>
      <c r="CE38" s="152"/>
      <c r="CF38" s="152" t="s">
        <v>1029</v>
      </c>
      <c r="CG38" s="136" t="n">
        <v>4</v>
      </c>
      <c r="CH38" s="136" t="n">
        <v>2</v>
      </c>
      <c r="CI38" s="136" t="s">
        <v>155</v>
      </c>
      <c r="CJ38" s="136" t="s">
        <v>155</v>
      </c>
      <c r="CK38" s="211" t="n">
        <v>4</v>
      </c>
      <c r="CL38" s="136" t="n">
        <v>2</v>
      </c>
      <c r="CM38" s="152" t="n">
        <v>7861</v>
      </c>
      <c r="CN38" s="152"/>
      <c r="CO38" s="152" t="s">
        <v>692</v>
      </c>
      <c r="CP38" s="136" t="n">
        <v>207</v>
      </c>
      <c r="CQ38" s="136" t="n">
        <v>193</v>
      </c>
      <c r="CR38" s="136" t="n">
        <v>35</v>
      </c>
      <c r="CS38" s="136" t="n">
        <v>9</v>
      </c>
      <c r="CT38" s="211" t="n">
        <v>193</v>
      </c>
      <c r="CU38" s="136" t="n">
        <v>182</v>
      </c>
      <c r="CV38" s="152" t="n">
        <v>8358</v>
      </c>
      <c r="CW38" s="152"/>
      <c r="CX38" s="152" t="s">
        <v>257</v>
      </c>
      <c r="CY38" s="136" t="n">
        <v>3</v>
      </c>
      <c r="CZ38" s="136" t="n">
        <v>2</v>
      </c>
      <c r="DA38" s="136" t="s">
        <v>155</v>
      </c>
      <c r="DB38" s="136" t="s">
        <v>155</v>
      </c>
      <c r="DC38" s="211" t="n">
        <v>3</v>
      </c>
      <c r="DD38" s="136" t="n">
        <v>2</v>
      </c>
    </row>
    <row r="39" s="112" customFormat="true" ht="13.5" hidden="false" customHeight="true" outlineLevel="0" collapsed="false">
      <c r="A39" s="152" t="s">
        <v>619</v>
      </c>
      <c r="B39" s="152"/>
      <c r="C39" s="152" t="s">
        <v>1030</v>
      </c>
      <c r="D39" s="136" t="n">
        <v>16</v>
      </c>
      <c r="E39" s="136" t="s">
        <v>155</v>
      </c>
      <c r="F39" s="136" t="n">
        <v>6</v>
      </c>
      <c r="G39" s="136" t="s">
        <v>155</v>
      </c>
      <c r="H39" s="211" t="n">
        <v>15</v>
      </c>
      <c r="I39" s="136" t="s">
        <v>155</v>
      </c>
      <c r="J39" s="152"/>
      <c r="K39" s="152"/>
      <c r="L39" s="152" t="s">
        <v>715</v>
      </c>
      <c r="M39" s="136" t="n">
        <v>2</v>
      </c>
      <c r="N39" s="136" t="s">
        <v>155</v>
      </c>
      <c r="O39" s="136" t="s">
        <v>155</v>
      </c>
      <c r="P39" s="136" t="s">
        <v>155</v>
      </c>
      <c r="Q39" s="211" t="n">
        <v>2</v>
      </c>
      <c r="R39" s="136" t="s">
        <v>155</v>
      </c>
      <c r="T39" s="152" t="s">
        <v>219</v>
      </c>
      <c r="U39" s="152"/>
      <c r="V39" s="136" t="n">
        <v>20</v>
      </c>
      <c r="W39" s="136" t="s">
        <v>155</v>
      </c>
      <c r="X39" s="136" t="n">
        <v>2</v>
      </c>
      <c r="Y39" s="136" t="n">
        <v>1</v>
      </c>
      <c r="Z39" s="211" t="n">
        <v>18</v>
      </c>
      <c r="AA39" s="136" t="s">
        <v>155</v>
      </c>
      <c r="AB39" s="152"/>
      <c r="AC39" s="152"/>
      <c r="AD39" s="152" t="s">
        <v>1031</v>
      </c>
      <c r="AE39" s="136" t="n">
        <v>1</v>
      </c>
      <c r="AF39" s="136" t="s">
        <v>155</v>
      </c>
      <c r="AG39" s="136" t="s">
        <v>155</v>
      </c>
      <c r="AH39" s="136" t="s">
        <v>155</v>
      </c>
      <c r="AI39" s="211" t="n">
        <v>1</v>
      </c>
      <c r="AJ39" s="136" t="s">
        <v>155</v>
      </c>
      <c r="AK39" s="152" t="n">
        <v>3110</v>
      </c>
      <c r="AL39" s="152"/>
      <c r="AM39" s="152" t="s">
        <v>291</v>
      </c>
      <c r="AN39" s="136" t="n">
        <v>5</v>
      </c>
      <c r="AO39" s="136" t="s">
        <v>155</v>
      </c>
      <c r="AP39" s="136" t="n">
        <v>1</v>
      </c>
      <c r="AQ39" s="136" t="s">
        <v>155</v>
      </c>
      <c r="AR39" s="211" t="n">
        <v>4</v>
      </c>
      <c r="AS39" s="136" t="s">
        <v>155</v>
      </c>
      <c r="AT39" s="209" t="n">
        <v>37</v>
      </c>
      <c r="AU39" s="209" t="s">
        <v>319</v>
      </c>
      <c r="AW39" s="136"/>
      <c r="AX39" s="136"/>
      <c r="AY39" s="136"/>
      <c r="AZ39" s="136"/>
      <c r="BA39" s="211" t="n">
        <v>0</v>
      </c>
      <c r="BB39" s="136"/>
      <c r="BC39" s="152" t="n">
        <v>4663</v>
      </c>
      <c r="BD39" s="152"/>
      <c r="BE39" s="152" t="s">
        <v>389</v>
      </c>
      <c r="BF39" s="136" t="n">
        <v>4</v>
      </c>
      <c r="BG39" s="136" t="s">
        <v>155</v>
      </c>
      <c r="BH39" s="136" t="n">
        <v>1</v>
      </c>
      <c r="BI39" s="136" t="s">
        <v>155</v>
      </c>
      <c r="BJ39" s="211" t="n">
        <v>3</v>
      </c>
      <c r="BK39" s="136" t="s">
        <v>155</v>
      </c>
      <c r="BL39" s="152" t="n">
        <v>5123</v>
      </c>
      <c r="BM39" s="152"/>
      <c r="BN39" s="152" t="s">
        <v>558</v>
      </c>
      <c r="BO39" s="136" t="n">
        <v>96</v>
      </c>
      <c r="BP39" s="136" t="n">
        <v>7</v>
      </c>
      <c r="BQ39" s="136" t="n">
        <v>4</v>
      </c>
      <c r="BR39" s="136" t="n">
        <v>6</v>
      </c>
      <c r="BS39" s="211" t="n">
        <v>86</v>
      </c>
      <c r="BT39" s="136" t="n">
        <v>5</v>
      </c>
      <c r="BV39" s="152" t="s">
        <v>219</v>
      </c>
      <c r="BW39" s="152"/>
      <c r="BX39" s="136" t="n">
        <v>1705</v>
      </c>
      <c r="BY39" s="136" t="n">
        <v>1205</v>
      </c>
      <c r="BZ39" s="136" t="n">
        <v>28</v>
      </c>
      <c r="CA39" s="136" t="n">
        <v>146</v>
      </c>
      <c r="CB39" s="211" t="n">
        <v>1439</v>
      </c>
      <c r="CC39" s="136" t="n">
        <v>1023</v>
      </c>
      <c r="CD39" s="152" t="n">
        <v>7045</v>
      </c>
      <c r="CE39" s="152"/>
      <c r="CF39" s="152" t="s">
        <v>880</v>
      </c>
      <c r="CG39" s="136" t="n">
        <v>43</v>
      </c>
      <c r="CH39" s="136" t="n">
        <v>20</v>
      </c>
      <c r="CI39" s="136" t="n">
        <v>23</v>
      </c>
      <c r="CJ39" s="136" t="n">
        <v>1</v>
      </c>
      <c r="CK39" s="211" t="n">
        <v>40</v>
      </c>
      <c r="CL39" s="136" t="n">
        <v>20</v>
      </c>
      <c r="CM39" s="152" t="n">
        <v>7862</v>
      </c>
      <c r="CN39" s="152"/>
      <c r="CO39" s="152" t="s">
        <v>702</v>
      </c>
      <c r="CP39" s="136" t="n">
        <v>214</v>
      </c>
      <c r="CQ39" s="136" t="n">
        <v>206</v>
      </c>
      <c r="CR39" s="136" t="n">
        <v>36</v>
      </c>
      <c r="CS39" s="136" t="n">
        <v>21</v>
      </c>
      <c r="CT39" s="211" t="n">
        <v>205</v>
      </c>
      <c r="CU39" s="136" t="n">
        <v>197</v>
      </c>
      <c r="CV39" s="152" t="n">
        <v>8361</v>
      </c>
      <c r="CW39" s="152"/>
      <c r="CX39" s="152" t="s">
        <v>273</v>
      </c>
      <c r="CY39" s="136" t="n">
        <v>44</v>
      </c>
      <c r="CZ39" s="136" t="n">
        <v>37</v>
      </c>
      <c r="DA39" s="136" t="n">
        <v>6</v>
      </c>
      <c r="DB39" s="136" t="n">
        <v>1</v>
      </c>
      <c r="DC39" s="211" t="n">
        <v>43</v>
      </c>
      <c r="DD39" s="136" t="n">
        <v>36</v>
      </c>
    </row>
    <row r="40" s="112" customFormat="true" ht="13.5" hidden="false" customHeight="true" outlineLevel="0" collapsed="false">
      <c r="B40" s="152" t="s">
        <v>219</v>
      </c>
      <c r="C40" s="152"/>
      <c r="D40" s="136" t="n">
        <v>16</v>
      </c>
      <c r="E40" s="136" t="s">
        <v>155</v>
      </c>
      <c r="F40" s="136" t="n">
        <v>6</v>
      </c>
      <c r="G40" s="136" t="s">
        <v>155</v>
      </c>
      <c r="H40" s="211" t="n">
        <v>15</v>
      </c>
      <c r="I40" s="136" t="s">
        <v>155</v>
      </c>
      <c r="K40" s="152" t="s">
        <v>219</v>
      </c>
      <c r="L40" s="152"/>
      <c r="M40" s="136" t="n">
        <v>293</v>
      </c>
      <c r="N40" s="136" t="n">
        <v>49</v>
      </c>
      <c r="O40" s="136" t="n">
        <v>103</v>
      </c>
      <c r="P40" s="136" t="s">
        <v>155</v>
      </c>
      <c r="Q40" s="211" t="n">
        <v>291</v>
      </c>
      <c r="R40" s="136" t="n">
        <v>48</v>
      </c>
      <c r="S40" s="209" t="n">
        <v>22</v>
      </c>
      <c r="T40" s="209" t="s">
        <v>315</v>
      </c>
      <c r="V40" s="136"/>
      <c r="W40" s="136"/>
      <c r="X40" s="136"/>
      <c r="Y40" s="136"/>
      <c r="Z40" s="211"/>
      <c r="AA40" s="136"/>
      <c r="AC40" s="152" t="s">
        <v>219</v>
      </c>
      <c r="AD40" s="152"/>
      <c r="AE40" s="136" t="n">
        <v>973</v>
      </c>
      <c r="AF40" s="136" t="n">
        <v>33</v>
      </c>
      <c r="AG40" s="136" t="n">
        <v>204</v>
      </c>
      <c r="AH40" s="136" t="n">
        <v>41</v>
      </c>
      <c r="AI40" s="211" t="n">
        <v>929</v>
      </c>
      <c r="AJ40" s="136" t="n">
        <v>33</v>
      </c>
      <c r="AK40" s="152"/>
      <c r="AL40" s="152"/>
      <c r="AM40" s="152" t="s">
        <v>304</v>
      </c>
      <c r="AN40" s="136" t="n">
        <v>602</v>
      </c>
      <c r="AO40" s="136" t="n">
        <v>5</v>
      </c>
      <c r="AP40" s="136" t="n">
        <v>38</v>
      </c>
      <c r="AQ40" s="136" t="n">
        <v>88</v>
      </c>
      <c r="AR40" s="211" t="n">
        <v>443</v>
      </c>
      <c r="AS40" s="136" t="n">
        <v>3</v>
      </c>
      <c r="AT40" s="152" t="n">
        <v>3720</v>
      </c>
      <c r="AU40" s="152"/>
      <c r="AV40" s="152" t="s">
        <v>335</v>
      </c>
      <c r="AW40" s="136" t="n">
        <v>5</v>
      </c>
      <c r="AX40" s="136" t="n">
        <v>1</v>
      </c>
      <c r="AY40" s="136" t="s">
        <v>155</v>
      </c>
      <c r="AZ40" s="136" t="s">
        <v>155</v>
      </c>
      <c r="BA40" s="211" t="n">
        <v>5</v>
      </c>
      <c r="BB40" s="136" t="n">
        <v>1</v>
      </c>
      <c r="BC40" s="152" t="n">
        <v>4664</v>
      </c>
      <c r="BD40" s="152"/>
      <c r="BE40" s="152" t="s">
        <v>400</v>
      </c>
      <c r="BF40" s="136" t="n">
        <v>15</v>
      </c>
      <c r="BG40" s="136" t="s">
        <v>155</v>
      </c>
      <c r="BH40" s="136" t="n">
        <v>1</v>
      </c>
      <c r="BI40" s="136" t="s">
        <v>155</v>
      </c>
      <c r="BJ40" s="211" t="n">
        <v>13</v>
      </c>
      <c r="BK40" s="136" t="s">
        <v>155</v>
      </c>
      <c r="BM40" s="152" t="s">
        <v>219</v>
      </c>
      <c r="BN40" s="152"/>
      <c r="BO40" s="136" t="n">
        <v>682</v>
      </c>
      <c r="BP40" s="136" t="n">
        <v>39</v>
      </c>
      <c r="BQ40" s="136" t="n">
        <v>11</v>
      </c>
      <c r="BR40" s="136" t="n">
        <v>34</v>
      </c>
      <c r="BS40" s="211" t="n">
        <v>520</v>
      </c>
      <c r="BT40" s="136" t="n">
        <v>34</v>
      </c>
      <c r="BU40" s="209" t="n">
        <v>67</v>
      </c>
      <c r="BV40" s="209" t="s">
        <v>195</v>
      </c>
      <c r="BX40" s="136"/>
      <c r="BY40" s="136"/>
      <c r="BZ40" s="136"/>
      <c r="CA40" s="136"/>
      <c r="CB40" s="211"/>
      <c r="CC40" s="136"/>
      <c r="CD40" s="152"/>
      <c r="CE40" s="152"/>
      <c r="CF40" s="152" t="s">
        <v>1032</v>
      </c>
      <c r="CG40" s="136" t="n">
        <v>115</v>
      </c>
      <c r="CH40" s="136" t="n">
        <v>69</v>
      </c>
      <c r="CI40" s="136" t="n">
        <v>10</v>
      </c>
      <c r="CJ40" s="136" t="n">
        <v>9</v>
      </c>
      <c r="CK40" s="211" t="n">
        <v>107</v>
      </c>
      <c r="CL40" s="136" t="n">
        <v>66</v>
      </c>
      <c r="CM40" s="152" t="n">
        <v>7863</v>
      </c>
      <c r="CN40" s="152"/>
      <c r="CO40" s="152" t="s">
        <v>711</v>
      </c>
      <c r="CP40" s="136" t="n">
        <v>4</v>
      </c>
      <c r="CQ40" s="136" t="n">
        <v>4</v>
      </c>
      <c r="CR40" s="136" t="s">
        <v>155</v>
      </c>
      <c r="CS40" s="136" t="s">
        <v>155</v>
      </c>
      <c r="CT40" s="211" t="n">
        <v>4</v>
      </c>
      <c r="CU40" s="136" t="n">
        <v>4</v>
      </c>
      <c r="CV40" s="152" t="n">
        <v>8370</v>
      </c>
      <c r="CW40" s="152"/>
      <c r="CX40" s="152" t="s">
        <v>286</v>
      </c>
      <c r="CY40" s="136" t="n">
        <v>26</v>
      </c>
      <c r="CZ40" s="136" t="n">
        <v>13</v>
      </c>
      <c r="DA40" s="136" t="s">
        <v>155</v>
      </c>
      <c r="DB40" s="136" t="s">
        <v>155</v>
      </c>
      <c r="DC40" s="211" t="n">
        <v>25</v>
      </c>
      <c r="DD40" s="136" t="n">
        <v>13</v>
      </c>
    </row>
    <row r="41" s="112" customFormat="true" ht="13.5" hidden="false" customHeight="true" outlineLevel="0" collapsed="false">
      <c r="A41" s="209" t="s">
        <v>644</v>
      </c>
      <c r="B41" s="209" t="s">
        <v>645</v>
      </c>
      <c r="D41" s="136"/>
      <c r="E41" s="136"/>
      <c r="F41" s="136"/>
      <c r="G41" s="136"/>
      <c r="H41" s="211"/>
      <c r="I41" s="136"/>
      <c r="J41" s="209" t="n">
        <v>15</v>
      </c>
      <c r="K41" s="209" t="s">
        <v>179</v>
      </c>
      <c r="M41" s="136"/>
      <c r="N41" s="136"/>
      <c r="O41" s="136"/>
      <c r="P41" s="136"/>
      <c r="Q41" s="211"/>
      <c r="R41" s="136"/>
      <c r="S41" s="152" t="n">
        <v>2200</v>
      </c>
      <c r="T41" s="152"/>
      <c r="U41" s="152" t="s">
        <v>332</v>
      </c>
      <c r="V41" s="136" t="n">
        <v>164</v>
      </c>
      <c r="W41" s="136" t="n">
        <v>2</v>
      </c>
      <c r="X41" s="136" t="n">
        <v>52</v>
      </c>
      <c r="Y41" s="136" t="n">
        <v>7</v>
      </c>
      <c r="Z41" s="211" t="n">
        <v>155</v>
      </c>
      <c r="AA41" s="136" t="n">
        <v>2</v>
      </c>
      <c r="AB41" s="209" t="n">
        <v>28</v>
      </c>
      <c r="AC41" s="209" t="s">
        <v>248</v>
      </c>
      <c r="AE41" s="136"/>
      <c r="AF41" s="136"/>
      <c r="AG41" s="136"/>
      <c r="AH41" s="136"/>
      <c r="AI41" s="211"/>
      <c r="AJ41" s="136"/>
      <c r="AK41" s="152"/>
      <c r="AL41" s="152"/>
      <c r="AM41" s="152" t="s">
        <v>884</v>
      </c>
      <c r="AN41" s="136" t="n">
        <v>12</v>
      </c>
      <c r="AO41" s="136" t="s">
        <v>155</v>
      </c>
      <c r="AP41" s="136" t="n">
        <v>4</v>
      </c>
      <c r="AQ41" s="136" t="s">
        <v>155</v>
      </c>
      <c r="AR41" s="211" t="n">
        <v>12</v>
      </c>
      <c r="AS41" s="136" t="s">
        <v>155</v>
      </c>
      <c r="AT41" s="152" t="n">
        <v>3722</v>
      </c>
      <c r="AU41" s="152"/>
      <c r="AV41" s="152" t="s">
        <v>348</v>
      </c>
      <c r="AW41" s="136" t="n">
        <v>17</v>
      </c>
      <c r="AX41" s="136" t="n">
        <v>3</v>
      </c>
      <c r="AY41" s="136" t="n">
        <v>1</v>
      </c>
      <c r="AZ41" s="136" t="n">
        <v>2</v>
      </c>
      <c r="BA41" s="211" t="n">
        <v>15</v>
      </c>
      <c r="BB41" s="136" t="n">
        <v>3</v>
      </c>
      <c r="BC41" s="152" t="n">
        <v>4669</v>
      </c>
      <c r="BD41" s="152"/>
      <c r="BE41" s="152" t="s">
        <v>418</v>
      </c>
      <c r="BF41" s="136" t="n">
        <v>2</v>
      </c>
      <c r="BG41" s="136" t="s">
        <v>155</v>
      </c>
      <c r="BH41" s="136" t="s">
        <v>155</v>
      </c>
      <c r="BI41" s="136" t="s">
        <v>155</v>
      </c>
      <c r="BJ41" s="211" t="n">
        <v>2</v>
      </c>
      <c r="BK41" s="136" t="s">
        <v>155</v>
      </c>
      <c r="BL41" s="209" t="n">
        <v>52</v>
      </c>
      <c r="BM41" s="209" t="s">
        <v>613</v>
      </c>
      <c r="BO41" s="136"/>
      <c r="BP41" s="136"/>
      <c r="BQ41" s="136"/>
      <c r="BR41" s="136"/>
      <c r="BS41" s="211"/>
      <c r="BT41" s="136"/>
      <c r="BU41" s="152" t="n">
        <v>6711</v>
      </c>
      <c r="BV41" s="152"/>
      <c r="BW41" s="152" t="s">
        <v>680</v>
      </c>
      <c r="BX41" s="136" t="n">
        <v>1</v>
      </c>
      <c r="BY41" s="136" t="n">
        <v>1</v>
      </c>
      <c r="BZ41" s="136" t="s">
        <v>155</v>
      </c>
      <c r="CA41" s="136" t="s">
        <v>155</v>
      </c>
      <c r="CB41" s="211" t="n">
        <v>1</v>
      </c>
      <c r="CC41" s="136" t="n">
        <v>1</v>
      </c>
      <c r="CE41" s="152" t="s">
        <v>219</v>
      </c>
      <c r="CF41" s="152"/>
      <c r="CG41" s="136" t="n">
        <v>1154</v>
      </c>
      <c r="CH41" s="136" t="n">
        <v>687</v>
      </c>
      <c r="CI41" s="136" t="n">
        <v>312</v>
      </c>
      <c r="CJ41" s="136" t="n">
        <v>36</v>
      </c>
      <c r="CK41" s="211" t="n">
        <v>1093</v>
      </c>
      <c r="CL41" s="136" t="n">
        <v>663</v>
      </c>
      <c r="CM41" s="152" t="n">
        <v>7864</v>
      </c>
      <c r="CN41" s="152"/>
      <c r="CO41" s="152" t="s">
        <v>723</v>
      </c>
      <c r="CP41" s="136" t="n">
        <v>5</v>
      </c>
      <c r="CQ41" s="136" t="n">
        <v>5</v>
      </c>
      <c r="CR41" s="136" t="s">
        <v>155</v>
      </c>
      <c r="CS41" s="136" t="s">
        <v>155</v>
      </c>
      <c r="CT41" s="211" t="n">
        <v>4</v>
      </c>
      <c r="CU41" s="136" t="n">
        <v>4</v>
      </c>
      <c r="CV41" s="152" t="n">
        <v>8390</v>
      </c>
      <c r="CW41" s="152"/>
      <c r="CX41" s="152" t="s">
        <v>299</v>
      </c>
      <c r="CY41" s="136" t="n">
        <v>6</v>
      </c>
      <c r="CZ41" s="136" t="n">
        <v>3</v>
      </c>
      <c r="DA41" s="136" t="s">
        <v>155</v>
      </c>
      <c r="DB41" s="136" t="s">
        <v>155</v>
      </c>
      <c r="DC41" s="211" t="n">
        <v>6</v>
      </c>
      <c r="DD41" s="136" t="n">
        <v>3</v>
      </c>
    </row>
    <row r="42" s="112" customFormat="true" ht="13.5" hidden="false" customHeight="true" outlineLevel="0" collapsed="false">
      <c r="A42" s="152" t="s">
        <v>660</v>
      </c>
      <c r="B42" s="152"/>
      <c r="C42" s="152" t="s">
        <v>661</v>
      </c>
      <c r="D42" s="136" t="n">
        <v>1</v>
      </c>
      <c r="E42" s="136" t="s">
        <v>155</v>
      </c>
      <c r="F42" s="136" t="s">
        <v>155</v>
      </c>
      <c r="G42" s="136" t="s">
        <v>155</v>
      </c>
      <c r="H42" s="211" t="n">
        <v>1</v>
      </c>
      <c r="I42" s="136" t="s">
        <v>155</v>
      </c>
      <c r="J42" s="152" t="n">
        <v>1520</v>
      </c>
      <c r="K42" s="152"/>
      <c r="L42" s="152" t="s">
        <v>882</v>
      </c>
      <c r="M42" s="136" t="n">
        <v>174</v>
      </c>
      <c r="N42" s="136" t="n">
        <v>7</v>
      </c>
      <c r="O42" s="136" t="n">
        <v>16</v>
      </c>
      <c r="P42" s="136" t="n">
        <v>4</v>
      </c>
      <c r="Q42" s="211" t="n">
        <v>169</v>
      </c>
      <c r="R42" s="136" t="n">
        <v>7</v>
      </c>
      <c r="S42" s="152" t="n">
        <v>2210</v>
      </c>
      <c r="T42" s="152"/>
      <c r="U42" s="152" t="s">
        <v>345</v>
      </c>
      <c r="V42" s="136" t="n">
        <v>12</v>
      </c>
      <c r="W42" s="136" t="s">
        <v>155</v>
      </c>
      <c r="X42" s="136" t="s">
        <v>155</v>
      </c>
      <c r="Y42" s="136" t="s">
        <v>155</v>
      </c>
      <c r="Z42" s="211" t="n">
        <v>12</v>
      </c>
      <c r="AA42" s="136" t="s">
        <v>155</v>
      </c>
      <c r="AB42" s="152" t="n">
        <v>2810</v>
      </c>
      <c r="AC42" s="152"/>
      <c r="AD42" s="152" t="s">
        <v>263</v>
      </c>
      <c r="AE42" s="136" t="n">
        <v>1161</v>
      </c>
      <c r="AF42" s="136" t="n">
        <v>18</v>
      </c>
      <c r="AG42" s="136" t="n">
        <v>73</v>
      </c>
      <c r="AH42" s="136" t="n">
        <v>42</v>
      </c>
      <c r="AI42" s="211" t="n">
        <v>1086</v>
      </c>
      <c r="AJ42" s="136" t="n">
        <v>17</v>
      </c>
      <c r="AK42" s="152" t="n">
        <v>3111</v>
      </c>
      <c r="AL42" s="152"/>
      <c r="AM42" s="152" t="s">
        <v>334</v>
      </c>
      <c r="AN42" s="136" t="n">
        <v>52</v>
      </c>
      <c r="AO42" s="136" t="n">
        <v>5</v>
      </c>
      <c r="AP42" s="136" t="n">
        <v>1</v>
      </c>
      <c r="AQ42" s="136" t="n">
        <v>1</v>
      </c>
      <c r="AR42" s="211" t="n">
        <v>42</v>
      </c>
      <c r="AS42" s="136" t="n">
        <v>1</v>
      </c>
      <c r="AT42" s="152" t="n">
        <v>3741</v>
      </c>
      <c r="AU42" s="152"/>
      <c r="AV42" s="152" t="s">
        <v>362</v>
      </c>
      <c r="AW42" s="136" t="n">
        <v>2</v>
      </c>
      <c r="AX42" s="136" t="s">
        <v>155</v>
      </c>
      <c r="AY42" s="136" t="s">
        <v>155</v>
      </c>
      <c r="AZ42" s="136" t="s">
        <v>155</v>
      </c>
      <c r="BA42" s="211" t="n">
        <v>2</v>
      </c>
      <c r="BB42" s="136" t="s">
        <v>155</v>
      </c>
      <c r="BD42" s="152" t="s">
        <v>219</v>
      </c>
      <c r="BE42" s="152"/>
      <c r="BF42" s="136" t="n">
        <v>195</v>
      </c>
      <c r="BG42" s="136" t="n">
        <v>1</v>
      </c>
      <c r="BH42" s="136" t="n">
        <v>2</v>
      </c>
      <c r="BI42" s="136" t="n">
        <v>29</v>
      </c>
      <c r="BJ42" s="211" t="n">
        <v>154</v>
      </c>
      <c r="BK42" s="136" t="n">
        <v>1</v>
      </c>
      <c r="BL42" s="152" t="n">
        <v>5221</v>
      </c>
      <c r="BM42" s="152"/>
      <c r="BN42" s="152" t="s">
        <v>640</v>
      </c>
      <c r="BO42" s="136" t="n">
        <v>252</v>
      </c>
      <c r="BP42" s="136" t="n">
        <v>20</v>
      </c>
      <c r="BQ42" s="136" t="n">
        <v>4</v>
      </c>
      <c r="BR42" s="136" t="n">
        <v>21</v>
      </c>
      <c r="BS42" s="211" t="n">
        <v>221</v>
      </c>
      <c r="BT42" s="136" t="n">
        <v>19</v>
      </c>
      <c r="BU42" s="152"/>
      <c r="BV42" s="152"/>
      <c r="BW42" s="152" t="s">
        <v>690</v>
      </c>
      <c r="BX42" s="136" t="n">
        <v>9</v>
      </c>
      <c r="BY42" s="136" t="n">
        <v>4</v>
      </c>
      <c r="BZ42" s="136" t="n">
        <v>5</v>
      </c>
      <c r="CA42" s="136" t="s">
        <v>155</v>
      </c>
      <c r="CB42" s="211" t="n">
        <v>9</v>
      </c>
      <c r="CC42" s="136" t="n">
        <v>4</v>
      </c>
      <c r="CD42" s="209" t="n">
        <v>71</v>
      </c>
      <c r="CE42" s="209" t="s">
        <v>197</v>
      </c>
      <c r="CG42" s="136"/>
      <c r="CH42" s="136"/>
      <c r="CI42" s="136"/>
      <c r="CJ42" s="136"/>
      <c r="CK42" s="211"/>
      <c r="CL42" s="136"/>
      <c r="CM42" s="152" t="n">
        <v>7870</v>
      </c>
      <c r="CN42" s="152"/>
      <c r="CO42" s="152" t="s">
        <v>214</v>
      </c>
      <c r="CP42" s="136" t="n">
        <v>368</v>
      </c>
      <c r="CQ42" s="136" t="n">
        <v>264</v>
      </c>
      <c r="CR42" s="136" t="n">
        <v>4</v>
      </c>
      <c r="CS42" s="136" t="n">
        <v>10</v>
      </c>
      <c r="CT42" s="211" t="n">
        <v>357</v>
      </c>
      <c r="CU42" s="136" t="n">
        <v>255</v>
      </c>
      <c r="CW42" s="152" t="s">
        <v>219</v>
      </c>
      <c r="CX42" s="152"/>
      <c r="CY42" s="136" t="n">
        <v>207</v>
      </c>
      <c r="CZ42" s="136" t="n">
        <v>72</v>
      </c>
      <c r="DA42" s="136" t="n">
        <v>17</v>
      </c>
      <c r="DB42" s="136" t="n">
        <v>16</v>
      </c>
      <c r="DC42" s="211" t="n">
        <v>173</v>
      </c>
      <c r="DD42" s="136" t="n">
        <v>70</v>
      </c>
    </row>
    <row r="43" s="112" customFormat="true" ht="13.5" hidden="false" customHeight="true" outlineLevel="0" collapsed="false">
      <c r="A43" s="152"/>
      <c r="B43" s="152"/>
      <c r="C43" s="152" t="s">
        <v>671</v>
      </c>
      <c r="D43" s="136" t="n">
        <v>1</v>
      </c>
      <c r="E43" s="136" t="s">
        <v>155</v>
      </c>
      <c r="F43" s="136" t="s">
        <v>155</v>
      </c>
      <c r="G43" s="136" t="s">
        <v>155</v>
      </c>
      <c r="H43" s="211" t="n">
        <v>1</v>
      </c>
      <c r="I43" s="136" t="s">
        <v>155</v>
      </c>
      <c r="K43" s="152" t="s">
        <v>219</v>
      </c>
      <c r="L43" s="152"/>
      <c r="M43" s="136" t="n">
        <v>174</v>
      </c>
      <c r="N43" s="136" t="n">
        <v>7</v>
      </c>
      <c r="O43" s="136" t="n">
        <v>16</v>
      </c>
      <c r="P43" s="136" t="n">
        <v>4</v>
      </c>
      <c r="Q43" s="211" t="n">
        <v>169</v>
      </c>
      <c r="R43" s="136" t="n">
        <v>7</v>
      </c>
      <c r="S43" s="152" t="n">
        <v>2211</v>
      </c>
      <c r="T43" s="152"/>
      <c r="U43" s="152" t="s">
        <v>1033</v>
      </c>
      <c r="V43" s="136" t="n">
        <v>61</v>
      </c>
      <c r="W43" s="136" t="n">
        <v>1</v>
      </c>
      <c r="X43" s="136" t="s">
        <v>155</v>
      </c>
      <c r="Y43" s="136" t="n">
        <v>3</v>
      </c>
      <c r="Z43" s="211" t="n">
        <v>57</v>
      </c>
      <c r="AA43" s="136" t="n">
        <v>1</v>
      </c>
      <c r="AB43" s="152" t="n">
        <v>2811</v>
      </c>
      <c r="AC43" s="152"/>
      <c r="AD43" s="152" t="s">
        <v>277</v>
      </c>
      <c r="AE43" s="136" t="n">
        <v>48</v>
      </c>
      <c r="AF43" s="136" t="n">
        <v>2</v>
      </c>
      <c r="AG43" s="136" t="s">
        <v>155</v>
      </c>
      <c r="AH43" s="136" t="n">
        <v>1</v>
      </c>
      <c r="AI43" s="211" t="n">
        <v>38</v>
      </c>
      <c r="AJ43" s="136" t="n">
        <v>1</v>
      </c>
      <c r="AK43" s="152"/>
      <c r="AL43" s="152"/>
      <c r="AM43" s="152" t="s">
        <v>347</v>
      </c>
      <c r="AN43" s="136" t="n">
        <v>110</v>
      </c>
      <c r="AO43" s="136" t="n">
        <v>10</v>
      </c>
      <c r="AP43" s="136" t="n">
        <v>46</v>
      </c>
      <c r="AQ43" s="136" t="n">
        <v>3</v>
      </c>
      <c r="AR43" s="211" t="n">
        <v>107</v>
      </c>
      <c r="AS43" s="136" t="n">
        <v>10</v>
      </c>
      <c r="AT43" s="152"/>
      <c r="AU43" s="152"/>
      <c r="AV43" s="152" t="s">
        <v>376</v>
      </c>
      <c r="AW43" s="136" t="n">
        <v>2</v>
      </c>
      <c r="AX43" s="136" t="n">
        <v>1</v>
      </c>
      <c r="AY43" s="136" t="s">
        <v>155</v>
      </c>
      <c r="AZ43" s="136" t="s">
        <v>155</v>
      </c>
      <c r="BA43" s="211" t="n">
        <v>2</v>
      </c>
      <c r="BB43" s="136" t="n">
        <v>1</v>
      </c>
      <c r="BC43" s="209" t="n">
        <v>48</v>
      </c>
      <c r="BD43" s="209" t="s">
        <v>444</v>
      </c>
      <c r="BF43" s="136"/>
      <c r="BG43" s="136"/>
      <c r="BH43" s="136"/>
      <c r="BI43" s="136"/>
      <c r="BJ43" s="211"/>
      <c r="BK43" s="136"/>
      <c r="BM43" s="152" t="s">
        <v>219</v>
      </c>
      <c r="BN43" s="152"/>
      <c r="BO43" s="136" t="n">
        <v>252</v>
      </c>
      <c r="BP43" s="136" t="n">
        <v>20</v>
      </c>
      <c r="BQ43" s="136" t="n">
        <v>4</v>
      </c>
      <c r="BR43" s="136" t="n">
        <v>21</v>
      </c>
      <c r="BS43" s="211" t="n">
        <v>221</v>
      </c>
      <c r="BT43" s="136" t="n">
        <v>19</v>
      </c>
      <c r="BU43" s="152"/>
      <c r="BV43" s="152"/>
      <c r="BW43" s="152" t="s">
        <v>701</v>
      </c>
      <c r="BX43" s="136" t="n">
        <v>893</v>
      </c>
      <c r="BY43" s="136" t="n">
        <v>367</v>
      </c>
      <c r="BZ43" s="136" t="n">
        <v>163</v>
      </c>
      <c r="CA43" s="136" t="n">
        <v>49</v>
      </c>
      <c r="CB43" s="211" t="n">
        <v>815</v>
      </c>
      <c r="CC43" s="136" t="n">
        <v>339</v>
      </c>
      <c r="CD43" s="152" t="n">
        <v>7120</v>
      </c>
      <c r="CE43" s="152"/>
      <c r="CF43" s="152" t="s">
        <v>883</v>
      </c>
      <c r="CG43" s="136" t="n">
        <v>36</v>
      </c>
      <c r="CH43" s="136" t="n">
        <v>3</v>
      </c>
      <c r="CI43" s="136" t="n">
        <v>9</v>
      </c>
      <c r="CJ43" s="136" t="n">
        <v>3</v>
      </c>
      <c r="CK43" s="211" t="n">
        <v>31</v>
      </c>
      <c r="CL43" s="136" t="n">
        <v>3</v>
      </c>
      <c r="CM43" s="152"/>
      <c r="CN43" s="152"/>
      <c r="CO43" s="152" t="s">
        <v>1034</v>
      </c>
      <c r="CP43" s="136" t="n">
        <v>13</v>
      </c>
      <c r="CQ43" s="136" t="n">
        <v>10</v>
      </c>
      <c r="CR43" s="136" t="s">
        <v>155</v>
      </c>
      <c r="CS43" s="136" t="s">
        <v>155</v>
      </c>
      <c r="CT43" s="211" t="n">
        <v>13</v>
      </c>
      <c r="CU43" s="136" t="n">
        <v>10</v>
      </c>
      <c r="CV43" s="209" t="n">
        <v>85</v>
      </c>
      <c r="CW43" s="209" t="s">
        <v>328</v>
      </c>
      <c r="CY43" s="136"/>
      <c r="CZ43" s="136"/>
      <c r="DA43" s="136"/>
      <c r="DB43" s="136"/>
      <c r="DC43" s="211"/>
      <c r="DD43" s="136"/>
    </row>
    <row r="44" s="112" customFormat="true" ht="13.5" hidden="false" customHeight="true" outlineLevel="0" collapsed="false">
      <c r="B44" s="152" t="s">
        <v>219</v>
      </c>
      <c r="C44" s="152"/>
      <c r="D44" s="136" t="n">
        <v>2</v>
      </c>
      <c r="E44" s="136" t="s">
        <v>155</v>
      </c>
      <c r="F44" s="136" t="s">
        <v>155</v>
      </c>
      <c r="G44" s="136" t="s">
        <v>155</v>
      </c>
      <c r="H44" s="211" t="n">
        <v>2</v>
      </c>
      <c r="I44" s="136" t="s">
        <v>155</v>
      </c>
      <c r="J44" s="209" t="n">
        <v>16</v>
      </c>
      <c r="K44" s="209" t="s">
        <v>231</v>
      </c>
      <c r="M44" s="136"/>
      <c r="N44" s="136"/>
      <c r="O44" s="136"/>
      <c r="P44" s="136"/>
      <c r="Q44" s="211"/>
      <c r="R44" s="136"/>
      <c r="S44" s="152" t="n">
        <v>2212</v>
      </c>
      <c r="T44" s="152"/>
      <c r="U44" s="152" t="s">
        <v>1035</v>
      </c>
      <c r="V44" s="136" t="n">
        <v>2</v>
      </c>
      <c r="W44" s="136" t="s">
        <v>155</v>
      </c>
      <c r="X44" s="136" t="s">
        <v>155</v>
      </c>
      <c r="Y44" s="136" t="s">
        <v>155</v>
      </c>
      <c r="Z44" s="211" t="n">
        <v>2</v>
      </c>
      <c r="AA44" s="136" t="s">
        <v>155</v>
      </c>
      <c r="AB44" s="152" t="n">
        <v>2813</v>
      </c>
      <c r="AC44" s="152"/>
      <c r="AD44" s="152" t="s">
        <v>290</v>
      </c>
      <c r="AE44" s="136" t="n">
        <v>7</v>
      </c>
      <c r="AF44" s="136" t="n">
        <v>2</v>
      </c>
      <c r="AG44" s="136" t="s">
        <v>155</v>
      </c>
      <c r="AH44" s="136" t="n">
        <v>2</v>
      </c>
      <c r="AI44" s="211" t="n">
        <v>5</v>
      </c>
      <c r="AJ44" s="136" t="n">
        <v>2</v>
      </c>
      <c r="AK44" s="152"/>
      <c r="AL44" s="152"/>
      <c r="AM44" s="152" t="s">
        <v>361</v>
      </c>
      <c r="AN44" s="136" t="n">
        <v>3</v>
      </c>
      <c r="AO44" s="136" t="s">
        <v>155</v>
      </c>
      <c r="AP44" s="136" t="n">
        <v>2</v>
      </c>
      <c r="AQ44" s="136" t="s">
        <v>155</v>
      </c>
      <c r="AR44" s="211" t="n">
        <v>3</v>
      </c>
      <c r="AS44" s="136" t="s">
        <v>155</v>
      </c>
      <c r="AU44" s="152" t="s">
        <v>219</v>
      </c>
      <c r="AV44" s="152"/>
      <c r="AW44" s="136" t="n">
        <v>26</v>
      </c>
      <c r="AX44" s="136" t="n">
        <v>5</v>
      </c>
      <c r="AY44" s="136" t="n">
        <v>1</v>
      </c>
      <c r="AZ44" s="136" t="n">
        <v>2</v>
      </c>
      <c r="BA44" s="211" t="n">
        <v>24</v>
      </c>
      <c r="BB44" s="136" t="n">
        <v>5</v>
      </c>
      <c r="BC44" s="152" t="n">
        <v>4801</v>
      </c>
      <c r="BD44" s="152"/>
      <c r="BE44" s="152" t="s">
        <v>455</v>
      </c>
      <c r="BF44" s="136" t="n">
        <v>6</v>
      </c>
      <c r="BG44" s="136" t="s">
        <v>155</v>
      </c>
      <c r="BH44" s="136" t="s">
        <v>155</v>
      </c>
      <c r="BI44" s="136" t="s">
        <v>155</v>
      </c>
      <c r="BJ44" s="211" t="n">
        <v>4</v>
      </c>
      <c r="BK44" s="136" t="s">
        <v>155</v>
      </c>
      <c r="BL44" s="209" t="n">
        <v>54</v>
      </c>
      <c r="BM44" s="209" t="s">
        <v>679</v>
      </c>
      <c r="BO44" s="136"/>
      <c r="BP44" s="136"/>
      <c r="BQ44" s="136"/>
      <c r="BR44" s="136"/>
      <c r="BS44" s="211"/>
      <c r="BT44" s="136"/>
      <c r="BU44" s="152" t="n">
        <v>6720</v>
      </c>
      <c r="BV44" s="152"/>
      <c r="BW44" s="152" t="s">
        <v>710</v>
      </c>
      <c r="BX44" s="136" t="n">
        <v>2152</v>
      </c>
      <c r="BY44" s="136" t="n">
        <v>1149</v>
      </c>
      <c r="BZ44" s="136" t="n">
        <v>216</v>
      </c>
      <c r="CA44" s="136" t="n">
        <v>85</v>
      </c>
      <c r="CB44" s="211" t="n">
        <v>2009</v>
      </c>
      <c r="CC44" s="136" t="n">
        <v>1071</v>
      </c>
      <c r="CD44" s="152" t="n">
        <v>7140</v>
      </c>
      <c r="CE44" s="152"/>
      <c r="CF44" s="152" t="s">
        <v>739</v>
      </c>
      <c r="CG44" s="136" t="n">
        <v>48</v>
      </c>
      <c r="CH44" s="136" t="s">
        <v>155</v>
      </c>
      <c r="CI44" s="136" t="n">
        <v>3</v>
      </c>
      <c r="CJ44" s="136" t="n">
        <v>3</v>
      </c>
      <c r="CK44" s="211" t="n">
        <v>43</v>
      </c>
      <c r="CL44" s="136" t="s">
        <v>155</v>
      </c>
      <c r="CM44" s="152"/>
      <c r="CN44" s="152"/>
      <c r="CO44" s="152" t="s">
        <v>745</v>
      </c>
      <c r="CP44" s="136" t="n">
        <v>12</v>
      </c>
      <c r="CQ44" s="136" t="n">
        <v>11</v>
      </c>
      <c r="CR44" s="136" t="s">
        <v>155</v>
      </c>
      <c r="CS44" s="136" t="s">
        <v>155</v>
      </c>
      <c r="CT44" s="211" t="n">
        <v>11</v>
      </c>
      <c r="CU44" s="136" t="n">
        <v>10</v>
      </c>
      <c r="CV44" s="152" t="n">
        <v>8561</v>
      </c>
      <c r="CW44" s="152"/>
      <c r="CX44" s="152" t="s">
        <v>340</v>
      </c>
      <c r="CY44" s="136" t="n">
        <v>759</v>
      </c>
      <c r="CZ44" s="136" t="n">
        <v>755</v>
      </c>
      <c r="DA44" s="136" t="n">
        <v>103</v>
      </c>
      <c r="DB44" s="136" t="n">
        <v>39</v>
      </c>
      <c r="DC44" s="211" t="n">
        <v>727</v>
      </c>
      <c r="DD44" s="136" t="n">
        <v>723</v>
      </c>
    </row>
    <row r="45" s="112" customFormat="true" ht="13.5" hidden="false" customHeight="true" outlineLevel="0" collapsed="false">
      <c r="A45" s="209" t="n">
        <v>10</v>
      </c>
      <c r="B45" s="209" t="s">
        <v>177</v>
      </c>
      <c r="D45" s="136"/>
      <c r="E45" s="136"/>
      <c r="F45" s="136"/>
      <c r="G45" s="136"/>
      <c r="H45" s="211"/>
      <c r="I45" s="136"/>
      <c r="J45" s="152" t="n">
        <v>1610</v>
      </c>
      <c r="K45" s="152"/>
      <c r="L45" s="152" t="s">
        <v>245</v>
      </c>
      <c r="M45" s="136" t="n">
        <v>12</v>
      </c>
      <c r="N45" s="136" t="s">
        <v>155</v>
      </c>
      <c r="O45" s="136" t="n">
        <v>1</v>
      </c>
      <c r="P45" s="136" t="s">
        <v>155</v>
      </c>
      <c r="Q45" s="211" t="n">
        <v>11</v>
      </c>
      <c r="R45" s="136" t="s">
        <v>155</v>
      </c>
      <c r="S45" s="152" t="n">
        <v>2220</v>
      </c>
      <c r="T45" s="152"/>
      <c r="U45" s="152" t="s">
        <v>359</v>
      </c>
      <c r="V45" s="136" t="n">
        <v>8</v>
      </c>
      <c r="W45" s="136" t="s">
        <v>155</v>
      </c>
      <c r="X45" s="136" t="s">
        <v>155</v>
      </c>
      <c r="Y45" s="136" t="n">
        <v>1</v>
      </c>
      <c r="Z45" s="211" t="n">
        <v>7</v>
      </c>
      <c r="AA45" s="136" t="s">
        <v>155</v>
      </c>
      <c r="AB45" s="152"/>
      <c r="AC45" s="152"/>
      <c r="AD45" s="152" t="s">
        <v>316</v>
      </c>
      <c r="AE45" s="136" t="n">
        <v>15</v>
      </c>
      <c r="AF45" s="136" t="s">
        <v>155</v>
      </c>
      <c r="AG45" s="136" t="s">
        <v>155</v>
      </c>
      <c r="AH45" s="136" t="n">
        <v>1</v>
      </c>
      <c r="AI45" s="211" t="n">
        <v>14</v>
      </c>
      <c r="AJ45" s="136" t="s">
        <v>155</v>
      </c>
      <c r="AK45" s="152"/>
      <c r="AL45" s="152"/>
      <c r="AM45" s="152" t="s">
        <v>375</v>
      </c>
      <c r="AN45" s="136" t="n">
        <v>3</v>
      </c>
      <c r="AO45" s="136" t="s">
        <v>155</v>
      </c>
      <c r="AP45" s="136" t="s">
        <v>155</v>
      </c>
      <c r="AQ45" s="136" t="s">
        <v>155</v>
      </c>
      <c r="AR45" s="211" t="n">
        <v>3</v>
      </c>
      <c r="AS45" s="136" t="s">
        <v>155</v>
      </c>
      <c r="AT45" s="209" t="n">
        <v>39</v>
      </c>
      <c r="AU45" s="209" t="s">
        <v>442</v>
      </c>
      <c r="AW45" s="136"/>
      <c r="AX45" s="136"/>
      <c r="AY45" s="136"/>
      <c r="AZ45" s="136"/>
      <c r="BA45" s="211"/>
      <c r="BB45" s="136"/>
      <c r="BC45" s="152" t="n">
        <v>4810</v>
      </c>
      <c r="BD45" s="152"/>
      <c r="BE45" s="152" t="s">
        <v>471</v>
      </c>
      <c r="BF45" s="136" t="n">
        <v>1</v>
      </c>
      <c r="BG45" s="136" t="s">
        <v>155</v>
      </c>
      <c r="BH45" s="136" t="n">
        <v>1</v>
      </c>
      <c r="BI45" s="136" t="s">
        <v>155</v>
      </c>
      <c r="BJ45" s="211" t="n">
        <v>1</v>
      </c>
      <c r="BK45" s="136" t="s">
        <v>155</v>
      </c>
      <c r="BL45" s="152" t="n">
        <v>5400</v>
      </c>
      <c r="BM45" s="152"/>
      <c r="BN45" s="152" t="s">
        <v>689</v>
      </c>
      <c r="BO45" s="136" t="n">
        <v>137</v>
      </c>
      <c r="BP45" s="136" t="n">
        <v>4</v>
      </c>
      <c r="BQ45" s="136" t="s">
        <v>155</v>
      </c>
      <c r="BR45" s="136" t="n">
        <v>6</v>
      </c>
      <c r="BS45" s="211" t="n">
        <v>134</v>
      </c>
      <c r="BT45" s="136" t="n">
        <v>4</v>
      </c>
      <c r="BU45" s="152" t="n">
        <v>6735</v>
      </c>
      <c r="BV45" s="152"/>
      <c r="BW45" s="152" t="s">
        <v>721</v>
      </c>
      <c r="BX45" s="136" t="n">
        <v>197</v>
      </c>
      <c r="BY45" s="136" t="n">
        <v>85</v>
      </c>
      <c r="BZ45" s="136" t="n">
        <v>21</v>
      </c>
      <c r="CA45" s="136" t="n">
        <v>6</v>
      </c>
      <c r="CB45" s="211" t="n">
        <v>187</v>
      </c>
      <c r="CC45" s="136" t="n">
        <v>82</v>
      </c>
      <c r="CD45" s="152"/>
      <c r="CE45" s="152"/>
      <c r="CF45" s="152" t="s">
        <v>744</v>
      </c>
      <c r="CG45" s="136" t="n">
        <v>10</v>
      </c>
      <c r="CH45" s="136" t="s">
        <v>155</v>
      </c>
      <c r="CI45" s="136" t="s">
        <v>155</v>
      </c>
      <c r="CJ45" s="136" t="s">
        <v>155</v>
      </c>
      <c r="CK45" s="211" t="n">
        <v>8</v>
      </c>
      <c r="CL45" s="136" t="s">
        <v>155</v>
      </c>
      <c r="CM45" s="152"/>
      <c r="CN45" s="152"/>
      <c r="CO45" s="152" t="s">
        <v>228</v>
      </c>
      <c r="CP45" s="136" t="n">
        <v>349</v>
      </c>
      <c r="CQ45" s="136" t="n">
        <v>222</v>
      </c>
      <c r="CR45" s="136" t="n">
        <v>12</v>
      </c>
      <c r="CS45" s="136" t="n">
        <v>7</v>
      </c>
      <c r="CT45" s="211" t="n">
        <v>342</v>
      </c>
      <c r="CU45" s="136" t="n">
        <v>218</v>
      </c>
      <c r="CV45" s="152"/>
      <c r="CW45" s="152"/>
      <c r="CX45" s="152" t="s">
        <v>356</v>
      </c>
      <c r="CY45" s="136" t="n">
        <v>167</v>
      </c>
      <c r="CZ45" s="136" t="n">
        <v>162</v>
      </c>
      <c r="DA45" s="136" t="n">
        <v>23</v>
      </c>
      <c r="DB45" s="136" t="n">
        <v>1</v>
      </c>
      <c r="DC45" s="211" t="n">
        <v>163</v>
      </c>
      <c r="DD45" s="136" t="n">
        <v>158</v>
      </c>
    </row>
    <row r="46" s="112" customFormat="true" ht="13.5" hidden="false" customHeight="true" outlineLevel="0" collapsed="false">
      <c r="A46" s="152" t="n">
        <v>1010</v>
      </c>
      <c r="B46" s="152"/>
      <c r="C46" s="152" t="s">
        <v>714</v>
      </c>
      <c r="D46" s="136" t="n">
        <v>3</v>
      </c>
      <c r="E46" s="136" t="s">
        <v>155</v>
      </c>
      <c r="F46" s="136" t="n">
        <v>1</v>
      </c>
      <c r="G46" s="136" t="s">
        <v>155</v>
      </c>
      <c r="H46" s="211" t="n">
        <v>3</v>
      </c>
      <c r="I46" s="136" t="s">
        <v>155</v>
      </c>
      <c r="J46" s="152"/>
      <c r="K46" s="152"/>
      <c r="L46" s="152" t="s">
        <v>261</v>
      </c>
      <c r="M46" s="136" t="n">
        <v>2</v>
      </c>
      <c r="N46" s="136" t="n">
        <v>2</v>
      </c>
      <c r="O46" s="136" t="s">
        <v>155</v>
      </c>
      <c r="P46" s="136" t="s">
        <v>155</v>
      </c>
      <c r="Q46" s="211" t="n">
        <v>2</v>
      </c>
      <c r="R46" s="136" t="n">
        <v>2</v>
      </c>
      <c r="S46" s="152" t="n">
        <v>2221</v>
      </c>
      <c r="T46" s="152"/>
      <c r="U46" s="152" t="s">
        <v>1036</v>
      </c>
      <c r="V46" s="136" t="n">
        <v>34</v>
      </c>
      <c r="W46" s="136" t="n">
        <v>1</v>
      </c>
      <c r="X46" s="136" t="n">
        <v>1</v>
      </c>
      <c r="Y46" s="136" t="n">
        <v>1</v>
      </c>
      <c r="Z46" s="211" t="n">
        <v>33</v>
      </c>
      <c r="AA46" s="136" t="n">
        <v>1</v>
      </c>
      <c r="AB46" s="152"/>
      <c r="AC46" s="152"/>
      <c r="AD46" s="152" t="s">
        <v>333</v>
      </c>
      <c r="AE46" s="136" t="n">
        <v>18</v>
      </c>
      <c r="AF46" s="136" t="n">
        <v>1</v>
      </c>
      <c r="AG46" s="136" t="s">
        <v>155</v>
      </c>
      <c r="AH46" s="136" t="n">
        <v>2</v>
      </c>
      <c r="AI46" s="211" t="n">
        <v>16</v>
      </c>
      <c r="AJ46" s="136" t="n">
        <v>1</v>
      </c>
      <c r="AK46" s="152"/>
      <c r="AL46" s="152"/>
      <c r="AM46" s="152" t="s">
        <v>1037</v>
      </c>
      <c r="AN46" s="136" t="n">
        <v>1</v>
      </c>
      <c r="AO46" s="136" t="s">
        <v>155</v>
      </c>
      <c r="AP46" s="136" t="s">
        <v>155</v>
      </c>
      <c r="AQ46" s="136" t="n">
        <v>1</v>
      </c>
      <c r="AR46" s="211" t="n">
        <v>1</v>
      </c>
      <c r="AS46" s="136" t="s">
        <v>155</v>
      </c>
      <c r="AT46" s="152" t="n">
        <v>3910</v>
      </c>
      <c r="AU46" s="152"/>
      <c r="AV46" s="152" t="s">
        <v>454</v>
      </c>
      <c r="AW46" s="136" t="n">
        <v>258</v>
      </c>
      <c r="AX46" s="136" t="n">
        <v>35</v>
      </c>
      <c r="AY46" s="136" t="n">
        <v>11</v>
      </c>
      <c r="AZ46" s="136" t="n">
        <v>6</v>
      </c>
      <c r="BA46" s="211" t="n">
        <v>216</v>
      </c>
      <c r="BB46" s="136" t="n">
        <v>30</v>
      </c>
      <c r="BC46" s="152" t="n">
        <v>4822</v>
      </c>
      <c r="BD46" s="152"/>
      <c r="BE46" s="152" t="s">
        <v>487</v>
      </c>
      <c r="BF46" s="136" t="n">
        <v>2</v>
      </c>
      <c r="BG46" s="136" t="s">
        <v>155</v>
      </c>
      <c r="BH46" s="136" t="s">
        <v>155</v>
      </c>
      <c r="BI46" s="136" t="s">
        <v>155</v>
      </c>
      <c r="BJ46" s="211" t="n">
        <v>2</v>
      </c>
      <c r="BK46" s="136" t="s">
        <v>155</v>
      </c>
      <c r="BL46" s="152" t="n">
        <v>5412</v>
      </c>
      <c r="BM46" s="152"/>
      <c r="BN46" s="152" t="s">
        <v>700</v>
      </c>
      <c r="BO46" s="136" t="n">
        <v>18</v>
      </c>
      <c r="BP46" s="136" t="n">
        <v>1</v>
      </c>
      <c r="BQ46" s="136" t="s">
        <v>155</v>
      </c>
      <c r="BR46" s="136" t="n">
        <v>2</v>
      </c>
      <c r="BS46" s="211" t="n">
        <v>16</v>
      </c>
      <c r="BT46" s="136" t="n">
        <v>1</v>
      </c>
      <c r="BU46" s="152" t="n">
        <v>6740</v>
      </c>
      <c r="BV46" s="152"/>
      <c r="BW46" s="152" t="s">
        <v>731</v>
      </c>
      <c r="BX46" s="136" t="n">
        <v>48</v>
      </c>
      <c r="BY46" s="136" t="n">
        <v>45</v>
      </c>
      <c r="BZ46" s="136" t="n">
        <v>7</v>
      </c>
      <c r="CA46" s="136" t="s">
        <v>155</v>
      </c>
      <c r="CB46" s="211" t="n">
        <v>46</v>
      </c>
      <c r="CC46" s="136" t="n">
        <v>43</v>
      </c>
      <c r="CD46" s="152" t="n">
        <v>7160</v>
      </c>
      <c r="CE46" s="152"/>
      <c r="CF46" s="152" t="s">
        <v>227</v>
      </c>
      <c r="CG46" s="136" t="n">
        <v>33</v>
      </c>
      <c r="CH46" s="136" t="n">
        <v>1</v>
      </c>
      <c r="CI46" s="136" t="s">
        <v>155</v>
      </c>
      <c r="CJ46" s="136" t="s">
        <v>155</v>
      </c>
      <c r="CK46" s="211" t="n">
        <v>33</v>
      </c>
      <c r="CL46" s="136" t="n">
        <v>1</v>
      </c>
      <c r="CM46" s="152"/>
      <c r="CN46" s="152"/>
      <c r="CO46" s="152" t="s">
        <v>239</v>
      </c>
      <c r="CP46" s="136" t="n">
        <v>34</v>
      </c>
      <c r="CQ46" s="136" t="n">
        <v>29</v>
      </c>
      <c r="CR46" s="136" t="n">
        <v>3</v>
      </c>
      <c r="CS46" s="136" t="n">
        <v>2</v>
      </c>
      <c r="CT46" s="211" t="n">
        <v>33</v>
      </c>
      <c r="CU46" s="136" t="n">
        <v>29</v>
      </c>
      <c r="CV46" s="152" t="n">
        <v>8563</v>
      </c>
      <c r="CW46" s="152"/>
      <c r="CX46" s="152" t="s">
        <v>369</v>
      </c>
      <c r="CY46" s="136" t="n">
        <v>92</v>
      </c>
      <c r="CZ46" s="136" t="n">
        <v>91</v>
      </c>
      <c r="DA46" s="136" t="n">
        <v>48</v>
      </c>
      <c r="DB46" s="136" t="s">
        <v>155</v>
      </c>
      <c r="DC46" s="211" t="n">
        <v>92</v>
      </c>
      <c r="DD46" s="136" t="n">
        <v>91</v>
      </c>
    </row>
    <row r="47" s="112" customFormat="true" ht="13.5" hidden="false" customHeight="true" outlineLevel="0" collapsed="false">
      <c r="A47" s="152"/>
      <c r="B47" s="152"/>
      <c r="C47" s="152" t="s">
        <v>726</v>
      </c>
      <c r="D47" s="136" t="n">
        <v>3</v>
      </c>
      <c r="E47" s="136" t="s">
        <v>155</v>
      </c>
      <c r="F47" s="136" t="s">
        <v>155</v>
      </c>
      <c r="G47" s="136" t="n">
        <v>1</v>
      </c>
      <c r="H47" s="211" t="n">
        <v>3</v>
      </c>
      <c r="I47" s="136" t="s">
        <v>155</v>
      </c>
      <c r="J47" s="152" t="n">
        <v>1620</v>
      </c>
      <c r="K47" s="152"/>
      <c r="L47" s="152" t="s">
        <v>275</v>
      </c>
      <c r="M47" s="136" t="n">
        <v>23</v>
      </c>
      <c r="N47" s="136" t="n">
        <v>1</v>
      </c>
      <c r="O47" s="136" t="n">
        <v>5</v>
      </c>
      <c r="P47" s="136" t="s">
        <v>155</v>
      </c>
      <c r="Q47" s="211" t="n">
        <v>23</v>
      </c>
      <c r="R47" s="136" t="n">
        <v>1</v>
      </c>
      <c r="S47" s="152" t="n">
        <v>2250</v>
      </c>
      <c r="T47" s="152"/>
      <c r="U47" s="152" t="s">
        <v>373</v>
      </c>
      <c r="V47" s="136" t="n">
        <v>1</v>
      </c>
      <c r="W47" s="136" t="s">
        <v>155</v>
      </c>
      <c r="X47" s="136" t="s">
        <v>155</v>
      </c>
      <c r="Y47" s="136" t="s">
        <v>155</v>
      </c>
      <c r="Z47" s="211" t="n">
        <v>0</v>
      </c>
      <c r="AA47" s="136" t="s">
        <v>155</v>
      </c>
      <c r="AB47" s="152" t="n">
        <v>2821</v>
      </c>
      <c r="AC47" s="152"/>
      <c r="AD47" s="152" t="s">
        <v>346</v>
      </c>
      <c r="AE47" s="136" t="n">
        <v>60</v>
      </c>
      <c r="AF47" s="136" t="s">
        <v>155</v>
      </c>
      <c r="AG47" s="136" t="n">
        <v>1</v>
      </c>
      <c r="AH47" s="136" t="n">
        <v>4</v>
      </c>
      <c r="AI47" s="211" t="n">
        <v>55</v>
      </c>
      <c r="AJ47" s="136" t="s">
        <v>155</v>
      </c>
      <c r="AK47" s="152" t="n">
        <v>3112</v>
      </c>
      <c r="AL47" s="152"/>
      <c r="AM47" s="152" t="s">
        <v>387</v>
      </c>
      <c r="AN47" s="136" t="n">
        <v>446</v>
      </c>
      <c r="AO47" s="136" t="n">
        <v>5</v>
      </c>
      <c r="AP47" s="136" t="n">
        <v>97</v>
      </c>
      <c r="AQ47" s="136" t="n">
        <v>7</v>
      </c>
      <c r="AR47" s="211" t="n">
        <v>439</v>
      </c>
      <c r="AS47" s="136" t="n">
        <v>5</v>
      </c>
      <c r="AT47" s="152" t="n">
        <v>3920</v>
      </c>
      <c r="AU47" s="152"/>
      <c r="AV47" s="152" t="s">
        <v>470</v>
      </c>
      <c r="AW47" s="136" t="n">
        <v>56</v>
      </c>
      <c r="AX47" s="136" t="n">
        <v>33</v>
      </c>
      <c r="AY47" s="136" t="s">
        <v>155</v>
      </c>
      <c r="AZ47" s="136" t="s">
        <v>155</v>
      </c>
      <c r="BA47" s="211" t="n">
        <v>48</v>
      </c>
      <c r="BB47" s="136" t="n">
        <v>32</v>
      </c>
      <c r="BC47" s="152" t="n">
        <v>4823</v>
      </c>
      <c r="BD47" s="152"/>
      <c r="BE47" s="152" t="s">
        <v>498</v>
      </c>
      <c r="BF47" s="136" t="n">
        <v>6</v>
      </c>
      <c r="BG47" s="136" t="s">
        <v>155</v>
      </c>
      <c r="BH47" s="136" t="n">
        <v>1</v>
      </c>
      <c r="BI47" s="136" t="s">
        <v>155</v>
      </c>
      <c r="BJ47" s="211" t="n">
        <v>4</v>
      </c>
      <c r="BK47" s="136" t="s">
        <v>155</v>
      </c>
      <c r="BL47" s="152" t="n">
        <v>5460</v>
      </c>
      <c r="BM47" s="152"/>
      <c r="BN47" s="152" t="s">
        <v>709</v>
      </c>
      <c r="BO47" s="136" t="n">
        <v>6</v>
      </c>
      <c r="BP47" s="136" t="s">
        <v>155</v>
      </c>
      <c r="BQ47" s="136" t="s">
        <v>155</v>
      </c>
      <c r="BR47" s="136" t="s">
        <v>155</v>
      </c>
      <c r="BS47" s="211" t="n">
        <v>6</v>
      </c>
      <c r="BT47" s="136" t="s">
        <v>155</v>
      </c>
      <c r="BU47" s="152" t="n">
        <v>6745</v>
      </c>
      <c r="BV47" s="152"/>
      <c r="BW47" s="152" t="s">
        <v>738</v>
      </c>
      <c r="BX47" s="136" t="n">
        <v>3</v>
      </c>
      <c r="BY47" s="136" t="n">
        <v>1</v>
      </c>
      <c r="BZ47" s="136" t="s">
        <v>155</v>
      </c>
      <c r="CA47" s="136" t="s">
        <v>155</v>
      </c>
      <c r="CB47" s="211" t="n">
        <v>3</v>
      </c>
      <c r="CC47" s="136" t="n">
        <v>1</v>
      </c>
      <c r="CE47" s="152" t="s">
        <v>219</v>
      </c>
      <c r="CF47" s="152"/>
      <c r="CG47" s="136" t="n">
        <v>127</v>
      </c>
      <c r="CH47" s="136" t="n">
        <v>4</v>
      </c>
      <c r="CI47" s="136" t="n">
        <v>12</v>
      </c>
      <c r="CJ47" s="136" t="n">
        <v>6</v>
      </c>
      <c r="CK47" s="211" t="n">
        <v>115</v>
      </c>
      <c r="CL47" s="136" t="n">
        <v>4</v>
      </c>
      <c r="CM47" s="152" t="n">
        <v>7871</v>
      </c>
      <c r="CN47" s="152"/>
      <c r="CO47" s="152" t="s">
        <v>256</v>
      </c>
      <c r="CP47" s="136" t="n">
        <v>153</v>
      </c>
      <c r="CQ47" s="136" t="n">
        <v>134</v>
      </c>
      <c r="CR47" s="136" t="n">
        <v>32</v>
      </c>
      <c r="CS47" s="136" t="n">
        <v>1</v>
      </c>
      <c r="CT47" s="211" t="n">
        <v>151</v>
      </c>
      <c r="CU47" s="136" t="n">
        <v>132</v>
      </c>
      <c r="CV47" s="152" t="n">
        <v>8564</v>
      </c>
      <c r="CW47" s="152"/>
      <c r="CX47" s="152" t="s">
        <v>382</v>
      </c>
      <c r="CY47" s="136" t="n">
        <v>751</v>
      </c>
      <c r="CZ47" s="136" t="n">
        <v>746</v>
      </c>
      <c r="DA47" s="136" t="n">
        <v>89</v>
      </c>
      <c r="DB47" s="136" t="n">
        <v>56</v>
      </c>
      <c r="DC47" s="211" t="n">
        <v>677</v>
      </c>
      <c r="DD47" s="136" t="n">
        <v>672</v>
      </c>
    </row>
    <row r="48" s="112" customFormat="true" ht="13.5" hidden="false" customHeight="true" outlineLevel="0" collapsed="false">
      <c r="A48" s="152"/>
      <c r="B48" s="152"/>
      <c r="C48" s="152" t="s">
        <v>734</v>
      </c>
      <c r="D48" s="136" t="n">
        <v>1</v>
      </c>
      <c r="E48" s="136" t="s">
        <v>155</v>
      </c>
      <c r="F48" s="136" t="s">
        <v>155</v>
      </c>
      <c r="G48" s="136" t="s">
        <v>155</v>
      </c>
      <c r="H48" s="211" t="n">
        <v>0</v>
      </c>
      <c r="I48" s="136" t="s">
        <v>155</v>
      </c>
      <c r="K48" s="152" t="s">
        <v>219</v>
      </c>
      <c r="L48" s="152"/>
      <c r="M48" s="136" t="n">
        <v>37</v>
      </c>
      <c r="N48" s="136" t="n">
        <v>3</v>
      </c>
      <c r="O48" s="136" t="n">
        <v>6</v>
      </c>
      <c r="P48" s="136" t="s">
        <v>155</v>
      </c>
      <c r="Q48" s="211" t="n">
        <v>36</v>
      </c>
      <c r="R48" s="136" t="n">
        <v>3</v>
      </c>
      <c r="T48" s="152" t="s">
        <v>219</v>
      </c>
      <c r="U48" s="152"/>
      <c r="V48" s="136" t="n">
        <v>282</v>
      </c>
      <c r="W48" s="136" t="n">
        <v>4</v>
      </c>
      <c r="X48" s="136" t="n">
        <v>53</v>
      </c>
      <c r="Y48" s="136" t="n">
        <v>12</v>
      </c>
      <c r="Z48" s="211" t="n">
        <v>266</v>
      </c>
      <c r="AA48" s="136" t="n">
        <v>4</v>
      </c>
      <c r="AB48" s="152" t="n">
        <v>2830</v>
      </c>
      <c r="AC48" s="152"/>
      <c r="AD48" s="152" t="s">
        <v>360</v>
      </c>
      <c r="AE48" s="136" t="n">
        <v>11</v>
      </c>
      <c r="AF48" s="136" t="n">
        <v>1</v>
      </c>
      <c r="AG48" s="136" t="n">
        <v>2</v>
      </c>
      <c r="AH48" s="136" t="s">
        <v>155</v>
      </c>
      <c r="AI48" s="211" t="n">
        <v>11</v>
      </c>
      <c r="AJ48" s="136" t="n">
        <v>1</v>
      </c>
      <c r="AK48" s="152"/>
      <c r="AL48" s="152"/>
      <c r="AM48" s="152" t="s">
        <v>1038</v>
      </c>
      <c r="AN48" s="136" t="n">
        <v>1</v>
      </c>
      <c r="AO48" s="136" t="s">
        <v>155</v>
      </c>
      <c r="AP48" s="136" t="s">
        <v>155</v>
      </c>
      <c r="AQ48" s="136" t="n">
        <v>1</v>
      </c>
      <c r="AR48" s="211" t="n">
        <v>1</v>
      </c>
      <c r="AS48" s="136" t="s">
        <v>155</v>
      </c>
      <c r="AT48" s="152" t="n">
        <v>3930</v>
      </c>
      <c r="AU48" s="152"/>
      <c r="AV48" s="152" t="s">
        <v>1039</v>
      </c>
      <c r="AW48" s="136" t="n">
        <v>1</v>
      </c>
      <c r="AX48" s="136" t="n">
        <v>1</v>
      </c>
      <c r="AY48" s="136" t="s">
        <v>155</v>
      </c>
      <c r="AZ48" s="136" t="s">
        <v>155</v>
      </c>
      <c r="BA48" s="211" t="n">
        <v>1</v>
      </c>
      <c r="BB48" s="136" t="n">
        <v>1</v>
      </c>
      <c r="BC48" s="152" t="n">
        <v>4824</v>
      </c>
      <c r="BD48" s="152"/>
      <c r="BE48" s="152" t="s">
        <v>515</v>
      </c>
      <c r="BF48" s="136" t="n">
        <v>7</v>
      </c>
      <c r="BG48" s="136" t="s">
        <v>155</v>
      </c>
      <c r="BH48" s="136" t="n">
        <v>3</v>
      </c>
      <c r="BI48" s="136" t="s">
        <v>155</v>
      </c>
      <c r="BJ48" s="211" t="n">
        <v>4</v>
      </c>
      <c r="BK48" s="136" t="s">
        <v>155</v>
      </c>
      <c r="BM48" s="152" t="s">
        <v>219</v>
      </c>
      <c r="BN48" s="152"/>
      <c r="BO48" s="136" t="n">
        <v>161</v>
      </c>
      <c r="BP48" s="136" t="n">
        <v>5</v>
      </c>
      <c r="BQ48" s="136" t="s">
        <v>155</v>
      </c>
      <c r="BR48" s="136" t="n">
        <v>8</v>
      </c>
      <c r="BS48" s="211" t="n">
        <v>156</v>
      </c>
      <c r="BT48" s="136" t="n">
        <v>5</v>
      </c>
      <c r="BU48" s="152" t="n">
        <v>6751</v>
      </c>
      <c r="BV48" s="152"/>
      <c r="BW48" s="152" t="s">
        <v>212</v>
      </c>
      <c r="BX48" s="136" t="n">
        <v>26</v>
      </c>
      <c r="BY48" s="136" t="n">
        <v>23</v>
      </c>
      <c r="BZ48" s="136" t="n">
        <v>1</v>
      </c>
      <c r="CA48" s="136" t="n">
        <v>1</v>
      </c>
      <c r="CB48" s="211" t="n">
        <v>23</v>
      </c>
      <c r="CC48" s="136" t="n">
        <v>21</v>
      </c>
      <c r="CD48" s="209" t="n">
        <v>72</v>
      </c>
      <c r="CE48" s="209" t="s">
        <v>255</v>
      </c>
      <c r="CG48" s="136"/>
      <c r="CH48" s="136"/>
      <c r="CI48" s="136"/>
      <c r="CJ48" s="136"/>
      <c r="CK48" s="211"/>
      <c r="CL48" s="136"/>
      <c r="CM48" s="152" t="n">
        <v>7873</v>
      </c>
      <c r="CN48" s="152"/>
      <c r="CO48" s="152" t="s">
        <v>272</v>
      </c>
      <c r="CP48" s="136" t="n">
        <v>96</v>
      </c>
      <c r="CQ48" s="136" t="n">
        <v>68</v>
      </c>
      <c r="CR48" s="136" t="n">
        <v>19</v>
      </c>
      <c r="CS48" s="136" t="n">
        <v>3</v>
      </c>
      <c r="CT48" s="211" t="n">
        <v>95</v>
      </c>
      <c r="CU48" s="136" t="n">
        <v>67</v>
      </c>
      <c r="CW48" s="152" t="s">
        <v>219</v>
      </c>
      <c r="CX48" s="152"/>
      <c r="CY48" s="136" t="n">
        <v>1769</v>
      </c>
      <c r="CZ48" s="136" t="n">
        <v>1754</v>
      </c>
      <c r="DA48" s="136" t="n">
        <v>263</v>
      </c>
      <c r="DB48" s="136" t="n">
        <v>96</v>
      </c>
      <c r="DC48" s="211" t="n">
        <v>1659</v>
      </c>
      <c r="DD48" s="136" t="n">
        <v>1644</v>
      </c>
    </row>
    <row r="49" s="112" customFormat="true" ht="13.5" hidden="false" customHeight="true" outlineLevel="0" collapsed="false">
      <c r="A49" s="152" t="n">
        <v>1011</v>
      </c>
      <c r="B49" s="152"/>
      <c r="C49" s="152" t="s">
        <v>203</v>
      </c>
      <c r="D49" s="136" t="n">
        <v>5</v>
      </c>
      <c r="E49" s="136" t="s">
        <v>155</v>
      </c>
      <c r="F49" s="136" t="s">
        <v>155</v>
      </c>
      <c r="G49" s="136" t="s">
        <v>155</v>
      </c>
      <c r="H49" s="211" t="n">
        <v>4</v>
      </c>
      <c r="I49" s="136" t="s">
        <v>155</v>
      </c>
      <c r="J49" s="209" t="n">
        <v>17</v>
      </c>
      <c r="K49" s="209" t="s">
        <v>302</v>
      </c>
      <c r="M49" s="136"/>
      <c r="N49" s="136"/>
      <c r="O49" s="136"/>
      <c r="P49" s="136"/>
      <c r="Q49" s="211"/>
      <c r="R49" s="136"/>
      <c r="S49" s="209" t="n">
        <v>23</v>
      </c>
      <c r="T49" s="209" t="s">
        <v>396</v>
      </c>
      <c r="V49" s="136"/>
      <c r="W49" s="136"/>
      <c r="X49" s="136"/>
      <c r="Y49" s="136"/>
      <c r="Z49" s="211"/>
      <c r="AA49" s="136"/>
      <c r="AB49" s="152"/>
      <c r="AC49" s="152"/>
      <c r="AD49" s="152" t="s">
        <v>374</v>
      </c>
      <c r="AE49" s="136" t="n">
        <v>55</v>
      </c>
      <c r="AF49" s="136" t="n">
        <v>3</v>
      </c>
      <c r="AG49" s="136" t="n">
        <v>19</v>
      </c>
      <c r="AH49" s="136" t="s">
        <v>155</v>
      </c>
      <c r="AI49" s="211" t="n">
        <v>55</v>
      </c>
      <c r="AJ49" s="136" t="n">
        <v>3</v>
      </c>
      <c r="AK49" s="152" t="n">
        <v>3131</v>
      </c>
      <c r="AL49" s="152"/>
      <c r="AM49" s="152" t="s">
        <v>398</v>
      </c>
      <c r="AN49" s="136" t="n">
        <v>15</v>
      </c>
      <c r="AO49" s="136" t="s">
        <v>155</v>
      </c>
      <c r="AP49" s="136" t="s">
        <v>155</v>
      </c>
      <c r="AQ49" s="136" t="n">
        <v>1</v>
      </c>
      <c r="AR49" s="211" t="n">
        <v>13</v>
      </c>
      <c r="AS49" s="136" t="s">
        <v>155</v>
      </c>
      <c r="AU49" s="152" t="s">
        <v>219</v>
      </c>
      <c r="AV49" s="152"/>
      <c r="AW49" s="136" t="n">
        <v>315</v>
      </c>
      <c r="AX49" s="136" t="n">
        <v>69</v>
      </c>
      <c r="AY49" s="136" t="n">
        <v>11</v>
      </c>
      <c r="AZ49" s="136" t="n">
        <v>6</v>
      </c>
      <c r="BA49" s="211" t="n">
        <v>265</v>
      </c>
      <c r="BB49" s="136" t="n">
        <v>63</v>
      </c>
      <c r="BC49" s="152" t="n">
        <v>4830</v>
      </c>
      <c r="BD49" s="152"/>
      <c r="BE49" s="152" t="s">
        <v>584</v>
      </c>
      <c r="BF49" s="136" t="n">
        <v>54</v>
      </c>
      <c r="BG49" s="136" t="s">
        <v>155</v>
      </c>
      <c r="BH49" s="136" t="n">
        <v>10</v>
      </c>
      <c r="BI49" s="136" t="n">
        <v>1</v>
      </c>
      <c r="BJ49" s="211" t="n">
        <v>48</v>
      </c>
      <c r="BK49" s="136" t="s">
        <v>155</v>
      </c>
      <c r="BL49" s="209" t="n">
        <v>62</v>
      </c>
      <c r="BM49" s="209" t="s">
        <v>193</v>
      </c>
      <c r="BO49" s="136"/>
      <c r="BP49" s="136"/>
      <c r="BQ49" s="136"/>
      <c r="BR49" s="136"/>
      <c r="BS49" s="211"/>
      <c r="BT49" s="136"/>
      <c r="BV49" s="152" t="s">
        <v>219</v>
      </c>
      <c r="BW49" s="152"/>
      <c r="BX49" s="136" t="n">
        <v>3329</v>
      </c>
      <c r="BY49" s="136" t="n">
        <v>1675</v>
      </c>
      <c r="BZ49" s="136" t="n">
        <v>413</v>
      </c>
      <c r="CA49" s="136" t="n">
        <v>141</v>
      </c>
      <c r="CB49" s="211" t="n">
        <v>3093</v>
      </c>
      <c r="CC49" s="136" t="n">
        <v>1562</v>
      </c>
      <c r="CD49" s="152" t="n">
        <v>7240</v>
      </c>
      <c r="CE49" s="152"/>
      <c r="CF49" s="152" t="s">
        <v>271</v>
      </c>
      <c r="CG49" s="136" t="n">
        <v>1</v>
      </c>
      <c r="CH49" s="136" t="s">
        <v>155</v>
      </c>
      <c r="CI49" s="136" t="s">
        <v>155</v>
      </c>
      <c r="CJ49" s="136" t="s">
        <v>155</v>
      </c>
      <c r="CK49" s="136" t="s">
        <v>155</v>
      </c>
      <c r="CL49" s="136" t="s">
        <v>155</v>
      </c>
      <c r="CM49" s="152"/>
      <c r="CN49" s="152"/>
      <c r="CO49" s="152" t="s">
        <v>285</v>
      </c>
      <c r="CV49" s="209" t="n">
        <v>90</v>
      </c>
      <c r="CW49" s="209" t="s">
        <v>448</v>
      </c>
      <c r="CY49" s="136"/>
      <c r="CZ49" s="136"/>
      <c r="DA49" s="136"/>
      <c r="DB49" s="136"/>
      <c r="DC49" s="211"/>
      <c r="DD49" s="136"/>
    </row>
    <row r="50" s="112" customFormat="true" ht="13.5" hidden="false" customHeight="true" outlineLevel="0" collapsed="false">
      <c r="A50" s="152"/>
      <c r="B50" s="152"/>
      <c r="C50" s="152" t="s">
        <v>218</v>
      </c>
      <c r="D50" s="136" t="n">
        <v>25</v>
      </c>
      <c r="E50" s="136" t="n">
        <v>1</v>
      </c>
      <c r="F50" s="136" t="n">
        <v>1</v>
      </c>
      <c r="G50" s="136" t="n">
        <v>1</v>
      </c>
      <c r="H50" s="211" t="n">
        <v>19</v>
      </c>
      <c r="I50" s="136" t="n">
        <v>1</v>
      </c>
      <c r="J50" s="152" t="n">
        <v>1710</v>
      </c>
      <c r="K50" s="152"/>
      <c r="L50" s="152" t="s">
        <v>313</v>
      </c>
      <c r="M50" s="136" t="n">
        <v>181</v>
      </c>
      <c r="N50" s="136" t="n">
        <v>90</v>
      </c>
      <c r="O50" s="136" t="n">
        <v>27</v>
      </c>
      <c r="P50" s="136" t="n">
        <v>5</v>
      </c>
      <c r="Q50" s="211" t="n">
        <v>173</v>
      </c>
      <c r="R50" s="136" t="n">
        <v>89</v>
      </c>
      <c r="S50" s="152" t="n">
        <v>2340</v>
      </c>
      <c r="T50" s="152"/>
      <c r="U50" s="152" t="s">
        <v>1040</v>
      </c>
      <c r="V50" s="136" t="n">
        <v>5</v>
      </c>
      <c r="W50" s="136" t="s">
        <v>155</v>
      </c>
      <c r="X50" s="136" t="s">
        <v>155</v>
      </c>
      <c r="Y50" s="136" t="n">
        <v>2</v>
      </c>
      <c r="Z50" s="211" t="n">
        <v>4</v>
      </c>
      <c r="AA50" s="136" t="s">
        <v>155</v>
      </c>
      <c r="AB50" s="152"/>
      <c r="AC50" s="152"/>
      <c r="AD50" s="152" t="s">
        <v>386</v>
      </c>
      <c r="AE50" s="136" t="n">
        <v>9</v>
      </c>
      <c r="AF50" s="136" t="s">
        <v>155</v>
      </c>
      <c r="AG50" s="136" t="n">
        <v>2</v>
      </c>
      <c r="AH50" s="136" t="s">
        <v>155</v>
      </c>
      <c r="AI50" s="211" t="n">
        <v>9</v>
      </c>
      <c r="AJ50" s="136" t="s">
        <v>155</v>
      </c>
      <c r="AK50" s="152" t="n">
        <v>3153</v>
      </c>
      <c r="AL50" s="152"/>
      <c r="AM50" s="152" t="s">
        <v>416</v>
      </c>
      <c r="AN50" s="136" t="n">
        <v>44</v>
      </c>
      <c r="AO50" s="136" t="n">
        <v>30</v>
      </c>
      <c r="AP50" s="136" t="s">
        <v>155</v>
      </c>
      <c r="AQ50" s="136" t="n">
        <v>2</v>
      </c>
      <c r="AR50" s="211" t="n">
        <v>35</v>
      </c>
      <c r="AS50" s="136" t="n">
        <v>24</v>
      </c>
      <c r="AT50" s="209" t="n">
        <v>40</v>
      </c>
      <c r="AU50" s="209" t="s">
        <v>514</v>
      </c>
      <c r="AW50" s="136"/>
      <c r="AX50" s="136"/>
      <c r="AY50" s="136"/>
      <c r="AZ50" s="136"/>
      <c r="BA50" s="211"/>
      <c r="BB50" s="136"/>
      <c r="BC50" s="152" t="n">
        <v>4840</v>
      </c>
      <c r="BD50" s="152"/>
      <c r="BE50" s="152" t="s">
        <v>592</v>
      </c>
      <c r="BF50" s="136" t="n">
        <v>5</v>
      </c>
      <c r="BG50" s="136" t="s">
        <v>155</v>
      </c>
      <c r="BH50" s="136" t="n">
        <v>2</v>
      </c>
      <c r="BI50" s="136" t="s">
        <v>155</v>
      </c>
      <c r="BJ50" s="211" t="n">
        <v>4</v>
      </c>
      <c r="BK50" s="136" t="s">
        <v>155</v>
      </c>
      <c r="BL50" s="152" t="n">
        <v>6234</v>
      </c>
      <c r="BM50" s="152"/>
      <c r="BN50" s="152" t="s">
        <v>743</v>
      </c>
      <c r="BO50" s="136" t="n">
        <v>27</v>
      </c>
      <c r="BP50" s="136" t="n">
        <v>8</v>
      </c>
      <c r="BQ50" s="136" t="n">
        <v>2</v>
      </c>
      <c r="BR50" s="136" t="n">
        <v>1</v>
      </c>
      <c r="BS50" s="211" t="n">
        <v>27</v>
      </c>
      <c r="BT50" s="136" t="n">
        <v>8</v>
      </c>
      <c r="BU50" s="209" t="n">
        <v>68</v>
      </c>
      <c r="BV50" s="209" t="s">
        <v>238</v>
      </c>
      <c r="BX50" s="136"/>
      <c r="BY50" s="136"/>
      <c r="BZ50" s="136"/>
      <c r="CA50" s="136"/>
      <c r="CB50" s="211"/>
      <c r="CC50" s="136"/>
      <c r="CE50" s="152" t="s">
        <v>219</v>
      </c>
      <c r="CF50" s="152"/>
      <c r="CG50" s="136" t="n">
        <v>1</v>
      </c>
      <c r="CH50" s="136" t="s">
        <v>155</v>
      </c>
      <c r="CI50" s="136" t="s">
        <v>155</v>
      </c>
      <c r="CJ50" s="136" t="s">
        <v>155</v>
      </c>
      <c r="CK50" s="136" t="s">
        <v>155</v>
      </c>
      <c r="CL50" s="136" t="s">
        <v>155</v>
      </c>
      <c r="CM50" s="152"/>
      <c r="CN50" s="152"/>
      <c r="CO50" s="152" t="s">
        <v>298</v>
      </c>
      <c r="CP50" s="136" t="n">
        <v>146</v>
      </c>
      <c r="CQ50" s="136" t="n">
        <v>90</v>
      </c>
      <c r="CR50" s="136" t="n">
        <v>7</v>
      </c>
      <c r="CS50" s="136" t="s">
        <v>155</v>
      </c>
      <c r="CT50" s="211" t="n">
        <v>144</v>
      </c>
      <c r="CU50" s="136" t="n">
        <v>89</v>
      </c>
      <c r="CV50" s="152" t="n">
        <v>9010</v>
      </c>
      <c r="CW50" s="152"/>
      <c r="CX50" s="152" t="s">
        <v>465</v>
      </c>
      <c r="CY50" s="136" t="n">
        <v>796</v>
      </c>
      <c r="CZ50" s="136" t="n">
        <v>714</v>
      </c>
      <c r="DA50" s="136" t="n">
        <v>15</v>
      </c>
      <c r="DB50" s="136" t="n">
        <v>25</v>
      </c>
      <c r="DC50" s="211" t="n">
        <v>654</v>
      </c>
      <c r="DD50" s="136" t="n">
        <v>593</v>
      </c>
    </row>
    <row r="51" s="112" customFormat="true" ht="13.5" hidden="false" customHeight="true" outlineLevel="0" collapsed="false">
      <c r="B51" s="152" t="s">
        <v>219</v>
      </c>
      <c r="C51" s="152"/>
      <c r="D51" s="136" t="n">
        <v>37</v>
      </c>
      <c r="E51" s="136" t="n">
        <v>1</v>
      </c>
      <c r="F51" s="136" t="n">
        <v>2</v>
      </c>
      <c r="G51" s="136" t="n">
        <v>2</v>
      </c>
      <c r="H51" s="211" t="n">
        <v>29</v>
      </c>
      <c r="I51" s="136" t="n">
        <v>1</v>
      </c>
      <c r="J51" s="152" t="n">
        <v>1720</v>
      </c>
      <c r="K51" s="152"/>
      <c r="L51" s="152" t="s">
        <v>1041</v>
      </c>
      <c r="M51" s="136" t="n">
        <v>41</v>
      </c>
      <c r="N51" s="136" t="n">
        <v>16</v>
      </c>
      <c r="O51" s="136" t="n">
        <v>5</v>
      </c>
      <c r="P51" s="136" t="s">
        <v>155</v>
      </c>
      <c r="Q51" s="211" t="n">
        <v>41</v>
      </c>
      <c r="R51" s="136" t="n">
        <v>16</v>
      </c>
      <c r="S51" s="152"/>
      <c r="T51" s="152"/>
      <c r="U51" s="152" t="s">
        <v>414</v>
      </c>
      <c r="V51" s="136" t="n">
        <v>6</v>
      </c>
      <c r="W51" s="136" t="n">
        <v>1</v>
      </c>
      <c r="X51" s="136" t="s">
        <v>155</v>
      </c>
      <c r="Y51" s="136" t="s">
        <v>155</v>
      </c>
      <c r="Z51" s="211" t="n">
        <v>6</v>
      </c>
      <c r="AA51" s="136" t="n">
        <v>1</v>
      </c>
      <c r="AB51" s="152" t="n">
        <v>2870</v>
      </c>
      <c r="AC51" s="152"/>
      <c r="AD51" s="152" t="s">
        <v>397</v>
      </c>
      <c r="AK51" s="152" t="n">
        <v>3161</v>
      </c>
      <c r="AL51" s="152"/>
      <c r="AM51" s="152" t="s">
        <v>429</v>
      </c>
      <c r="AN51" s="136" t="n">
        <v>465</v>
      </c>
      <c r="AO51" s="136" t="n">
        <v>20</v>
      </c>
      <c r="AP51" s="136" t="n">
        <v>94</v>
      </c>
      <c r="AQ51" s="136" t="n">
        <v>17</v>
      </c>
      <c r="AR51" s="211" t="n">
        <v>435</v>
      </c>
      <c r="AS51" s="136" t="n">
        <v>18</v>
      </c>
      <c r="AT51" s="152" t="n">
        <v>4010</v>
      </c>
      <c r="AU51" s="152"/>
      <c r="AV51" s="152" t="s">
        <v>528</v>
      </c>
      <c r="AW51" s="136" t="n">
        <v>147</v>
      </c>
      <c r="AX51" s="136" t="n">
        <v>1</v>
      </c>
      <c r="AY51" s="136" t="n">
        <v>1</v>
      </c>
      <c r="AZ51" s="136" t="n">
        <v>4</v>
      </c>
      <c r="BA51" s="211" t="n">
        <v>128</v>
      </c>
      <c r="BB51" s="136" t="n">
        <v>1</v>
      </c>
      <c r="BC51" s="152" t="n">
        <v>4850</v>
      </c>
      <c r="BD51" s="152"/>
      <c r="BE51" s="152" t="s">
        <v>639</v>
      </c>
      <c r="BF51" s="136" t="n">
        <v>10</v>
      </c>
      <c r="BG51" s="136" t="n">
        <v>1</v>
      </c>
      <c r="BH51" s="136" t="n">
        <v>2</v>
      </c>
      <c r="BI51" s="136" t="s">
        <v>155</v>
      </c>
      <c r="BJ51" s="211" t="n">
        <v>9</v>
      </c>
      <c r="BK51" s="136" t="n">
        <v>1</v>
      </c>
      <c r="BL51" s="152" t="n">
        <v>6235</v>
      </c>
      <c r="BM51" s="152"/>
      <c r="BN51" s="152" t="s">
        <v>211</v>
      </c>
      <c r="BO51" s="136" t="n">
        <v>3</v>
      </c>
      <c r="BP51" s="136" t="n">
        <v>2</v>
      </c>
      <c r="BQ51" s="136" t="s">
        <v>155</v>
      </c>
      <c r="BR51" s="136" t="s">
        <v>155</v>
      </c>
      <c r="BS51" s="211" t="n">
        <v>3</v>
      </c>
      <c r="BT51" s="136" t="n">
        <v>2</v>
      </c>
      <c r="BU51" s="152" t="n">
        <v>6830</v>
      </c>
      <c r="BV51" s="152"/>
      <c r="BW51" s="152" t="s">
        <v>851</v>
      </c>
      <c r="BX51" s="136" t="n">
        <v>41</v>
      </c>
      <c r="BY51" s="136" t="n">
        <v>32</v>
      </c>
      <c r="BZ51" s="136" t="n">
        <v>33</v>
      </c>
      <c r="CA51" s="136" t="s">
        <v>155</v>
      </c>
      <c r="CB51" s="211" t="n">
        <v>40</v>
      </c>
      <c r="CC51" s="136" t="n">
        <v>31</v>
      </c>
      <c r="CM51" s="152"/>
      <c r="CN51" s="152"/>
      <c r="CO51" s="152" t="s">
        <v>285</v>
      </c>
      <c r="CP51" s="136"/>
      <c r="CQ51" s="136"/>
      <c r="CR51" s="136"/>
      <c r="CS51" s="136"/>
      <c r="CT51" s="211"/>
      <c r="CU51" s="136"/>
      <c r="CV51" s="152" t="n">
        <v>9020</v>
      </c>
      <c r="CW51" s="152"/>
      <c r="CX51" s="152" t="s">
        <v>477</v>
      </c>
      <c r="CY51" s="136" t="n">
        <v>10</v>
      </c>
      <c r="CZ51" s="136" t="n">
        <v>10</v>
      </c>
      <c r="DA51" s="136" t="s">
        <v>155</v>
      </c>
      <c r="DB51" s="136" t="n">
        <v>1</v>
      </c>
      <c r="DC51" s="211" t="n">
        <v>10</v>
      </c>
      <c r="DD51" s="136" t="n">
        <v>10</v>
      </c>
    </row>
    <row r="52" s="112" customFormat="true" ht="13.5" hidden="false" customHeight="true" outlineLevel="0" collapsed="false">
      <c r="J52" s="152"/>
      <c r="K52" s="152"/>
      <c r="L52" s="152" t="s">
        <v>394</v>
      </c>
      <c r="M52" s="136" t="n">
        <v>2</v>
      </c>
      <c r="N52" s="136" t="n">
        <v>1</v>
      </c>
      <c r="O52" s="136" t="s">
        <v>155</v>
      </c>
      <c r="P52" s="136" t="s">
        <v>155</v>
      </c>
      <c r="Q52" s="211" t="n">
        <v>2</v>
      </c>
      <c r="R52" s="136" t="n">
        <v>1</v>
      </c>
      <c r="T52" s="152" t="s">
        <v>219</v>
      </c>
      <c r="U52" s="141"/>
      <c r="V52" s="151" t="n">
        <v>11</v>
      </c>
      <c r="W52" s="151" t="n">
        <v>1</v>
      </c>
      <c r="X52" s="151" t="s">
        <v>155</v>
      </c>
      <c r="Y52" s="151" t="n">
        <v>2</v>
      </c>
      <c r="Z52" s="212" t="n">
        <v>10</v>
      </c>
      <c r="AA52" s="151" t="n">
        <v>1</v>
      </c>
      <c r="AB52" s="141"/>
      <c r="AC52" s="141"/>
      <c r="AD52" s="141" t="s">
        <v>857</v>
      </c>
      <c r="AE52" s="136" t="n">
        <v>2</v>
      </c>
      <c r="AF52" s="136" t="s">
        <v>155</v>
      </c>
      <c r="AG52" s="136" t="s">
        <v>155</v>
      </c>
      <c r="AH52" s="136" t="s">
        <v>155</v>
      </c>
      <c r="AI52" s="211" t="n">
        <v>2</v>
      </c>
      <c r="AJ52" s="136" t="s">
        <v>155</v>
      </c>
      <c r="AK52" s="152"/>
      <c r="AL52" s="152"/>
      <c r="AM52" s="152" t="s">
        <v>440</v>
      </c>
      <c r="AN52" s="136" t="n">
        <v>2</v>
      </c>
      <c r="AO52" s="136" t="s">
        <v>155</v>
      </c>
      <c r="AP52" s="136" t="s">
        <v>155</v>
      </c>
      <c r="AQ52" s="136" t="s">
        <v>155</v>
      </c>
      <c r="AR52" s="211" t="n">
        <v>2</v>
      </c>
      <c r="AS52" s="136" t="s">
        <v>155</v>
      </c>
      <c r="AU52" s="152" t="s">
        <v>219</v>
      </c>
      <c r="AV52" s="141"/>
      <c r="AW52" s="136" t="n">
        <v>147</v>
      </c>
      <c r="AX52" s="136" t="n">
        <v>1</v>
      </c>
      <c r="AY52" s="136" t="n">
        <v>1</v>
      </c>
      <c r="AZ52" s="136" t="n">
        <v>4</v>
      </c>
      <c r="BA52" s="211" t="n">
        <v>128</v>
      </c>
      <c r="BB52" s="136" t="n">
        <v>1</v>
      </c>
      <c r="BC52" s="152"/>
      <c r="BD52" s="152"/>
      <c r="BE52" s="141" t="s">
        <v>653</v>
      </c>
      <c r="BF52" s="136" t="n">
        <v>3</v>
      </c>
      <c r="BG52" s="136" t="n">
        <v>1</v>
      </c>
      <c r="BH52" s="136" t="n">
        <v>2</v>
      </c>
      <c r="BI52" s="136" t="s">
        <v>155</v>
      </c>
      <c r="BJ52" s="211" t="n">
        <v>3</v>
      </c>
      <c r="BK52" s="136" t="n">
        <v>1</v>
      </c>
      <c r="BN52" s="108"/>
      <c r="BU52" s="152"/>
      <c r="BV52" s="152"/>
      <c r="BW52" s="141" t="s">
        <v>1042</v>
      </c>
      <c r="BX52" s="136" t="n">
        <v>24</v>
      </c>
      <c r="BY52" s="136" t="n">
        <v>20</v>
      </c>
      <c r="BZ52" s="136" t="n">
        <v>6</v>
      </c>
      <c r="CA52" s="136" t="n">
        <v>1</v>
      </c>
      <c r="CB52" s="211" t="n">
        <v>23</v>
      </c>
      <c r="CC52" s="136" t="n">
        <v>19</v>
      </c>
      <c r="CM52" s="152"/>
      <c r="CN52" s="152"/>
      <c r="CO52" s="152" t="s">
        <v>326</v>
      </c>
      <c r="CP52" s="136" t="n">
        <v>15</v>
      </c>
      <c r="CQ52" s="136" t="n">
        <v>8</v>
      </c>
      <c r="CR52" s="136" t="s">
        <v>155</v>
      </c>
      <c r="CS52" s="136" t="s">
        <v>155</v>
      </c>
      <c r="CT52" s="211" t="n">
        <v>15</v>
      </c>
      <c r="CU52" s="136" t="n">
        <v>8</v>
      </c>
      <c r="CW52" s="152" t="s">
        <v>219</v>
      </c>
      <c r="CX52" s="152"/>
      <c r="CY52" s="136" t="n">
        <v>806</v>
      </c>
      <c r="CZ52" s="136" t="n">
        <v>724</v>
      </c>
      <c r="DA52" s="136" t="n">
        <v>15</v>
      </c>
      <c r="DB52" s="136" t="n">
        <v>26</v>
      </c>
      <c r="DC52" s="211" t="n">
        <v>664</v>
      </c>
      <c r="DD52" s="136" t="n">
        <v>603</v>
      </c>
    </row>
    <row r="53" s="112" customFormat="true" ht="13.5" hidden="false" customHeight="true" outlineLevel="0" collapsed="false">
      <c r="S53" s="112" t="s">
        <v>144</v>
      </c>
      <c r="AB53" s="112" t="s">
        <v>144</v>
      </c>
      <c r="AT53" s="112" t="s">
        <v>144</v>
      </c>
      <c r="BC53" s="112" t="s">
        <v>144</v>
      </c>
      <c r="BL53" s="112" t="s">
        <v>144</v>
      </c>
      <c r="BU53" s="112" t="s">
        <v>144</v>
      </c>
      <c r="CM53" s="112" t="s">
        <v>144</v>
      </c>
      <c r="DE53" s="112" t="s">
        <v>144</v>
      </c>
    </row>
    <row r="54" s="112" customFormat="true" ht="13.5" hidden="false" customHeight="true" outlineLevel="0" collapsed="false">
      <c r="D54" s="194"/>
      <c r="E54" s="194"/>
      <c r="F54" s="194"/>
      <c r="G54" s="194"/>
      <c r="H54" s="194"/>
      <c r="I54" s="194"/>
      <c r="M54" s="194"/>
      <c r="N54" s="194"/>
      <c r="O54" s="194"/>
      <c r="S54" s="113" t="s">
        <v>746</v>
      </c>
      <c r="V54" s="194"/>
      <c r="W54" s="194"/>
      <c r="X54" s="194"/>
      <c r="AB54" s="113" t="s">
        <v>746</v>
      </c>
      <c r="AE54" s="194"/>
      <c r="AF54" s="194"/>
      <c r="AG54" s="194"/>
      <c r="AN54" s="194"/>
      <c r="AO54" s="194"/>
      <c r="AP54" s="194"/>
      <c r="AT54" s="113" t="s">
        <v>746</v>
      </c>
      <c r="AW54" s="194"/>
      <c r="AX54" s="194"/>
      <c r="AY54" s="213"/>
      <c r="BC54" s="113" t="s">
        <v>746</v>
      </c>
      <c r="BF54" s="194"/>
      <c r="BG54" s="194"/>
      <c r="BH54" s="194"/>
      <c r="BL54" s="113" t="s">
        <v>746</v>
      </c>
      <c r="BO54" s="194"/>
      <c r="BP54" s="194"/>
      <c r="BQ54" s="194"/>
      <c r="BU54" s="113" t="s">
        <v>746</v>
      </c>
      <c r="BX54" s="194"/>
      <c r="BY54" s="194"/>
      <c r="BZ54" s="194"/>
      <c r="CG54" s="194"/>
      <c r="CH54" s="194"/>
      <c r="CI54" s="194"/>
      <c r="CM54" s="113" t="s">
        <v>746</v>
      </c>
      <c r="CP54" s="194"/>
      <c r="CQ54" s="194"/>
      <c r="CR54" s="194"/>
      <c r="CY54" s="194"/>
      <c r="CZ54" s="194"/>
      <c r="DA54" s="194"/>
      <c r="DE54" s="113" t="s">
        <v>746</v>
      </c>
      <c r="DH54" s="194"/>
      <c r="DI54" s="194"/>
      <c r="DJ54" s="194"/>
    </row>
    <row r="55" s="112" customFormat="true" ht="13.5" hidden="false" customHeight="true" outlineLevel="0" collapsed="false"/>
    <row r="56" s="112" customFormat="true" ht="13.5" hidden="false" customHeight="true" outlineLevel="0" collapsed="false"/>
    <row r="57" s="112" customFormat="true" ht="13.5" hidden="false" customHeight="true" outlineLevel="0" collapsed="false"/>
    <row r="58" s="112" customFormat="true" ht="13.5" hidden="false" customHeight="true" outlineLevel="0" collapsed="false"/>
    <row r="59" s="112" customFormat="true" ht="13.5" hidden="false" customHeight="true" outlineLevel="0" collapsed="false"/>
    <row r="60" s="112" customFormat="true" ht="13.5" hidden="false" customHeight="true" outlineLevel="0" collapsed="false"/>
    <row r="61" s="112" customFormat="true" ht="13.5" hidden="false" customHeight="true" outlineLevel="0" collapsed="false"/>
    <row r="62" s="112" customFormat="true" ht="13.5" hidden="false" customHeight="true" outlineLevel="0" collapsed="false"/>
    <row r="63" s="112" customFormat="true" ht="13.5" hidden="false" customHeight="true" outlineLevel="0" collapsed="false"/>
    <row r="64" s="112" customFormat="true" ht="13.5" hidden="false" customHeight="true" outlineLevel="0" collapsed="false"/>
    <row r="65" s="112" customFormat="true" ht="13.5" hidden="false" customHeight="true" outlineLevel="0" collapsed="false"/>
    <row r="66" s="112" customFormat="true" ht="13.5" hidden="false" customHeight="true" outlineLevel="0" collapsed="false"/>
    <row r="67" s="112" customFormat="true" ht="13.5" hidden="false" customHeight="true" outlineLevel="0" collapsed="false"/>
    <row r="68" s="112" customFormat="true" ht="13.5" hidden="false" customHeight="true" outlineLevel="0" collapsed="false"/>
    <row r="69" s="112" customFormat="true" ht="13.5" hidden="false" customHeight="true" outlineLevel="0" collapsed="false"/>
    <row r="70" s="112" customFormat="true" ht="13.5" hidden="false" customHeight="true" outlineLevel="0" collapsed="false"/>
    <row r="71" s="112" customFormat="true" ht="13.5" hidden="false" customHeight="true" outlineLevel="0" collapsed="false"/>
    <row r="72" s="112" customFormat="true" ht="13.5" hidden="false" customHeight="true" outlineLevel="0" collapsed="false"/>
    <row r="73" s="112" customFormat="true" ht="13.5" hidden="false" customHeight="true" outlineLevel="0" collapsed="false"/>
    <row r="74" s="112" customFormat="true" ht="13.5" hidden="false" customHeight="true" outlineLevel="0" collapsed="false"/>
    <row r="75" s="112" customFormat="true" ht="13.5" hidden="false" customHeight="true" outlineLevel="0" collapsed="false"/>
    <row r="76" s="112" customFormat="true" ht="13.5" hidden="false" customHeight="true" outlineLevel="0" collapsed="false"/>
    <row r="77" s="112" customFormat="true" ht="13.5" hidden="false" customHeight="true" outlineLevel="0" collapsed="false"/>
    <row r="78" s="112" customFormat="true" ht="13.5" hidden="false" customHeight="true" outlineLevel="0" collapsed="false"/>
    <row r="79" s="112" customFormat="true" ht="13.5" hidden="false" customHeight="true" outlineLevel="0" collapsed="false"/>
    <row r="80" s="112" customFormat="true" ht="13.5" hidden="false" customHeight="true" outlineLevel="0" collapsed="false"/>
    <row r="81" s="112" customFormat="true" ht="13.5" hidden="false" customHeight="true" outlineLevel="0" collapsed="false"/>
    <row r="82" s="112" customFormat="true" ht="13.5" hidden="false" customHeight="true" outlineLevel="0" collapsed="false"/>
    <row r="83" s="112" customFormat="true" ht="13.5" hidden="false" customHeight="true" outlineLevel="0" collapsed="false"/>
    <row r="84" s="112" customFormat="true" ht="13.5" hidden="false" customHeight="true" outlineLevel="0" collapsed="false"/>
    <row r="85" s="112" customFormat="true" ht="13.5" hidden="false" customHeight="true" outlineLevel="0" collapsed="false"/>
    <row r="86" s="112" customFormat="true" ht="13.5" hidden="false" customHeight="true" outlineLevel="0" collapsed="false"/>
    <row r="87" s="112" customFormat="true" ht="13.5" hidden="false" customHeight="true" outlineLevel="0" collapsed="false"/>
    <row r="88" s="112" customFormat="true" ht="13.5" hidden="false" customHeight="true" outlineLevel="0" collapsed="false"/>
    <row r="89" s="112" customFormat="true" ht="13.5" hidden="false" customHeight="true" outlineLevel="0" collapsed="false"/>
    <row r="90" s="112" customFormat="true" ht="13.5" hidden="false" customHeight="true" outlineLevel="0" collapsed="false"/>
    <row r="91" s="112" customFormat="true" ht="13.5" hidden="false" customHeight="true" outlineLevel="0" collapsed="false"/>
    <row r="92" s="112" customFormat="true" ht="13.5" hidden="false" customHeight="true" outlineLevel="0" collapsed="false"/>
    <row r="93" s="112" customFormat="true" ht="13.5" hidden="false" customHeight="true" outlineLevel="0" collapsed="false"/>
    <row r="94" s="112" customFormat="true" ht="13.5" hidden="false" customHeight="true" outlineLevel="0" collapsed="false"/>
    <row r="95" s="112" customFormat="true" ht="13.5" hidden="false" customHeight="true" outlineLevel="0" collapsed="false"/>
    <row r="96" s="112" customFormat="true" ht="13.5" hidden="false" customHeight="true" outlineLevel="0" collapsed="false"/>
    <row r="97" s="112" customFormat="true" ht="13.5" hidden="false" customHeight="true" outlineLevel="0" collapsed="false"/>
    <row r="98" s="112" customFormat="true" ht="13.5" hidden="false" customHeight="true" outlineLevel="0" collapsed="false"/>
    <row r="99" s="112" customFormat="true" ht="13.5" hidden="false" customHeight="true" outlineLevel="0" collapsed="false"/>
    <row r="100" s="112" customFormat="true" ht="13.5" hidden="false" customHeight="true" outlineLevel="0" collapsed="false"/>
    <row r="101" s="112" customFormat="true" ht="13.5" hidden="false" customHeight="true" outlineLevel="0" collapsed="false"/>
    <row r="102" s="112" customFormat="true" ht="13.5" hidden="false" customHeight="true" outlineLevel="0" collapsed="false"/>
    <row r="103" s="112" customFormat="true" ht="13.5" hidden="false" customHeight="true" outlineLevel="0" collapsed="false"/>
    <row r="104" s="112" customFormat="true" ht="13.5" hidden="false" customHeight="true" outlineLevel="0" collapsed="false"/>
    <row r="105" s="112" customFormat="true" ht="13.5" hidden="false" customHeight="true" outlineLevel="0" collapsed="false"/>
    <row r="106" s="112" customFormat="true" ht="13.5" hidden="false" customHeight="true" outlineLevel="0" collapsed="false"/>
    <row r="107" s="112" customFormat="true" ht="13.5" hidden="false" customHeight="true" outlineLevel="0" collapsed="false"/>
    <row r="108" s="112" customFormat="true" ht="13.5" hidden="false" customHeight="true" outlineLevel="0" collapsed="false"/>
    <row r="109" s="112" customFormat="true" ht="13.5" hidden="false" customHeight="true" outlineLevel="0" collapsed="false"/>
    <row r="110" s="112" customFormat="true" ht="13.5" hidden="false" customHeight="true" outlineLevel="0" collapsed="false"/>
    <row r="111" s="112" customFormat="true" ht="13.5" hidden="false" customHeight="true" outlineLevel="0" collapsed="false"/>
    <row r="112" s="112" customFormat="true" ht="13.5" hidden="false" customHeight="true" outlineLevel="0" collapsed="false"/>
    <row r="113" s="112" customFormat="true" ht="13.5" hidden="false" customHeight="true" outlineLevel="0" collapsed="false"/>
    <row r="114" s="112" customFormat="true" ht="13.5" hidden="false" customHeight="true" outlineLevel="0" collapsed="false"/>
    <row r="115" s="112" customFormat="true" ht="13.5" hidden="false" customHeight="true" outlineLevel="0" collapsed="false"/>
    <row r="116" s="112" customFormat="true" ht="13.5" hidden="false" customHeight="true" outlineLevel="0" collapsed="false"/>
    <row r="117" s="112" customFormat="true" ht="13.5" hidden="false" customHeight="true" outlineLevel="0" collapsed="false"/>
    <row r="118" s="112" customFormat="true" ht="13.5" hidden="false" customHeight="true" outlineLevel="0" collapsed="false"/>
    <row r="119" s="112" customFormat="true" ht="13.5" hidden="false" customHeight="true" outlineLevel="0" collapsed="false"/>
    <row r="120" s="112" customFormat="true" ht="13.5" hidden="false" customHeight="true" outlineLevel="0" collapsed="false"/>
    <row r="121" s="112" customFormat="true" ht="13.5" hidden="false" customHeight="true" outlineLevel="0" collapsed="false"/>
    <row r="122" s="112" customFormat="true" ht="13.5" hidden="false" customHeight="true" outlineLevel="0" collapsed="false"/>
    <row r="123" s="112" customFormat="true" ht="13.5" hidden="false" customHeight="true" outlineLevel="0" collapsed="false"/>
    <row r="124" s="112" customFormat="true" ht="13.5" hidden="false" customHeight="true" outlineLevel="0" collapsed="false"/>
    <row r="125" s="112" customFormat="true" ht="13.5" hidden="false" customHeight="true" outlineLevel="0" collapsed="false"/>
    <row r="126" s="112" customFormat="true" ht="13.5" hidden="false" customHeight="true" outlineLevel="0" collapsed="false"/>
    <row r="127" s="112" customFormat="true" ht="13.5" hidden="false" customHeight="true" outlineLevel="0" collapsed="false"/>
    <row r="128" s="112" customFormat="true" ht="13.5" hidden="false" customHeight="true" outlineLevel="0" collapsed="false"/>
    <row r="129" s="112" customFormat="true" ht="13.5" hidden="false" customHeight="true" outlineLevel="0" collapsed="false"/>
    <row r="130" s="112" customFormat="true" ht="13.5" hidden="false" customHeight="true" outlineLevel="0" collapsed="false"/>
    <row r="131" s="112" customFormat="true" ht="13.5" hidden="false" customHeight="true" outlineLevel="0" collapsed="false"/>
    <row r="132" s="112" customFormat="true" ht="13.5" hidden="false" customHeight="true" outlineLevel="0" collapsed="false"/>
    <row r="133" s="112" customFormat="true" ht="13.5" hidden="false" customHeight="true" outlineLevel="0" collapsed="false"/>
    <row r="134" s="112" customFormat="true" ht="13.5" hidden="false" customHeight="true" outlineLevel="0" collapsed="false"/>
    <row r="135" s="112" customFormat="true" ht="13.5" hidden="false" customHeight="true" outlineLevel="0" collapsed="false"/>
    <row r="136" s="112" customFormat="true" ht="13.5" hidden="false" customHeight="true" outlineLevel="0" collapsed="false"/>
    <row r="137" s="112" customFormat="true" ht="13.5" hidden="false" customHeight="true" outlineLevel="0" collapsed="false"/>
    <row r="138" s="112" customFormat="true" ht="13.5" hidden="false" customHeight="true" outlineLevel="0" collapsed="false"/>
    <row r="139" s="112" customFormat="true" ht="13.5" hidden="false" customHeight="true" outlineLevel="0" collapsed="false"/>
    <row r="140" s="112" customFormat="true" ht="13.5" hidden="false" customHeight="true" outlineLevel="0" collapsed="false"/>
    <row r="141" s="112" customFormat="true" ht="13.5" hidden="false" customHeight="true" outlineLevel="0" collapsed="false"/>
    <row r="142" s="112" customFormat="true" ht="13.5" hidden="false" customHeight="true" outlineLevel="0" collapsed="false"/>
    <row r="143" s="112" customFormat="true" ht="13.5" hidden="false" customHeight="true" outlineLevel="0" collapsed="false"/>
    <row r="144" s="112" customFormat="true" ht="13.5" hidden="false" customHeight="true" outlineLevel="0" collapsed="false"/>
    <row r="145" s="112" customFormat="true" ht="13.5" hidden="false" customHeight="true" outlineLevel="0" collapsed="false"/>
    <row r="146" s="112" customFormat="true" ht="13.5" hidden="false" customHeight="true" outlineLevel="0" collapsed="false"/>
    <row r="147" s="112" customFormat="true" ht="13.5" hidden="false" customHeight="true" outlineLevel="0" collapsed="false"/>
    <row r="148" s="112" customFormat="true" ht="13.5" hidden="false" customHeight="true" outlineLevel="0" collapsed="false"/>
    <row r="149" s="112" customFormat="true" ht="13.5" hidden="false" customHeight="true" outlineLevel="0" collapsed="false"/>
    <row r="150" s="112" customFormat="true" ht="13.5" hidden="false" customHeight="true" outlineLevel="0" collapsed="false"/>
    <row r="151" s="112" customFormat="true" ht="13.5" hidden="false" customHeight="true" outlineLevel="0" collapsed="false"/>
    <row r="152" s="112" customFormat="true" ht="13.5" hidden="false" customHeight="true" outlineLevel="0" collapsed="false"/>
    <row r="153" s="112" customFormat="true" ht="13.5" hidden="false" customHeight="true" outlineLevel="0" collapsed="false"/>
    <row r="154" s="112" customFormat="true" ht="13.5" hidden="false" customHeight="true" outlineLevel="0" collapsed="false"/>
    <row r="155" s="112" customFormat="true" ht="13.5" hidden="false" customHeight="true" outlineLevel="0" collapsed="false"/>
    <row r="156" s="112" customFormat="true" ht="13.5" hidden="false" customHeight="true" outlineLevel="0" collapsed="false"/>
    <row r="157" s="112" customFormat="true" ht="13.5" hidden="false" customHeight="true" outlineLevel="0" collapsed="false"/>
    <row r="158" s="112" customFormat="true" ht="13.5" hidden="false" customHeight="true" outlineLevel="0" collapsed="false"/>
    <row r="159" s="112" customFormat="true" ht="13.5" hidden="false" customHeight="true" outlineLevel="0" collapsed="false"/>
    <row r="160" s="112" customFormat="true" ht="13.5" hidden="false" customHeight="true" outlineLevel="0" collapsed="false"/>
    <row r="161" s="112" customFormat="true" ht="13.5" hidden="false" customHeight="true" outlineLevel="0" collapsed="false"/>
    <row r="162" s="112" customFormat="true" ht="13.5" hidden="false" customHeight="true" outlineLevel="0" collapsed="false"/>
    <row r="163" s="112" customFormat="true" ht="13.5" hidden="false" customHeight="true" outlineLevel="0" collapsed="false"/>
    <row r="164" s="112" customFormat="true" ht="13.5" hidden="false" customHeight="true" outlineLevel="0" collapsed="false"/>
    <row r="165" s="112" customFormat="true" ht="13.5" hidden="false" customHeight="true" outlineLevel="0" collapsed="false"/>
    <row r="166" s="112" customFormat="true" ht="13.5" hidden="false" customHeight="true" outlineLevel="0" collapsed="false"/>
    <row r="167" s="112" customFormat="true" ht="13.5" hidden="false" customHeight="true" outlineLevel="0" collapsed="false"/>
    <row r="168" s="112" customFormat="true" ht="13.5" hidden="false" customHeight="true" outlineLevel="0" collapsed="false"/>
    <row r="169" s="112" customFormat="true" ht="13.5" hidden="false" customHeight="true" outlineLevel="0" collapsed="false"/>
    <row r="170" s="112" customFormat="true" ht="13.5" hidden="false" customHeight="true" outlineLevel="0" collapsed="false"/>
    <row r="171" s="112" customFormat="true" ht="13.5" hidden="false" customHeight="true" outlineLevel="0" collapsed="false"/>
    <row r="172" s="112" customFormat="true" ht="13.5" hidden="false" customHeight="true" outlineLevel="0" collapsed="false"/>
    <row r="173" s="112" customFormat="true" ht="13.5" hidden="false" customHeight="true" outlineLevel="0" collapsed="false"/>
    <row r="174" s="112" customFormat="true" ht="13.5" hidden="false" customHeight="true" outlineLevel="0" collapsed="false"/>
    <row r="175" s="112" customFormat="true" ht="13.5" hidden="false" customHeight="true" outlineLevel="0" collapsed="false"/>
    <row r="176" s="112" customFormat="true" ht="13.5" hidden="false" customHeight="true" outlineLevel="0" collapsed="false"/>
    <row r="177" s="112" customFormat="true" ht="13.5" hidden="false" customHeight="true" outlineLevel="0" collapsed="false"/>
    <row r="178" s="112" customFormat="true" ht="13.5" hidden="false" customHeight="true" outlineLevel="0" collapsed="false"/>
    <row r="179" s="112" customFormat="true" ht="13.5" hidden="false" customHeight="true" outlineLevel="0" collapsed="false"/>
    <row r="180" s="112" customFormat="true" ht="13.5" hidden="false" customHeight="true" outlineLevel="0" collapsed="false"/>
    <row r="181" s="112" customFormat="true" ht="13.5" hidden="false" customHeight="true" outlineLevel="0" collapsed="false"/>
    <row r="182" s="112" customFormat="true" ht="13.5" hidden="false" customHeight="true" outlineLevel="0" collapsed="false"/>
    <row r="183" s="112" customFormat="true" ht="13.5" hidden="false" customHeight="true" outlineLevel="0" collapsed="false"/>
    <row r="184" s="112" customFormat="true" ht="13.5" hidden="false" customHeight="true" outlineLevel="0" collapsed="false"/>
    <row r="185" s="112" customFormat="true" ht="13.5" hidden="false" customHeight="true" outlineLevel="0" collapsed="false"/>
    <row r="186" s="112" customFormat="true" ht="13.5" hidden="false" customHeight="true" outlineLevel="0" collapsed="false"/>
    <row r="187" s="112" customFormat="true" ht="13.5" hidden="false" customHeight="true" outlineLevel="0" collapsed="false"/>
    <row r="188" s="112" customFormat="true" ht="13.5" hidden="false" customHeight="true" outlineLevel="0" collapsed="false"/>
    <row r="189" s="112" customFormat="true" ht="13.5" hidden="false" customHeight="true" outlineLevel="0" collapsed="false"/>
    <row r="190" s="112" customFormat="true" ht="13.5" hidden="false" customHeight="true" outlineLevel="0" collapsed="false"/>
    <row r="191" s="112" customFormat="true" ht="13.5" hidden="false" customHeight="true" outlineLevel="0" collapsed="false"/>
    <row r="192" s="112" customFormat="true" ht="13.5" hidden="false" customHeight="true" outlineLevel="0" collapsed="false"/>
    <row r="193" s="112" customFormat="true" ht="13.5" hidden="false" customHeight="true" outlineLevel="0" collapsed="false"/>
    <row r="194" s="112" customFormat="true" ht="13.5" hidden="false" customHeight="true" outlineLevel="0" collapsed="false"/>
    <row r="195" s="112" customFormat="true" ht="13.5" hidden="false" customHeight="true" outlineLevel="0" collapsed="false"/>
    <row r="196" s="112" customFormat="true" ht="13.5" hidden="false" customHeight="true" outlineLevel="0" collapsed="false"/>
    <row r="197" s="112" customFormat="true" ht="13.5" hidden="false" customHeight="true" outlineLevel="0" collapsed="false"/>
    <row r="198" s="112" customFormat="true" ht="13.5" hidden="false" customHeight="true" outlineLevel="0" collapsed="false"/>
    <row r="199" s="112" customFormat="true" ht="13.5" hidden="false" customHeight="true" outlineLevel="0" collapsed="false"/>
    <row r="200" s="112" customFormat="true" ht="13.5" hidden="false" customHeight="true" outlineLevel="0" collapsed="false"/>
    <row r="201" s="112" customFormat="true" ht="13.5" hidden="false" customHeight="true" outlineLevel="0" collapsed="false"/>
    <row r="202" s="112" customFormat="true" ht="13.5" hidden="false" customHeight="true" outlineLevel="0" collapsed="false"/>
    <row r="203" s="112" customFormat="true" ht="13.5" hidden="false" customHeight="true" outlineLevel="0" collapsed="false"/>
    <row r="204" s="112" customFormat="true" ht="13.5" hidden="false" customHeight="true" outlineLevel="0" collapsed="false"/>
    <row r="205" s="112" customFormat="true" ht="13.5" hidden="false" customHeight="true" outlineLevel="0" collapsed="false"/>
    <row r="206" s="112" customFormat="true" ht="13.5" hidden="false" customHeight="true" outlineLevel="0" collapsed="false"/>
    <row r="207" s="112" customFormat="true" ht="13.5" hidden="false" customHeight="true" outlineLevel="0" collapsed="false"/>
    <row r="208" s="112" customFormat="true" ht="13.5" hidden="false" customHeight="true" outlineLevel="0" collapsed="false">
      <c r="AT208" s="126"/>
      <c r="AU208" s="126"/>
      <c r="AV208" s="126"/>
      <c r="AW208" s="126"/>
      <c r="AX208" s="126"/>
      <c r="AY208" s="126"/>
      <c r="AZ208" s="126"/>
      <c r="BA208" s="126"/>
      <c r="BB208" s="126"/>
    </row>
    <row r="209" s="112" customFormat="true" ht="13.5" hidden="false" customHeight="true" outlineLevel="0" collapsed="false">
      <c r="AT209" s="126"/>
      <c r="AU209" s="126"/>
      <c r="AV209" s="126"/>
      <c r="AW209" s="126"/>
      <c r="AX209" s="126"/>
      <c r="AY209" s="126"/>
      <c r="AZ209" s="126"/>
      <c r="BA209" s="126"/>
      <c r="BB209" s="126"/>
    </row>
    <row r="210" s="112" customFormat="true" ht="13.5" hidden="false" customHeight="true" outlineLevel="0" collapsed="false">
      <c r="AT210" s="126"/>
      <c r="AU210" s="126"/>
      <c r="AV210" s="126"/>
      <c r="AW210" s="126"/>
      <c r="AX210" s="126"/>
      <c r="AY210" s="126"/>
      <c r="AZ210" s="126"/>
      <c r="BA210" s="126"/>
      <c r="BB210" s="126"/>
    </row>
    <row r="211" s="112" customFormat="true" ht="13.5" hidden="false" customHeight="true" outlineLevel="0" collapsed="false">
      <c r="AT211" s="126"/>
      <c r="AU211" s="126"/>
      <c r="AV211" s="126"/>
      <c r="AW211" s="126"/>
      <c r="AX211" s="126"/>
      <c r="AY211" s="126"/>
      <c r="AZ211" s="126"/>
      <c r="BA211" s="126"/>
      <c r="BB211" s="126"/>
    </row>
    <row r="212" s="112" customFormat="true" ht="13.5" hidden="false" customHeight="true" outlineLevel="0" collapsed="false">
      <c r="AT212" s="126"/>
      <c r="AU212" s="126"/>
      <c r="AV212" s="126"/>
      <c r="AW212" s="126"/>
      <c r="AX212" s="126"/>
      <c r="AY212" s="126"/>
      <c r="AZ212" s="126"/>
      <c r="BA212" s="126"/>
      <c r="BB212" s="126"/>
    </row>
    <row r="213" s="112" customFormat="true" ht="13.5" hidden="false" customHeight="true" outlineLevel="0" collapsed="false">
      <c r="AT213" s="126"/>
      <c r="AU213" s="126"/>
      <c r="AV213" s="126"/>
      <c r="AW213" s="126"/>
      <c r="AX213" s="126"/>
      <c r="AY213" s="126"/>
      <c r="AZ213" s="126"/>
      <c r="BA213" s="126"/>
      <c r="BB213" s="126"/>
    </row>
    <row r="214" s="112" customFormat="true" ht="13.5" hidden="false" customHeight="true" outlineLevel="0" collapsed="false">
      <c r="AT214" s="126"/>
      <c r="AU214" s="126"/>
      <c r="AV214" s="126"/>
      <c r="AW214" s="126"/>
      <c r="AX214" s="126"/>
      <c r="AY214" s="126"/>
      <c r="AZ214" s="126"/>
      <c r="BA214" s="126"/>
      <c r="BB214" s="126"/>
    </row>
    <row r="215" s="112" customFormat="true" ht="13.5" hidden="false" customHeight="true" outlineLevel="0" collapsed="false">
      <c r="AT215" s="126"/>
      <c r="AU215" s="126"/>
      <c r="AV215" s="126"/>
      <c r="AW215" s="126"/>
      <c r="AX215" s="126"/>
      <c r="AY215" s="126"/>
      <c r="AZ215" s="126"/>
      <c r="BA215" s="126"/>
      <c r="BB215" s="126"/>
    </row>
    <row r="216" s="112" customFormat="true" ht="13.5" hidden="false" customHeight="true" outlineLevel="0" collapsed="false">
      <c r="AT216" s="126"/>
      <c r="AU216" s="126"/>
      <c r="AV216" s="126"/>
      <c r="AW216" s="126"/>
      <c r="AX216" s="126"/>
      <c r="AY216" s="126"/>
      <c r="AZ216" s="126"/>
      <c r="BA216" s="126"/>
      <c r="BB216" s="126"/>
    </row>
    <row r="217" s="112" customFormat="true" ht="13.5" hidden="false" customHeight="true" outlineLevel="0" collapsed="false">
      <c r="AT217" s="126"/>
      <c r="AU217" s="126"/>
      <c r="AV217" s="126"/>
      <c r="AW217" s="126"/>
      <c r="AX217" s="126"/>
      <c r="AY217" s="126"/>
      <c r="AZ217" s="126"/>
      <c r="BA217" s="126"/>
      <c r="BB217" s="126"/>
    </row>
    <row r="218" s="112" customFormat="true" ht="13.5" hidden="false" customHeight="true" outlineLevel="0" collapsed="false">
      <c r="AT218" s="126"/>
      <c r="AU218" s="126"/>
      <c r="AV218" s="126"/>
      <c r="AW218" s="126"/>
      <c r="AX218" s="126"/>
      <c r="AY218" s="126"/>
      <c r="AZ218" s="126"/>
      <c r="BA218" s="126"/>
      <c r="BB218" s="126"/>
    </row>
    <row r="219" s="112" customFormat="true" ht="13.5" hidden="false" customHeight="true" outlineLevel="0" collapsed="false">
      <c r="AT219" s="126"/>
      <c r="AU219" s="126"/>
      <c r="AV219" s="126"/>
      <c r="AW219" s="126"/>
      <c r="AX219" s="126"/>
      <c r="AY219" s="126"/>
      <c r="AZ219" s="126"/>
      <c r="BA219" s="126"/>
      <c r="BB219" s="126"/>
    </row>
    <row r="220" s="112" customFormat="true" ht="13.5" hidden="false" customHeight="true" outlineLevel="0" collapsed="false">
      <c r="AT220" s="126"/>
      <c r="AU220" s="126"/>
      <c r="AV220" s="126"/>
      <c r="AW220" s="126"/>
      <c r="AX220" s="126"/>
      <c r="AY220" s="126"/>
      <c r="AZ220" s="126"/>
      <c r="BA220" s="126"/>
      <c r="BB220" s="126"/>
    </row>
    <row r="221" s="112" customFormat="true" ht="13.5" hidden="false" customHeight="true" outlineLevel="0" collapsed="false">
      <c r="AT221" s="126"/>
      <c r="AU221" s="126"/>
      <c r="AV221" s="126"/>
      <c r="AW221" s="126"/>
      <c r="AX221" s="126"/>
      <c r="AY221" s="126"/>
      <c r="AZ221" s="126"/>
      <c r="BA221" s="126"/>
      <c r="BB221" s="126"/>
    </row>
    <row r="222" s="112" customFormat="true" ht="13.5" hidden="false" customHeight="true" outlineLevel="0" collapsed="false">
      <c r="AT222" s="126"/>
      <c r="AU222" s="126"/>
      <c r="AV222" s="126"/>
      <c r="AW222" s="126"/>
      <c r="AX222" s="126"/>
      <c r="AY222" s="126"/>
      <c r="AZ222" s="126"/>
      <c r="BA222" s="126"/>
      <c r="BB222" s="126"/>
    </row>
    <row r="223" s="112" customFormat="true" ht="13.5" hidden="false" customHeight="true" outlineLevel="0" collapsed="false">
      <c r="AT223" s="126"/>
      <c r="AU223" s="126"/>
      <c r="AV223" s="126"/>
      <c r="AW223" s="126"/>
      <c r="AX223" s="126"/>
      <c r="AY223" s="126"/>
      <c r="AZ223" s="126"/>
      <c r="BA223" s="126"/>
      <c r="BB223" s="126"/>
    </row>
    <row r="224" s="112" customFormat="true" ht="13.5" hidden="false" customHeight="true" outlineLevel="0" collapsed="false">
      <c r="AT224" s="126"/>
      <c r="AU224" s="126"/>
      <c r="AV224" s="126"/>
      <c r="AW224" s="126"/>
      <c r="AX224" s="126"/>
      <c r="AY224" s="126"/>
      <c r="AZ224" s="126"/>
      <c r="BA224" s="126"/>
      <c r="BB224" s="126"/>
    </row>
    <row r="225" s="112" customFormat="true" ht="13.5" hidden="false" customHeight="true" outlineLevel="0" collapsed="false">
      <c r="AT225" s="126"/>
      <c r="AU225" s="126"/>
      <c r="AV225" s="126"/>
      <c r="AW225" s="126"/>
      <c r="AX225" s="126"/>
      <c r="AY225" s="126"/>
      <c r="AZ225" s="126"/>
      <c r="BA225" s="126"/>
      <c r="BB225" s="126"/>
    </row>
    <row r="226" s="112" customFormat="true" ht="13.5" hidden="false" customHeight="true" outlineLevel="0" collapsed="false">
      <c r="AT226" s="126"/>
      <c r="AU226" s="126"/>
      <c r="AV226" s="126"/>
      <c r="AW226" s="126"/>
      <c r="AX226" s="126"/>
      <c r="AY226" s="126"/>
      <c r="AZ226" s="126"/>
      <c r="BA226" s="126"/>
      <c r="BB226" s="126"/>
    </row>
    <row r="227" s="112" customFormat="true" ht="13.5" hidden="false" customHeight="true" outlineLevel="0" collapsed="false">
      <c r="AT227" s="126"/>
      <c r="AU227" s="126"/>
      <c r="AV227" s="126"/>
      <c r="AW227" s="126"/>
      <c r="AX227" s="126"/>
      <c r="AY227" s="126"/>
      <c r="AZ227" s="126"/>
      <c r="BA227" s="126"/>
      <c r="BB227" s="126"/>
    </row>
    <row r="228" s="112" customFormat="true" ht="13.5" hidden="false" customHeight="true" outlineLevel="0" collapsed="false">
      <c r="AT228" s="126"/>
      <c r="AU228" s="126"/>
      <c r="AV228" s="126"/>
      <c r="AW228" s="126"/>
      <c r="AX228" s="126"/>
      <c r="AY228" s="126"/>
      <c r="AZ228" s="126"/>
      <c r="BA228" s="126"/>
      <c r="BB228" s="126"/>
    </row>
    <row r="229" s="112" customFormat="true" ht="13.5" hidden="false" customHeight="true" outlineLevel="0" collapsed="false">
      <c r="AT229" s="126"/>
      <c r="AU229" s="126"/>
      <c r="AV229" s="126"/>
      <c r="AW229" s="126"/>
      <c r="AX229" s="126"/>
      <c r="AY229" s="126"/>
      <c r="AZ229" s="126"/>
      <c r="BA229" s="126"/>
      <c r="BB229" s="126"/>
    </row>
    <row r="230" s="112" customFormat="true" ht="13.5" hidden="false" customHeight="true" outlineLevel="0" collapsed="false">
      <c r="J230" s="0"/>
      <c r="K230" s="126"/>
      <c r="L230" s="126"/>
      <c r="M230" s="126"/>
      <c r="N230" s="126"/>
      <c r="O230" s="126"/>
      <c r="P230" s="126"/>
      <c r="Q230" s="126"/>
      <c r="R230" s="126"/>
      <c r="AB230" s="126"/>
      <c r="AC230" s="126"/>
      <c r="AD230" s="126"/>
      <c r="AE230" s="126"/>
      <c r="AF230" s="126"/>
      <c r="AG230" s="126"/>
      <c r="AH230" s="126"/>
      <c r="AI230" s="126"/>
      <c r="AJ230" s="126"/>
      <c r="AK230" s="126"/>
      <c r="AL230" s="126"/>
      <c r="AM230" s="126"/>
      <c r="AN230" s="126"/>
      <c r="AO230" s="126"/>
      <c r="AP230" s="126"/>
      <c r="AQ230" s="126"/>
      <c r="AR230" s="126"/>
      <c r="AS230" s="126"/>
      <c r="AT230" s="126"/>
      <c r="AU230" s="126"/>
      <c r="AV230" s="126"/>
      <c r="AW230" s="126"/>
      <c r="AX230" s="126"/>
      <c r="AY230" s="126"/>
      <c r="AZ230" s="126"/>
      <c r="BA230" s="126"/>
      <c r="BB230" s="126"/>
      <c r="BL230" s="126"/>
      <c r="BM230" s="126"/>
      <c r="BN230" s="126"/>
      <c r="BO230" s="126"/>
      <c r="BP230" s="126"/>
      <c r="BQ230" s="126"/>
      <c r="BR230" s="126"/>
      <c r="BS230" s="126"/>
      <c r="BT230" s="126"/>
    </row>
    <row r="231" customFormat="false" ht="12.75" hidden="false" customHeight="false" outlineLevel="0" collapsed="false">
      <c r="S231" s="112"/>
      <c r="T231" s="112"/>
      <c r="U231" s="112"/>
      <c r="V231" s="112"/>
      <c r="W231" s="112"/>
      <c r="X231" s="112"/>
      <c r="Y231" s="112"/>
      <c r="Z231" s="112"/>
      <c r="AA231" s="112"/>
      <c r="DE231" s="112"/>
    </row>
    <row r="232" customFormat="false" ht="12.75" hidden="false" customHeight="false" outlineLevel="0" collapsed="false">
      <c r="S232" s="112"/>
      <c r="T232" s="112"/>
      <c r="U232" s="112"/>
      <c r="V232" s="112"/>
      <c r="W232" s="112"/>
      <c r="X232" s="112"/>
      <c r="Y232" s="112"/>
      <c r="Z232" s="112"/>
      <c r="AA232" s="112"/>
    </row>
    <row r="233" customFormat="false" ht="12.75" hidden="false" customHeight="false" outlineLevel="0" collapsed="false">
      <c r="S233" s="112"/>
      <c r="T233" s="112"/>
      <c r="U233" s="112"/>
      <c r="V233" s="112"/>
      <c r="W233" s="112"/>
      <c r="X233" s="112"/>
      <c r="Y233" s="112"/>
      <c r="Z233" s="112"/>
      <c r="AA233" s="112"/>
    </row>
    <row r="234" customFormat="false" ht="12.75" hidden="false" customHeight="false" outlineLevel="0" collapsed="false">
      <c r="S234" s="112"/>
      <c r="T234" s="112"/>
      <c r="U234" s="112"/>
      <c r="V234" s="112"/>
      <c r="W234" s="112"/>
      <c r="X234" s="112"/>
      <c r="Y234" s="112"/>
      <c r="Z234" s="112"/>
      <c r="AA234" s="112"/>
    </row>
    <row r="235" customFormat="false" ht="12.75" hidden="false" customHeight="false" outlineLevel="0" collapsed="false">
      <c r="S235" s="112"/>
      <c r="T235" s="112"/>
      <c r="U235" s="112"/>
      <c r="V235" s="112"/>
      <c r="W235" s="112"/>
      <c r="X235" s="112"/>
      <c r="Y235" s="112"/>
      <c r="Z235" s="112"/>
      <c r="AA235" s="112"/>
    </row>
  </sheetData>
  <mergeCells count="168">
    <mergeCell ref="A1:C1"/>
    <mergeCell ref="Q1:R1"/>
    <mergeCell ref="Z1:AA1"/>
    <mergeCell ref="AI1:AJ1"/>
    <mergeCell ref="AR1:AS1"/>
    <mergeCell ref="BA1:BB1"/>
    <mergeCell ref="BJ1:BK1"/>
    <mergeCell ref="BS1:BT1"/>
    <mergeCell ref="CB1:CC1"/>
    <mergeCell ref="CK1:CL1"/>
    <mergeCell ref="CT1:CU1"/>
    <mergeCell ref="DC1:DD1"/>
    <mergeCell ref="A2:I2"/>
    <mergeCell ref="J2:R2"/>
    <mergeCell ref="S2:AA2"/>
    <mergeCell ref="AB2:AJ2"/>
    <mergeCell ref="AK2:AS2"/>
    <mergeCell ref="AT2:BB2"/>
    <mergeCell ref="BC2:BK2"/>
    <mergeCell ref="BL2:BT2"/>
    <mergeCell ref="BU2:CC2"/>
    <mergeCell ref="CD2:CL2"/>
    <mergeCell ref="CM2:CU2"/>
    <mergeCell ref="CV2:DD2"/>
    <mergeCell ref="DE2:DM2"/>
    <mergeCell ref="A4:A9"/>
    <mergeCell ref="B4:C9"/>
    <mergeCell ref="D4:G5"/>
    <mergeCell ref="H4:I6"/>
    <mergeCell ref="J4:J9"/>
    <mergeCell ref="K4:L9"/>
    <mergeCell ref="M4:P5"/>
    <mergeCell ref="Q4:R6"/>
    <mergeCell ref="S4:S9"/>
    <mergeCell ref="T4:U9"/>
    <mergeCell ref="V4:Y5"/>
    <mergeCell ref="Z4:AA6"/>
    <mergeCell ref="AB4:AB9"/>
    <mergeCell ref="AC4:AD9"/>
    <mergeCell ref="AE4:AH5"/>
    <mergeCell ref="AI4:AJ6"/>
    <mergeCell ref="AK4:AK9"/>
    <mergeCell ref="AL4:AM9"/>
    <mergeCell ref="AN4:AQ5"/>
    <mergeCell ref="AR4:AS6"/>
    <mergeCell ref="AT4:AT9"/>
    <mergeCell ref="AU4:AV9"/>
    <mergeCell ref="AW4:AZ5"/>
    <mergeCell ref="BA4:BB6"/>
    <mergeCell ref="BC4:BC9"/>
    <mergeCell ref="BD4:BE9"/>
    <mergeCell ref="BF4:BI5"/>
    <mergeCell ref="BJ4:BK6"/>
    <mergeCell ref="BL4:BL9"/>
    <mergeCell ref="BM4:BN9"/>
    <mergeCell ref="BO4:BR5"/>
    <mergeCell ref="BS4:BT6"/>
    <mergeCell ref="BU4:BU9"/>
    <mergeCell ref="BV4:BW9"/>
    <mergeCell ref="BX4:CA5"/>
    <mergeCell ref="CB4:CC6"/>
    <mergeCell ref="CD4:CD9"/>
    <mergeCell ref="CE4:CF9"/>
    <mergeCell ref="CG4:CJ5"/>
    <mergeCell ref="CK4:CL6"/>
    <mergeCell ref="CM4:CM9"/>
    <mergeCell ref="CN4:CO9"/>
    <mergeCell ref="CP4:CS5"/>
    <mergeCell ref="CT4:CU6"/>
    <mergeCell ref="CV4:CV9"/>
    <mergeCell ref="CW4:CX9"/>
    <mergeCell ref="CY4:DB5"/>
    <mergeCell ref="DC4:DD6"/>
    <mergeCell ref="DE4:DE9"/>
    <mergeCell ref="DF4:DG9"/>
    <mergeCell ref="DH4:DK5"/>
    <mergeCell ref="DL4:DM6"/>
    <mergeCell ref="D6:D9"/>
    <mergeCell ref="E6:E9"/>
    <mergeCell ref="F6:G6"/>
    <mergeCell ref="M6:M9"/>
    <mergeCell ref="N6:N9"/>
    <mergeCell ref="O6:P6"/>
    <mergeCell ref="V6:V9"/>
    <mergeCell ref="W6:W9"/>
    <mergeCell ref="X6:Y6"/>
    <mergeCell ref="AE6:AE9"/>
    <mergeCell ref="AF6:AF9"/>
    <mergeCell ref="AG6:AH6"/>
    <mergeCell ref="AN6:AN9"/>
    <mergeCell ref="AO6:AO9"/>
    <mergeCell ref="AP6:AQ6"/>
    <mergeCell ref="AW6:AW9"/>
    <mergeCell ref="AX6:AX9"/>
    <mergeCell ref="AY6:AZ6"/>
    <mergeCell ref="BF6:BF9"/>
    <mergeCell ref="BG6:BG9"/>
    <mergeCell ref="BH6:BI6"/>
    <mergeCell ref="BO6:BO9"/>
    <mergeCell ref="BP6:BP9"/>
    <mergeCell ref="BQ6:BR6"/>
    <mergeCell ref="BX6:BX9"/>
    <mergeCell ref="BY6:BY9"/>
    <mergeCell ref="BZ6:CA6"/>
    <mergeCell ref="CG6:CG9"/>
    <mergeCell ref="CH6:CH9"/>
    <mergeCell ref="CI6:CJ6"/>
    <mergeCell ref="CP6:CP9"/>
    <mergeCell ref="CQ6:CQ9"/>
    <mergeCell ref="CR6:CS6"/>
    <mergeCell ref="CY6:CY9"/>
    <mergeCell ref="CZ6:CZ9"/>
    <mergeCell ref="DA6:DB6"/>
    <mergeCell ref="DH6:DH9"/>
    <mergeCell ref="DI6:DI9"/>
    <mergeCell ref="DJ6:DK6"/>
    <mergeCell ref="F7:F9"/>
    <mergeCell ref="G7:G9"/>
    <mergeCell ref="H7:H9"/>
    <mergeCell ref="I7:I9"/>
    <mergeCell ref="O7:O9"/>
    <mergeCell ref="P7:P9"/>
    <mergeCell ref="Q7:Q9"/>
    <mergeCell ref="R7:R9"/>
    <mergeCell ref="X7:X9"/>
    <mergeCell ref="Y7:Y9"/>
    <mergeCell ref="Z7:Z9"/>
    <mergeCell ref="AA7:AA9"/>
    <mergeCell ref="AG7:AG9"/>
    <mergeCell ref="AH7:AH9"/>
    <mergeCell ref="AI7:AI9"/>
    <mergeCell ref="AJ7:AJ9"/>
    <mergeCell ref="AP7:AP9"/>
    <mergeCell ref="AQ7:AQ9"/>
    <mergeCell ref="AR7:AR9"/>
    <mergeCell ref="AS7:AS9"/>
    <mergeCell ref="AY7:AY9"/>
    <mergeCell ref="AZ7:AZ9"/>
    <mergeCell ref="BA7:BA9"/>
    <mergeCell ref="BB7:BB9"/>
    <mergeCell ref="BH7:BH9"/>
    <mergeCell ref="BI7:BI9"/>
    <mergeCell ref="BJ7:BJ9"/>
    <mergeCell ref="BK7:BK9"/>
    <mergeCell ref="BQ7:BQ9"/>
    <mergeCell ref="BR7:BR9"/>
    <mergeCell ref="BS7:BS9"/>
    <mergeCell ref="BT7:BT9"/>
    <mergeCell ref="BZ7:BZ9"/>
    <mergeCell ref="CA7:CA9"/>
    <mergeCell ref="CB7:CB9"/>
    <mergeCell ref="CC7:CC9"/>
    <mergeCell ref="CI7:CI9"/>
    <mergeCell ref="CJ7:CJ9"/>
    <mergeCell ref="CK7:CK9"/>
    <mergeCell ref="CL7:CL9"/>
    <mergeCell ref="CR7:CR9"/>
    <mergeCell ref="CS7:CS9"/>
    <mergeCell ref="CT7:CT9"/>
    <mergeCell ref="CU7:CU9"/>
    <mergeCell ref="DA7:DA9"/>
    <mergeCell ref="DB7:DB9"/>
    <mergeCell ref="DC7:DC9"/>
    <mergeCell ref="DD7:DD9"/>
    <mergeCell ref="DJ7:DJ9"/>
    <mergeCell ref="DK7:DK9"/>
    <mergeCell ref="DL7:DL9"/>
    <mergeCell ref="DM7:DM9"/>
  </mergeCells>
  <hyperlinks>
    <hyperlink ref="A1" r:id="rId1" location="Inhalt!A1" display="Zurück zum Inhalt"/>
  </hyperlinks>
  <printOptions headings="false" gridLines="false" gridLinesSet="true" horizontalCentered="false" verticalCentered="false"/>
  <pageMargins left="0.590277777777778" right="0.551388888888889" top="0.905555555555556" bottom="0.747916666666667"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8" width="21.84"/>
    <col collapsed="false" customWidth="true" hidden="false" outlineLevel="0" max="2" min="2" style="108" width="21.7"/>
    <col collapsed="false" customWidth="true" hidden="false" outlineLevel="0" max="4" min="3" style="108" width="6.56"/>
    <col collapsed="false" customWidth="true" hidden="false" outlineLevel="0" max="9" min="5" style="197" width="6.56"/>
    <col collapsed="false" customWidth="false" hidden="false" outlineLevel="0" max="257" min="10" style="197" width="11.42"/>
  </cols>
  <sheetData>
    <row r="1" customFormat="false" ht="30" hidden="false" customHeight="true" outlineLevel="0" collapsed="false">
      <c r="A1" s="54" t="s">
        <v>126</v>
      </c>
    </row>
    <row r="2" customFormat="false" ht="15" hidden="false" customHeight="true" outlineLevel="0" collapsed="false">
      <c r="A2" s="214" t="s">
        <v>1043</v>
      </c>
      <c r="B2" s="214"/>
      <c r="C2" s="214"/>
      <c r="D2" s="214"/>
      <c r="E2" s="214"/>
      <c r="F2" s="214"/>
      <c r="G2" s="214"/>
      <c r="H2" s="214"/>
      <c r="I2" s="214"/>
    </row>
    <row r="3" s="108" customFormat="true" ht="15.75" hidden="false" customHeight="true" outlineLevel="0" collapsed="false">
      <c r="B3" s="215"/>
      <c r="C3" s="215"/>
      <c r="D3" s="215"/>
      <c r="E3" s="142"/>
    </row>
    <row r="4" s="108" customFormat="true" ht="14.25" hidden="false" customHeight="true" outlineLevel="0" collapsed="false">
      <c r="A4" s="91" t="s">
        <v>1044</v>
      </c>
      <c r="B4" s="92" t="s">
        <v>1045</v>
      </c>
      <c r="C4" s="92" t="s">
        <v>1046</v>
      </c>
      <c r="D4" s="92"/>
      <c r="E4" s="92"/>
      <c r="F4" s="92"/>
      <c r="G4" s="93" t="s">
        <v>1047</v>
      </c>
      <c r="H4" s="93"/>
      <c r="I4" s="93"/>
    </row>
    <row r="5" s="108" customFormat="true" ht="14.25" hidden="false" customHeight="true" outlineLevel="0" collapsed="false">
      <c r="A5" s="91"/>
      <c r="B5" s="92"/>
      <c r="C5" s="92"/>
      <c r="D5" s="92"/>
      <c r="E5" s="92"/>
      <c r="F5" s="92"/>
      <c r="G5" s="93"/>
      <c r="H5" s="93"/>
      <c r="I5" s="93"/>
    </row>
    <row r="6" s="108" customFormat="true" ht="14.25" hidden="false" customHeight="true" outlineLevel="0" collapsed="false">
      <c r="A6" s="91"/>
      <c r="B6" s="92"/>
      <c r="C6" s="216" t="s">
        <v>1002</v>
      </c>
      <c r="D6" s="147" t="s">
        <v>1048</v>
      </c>
      <c r="E6" s="92" t="s">
        <v>1049</v>
      </c>
      <c r="F6" s="92"/>
      <c r="G6" s="92" t="s">
        <v>780</v>
      </c>
      <c r="H6" s="92" t="s">
        <v>1048</v>
      </c>
      <c r="I6" s="93" t="s">
        <v>1050</v>
      </c>
    </row>
    <row r="7" s="108" customFormat="true" ht="14.25" hidden="false" customHeight="true" outlineLevel="0" collapsed="false">
      <c r="A7" s="91"/>
      <c r="B7" s="92"/>
      <c r="C7" s="216"/>
      <c r="D7" s="147"/>
      <c r="E7" s="92"/>
      <c r="F7" s="92"/>
      <c r="G7" s="92"/>
      <c r="H7" s="92"/>
      <c r="I7" s="93"/>
    </row>
    <row r="8" s="108" customFormat="true" ht="14.25" hidden="false" customHeight="true" outlineLevel="0" collapsed="false">
      <c r="A8" s="91"/>
      <c r="B8" s="92"/>
      <c r="C8" s="216"/>
      <c r="D8" s="147"/>
      <c r="E8" s="92"/>
      <c r="F8" s="92"/>
      <c r="G8" s="92"/>
      <c r="H8" s="92"/>
      <c r="I8" s="93"/>
    </row>
    <row r="9" s="108" customFormat="true" ht="14.25" hidden="false" customHeight="true" outlineLevel="0" collapsed="false">
      <c r="A9" s="91"/>
      <c r="B9" s="92"/>
      <c r="C9" s="216"/>
      <c r="D9" s="147"/>
      <c r="E9" s="92" t="s">
        <v>780</v>
      </c>
      <c r="F9" s="92" t="s">
        <v>1048</v>
      </c>
      <c r="G9" s="92"/>
      <c r="H9" s="92"/>
      <c r="I9" s="93"/>
    </row>
    <row r="10" s="108" customFormat="true" ht="14.25" hidden="false" customHeight="true" outlineLevel="0" collapsed="false">
      <c r="A10" s="91"/>
      <c r="B10" s="92"/>
      <c r="C10" s="216"/>
      <c r="D10" s="147"/>
      <c r="E10" s="92"/>
      <c r="F10" s="92"/>
      <c r="G10" s="92"/>
      <c r="H10" s="92"/>
      <c r="I10" s="93"/>
    </row>
    <row r="11" s="108" customFormat="true" ht="24.6" hidden="false" customHeight="true" outlineLevel="0" collapsed="false">
      <c r="A11" s="100" t="s">
        <v>152</v>
      </c>
      <c r="B11" s="100" t="s">
        <v>1051</v>
      </c>
      <c r="C11" s="217" t="n">
        <v>15</v>
      </c>
      <c r="D11" s="217" t="n">
        <v>6</v>
      </c>
      <c r="E11" s="217" t="n">
        <v>10</v>
      </c>
      <c r="F11" s="217" t="n">
        <v>5</v>
      </c>
      <c r="G11" s="217" t="s">
        <v>155</v>
      </c>
      <c r="H11" s="217" t="s">
        <v>155</v>
      </c>
      <c r="I11" s="217" t="s">
        <v>155</v>
      </c>
    </row>
    <row r="12" s="108" customFormat="true" ht="15.95" hidden="false" customHeight="true" outlineLevel="0" collapsed="false">
      <c r="A12" s="100"/>
      <c r="B12" s="100" t="s">
        <v>1052</v>
      </c>
      <c r="C12" s="217" t="n">
        <v>1425</v>
      </c>
      <c r="D12" s="217" t="n">
        <v>619</v>
      </c>
      <c r="E12" s="217" t="n">
        <v>1028</v>
      </c>
      <c r="F12" s="217" t="n">
        <v>427</v>
      </c>
      <c r="G12" s="217" t="n">
        <v>340</v>
      </c>
      <c r="H12" s="217" t="n">
        <v>147</v>
      </c>
      <c r="I12" s="217" t="n">
        <v>146</v>
      </c>
    </row>
    <row r="13" s="108" customFormat="true" ht="15.95" hidden="false" customHeight="true" outlineLevel="0" collapsed="false">
      <c r="A13" s="100"/>
      <c r="B13" s="100" t="s">
        <v>1053</v>
      </c>
      <c r="C13" s="217" t="n">
        <v>3740</v>
      </c>
      <c r="D13" s="217" t="n">
        <v>1571</v>
      </c>
      <c r="E13" s="217" t="n">
        <v>2764</v>
      </c>
      <c r="F13" s="217" t="n">
        <v>1123</v>
      </c>
      <c r="G13" s="217" t="n">
        <v>678</v>
      </c>
      <c r="H13" s="217" t="n">
        <v>367</v>
      </c>
      <c r="I13" s="217" t="n">
        <v>360</v>
      </c>
    </row>
    <row r="14" s="108" customFormat="true" ht="15.95" hidden="false" customHeight="true" outlineLevel="0" collapsed="false">
      <c r="A14" s="100"/>
      <c r="B14" s="100" t="s">
        <v>1054</v>
      </c>
      <c r="C14" s="217" t="n">
        <v>632</v>
      </c>
      <c r="D14" s="217" t="n">
        <v>212</v>
      </c>
      <c r="E14" s="217" t="n">
        <v>489</v>
      </c>
      <c r="F14" s="217" t="n">
        <v>173</v>
      </c>
      <c r="G14" s="217" t="n">
        <v>76</v>
      </c>
      <c r="H14" s="217" t="n">
        <v>24</v>
      </c>
      <c r="I14" s="217" t="n">
        <v>32</v>
      </c>
    </row>
    <row r="15" s="108" customFormat="true" ht="15.95" hidden="false" customHeight="true" outlineLevel="0" collapsed="false">
      <c r="A15" s="100"/>
      <c r="B15" s="100" t="s">
        <v>1055</v>
      </c>
      <c r="C15" s="217" t="n">
        <v>2631</v>
      </c>
      <c r="D15" s="217" t="n">
        <v>1087</v>
      </c>
      <c r="E15" s="217" t="n">
        <v>2535</v>
      </c>
      <c r="F15" s="217" t="n">
        <v>1043</v>
      </c>
      <c r="G15" s="217" t="n">
        <v>88</v>
      </c>
      <c r="H15" s="217" t="n">
        <v>32</v>
      </c>
      <c r="I15" s="217" t="n">
        <v>73</v>
      </c>
    </row>
    <row r="16" s="108" customFormat="true" ht="22.5" hidden="false" customHeight="true" outlineLevel="0" collapsed="false">
      <c r="B16" s="100" t="s">
        <v>219</v>
      </c>
      <c r="C16" s="217" t="n">
        <v>8443</v>
      </c>
      <c r="D16" s="217" t="n">
        <v>3495</v>
      </c>
      <c r="E16" s="217" t="n">
        <v>6826</v>
      </c>
      <c r="F16" s="217" t="n">
        <v>2771</v>
      </c>
      <c r="G16" s="217" t="n">
        <v>1182</v>
      </c>
      <c r="H16" s="217" t="n">
        <v>570</v>
      </c>
      <c r="I16" s="217" t="n">
        <v>611</v>
      </c>
    </row>
    <row r="17" s="108" customFormat="true" ht="22.5" hidden="false" customHeight="true" outlineLevel="0" collapsed="false">
      <c r="A17" s="100" t="s">
        <v>153</v>
      </c>
      <c r="B17" s="100" t="s">
        <v>1051</v>
      </c>
      <c r="C17" s="217" t="n">
        <v>46</v>
      </c>
      <c r="D17" s="217" t="n">
        <v>41</v>
      </c>
      <c r="E17" s="217" t="n">
        <v>46</v>
      </c>
      <c r="F17" s="217" t="n">
        <v>41</v>
      </c>
      <c r="G17" s="217" t="s">
        <v>155</v>
      </c>
      <c r="H17" s="217" t="s">
        <v>155</v>
      </c>
      <c r="I17" s="217" t="s">
        <v>155</v>
      </c>
    </row>
    <row r="18" s="108" customFormat="true" ht="15.95" hidden="false" customHeight="true" outlineLevel="0" collapsed="false">
      <c r="A18" s="100"/>
      <c r="B18" s="100" t="s">
        <v>1052</v>
      </c>
      <c r="C18" s="217" t="n">
        <v>52</v>
      </c>
      <c r="D18" s="217" t="n">
        <v>3</v>
      </c>
      <c r="E18" s="217" t="n">
        <v>46</v>
      </c>
      <c r="F18" s="217" t="n">
        <v>3</v>
      </c>
      <c r="G18" s="217" t="s">
        <v>155</v>
      </c>
      <c r="H18" s="217" t="s">
        <v>155</v>
      </c>
      <c r="I18" s="217" t="s">
        <v>155</v>
      </c>
    </row>
    <row r="19" s="108" customFormat="true" ht="15.95" hidden="false" customHeight="true" outlineLevel="0" collapsed="false">
      <c r="A19" s="100"/>
      <c r="B19" s="100" t="s">
        <v>1053</v>
      </c>
      <c r="C19" s="217" t="n">
        <v>2404</v>
      </c>
      <c r="D19" s="217" t="n">
        <v>545</v>
      </c>
      <c r="E19" s="217" t="n">
        <v>2296</v>
      </c>
      <c r="F19" s="217" t="n">
        <v>534</v>
      </c>
      <c r="G19" s="217" t="n">
        <v>505</v>
      </c>
      <c r="H19" s="217" t="n">
        <v>84</v>
      </c>
      <c r="I19" s="217" t="n">
        <v>489</v>
      </c>
    </row>
    <row r="20" s="108" customFormat="true" ht="15.95" hidden="false" customHeight="true" outlineLevel="0" collapsed="false">
      <c r="A20" s="100"/>
      <c r="B20" s="100" t="s">
        <v>1054</v>
      </c>
      <c r="C20" s="217" t="n">
        <v>33</v>
      </c>
      <c r="D20" s="217" t="n">
        <v>16</v>
      </c>
      <c r="E20" s="217" t="n">
        <v>33</v>
      </c>
      <c r="F20" s="217" t="n">
        <v>16</v>
      </c>
      <c r="G20" s="217" t="s">
        <v>155</v>
      </c>
      <c r="H20" s="217" t="s">
        <v>155</v>
      </c>
      <c r="I20" s="217" t="s">
        <v>155</v>
      </c>
    </row>
    <row r="21" s="108" customFormat="true" ht="15.95" hidden="false" customHeight="true" outlineLevel="0" collapsed="false">
      <c r="A21" s="100"/>
      <c r="B21" s="100" t="s">
        <v>1055</v>
      </c>
      <c r="C21" s="217" t="n">
        <v>260</v>
      </c>
      <c r="D21" s="217" t="n">
        <v>63</v>
      </c>
      <c r="E21" s="217" t="n">
        <v>259</v>
      </c>
      <c r="F21" s="217" t="n">
        <v>63</v>
      </c>
      <c r="G21" s="217" t="n">
        <v>2</v>
      </c>
      <c r="H21" s="217" t="s">
        <v>155</v>
      </c>
      <c r="I21" s="217" t="n">
        <v>2</v>
      </c>
    </row>
    <row r="22" s="108" customFormat="true" ht="22.5" hidden="false" customHeight="true" outlineLevel="0" collapsed="false">
      <c r="B22" s="100" t="s">
        <v>219</v>
      </c>
      <c r="C22" s="217" t="n">
        <v>2795</v>
      </c>
      <c r="D22" s="217" t="n">
        <v>668</v>
      </c>
      <c r="E22" s="217" t="n">
        <v>2680</v>
      </c>
      <c r="F22" s="217" t="n">
        <v>657</v>
      </c>
      <c r="G22" s="217" t="n">
        <v>507</v>
      </c>
      <c r="H22" s="217" t="n">
        <v>84</v>
      </c>
      <c r="I22" s="217" t="n">
        <v>491</v>
      </c>
    </row>
    <row r="23" s="108" customFormat="true" ht="22.5" hidden="false" customHeight="true" outlineLevel="0" collapsed="false">
      <c r="A23" s="100" t="s">
        <v>154</v>
      </c>
      <c r="B23" s="100" t="s">
        <v>1051</v>
      </c>
      <c r="C23" s="217" t="s">
        <v>155</v>
      </c>
      <c r="D23" s="217" t="s">
        <v>155</v>
      </c>
      <c r="E23" s="217" t="s">
        <v>155</v>
      </c>
      <c r="F23" s="217" t="s">
        <v>155</v>
      </c>
      <c r="G23" s="217" t="s">
        <v>155</v>
      </c>
      <c r="H23" s="217" t="s">
        <v>155</v>
      </c>
      <c r="I23" s="217" t="s">
        <v>155</v>
      </c>
    </row>
    <row r="24" s="108" customFormat="true" ht="15.95" hidden="false" customHeight="true" outlineLevel="0" collapsed="false">
      <c r="A24" s="100"/>
      <c r="B24" s="100" t="s">
        <v>1052</v>
      </c>
      <c r="C24" s="217" t="n">
        <v>8</v>
      </c>
      <c r="D24" s="217" t="n">
        <v>6</v>
      </c>
      <c r="E24" s="217" t="n">
        <v>6</v>
      </c>
      <c r="F24" s="217" t="n">
        <v>5</v>
      </c>
      <c r="G24" s="217" t="n">
        <v>1</v>
      </c>
      <c r="H24" s="217" t="s">
        <v>155</v>
      </c>
      <c r="I24" s="217" t="n">
        <v>1</v>
      </c>
    </row>
    <row r="25" s="108" customFormat="true" ht="15.95" hidden="false" customHeight="true" outlineLevel="0" collapsed="false">
      <c r="A25" s="100"/>
      <c r="B25" s="100" t="s">
        <v>1053</v>
      </c>
      <c r="C25" s="217" t="n">
        <v>17</v>
      </c>
      <c r="D25" s="217" t="s">
        <v>155</v>
      </c>
      <c r="E25" s="217" t="n">
        <v>17</v>
      </c>
      <c r="F25" s="217" t="n">
        <v>0</v>
      </c>
      <c r="G25" s="217" t="n">
        <v>1</v>
      </c>
      <c r="H25" s="217" t="s">
        <v>155</v>
      </c>
      <c r="I25" s="217" t="n">
        <v>1</v>
      </c>
    </row>
    <row r="26" s="108" customFormat="true" ht="15.95" hidden="false" customHeight="true" outlineLevel="0" collapsed="false">
      <c r="A26" s="100"/>
      <c r="B26" s="100" t="s">
        <v>1054</v>
      </c>
      <c r="C26" s="217" t="s">
        <v>155</v>
      </c>
      <c r="D26" s="217" t="s">
        <v>155</v>
      </c>
      <c r="E26" s="217" t="s">
        <v>155</v>
      </c>
      <c r="F26" s="217" t="s">
        <v>155</v>
      </c>
      <c r="G26" s="217" t="s">
        <v>155</v>
      </c>
      <c r="H26" s="217" t="s">
        <v>155</v>
      </c>
      <c r="I26" s="217" t="s">
        <v>155</v>
      </c>
    </row>
    <row r="27" s="108" customFormat="true" ht="15.95" hidden="false" customHeight="true" outlineLevel="0" collapsed="false">
      <c r="A27" s="100"/>
      <c r="B27" s="100" t="s">
        <v>1055</v>
      </c>
      <c r="C27" s="217" t="s">
        <v>155</v>
      </c>
      <c r="D27" s="217" t="s">
        <v>155</v>
      </c>
      <c r="E27" s="217" t="s">
        <v>155</v>
      </c>
      <c r="F27" s="217" t="s">
        <v>155</v>
      </c>
      <c r="G27" s="217" t="s">
        <v>155</v>
      </c>
      <c r="H27" s="217" t="s">
        <v>155</v>
      </c>
      <c r="I27" s="217" t="s">
        <v>155</v>
      </c>
    </row>
    <row r="28" s="108" customFormat="true" ht="22.5" hidden="false" customHeight="true" outlineLevel="0" collapsed="false">
      <c r="B28" s="100" t="s">
        <v>219</v>
      </c>
      <c r="C28" s="217" t="n">
        <v>25</v>
      </c>
      <c r="D28" s="217" t="n">
        <v>6</v>
      </c>
      <c r="E28" s="217" t="n">
        <v>23</v>
      </c>
      <c r="F28" s="217" t="n">
        <v>5</v>
      </c>
      <c r="G28" s="217" t="n">
        <v>2</v>
      </c>
      <c r="H28" s="217" t="s">
        <v>155</v>
      </c>
      <c r="I28" s="217" t="n">
        <v>2</v>
      </c>
    </row>
    <row r="29" s="108" customFormat="true" ht="22.5" hidden="false" customHeight="true" outlineLevel="0" collapsed="false">
      <c r="A29" s="100" t="s">
        <v>828</v>
      </c>
      <c r="B29" s="100" t="s">
        <v>1051</v>
      </c>
      <c r="C29" s="217" t="s">
        <v>155</v>
      </c>
      <c r="D29" s="217" t="s">
        <v>155</v>
      </c>
      <c r="E29" s="217" t="s">
        <v>155</v>
      </c>
      <c r="F29" s="217" t="s">
        <v>155</v>
      </c>
      <c r="G29" s="217" t="s">
        <v>155</v>
      </c>
      <c r="H29" s="217" t="s">
        <v>155</v>
      </c>
      <c r="I29" s="217" t="s">
        <v>155</v>
      </c>
    </row>
    <row r="30" s="108" customFormat="true" ht="15.95" hidden="false" customHeight="true" outlineLevel="0" collapsed="false">
      <c r="B30" s="100" t="s">
        <v>1052</v>
      </c>
      <c r="C30" s="217" t="n">
        <v>49</v>
      </c>
      <c r="D30" s="217" t="n">
        <v>25</v>
      </c>
      <c r="E30" s="217" t="n">
        <v>49</v>
      </c>
      <c r="F30" s="217" t="n">
        <v>25</v>
      </c>
      <c r="G30" s="217" t="n">
        <v>1</v>
      </c>
      <c r="H30" s="217" t="n">
        <v>1</v>
      </c>
      <c r="I30" s="217" t="n">
        <v>1</v>
      </c>
    </row>
    <row r="31" s="108" customFormat="true" ht="15.95" hidden="false" customHeight="true" outlineLevel="0" collapsed="false">
      <c r="A31" s="100"/>
      <c r="B31" s="100" t="s">
        <v>1053</v>
      </c>
      <c r="C31" s="217" t="n">
        <v>150</v>
      </c>
      <c r="D31" s="217" t="n">
        <v>116</v>
      </c>
      <c r="E31" s="217" t="n">
        <v>150</v>
      </c>
      <c r="F31" s="217" t="n">
        <v>116</v>
      </c>
      <c r="G31" s="217" t="n">
        <v>1</v>
      </c>
      <c r="H31" s="217" t="s">
        <v>155</v>
      </c>
      <c r="I31" s="217" t="n">
        <v>1</v>
      </c>
    </row>
    <row r="32" s="108" customFormat="true" ht="15.95" hidden="false" customHeight="true" outlineLevel="0" collapsed="false">
      <c r="A32" s="100"/>
      <c r="B32" s="100" t="s">
        <v>1054</v>
      </c>
      <c r="C32" s="217" t="n">
        <v>38</v>
      </c>
      <c r="D32" s="217" t="n">
        <v>19</v>
      </c>
      <c r="E32" s="217" t="n">
        <v>25</v>
      </c>
      <c r="F32" s="217" t="n">
        <v>15</v>
      </c>
      <c r="G32" s="217" t="s">
        <v>155</v>
      </c>
      <c r="H32" s="217" t="s">
        <v>155</v>
      </c>
      <c r="I32" s="217" t="s">
        <v>155</v>
      </c>
    </row>
    <row r="33" s="108" customFormat="true" ht="15.95" hidden="false" customHeight="true" outlineLevel="0" collapsed="false">
      <c r="A33" s="100"/>
      <c r="B33" s="100" t="s">
        <v>1055</v>
      </c>
      <c r="C33" s="217" t="n">
        <v>110</v>
      </c>
      <c r="D33" s="217" t="n">
        <v>58</v>
      </c>
      <c r="E33" s="217" t="n">
        <v>109</v>
      </c>
      <c r="F33" s="217" t="n">
        <v>58</v>
      </c>
      <c r="G33" s="217" t="n">
        <v>1</v>
      </c>
      <c r="H33" s="217" t="s">
        <v>155</v>
      </c>
      <c r="I33" s="217" t="s">
        <v>155</v>
      </c>
    </row>
    <row r="34" s="108" customFormat="true" ht="22.5" hidden="false" customHeight="true" outlineLevel="0" collapsed="false">
      <c r="B34" s="100" t="s">
        <v>219</v>
      </c>
      <c r="C34" s="217" t="n">
        <v>347</v>
      </c>
      <c r="D34" s="217" t="n">
        <v>218</v>
      </c>
      <c r="E34" s="217" t="n">
        <v>333</v>
      </c>
      <c r="F34" s="217" t="n">
        <v>214</v>
      </c>
      <c r="G34" s="217" t="n">
        <v>3</v>
      </c>
      <c r="H34" s="217" t="n">
        <v>1</v>
      </c>
      <c r="I34" s="217" t="n">
        <v>2</v>
      </c>
    </row>
    <row r="35" s="108" customFormat="true" ht="22.5" hidden="false" customHeight="true" outlineLevel="0" collapsed="false">
      <c r="A35" s="100" t="s">
        <v>157</v>
      </c>
      <c r="B35" s="100" t="s">
        <v>1051</v>
      </c>
      <c r="C35" s="217" t="s">
        <v>155</v>
      </c>
      <c r="D35" s="217" t="s">
        <v>155</v>
      </c>
      <c r="E35" s="217" t="s">
        <v>155</v>
      </c>
      <c r="F35" s="217" t="s">
        <v>155</v>
      </c>
      <c r="G35" s="217" t="s">
        <v>155</v>
      </c>
      <c r="H35" s="217" t="s">
        <v>155</v>
      </c>
      <c r="I35" s="217" t="s">
        <v>155</v>
      </c>
    </row>
    <row r="36" s="108" customFormat="true" ht="15.95" hidden="false" customHeight="true" outlineLevel="0" collapsed="false">
      <c r="B36" s="100" t="s">
        <v>1052</v>
      </c>
      <c r="C36" s="217" t="n">
        <v>15</v>
      </c>
      <c r="D36" s="217" t="n">
        <v>14</v>
      </c>
      <c r="E36" s="217" t="n">
        <v>9</v>
      </c>
      <c r="F36" s="217" t="n">
        <v>8</v>
      </c>
      <c r="G36" s="217" t="n">
        <v>3</v>
      </c>
      <c r="H36" s="217" t="n">
        <v>3</v>
      </c>
      <c r="I36" s="217" t="n">
        <v>0</v>
      </c>
    </row>
    <row r="37" s="108" customFormat="true" ht="15.95" hidden="false" customHeight="true" outlineLevel="0" collapsed="false">
      <c r="A37" s="100"/>
      <c r="B37" s="100" t="s">
        <v>1053</v>
      </c>
      <c r="C37" s="217" t="n">
        <v>105</v>
      </c>
      <c r="D37" s="217" t="n">
        <v>89</v>
      </c>
      <c r="E37" s="217" t="n">
        <v>104</v>
      </c>
      <c r="F37" s="217" t="n">
        <v>88</v>
      </c>
      <c r="G37" s="217" t="n">
        <v>7</v>
      </c>
      <c r="H37" s="217" t="n">
        <v>6</v>
      </c>
      <c r="I37" s="217" t="n">
        <v>6</v>
      </c>
    </row>
    <row r="38" s="108" customFormat="true" ht="15.95" hidden="false" customHeight="true" outlineLevel="0" collapsed="false">
      <c r="A38" s="100"/>
      <c r="B38" s="100" t="s">
        <v>1054</v>
      </c>
      <c r="C38" s="217" t="n">
        <v>19</v>
      </c>
      <c r="D38" s="217" t="n">
        <v>19</v>
      </c>
      <c r="E38" s="217" t="n">
        <v>19</v>
      </c>
      <c r="F38" s="217" t="n">
        <v>19</v>
      </c>
      <c r="G38" s="217" t="n">
        <v>1</v>
      </c>
      <c r="H38" s="217" t="n">
        <v>1</v>
      </c>
      <c r="I38" s="217" t="n">
        <v>1</v>
      </c>
    </row>
    <row r="39" s="108" customFormat="true" ht="15.95" hidden="false" customHeight="true" outlineLevel="0" collapsed="false">
      <c r="A39" s="100"/>
      <c r="B39" s="100" t="s">
        <v>1055</v>
      </c>
      <c r="C39" s="217" t="s">
        <v>155</v>
      </c>
      <c r="D39" s="217" t="s">
        <v>155</v>
      </c>
      <c r="E39" s="217" t="s">
        <v>155</v>
      </c>
      <c r="F39" s="217" t="s">
        <v>155</v>
      </c>
      <c r="G39" s="217" t="s">
        <v>155</v>
      </c>
      <c r="H39" s="217" t="s">
        <v>155</v>
      </c>
      <c r="I39" s="217" t="s">
        <v>155</v>
      </c>
    </row>
    <row r="40" s="108" customFormat="true" ht="22.5" hidden="false" customHeight="true" outlineLevel="0" collapsed="false">
      <c r="B40" s="100" t="s">
        <v>219</v>
      </c>
      <c r="C40" s="217" t="n">
        <v>139</v>
      </c>
      <c r="D40" s="217" t="n">
        <v>122</v>
      </c>
      <c r="E40" s="217" t="n">
        <v>132</v>
      </c>
      <c r="F40" s="217" t="n">
        <v>115</v>
      </c>
      <c r="G40" s="217" t="n">
        <v>11</v>
      </c>
      <c r="H40" s="217" t="n">
        <v>10</v>
      </c>
      <c r="I40" s="217" t="n">
        <v>7</v>
      </c>
    </row>
    <row r="41" s="108" customFormat="true" ht="22.5" hidden="false" customHeight="true" outlineLevel="0" collapsed="false">
      <c r="A41" s="100" t="s">
        <v>158</v>
      </c>
      <c r="B41" s="215"/>
      <c r="C41" s="217" t="n">
        <v>11749</v>
      </c>
      <c r="D41" s="217" t="n">
        <v>4509</v>
      </c>
      <c r="E41" s="217" t="n">
        <v>9994</v>
      </c>
      <c r="F41" s="217" t="n">
        <v>3762</v>
      </c>
      <c r="G41" s="217" t="n">
        <v>1705</v>
      </c>
      <c r="H41" s="217" t="n">
        <v>665</v>
      </c>
      <c r="I41" s="217" t="n">
        <v>1113</v>
      </c>
    </row>
    <row r="42" customFormat="false" ht="6" hidden="false" customHeight="true" outlineLevel="0" collapsed="false"/>
    <row r="43" customFormat="false" ht="11.25" hidden="false" customHeight="false" outlineLevel="0" collapsed="false">
      <c r="A43" s="108" t="s">
        <v>144</v>
      </c>
    </row>
    <row r="44" customFormat="false" ht="11.25" hidden="false" customHeight="false" outlineLevel="0" collapsed="false">
      <c r="A44" s="218" t="s">
        <v>1056</v>
      </c>
      <c r="B44" s="218"/>
      <c r="C44" s="218"/>
      <c r="D44" s="218"/>
    </row>
    <row r="45" customFormat="false" ht="11.25" hidden="false" customHeight="false" outlineLevel="0" collapsed="false">
      <c r="A45" s="218" t="s">
        <v>1057</v>
      </c>
      <c r="B45" s="218"/>
      <c r="C45" s="218"/>
      <c r="D45" s="218"/>
    </row>
  </sheetData>
  <mergeCells count="13">
    <mergeCell ref="A2:I2"/>
    <mergeCell ref="A4:A10"/>
    <mergeCell ref="B4:B10"/>
    <mergeCell ref="C4:F5"/>
    <mergeCell ref="G4:I5"/>
    <mergeCell ref="C6:C10"/>
    <mergeCell ref="D6:D10"/>
    <mergeCell ref="E6:F8"/>
    <mergeCell ref="G6:G10"/>
    <mergeCell ref="H6:H10"/>
    <mergeCell ref="I6:I10"/>
    <mergeCell ref="E9:E10"/>
    <mergeCell ref="F9:F10"/>
  </mergeCells>
  <hyperlinks>
    <hyperlink ref="A1" r:id="rId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J11"/>
    </sheetView>
  </sheetViews>
  <sheetFormatPr defaultColWidth="11.41796875" defaultRowHeight="12.75" zeroHeight="false" outlineLevelRow="0" outlineLevelCol="0"/>
  <cols>
    <col collapsed="false" customWidth="true" hidden="false" outlineLevel="0" max="1" min="1" style="112" width="4.7"/>
    <col collapsed="false" customWidth="true" hidden="false" outlineLevel="0" max="2" min="2" style="112" width="0.85"/>
    <col collapsed="false" customWidth="true" hidden="false" outlineLevel="0" max="3" min="3" style="112" width="43.28"/>
    <col collapsed="false" customWidth="true" hidden="false" outlineLevel="0" max="5" min="4" style="112" width="5.41"/>
    <col collapsed="false" customWidth="true" hidden="false" outlineLevel="0" max="9" min="6" style="112" width="6.56"/>
    <col collapsed="false" customWidth="true" hidden="false" outlineLevel="0" max="10" min="10" style="112" width="6.7"/>
    <col collapsed="false" customWidth="true" hidden="false" outlineLevel="0" max="11" min="11" style="126" width="4.7"/>
    <col collapsed="false" customWidth="true" hidden="false" outlineLevel="0" max="12" min="12" style="126" width="0.85"/>
    <col collapsed="false" customWidth="true" hidden="false" outlineLevel="0" max="13" min="13" style="126" width="43.28"/>
    <col collapsed="false" customWidth="true" hidden="false" outlineLevel="0" max="14" min="14" style="0" width="5.41"/>
    <col collapsed="false" customWidth="true" hidden="false" outlineLevel="0" max="15" min="15" style="126" width="5.41"/>
    <col collapsed="false" customWidth="true" hidden="false" outlineLevel="0" max="19" min="16" style="126" width="6.56"/>
    <col collapsed="false" customWidth="true" hidden="false" outlineLevel="0" max="20" min="20" style="126" width="6.7"/>
    <col collapsed="false" customWidth="true" hidden="false" outlineLevel="0" max="21" min="21" style="126" width="4.7"/>
    <col collapsed="false" customWidth="true" hidden="false" outlineLevel="0" max="22" min="22" style="126" width="0.85"/>
    <col collapsed="false" customWidth="true" hidden="false" outlineLevel="0" max="23" min="23" style="126" width="43.28"/>
    <col collapsed="false" customWidth="true" hidden="false" outlineLevel="0" max="25" min="24" style="126" width="5.41"/>
    <col collapsed="false" customWidth="true" hidden="false" outlineLevel="0" max="29" min="26" style="126" width="6.56"/>
    <col collapsed="false" customWidth="true" hidden="false" outlineLevel="0" max="30" min="30" style="126" width="6.7"/>
    <col collapsed="false" customWidth="true" hidden="false" outlineLevel="0" max="31" min="31" style="126" width="4.7"/>
    <col collapsed="false" customWidth="true" hidden="false" outlineLevel="0" max="32" min="32" style="126" width="0.85"/>
    <col collapsed="false" customWidth="true" hidden="false" outlineLevel="0" max="33" min="33" style="126" width="43.28"/>
    <col collapsed="false" customWidth="true" hidden="false" outlineLevel="0" max="35" min="34" style="126" width="5.41"/>
    <col collapsed="false" customWidth="true" hidden="false" outlineLevel="0" max="39" min="36" style="126" width="6.56"/>
    <col collapsed="false" customWidth="true" hidden="false" outlineLevel="0" max="40" min="40" style="126" width="6.7"/>
    <col collapsed="false" customWidth="true" hidden="false" outlineLevel="0" max="41" min="41" style="126" width="4.7"/>
    <col collapsed="false" customWidth="true" hidden="false" outlineLevel="0" max="42" min="42" style="126" width="0.85"/>
    <col collapsed="false" customWidth="true" hidden="false" outlineLevel="0" max="43" min="43" style="126" width="43.28"/>
    <col collapsed="false" customWidth="true" hidden="false" outlineLevel="0" max="45" min="44" style="126" width="5.41"/>
    <col collapsed="false" customWidth="true" hidden="false" outlineLevel="0" max="49" min="46" style="126" width="6.56"/>
    <col collapsed="false" customWidth="true" hidden="false" outlineLevel="0" max="50" min="50" style="126" width="6.7"/>
    <col collapsed="false" customWidth="true" hidden="false" outlineLevel="0" max="51" min="51" style="126" width="4.85"/>
    <col collapsed="false" customWidth="true" hidden="false" outlineLevel="0" max="52" min="52" style="126" width="6.28"/>
    <col collapsed="false" customWidth="true" hidden="false" outlineLevel="0" max="53" min="53" style="126" width="5.41"/>
    <col collapsed="false" customWidth="true" hidden="false" outlineLevel="0" max="57" min="54" style="126" width="6.28"/>
    <col collapsed="false" customWidth="true" hidden="false" outlineLevel="0" max="58" min="58" style="126" width="4.85"/>
    <col collapsed="false" customWidth="true" hidden="false" outlineLevel="0" max="59" min="59" style="126" width="6.28"/>
    <col collapsed="false" customWidth="true" hidden="false" outlineLevel="0" max="60" min="60" style="126" width="4.85"/>
    <col collapsed="false" customWidth="false" hidden="false" outlineLevel="0" max="257" min="61" style="126" width="11.42"/>
  </cols>
  <sheetData>
    <row r="1" customFormat="false" ht="30" hidden="false" customHeight="true" outlineLevel="0" collapsed="false">
      <c r="A1" s="86" t="s">
        <v>126</v>
      </c>
      <c r="B1" s="86"/>
      <c r="C1" s="86"/>
      <c r="J1" s="87"/>
      <c r="S1" s="88"/>
      <c r="T1" s="88"/>
      <c r="AC1" s="88"/>
      <c r="AD1" s="88"/>
      <c r="AM1" s="88"/>
      <c r="AN1" s="88"/>
      <c r="AX1" s="87"/>
    </row>
    <row r="2" customFormat="false" ht="15" hidden="false" customHeight="true" outlineLevel="0" collapsed="false">
      <c r="A2" s="115" t="s">
        <v>1058</v>
      </c>
      <c r="B2" s="115"/>
      <c r="C2" s="115"/>
      <c r="D2" s="115"/>
      <c r="E2" s="115"/>
      <c r="F2" s="115"/>
      <c r="G2" s="115"/>
      <c r="H2" s="115"/>
      <c r="I2" s="115"/>
      <c r="J2" s="115"/>
      <c r="K2" s="115" t="s">
        <v>1059</v>
      </c>
      <c r="L2" s="115"/>
      <c r="M2" s="115"/>
      <c r="N2" s="115"/>
      <c r="O2" s="115"/>
      <c r="P2" s="115"/>
      <c r="Q2" s="115"/>
      <c r="R2" s="115"/>
      <c r="S2" s="115"/>
      <c r="T2" s="115"/>
      <c r="U2" s="115" t="s">
        <v>1059</v>
      </c>
      <c r="V2" s="115"/>
      <c r="W2" s="115"/>
      <c r="X2" s="115"/>
      <c r="Y2" s="115"/>
      <c r="Z2" s="115"/>
      <c r="AA2" s="115"/>
      <c r="AB2" s="115"/>
      <c r="AC2" s="115"/>
      <c r="AD2" s="115"/>
      <c r="AE2" s="115" t="s">
        <v>1059</v>
      </c>
      <c r="AF2" s="115"/>
      <c r="AG2" s="115"/>
      <c r="AH2" s="115"/>
      <c r="AI2" s="115"/>
      <c r="AJ2" s="115"/>
      <c r="AK2" s="115"/>
      <c r="AL2" s="115"/>
      <c r="AM2" s="115"/>
      <c r="AN2" s="115"/>
      <c r="AO2" s="115" t="s">
        <v>1059</v>
      </c>
      <c r="AP2" s="115"/>
      <c r="AQ2" s="115"/>
      <c r="AR2" s="115"/>
      <c r="AS2" s="115"/>
      <c r="AT2" s="115"/>
      <c r="AU2" s="115"/>
      <c r="AV2" s="115"/>
      <c r="AW2" s="115"/>
      <c r="AX2" s="115"/>
    </row>
    <row r="3" customFormat="false" ht="15" hidden="false" customHeight="true" outlineLevel="0" collapsed="false">
      <c r="K3" s="112"/>
      <c r="L3" s="112"/>
      <c r="M3" s="112"/>
      <c r="N3" s="112"/>
      <c r="O3" s="112"/>
      <c r="P3" s="112"/>
      <c r="Q3" s="112"/>
      <c r="R3" s="112"/>
      <c r="S3" s="112"/>
      <c r="T3" s="112"/>
      <c r="U3" s="112"/>
      <c r="V3" s="112"/>
      <c r="W3" s="112"/>
      <c r="X3" s="112"/>
      <c r="Y3" s="112"/>
      <c r="Z3" s="112"/>
      <c r="AA3" s="112"/>
      <c r="AB3" s="112"/>
      <c r="AC3" s="112"/>
      <c r="AD3" s="112"/>
      <c r="AE3" s="112"/>
      <c r="AF3" s="112"/>
      <c r="AG3" s="112"/>
      <c r="AH3" s="112"/>
      <c r="AI3" s="112"/>
      <c r="AJ3" s="112"/>
      <c r="AK3" s="112"/>
      <c r="AL3" s="112"/>
      <c r="AM3" s="112"/>
      <c r="AN3" s="112"/>
      <c r="AO3" s="112"/>
      <c r="AP3" s="112"/>
      <c r="AQ3" s="112"/>
      <c r="AR3" s="112"/>
      <c r="AS3" s="112"/>
      <c r="AT3" s="112"/>
      <c r="AU3" s="112"/>
      <c r="AV3" s="112"/>
      <c r="AW3" s="112"/>
      <c r="AX3" s="112"/>
    </row>
    <row r="4" customFormat="false" ht="14.25" hidden="false" customHeight="true" outlineLevel="0" collapsed="false">
      <c r="A4" s="116" t="s">
        <v>166</v>
      </c>
      <c r="B4" s="117" t="s">
        <v>1060</v>
      </c>
      <c r="C4" s="117"/>
      <c r="D4" s="92" t="s">
        <v>1061</v>
      </c>
      <c r="E4" s="92"/>
      <c r="F4" s="92"/>
      <c r="G4" s="92"/>
      <c r="H4" s="93" t="s">
        <v>1047</v>
      </c>
      <c r="I4" s="93"/>
      <c r="J4" s="93"/>
      <c r="K4" s="116" t="s">
        <v>166</v>
      </c>
      <c r="L4" s="117" t="s">
        <v>1062</v>
      </c>
      <c r="M4" s="117"/>
      <c r="N4" s="92" t="s">
        <v>1061</v>
      </c>
      <c r="O4" s="92"/>
      <c r="P4" s="92"/>
      <c r="Q4" s="92"/>
      <c r="R4" s="93" t="s">
        <v>1047</v>
      </c>
      <c r="S4" s="93"/>
      <c r="T4" s="93"/>
      <c r="U4" s="116" t="s">
        <v>166</v>
      </c>
      <c r="V4" s="117" t="s">
        <v>1062</v>
      </c>
      <c r="W4" s="117"/>
      <c r="X4" s="92" t="s">
        <v>1061</v>
      </c>
      <c r="Y4" s="92"/>
      <c r="Z4" s="92"/>
      <c r="AA4" s="92"/>
      <c r="AB4" s="93" t="s">
        <v>1047</v>
      </c>
      <c r="AC4" s="93"/>
      <c r="AD4" s="93"/>
      <c r="AE4" s="116" t="s">
        <v>166</v>
      </c>
      <c r="AF4" s="117" t="s">
        <v>1062</v>
      </c>
      <c r="AG4" s="117"/>
      <c r="AH4" s="92" t="s">
        <v>1061</v>
      </c>
      <c r="AI4" s="92"/>
      <c r="AJ4" s="92"/>
      <c r="AK4" s="92"/>
      <c r="AL4" s="93" t="s">
        <v>1047</v>
      </c>
      <c r="AM4" s="93"/>
      <c r="AN4" s="93"/>
      <c r="AO4" s="116" t="s">
        <v>166</v>
      </c>
      <c r="AP4" s="117" t="s">
        <v>1062</v>
      </c>
      <c r="AQ4" s="117"/>
      <c r="AR4" s="92" t="s">
        <v>1061</v>
      </c>
      <c r="AS4" s="92"/>
      <c r="AT4" s="92"/>
      <c r="AU4" s="92"/>
      <c r="AV4" s="93" t="s">
        <v>1047</v>
      </c>
      <c r="AW4" s="93"/>
      <c r="AX4" s="93"/>
    </row>
    <row r="5" customFormat="false" ht="14.25" hidden="false" customHeight="true" outlineLevel="0" collapsed="false">
      <c r="A5" s="116"/>
      <c r="B5" s="117"/>
      <c r="C5" s="117"/>
      <c r="D5" s="92"/>
      <c r="E5" s="92"/>
      <c r="F5" s="92"/>
      <c r="G5" s="92"/>
      <c r="H5" s="93"/>
      <c r="I5" s="93"/>
      <c r="J5" s="93"/>
      <c r="K5" s="116"/>
      <c r="L5" s="117"/>
      <c r="M5" s="117"/>
      <c r="N5" s="92"/>
      <c r="O5" s="92"/>
      <c r="P5" s="92"/>
      <c r="Q5" s="92"/>
      <c r="R5" s="93"/>
      <c r="S5" s="93"/>
      <c r="T5" s="93"/>
      <c r="U5" s="116"/>
      <c r="V5" s="117"/>
      <c r="W5" s="117"/>
      <c r="X5" s="92"/>
      <c r="Y5" s="92"/>
      <c r="Z5" s="92"/>
      <c r="AA5" s="92"/>
      <c r="AB5" s="93"/>
      <c r="AC5" s="93"/>
      <c r="AD5" s="93"/>
      <c r="AE5" s="116"/>
      <c r="AF5" s="117"/>
      <c r="AG5" s="117"/>
      <c r="AH5" s="92"/>
      <c r="AI5" s="92"/>
      <c r="AJ5" s="92"/>
      <c r="AK5" s="92"/>
      <c r="AL5" s="93"/>
      <c r="AM5" s="93"/>
      <c r="AN5" s="93"/>
      <c r="AO5" s="116"/>
      <c r="AP5" s="117"/>
      <c r="AQ5" s="117"/>
      <c r="AR5" s="92"/>
      <c r="AS5" s="92"/>
      <c r="AT5" s="92"/>
      <c r="AU5" s="92"/>
      <c r="AV5" s="93"/>
      <c r="AW5" s="93"/>
      <c r="AX5" s="93"/>
    </row>
    <row r="6" s="112" customFormat="true" ht="14.25" hidden="false" customHeight="true" outlineLevel="0" collapsed="false">
      <c r="A6" s="116"/>
      <c r="B6" s="117"/>
      <c r="C6" s="117"/>
      <c r="D6" s="216" t="s">
        <v>1002</v>
      </c>
      <c r="E6" s="147" t="s">
        <v>1048</v>
      </c>
      <c r="F6" s="92" t="s">
        <v>1049</v>
      </c>
      <c r="G6" s="92"/>
      <c r="H6" s="92" t="s">
        <v>780</v>
      </c>
      <c r="I6" s="92" t="s">
        <v>1048</v>
      </c>
      <c r="J6" s="93" t="s">
        <v>1050</v>
      </c>
      <c r="K6" s="116"/>
      <c r="L6" s="117"/>
      <c r="M6" s="117"/>
      <c r="N6" s="216" t="s">
        <v>1002</v>
      </c>
      <c r="O6" s="147" t="s">
        <v>1048</v>
      </c>
      <c r="P6" s="92" t="s">
        <v>1049</v>
      </c>
      <c r="Q6" s="92"/>
      <c r="R6" s="92" t="s">
        <v>780</v>
      </c>
      <c r="S6" s="92" t="s">
        <v>1048</v>
      </c>
      <c r="T6" s="93" t="s">
        <v>1050</v>
      </c>
      <c r="U6" s="116"/>
      <c r="V6" s="117"/>
      <c r="W6" s="117"/>
      <c r="X6" s="216" t="s">
        <v>1002</v>
      </c>
      <c r="Y6" s="147" t="s">
        <v>1048</v>
      </c>
      <c r="Z6" s="92" t="s">
        <v>1049</v>
      </c>
      <c r="AA6" s="92"/>
      <c r="AB6" s="92" t="s">
        <v>780</v>
      </c>
      <c r="AC6" s="92" t="s">
        <v>1048</v>
      </c>
      <c r="AD6" s="93" t="s">
        <v>1050</v>
      </c>
      <c r="AE6" s="116"/>
      <c r="AF6" s="117"/>
      <c r="AG6" s="117"/>
      <c r="AH6" s="216" t="s">
        <v>1002</v>
      </c>
      <c r="AI6" s="147" t="s">
        <v>1048</v>
      </c>
      <c r="AJ6" s="92" t="s">
        <v>1049</v>
      </c>
      <c r="AK6" s="92"/>
      <c r="AL6" s="92" t="s">
        <v>780</v>
      </c>
      <c r="AM6" s="92" t="s">
        <v>1048</v>
      </c>
      <c r="AN6" s="93" t="s">
        <v>1050</v>
      </c>
      <c r="AO6" s="116"/>
      <c r="AP6" s="117"/>
      <c r="AQ6" s="117"/>
      <c r="AR6" s="216" t="s">
        <v>1002</v>
      </c>
      <c r="AS6" s="147" t="s">
        <v>1048</v>
      </c>
      <c r="AT6" s="92" t="s">
        <v>1049</v>
      </c>
      <c r="AU6" s="92"/>
      <c r="AV6" s="92" t="s">
        <v>780</v>
      </c>
      <c r="AW6" s="92" t="s">
        <v>1048</v>
      </c>
      <c r="AX6" s="93" t="s">
        <v>1050</v>
      </c>
    </row>
    <row r="7" s="112" customFormat="true" ht="14.25" hidden="false" customHeight="true" outlineLevel="0" collapsed="false">
      <c r="A7" s="116"/>
      <c r="B7" s="117"/>
      <c r="C7" s="117"/>
      <c r="D7" s="216"/>
      <c r="E7" s="147"/>
      <c r="F7" s="92"/>
      <c r="G7" s="92"/>
      <c r="H7" s="92"/>
      <c r="I7" s="92"/>
      <c r="J7" s="93"/>
      <c r="K7" s="116"/>
      <c r="L7" s="117"/>
      <c r="M7" s="117"/>
      <c r="N7" s="216"/>
      <c r="O7" s="147"/>
      <c r="P7" s="92"/>
      <c r="Q7" s="92"/>
      <c r="R7" s="92"/>
      <c r="S7" s="92"/>
      <c r="T7" s="93"/>
      <c r="U7" s="116"/>
      <c r="V7" s="117"/>
      <c r="W7" s="117"/>
      <c r="X7" s="216"/>
      <c r="Y7" s="147"/>
      <c r="Z7" s="92"/>
      <c r="AA7" s="92"/>
      <c r="AB7" s="92"/>
      <c r="AC7" s="92"/>
      <c r="AD7" s="93"/>
      <c r="AE7" s="116"/>
      <c r="AF7" s="117"/>
      <c r="AG7" s="117"/>
      <c r="AH7" s="216"/>
      <c r="AI7" s="147"/>
      <c r="AJ7" s="92"/>
      <c r="AK7" s="92"/>
      <c r="AL7" s="92"/>
      <c r="AM7" s="92"/>
      <c r="AN7" s="93"/>
      <c r="AO7" s="116"/>
      <c r="AP7" s="117"/>
      <c r="AQ7" s="117"/>
      <c r="AR7" s="216"/>
      <c r="AS7" s="147"/>
      <c r="AT7" s="92"/>
      <c r="AU7" s="92"/>
      <c r="AV7" s="92"/>
      <c r="AW7" s="92"/>
      <c r="AX7" s="93"/>
    </row>
    <row r="8" s="112" customFormat="true" ht="14.25" hidden="false" customHeight="true" outlineLevel="0" collapsed="false">
      <c r="A8" s="116"/>
      <c r="B8" s="117"/>
      <c r="C8" s="117"/>
      <c r="D8" s="216"/>
      <c r="E8" s="147"/>
      <c r="F8" s="92"/>
      <c r="G8" s="92"/>
      <c r="H8" s="92"/>
      <c r="I8" s="92"/>
      <c r="J8" s="93"/>
      <c r="K8" s="116"/>
      <c r="L8" s="117"/>
      <c r="M8" s="117"/>
      <c r="N8" s="216"/>
      <c r="O8" s="147"/>
      <c r="P8" s="92"/>
      <c r="Q8" s="92"/>
      <c r="R8" s="92"/>
      <c r="S8" s="92"/>
      <c r="T8" s="93"/>
      <c r="U8" s="116"/>
      <c r="V8" s="117"/>
      <c r="W8" s="117"/>
      <c r="X8" s="216"/>
      <c r="Y8" s="147"/>
      <c r="Z8" s="92"/>
      <c r="AA8" s="92"/>
      <c r="AB8" s="92"/>
      <c r="AC8" s="92"/>
      <c r="AD8" s="93"/>
      <c r="AE8" s="116"/>
      <c r="AF8" s="117"/>
      <c r="AG8" s="117"/>
      <c r="AH8" s="216"/>
      <c r="AI8" s="147"/>
      <c r="AJ8" s="92"/>
      <c r="AK8" s="92"/>
      <c r="AL8" s="92"/>
      <c r="AM8" s="92"/>
      <c r="AN8" s="93"/>
      <c r="AO8" s="116"/>
      <c r="AP8" s="117"/>
      <c r="AQ8" s="117"/>
      <c r="AR8" s="216"/>
      <c r="AS8" s="147"/>
      <c r="AT8" s="92"/>
      <c r="AU8" s="92"/>
      <c r="AV8" s="92"/>
      <c r="AW8" s="92"/>
      <c r="AX8" s="93"/>
    </row>
    <row r="9" s="112" customFormat="true" ht="14.25" hidden="false" customHeight="true" outlineLevel="0" collapsed="false">
      <c r="A9" s="116"/>
      <c r="B9" s="117"/>
      <c r="C9" s="117"/>
      <c r="D9" s="216"/>
      <c r="E9" s="147"/>
      <c r="F9" s="92" t="s">
        <v>780</v>
      </c>
      <c r="G9" s="92" t="s">
        <v>1048</v>
      </c>
      <c r="H9" s="92"/>
      <c r="I9" s="92"/>
      <c r="J9" s="93"/>
      <c r="K9" s="116"/>
      <c r="L9" s="117"/>
      <c r="M9" s="117"/>
      <c r="N9" s="216"/>
      <c r="O9" s="147"/>
      <c r="P9" s="92" t="s">
        <v>780</v>
      </c>
      <c r="Q9" s="92" t="s">
        <v>1048</v>
      </c>
      <c r="R9" s="92"/>
      <c r="S9" s="92"/>
      <c r="T9" s="93"/>
      <c r="U9" s="116"/>
      <c r="V9" s="117"/>
      <c r="W9" s="117"/>
      <c r="X9" s="216"/>
      <c r="Y9" s="147"/>
      <c r="Z9" s="92" t="s">
        <v>780</v>
      </c>
      <c r="AA9" s="92" t="s">
        <v>1048</v>
      </c>
      <c r="AB9" s="92"/>
      <c r="AC9" s="92"/>
      <c r="AD9" s="93"/>
      <c r="AE9" s="116"/>
      <c r="AF9" s="117"/>
      <c r="AG9" s="117"/>
      <c r="AH9" s="216"/>
      <c r="AI9" s="147"/>
      <c r="AJ9" s="92" t="s">
        <v>780</v>
      </c>
      <c r="AK9" s="92" t="s">
        <v>1048</v>
      </c>
      <c r="AL9" s="92"/>
      <c r="AM9" s="92"/>
      <c r="AN9" s="93"/>
      <c r="AO9" s="116"/>
      <c r="AP9" s="117"/>
      <c r="AQ9" s="117"/>
      <c r="AR9" s="216"/>
      <c r="AS9" s="147"/>
      <c r="AT9" s="92" t="s">
        <v>780</v>
      </c>
      <c r="AU9" s="92" t="s">
        <v>1048</v>
      </c>
      <c r="AV9" s="92"/>
      <c r="AW9" s="92"/>
      <c r="AX9" s="93"/>
    </row>
    <row r="10" s="112" customFormat="true" ht="18" hidden="false" customHeight="true" outlineLevel="0" collapsed="false">
      <c r="A10" s="116"/>
      <c r="B10" s="117"/>
      <c r="C10" s="117"/>
      <c r="D10" s="216"/>
      <c r="E10" s="147"/>
      <c r="F10" s="92"/>
      <c r="G10" s="92"/>
      <c r="H10" s="92"/>
      <c r="I10" s="92"/>
      <c r="J10" s="93"/>
      <c r="K10" s="116"/>
      <c r="L10" s="117"/>
      <c r="M10" s="117"/>
      <c r="N10" s="216"/>
      <c r="O10" s="147"/>
      <c r="P10" s="92"/>
      <c r="Q10" s="92"/>
      <c r="R10" s="92"/>
      <c r="S10" s="92"/>
      <c r="T10" s="93"/>
      <c r="U10" s="116"/>
      <c r="V10" s="117"/>
      <c r="W10" s="117"/>
      <c r="X10" s="216"/>
      <c r="Y10" s="147"/>
      <c r="Z10" s="92"/>
      <c r="AA10" s="92"/>
      <c r="AB10" s="92"/>
      <c r="AC10" s="92"/>
      <c r="AD10" s="93"/>
      <c r="AE10" s="116"/>
      <c r="AF10" s="117"/>
      <c r="AG10" s="117"/>
      <c r="AH10" s="216"/>
      <c r="AI10" s="147"/>
      <c r="AJ10" s="92"/>
      <c r="AK10" s="92"/>
      <c r="AL10" s="92"/>
      <c r="AM10" s="92"/>
      <c r="AN10" s="93"/>
      <c r="AO10" s="116"/>
      <c r="AP10" s="117"/>
      <c r="AQ10" s="117"/>
      <c r="AR10" s="216"/>
      <c r="AS10" s="147"/>
      <c r="AT10" s="92"/>
      <c r="AU10" s="92"/>
      <c r="AV10" s="92"/>
      <c r="AW10" s="92"/>
      <c r="AX10" s="93"/>
    </row>
    <row r="11" s="130" customFormat="true" ht="15.75" hidden="false" customHeight="true" outlineLevel="0" collapsed="false">
      <c r="A11" s="134" t="s">
        <v>152</v>
      </c>
      <c r="B11" s="134"/>
      <c r="C11" s="134"/>
      <c r="D11" s="134"/>
      <c r="E11" s="134"/>
      <c r="F11" s="134"/>
      <c r="G11" s="134"/>
      <c r="H11" s="134"/>
      <c r="I11" s="134"/>
      <c r="J11" s="134"/>
      <c r="K11" s="130" t="s">
        <v>173</v>
      </c>
      <c r="U11" s="97" t="s">
        <v>1063</v>
      </c>
      <c r="V11" s="161" t="s">
        <v>153</v>
      </c>
      <c r="W11" s="161"/>
      <c r="X11" s="161"/>
      <c r="Y11" s="161"/>
      <c r="Z11" s="161"/>
      <c r="AA11" s="161"/>
      <c r="AB11" s="161"/>
      <c r="AC11" s="161"/>
      <c r="AD11" s="161"/>
      <c r="AE11" s="97" t="s">
        <v>1063</v>
      </c>
      <c r="AO11" s="97" t="s">
        <v>1063</v>
      </c>
      <c r="AP11" s="161" t="s">
        <v>154</v>
      </c>
      <c r="AQ11" s="161"/>
      <c r="AR11" s="161"/>
      <c r="AS11" s="161"/>
      <c r="AT11" s="161"/>
      <c r="AU11" s="161"/>
      <c r="AV11" s="161"/>
      <c r="AW11" s="161"/>
      <c r="AX11" s="161"/>
    </row>
    <row r="12" s="130" customFormat="true" ht="13.5" hidden="false" customHeight="true" outlineLevel="0" collapsed="false">
      <c r="A12" s="219" t="s">
        <v>171</v>
      </c>
      <c r="B12" s="96" t="s">
        <v>1064</v>
      </c>
      <c r="D12" s="135"/>
      <c r="E12" s="135"/>
      <c r="F12" s="135"/>
      <c r="G12" s="135"/>
      <c r="H12" s="135"/>
      <c r="I12" s="135"/>
      <c r="J12" s="135"/>
      <c r="K12" s="96" t="s">
        <v>1065</v>
      </c>
      <c r="L12" s="96" t="s">
        <v>1066</v>
      </c>
      <c r="N12" s="96"/>
      <c r="O12" s="136"/>
      <c r="P12" s="136"/>
      <c r="Q12" s="136"/>
      <c r="R12" s="136"/>
      <c r="S12" s="136"/>
      <c r="T12" s="170"/>
      <c r="U12" s="219" t="s">
        <v>171</v>
      </c>
      <c r="V12" s="96" t="s">
        <v>1064</v>
      </c>
      <c r="X12" s="220"/>
      <c r="Y12" s="220"/>
      <c r="Z12" s="220"/>
      <c r="AA12" s="220"/>
      <c r="AB12" s="220"/>
      <c r="AC12" s="220"/>
      <c r="AD12" s="220"/>
      <c r="AE12" s="96" t="n">
        <v>27</v>
      </c>
      <c r="AF12" s="96" t="s">
        <v>1067</v>
      </c>
      <c r="AO12" s="96" t="n">
        <v>28</v>
      </c>
      <c r="AP12" s="96" t="s">
        <v>1068</v>
      </c>
      <c r="AR12" s="97"/>
      <c r="AS12" s="220"/>
      <c r="AT12" s="220"/>
      <c r="AU12" s="220"/>
      <c r="AV12" s="220"/>
      <c r="AW12" s="220"/>
      <c r="AX12" s="220"/>
    </row>
    <row r="13" s="130" customFormat="true" ht="13.5" hidden="false" customHeight="true" outlineLevel="0" collapsed="false">
      <c r="A13" s="221" t="n">
        <v>6713</v>
      </c>
      <c r="B13" s="221"/>
      <c r="C13" s="222" t="s">
        <v>1069</v>
      </c>
      <c r="D13" s="136" t="n">
        <v>11</v>
      </c>
      <c r="E13" s="136" t="n">
        <v>6</v>
      </c>
      <c r="F13" s="136" t="n">
        <v>10</v>
      </c>
      <c r="G13" s="136" t="n">
        <v>5</v>
      </c>
      <c r="H13" s="195" t="n">
        <v>2</v>
      </c>
      <c r="I13" s="195" t="n">
        <v>2</v>
      </c>
      <c r="J13" s="136" t="n">
        <v>1</v>
      </c>
      <c r="K13" s="221" t="n">
        <v>6703</v>
      </c>
      <c r="L13" s="221"/>
      <c r="M13" s="222" t="s">
        <v>1070</v>
      </c>
      <c r="N13" s="136" t="n">
        <v>14</v>
      </c>
      <c r="O13" s="136" t="n">
        <v>11</v>
      </c>
      <c r="P13" s="136" t="n">
        <v>15</v>
      </c>
      <c r="Q13" s="136" t="n">
        <v>12</v>
      </c>
      <c r="R13" s="195" t="n">
        <v>1</v>
      </c>
      <c r="S13" s="195" t="n">
        <v>1</v>
      </c>
      <c r="T13" s="136" t="n">
        <v>1</v>
      </c>
      <c r="U13" s="221" t="n">
        <v>6283</v>
      </c>
      <c r="V13" s="221"/>
      <c r="W13" s="222" t="s">
        <v>1071</v>
      </c>
      <c r="X13" s="136" t="n">
        <v>96</v>
      </c>
      <c r="Y13" s="136" t="n">
        <v>43</v>
      </c>
      <c r="Z13" s="136" t="n">
        <v>102</v>
      </c>
      <c r="AA13" s="136" t="n">
        <v>55</v>
      </c>
      <c r="AB13" s="136" t="n">
        <v>27</v>
      </c>
      <c r="AC13" s="136" t="n">
        <v>16</v>
      </c>
      <c r="AD13" s="170" t="n">
        <v>24</v>
      </c>
      <c r="AE13" s="221" t="n">
        <v>4821</v>
      </c>
      <c r="AF13" s="221"/>
      <c r="AG13" s="222" t="s">
        <v>1072</v>
      </c>
      <c r="AH13" s="136" t="n">
        <v>3</v>
      </c>
      <c r="AI13" s="136" t="s">
        <v>155</v>
      </c>
      <c r="AJ13" s="136" t="n">
        <v>3</v>
      </c>
      <c r="AK13" s="136" t="s">
        <v>155</v>
      </c>
      <c r="AL13" s="136" t="s">
        <v>155</v>
      </c>
      <c r="AM13" s="136" t="s">
        <v>155</v>
      </c>
      <c r="AN13" s="136" t="s">
        <v>155</v>
      </c>
      <c r="AO13" s="221" t="s">
        <v>578</v>
      </c>
      <c r="AP13" s="221"/>
      <c r="AQ13" s="222" t="s">
        <v>1073</v>
      </c>
      <c r="AR13" s="136" t="n">
        <v>17</v>
      </c>
      <c r="AS13" s="136" t="s">
        <v>155</v>
      </c>
      <c r="AT13" s="136" t="n">
        <v>18</v>
      </c>
      <c r="AU13" s="136" t="s">
        <v>155</v>
      </c>
      <c r="AV13" s="136" t="n">
        <v>1</v>
      </c>
      <c r="AW13" s="136" t="s">
        <v>155</v>
      </c>
      <c r="AX13" s="170" t="n">
        <v>1</v>
      </c>
    </row>
    <row r="14" s="130" customFormat="true" ht="13.5" hidden="false" customHeight="true" outlineLevel="0" collapsed="false">
      <c r="A14" s="221" t="n">
        <v>6771</v>
      </c>
      <c r="B14" s="221"/>
      <c r="C14" s="222" t="s">
        <v>1074</v>
      </c>
      <c r="D14" s="136" t="n">
        <v>130</v>
      </c>
      <c r="E14" s="136" t="n">
        <v>44</v>
      </c>
      <c r="F14" s="136" t="n">
        <v>106</v>
      </c>
      <c r="G14" s="136" t="n">
        <v>32</v>
      </c>
      <c r="H14" s="195" t="n">
        <v>10</v>
      </c>
      <c r="I14" s="195" t="n">
        <v>5</v>
      </c>
      <c r="J14" s="136" t="n">
        <v>3</v>
      </c>
      <c r="K14" s="221" t="n">
        <v>6893</v>
      </c>
      <c r="L14" s="221"/>
      <c r="M14" s="222" t="s">
        <v>1075</v>
      </c>
      <c r="N14" s="136" t="n">
        <v>132</v>
      </c>
      <c r="O14" s="136" t="n">
        <v>83</v>
      </c>
      <c r="P14" s="136" t="n">
        <v>131</v>
      </c>
      <c r="Q14" s="136" t="n">
        <v>83</v>
      </c>
      <c r="R14" s="195" t="n">
        <v>5</v>
      </c>
      <c r="S14" s="195" t="n">
        <v>3</v>
      </c>
      <c r="T14" s="136" t="n">
        <v>4</v>
      </c>
      <c r="U14" s="221"/>
      <c r="V14" s="130" t="s">
        <v>219</v>
      </c>
      <c r="X14" s="136" t="n">
        <v>96</v>
      </c>
      <c r="Y14" s="136" t="n">
        <v>43</v>
      </c>
      <c r="Z14" s="136" t="n">
        <v>102</v>
      </c>
      <c r="AA14" s="136" t="n">
        <v>55</v>
      </c>
      <c r="AB14" s="136" t="n">
        <v>27</v>
      </c>
      <c r="AC14" s="136" t="n">
        <v>16</v>
      </c>
      <c r="AD14" s="136" t="n">
        <v>24</v>
      </c>
      <c r="AE14" s="221" t="n">
        <v>4831</v>
      </c>
      <c r="AF14" s="221"/>
      <c r="AG14" s="222" t="s">
        <v>1076</v>
      </c>
      <c r="AH14" s="136" t="n">
        <v>14</v>
      </c>
      <c r="AI14" s="136" t="s">
        <v>155</v>
      </c>
      <c r="AJ14" s="136" t="n">
        <v>16</v>
      </c>
      <c r="AK14" s="136" t="s">
        <v>155</v>
      </c>
      <c r="AL14" s="195" t="n">
        <v>2</v>
      </c>
      <c r="AM14" s="136" t="s">
        <v>155</v>
      </c>
      <c r="AN14" s="136" t="n">
        <v>2</v>
      </c>
      <c r="AO14" s="221"/>
      <c r="AP14" s="223" t="s">
        <v>219</v>
      </c>
      <c r="AR14" s="136" t="n">
        <v>17</v>
      </c>
      <c r="AS14" s="136" t="s">
        <v>155</v>
      </c>
      <c r="AT14" s="136" t="n">
        <v>18</v>
      </c>
      <c r="AU14" s="136" t="s">
        <v>155</v>
      </c>
      <c r="AV14" s="136" t="n">
        <v>1</v>
      </c>
      <c r="AW14" s="136" t="s">
        <v>155</v>
      </c>
      <c r="AX14" s="136" t="n">
        <v>1</v>
      </c>
    </row>
    <row r="15" s="130" customFormat="true" ht="13.5" hidden="false" customHeight="true" outlineLevel="0" collapsed="false">
      <c r="A15" s="221" t="n">
        <v>6781</v>
      </c>
      <c r="B15" s="221"/>
      <c r="C15" s="222" t="s">
        <v>1077</v>
      </c>
      <c r="D15" s="136" t="n">
        <v>20</v>
      </c>
      <c r="E15" s="136" t="n">
        <v>8</v>
      </c>
      <c r="F15" s="136" t="n">
        <v>14</v>
      </c>
      <c r="G15" s="136" t="n">
        <v>5</v>
      </c>
      <c r="H15" s="195" t="n">
        <v>2</v>
      </c>
      <c r="I15" s="195" t="n">
        <v>1</v>
      </c>
      <c r="J15" s="136" t="s">
        <v>155</v>
      </c>
      <c r="K15" s="221" t="n">
        <v>7572</v>
      </c>
      <c r="L15" s="221"/>
      <c r="M15" s="222" t="s">
        <v>1078</v>
      </c>
      <c r="N15" s="136" t="n">
        <v>98</v>
      </c>
      <c r="O15" s="136" t="n">
        <v>31</v>
      </c>
      <c r="P15" s="136" t="n">
        <v>58</v>
      </c>
      <c r="Q15" s="136" t="n">
        <v>21</v>
      </c>
      <c r="R15" s="195" t="n">
        <v>30</v>
      </c>
      <c r="S15" s="195" t="n">
        <v>7</v>
      </c>
      <c r="T15" s="136" t="n">
        <v>14</v>
      </c>
      <c r="U15" s="224" t="s">
        <v>241</v>
      </c>
      <c r="V15" s="96" t="s">
        <v>1079</v>
      </c>
      <c r="X15" s="136"/>
      <c r="Y15" s="136"/>
      <c r="Z15" s="136"/>
      <c r="AA15" s="136"/>
      <c r="AB15" s="136"/>
      <c r="AC15" s="136"/>
      <c r="AD15" s="170"/>
      <c r="AE15" s="221" t="n">
        <v>4851</v>
      </c>
      <c r="AF15" s="221"/>
      <c r="AG15" s="222" t="s">
        <v>1080</v>
      </c>
      <c r="AH15" s="136" t="n">
        <v>8</v>
      </c>
      <c r="AI15" s="136" t="n">
        <v>3</v>
      </c>
      <c r="AJ15" s="136" t="n">
        <v>9</v>
      </c>
      <c r="AK15" s="136" t="n">
        <v>3</v>
      </c>
      <c r="AL15" s="195" t="n">
        <v>1</v>
      </c>
      <c r="AM15" s="136" t="s">
        <v>155</v>
      </c>
      <c r="AN15" s="136" t="n">
        <v>1</v>
      </c>
      <c r="AO15" s="161" t="s">
        <v>828</v>
      </c>
      <c r="AP15" s="161"/>
      <c r="AQ15" s="161"/>
      <c r="AR15" s="161"/>
      <c r="AS15" s="161"/>
      <c r="AT15" s="161"/>
      <c r="AU15" s="161"/>
      <c r="AV15" s="161"/>
      <c r="AW15" s="161"/>
      <c r="AX15" s="161"/>
    </row>
    <row r="16" s="130" customFormat="true" ht="13.5" hidden="false" customHeight="true" outlineLevel="0" collapsed="false">
      <c r="A16" s="221" t="n">
        <v>7550</v>
      </c>
      <c r="B16" s="221"/>
      <c r="C16" s="222" t="s">
        <v>1081</v>
      </c>
      <c r="D16" s="136" t="n">
        <v>27</v>
      </c>
      <c r="E16" s="136" t="n">
        <v>17</v>
      </c>
      <c r="F16" s="136" t="n">
        <v>24</v>
      </c>
      <c r="G16" s="136" t="n">
        <v>16</v>
      </c>
      <c r="H16" s="195" t="s">
        <v>155</v>
      </c>
      <c r="I16" s="195" t="s">
        <v>155</v>
      </c>
      <c r="J16" s="136" t="s">
        <v>155</v>
      </c>
      <c r="K16" s="221" t="n">
        <v>7852</v>
      </c>
      <c r="L16" s="221"/>
      <c r="M16" s="222" t="s">
        <v>1082</v>
      </c>
      <c r="N16" s="136" t="n">
        <v>7</v>
      </c>
      <c r="O16" s="136" t="s">
        <v>155</v>
      </c>
      <c r="P16" s="136" t="n">
        <v>7</v>
      </c>
      <c r="Q16" s="136" t="s">
        <v>155</v>
      </c>
      <c r="R16" s="136" t="s">
        <v>155</v>
      </c>
      <c r="S16" s="136" t="s">
        <v>155</v>
      </c>
      <c r="T16" s="136" t="s">
        <v>155</v>
      </c>
      <c r="U16" s="221" t="n">
        <v>6200</v>
      </c>
      <c r="V16" s="221"/>
      <c r="W16" s="222" t="s">
        <v>1083</v>
      </c>
      <c r="X16" s="136" t="n">
        <v>29</v>
      </c>
      <c r="Y16" s="136" t="n">
        <v>20</v>
      </c>
      <c r="Z16" s="136" t="n">
        <v>26</v>
      </c>
      <c r="AA16" s="136" t="n">
        <v>18</v>
      </c>
      <c r="AB16" s="136" t="s">
        <v>155</v>
      </c>
      <c r="AC16" s="136" t="s">
        <v>155</v>
      </c>
      <c r="AD16" s="170" t="s">
        <v>155</v>
      </c>
      <c r="AE16" s="221" t="n">
        <v>4871</v>
      </c>
      <c r="AF16" s="221"/>
      <c r="AG16" s="222" t="s">
        <v>1084</v>
      </c>
      <c r="AH16" s="136" t="n">
        <v>12</v>
      </c>
      <c r="AI16" s="136" t="n">
        <v>1</v>
      </c>
      <c r="AJ16" s="136" t="n">
        <v>12</v>
      </c>
      <c r="AK16" s="136" t="n">
        <v>1</v>
      </c>
      <c r="AL16" s="136" t="s">
        <v>155</v>
      </c>
      <c r="AM16" s="136" t="s">
        <v>155</v>
      </c>
      <c r="AN16" s="136" t="s">
        <v>155</v>
      </c>
      <c r="AO16" s="96" t="s">
        <v>241</v>
      </c>
      <c r="AP16" s="96" t="s">
        <v>1079</v>
      </c>
      <c r="AR16" s="96"/>
      <c r="AS16" s="220"/>
      <c r="AT16" s="220"/>
      <c r="AU16" s="220"/>
      <c r="AV16" s="220"/>
      <c r="AW16" s="220"/>
      <c r="AX16" s="220"/>
    </row>
    <row r="17" s="130" customFormat="true" ht="13.5" hidden="false" customHeight="true" outlineLevel="0" collapsed="false">
      <c r="A17" s="221" t="n">
        <v>7562</v>
      </c>
      <c r="B17" s="221"/>
      <c r="C17" s="222" t="s">
        <v>1085</v>
      </c>
      <c r="D17" s="136" t="n">
        <v>21</v>
      </c>
      <c r="E17" s="136" t="n">
        <v>14</v>
      </c>
      <c r="F17" s="136" t="n">
        <v>20</v>
      </c>
      <c r="G17" s="136" t="n">
        <v>13</v>
      </c>
      <c r="H17" s="195" t="n">
        <v>17</v>
      </c>
      <c r="I17" s="195" t="n">
        <v>11</v>
      </c>
      <c r="J17" s="136" t="n">
        <v>9</v>
      </c>
      <c r="L17" s="223" t="s">
        <v>219</v>
      </c>
      <c r="N17" s="211" t="n">
        <v>251</v>
      </c>
      <c r="O17" s="211" t="n">
        <v>125</v>
      </c>
      <c r="P17" s="211" t="n">
        <v>211</v>
      </c>
      <c r="Q17" s="211" t="n">
        <v>116</v>
      </c>
      <c r="R17" s="211" t="n">
        <v>36</v>
      </c>
      <c r="S17" s="211" t="n">
        <v>11</v>
      </c>
      <c r="T17" s="211" t="n">
        <v>19</v>
      </c>
      <c r="U17" s="221" t="n">
        <v>7045</v>
      </c>
      <c r="V17" s="221"/>
      <c r="W17" s="222" t="s">
        <v>1086</v>
      </c>
      <c r="X17" s="136" t="n">
        <v>23</v>
      </c>
      <c r="Y17" s="136" t="s">
        <v>155</v>
      </c>
      <c r="Z17" s="136" t="n">
        <v>24</v>
      </c>
      <c r="AA17" s="136" t="s">
        <v>155</v>
      </c>
      <c r="AB17" s="136" t="n">
        <v>3</v>
      </c>
      <c r="AC17" s="136" t="s">
        <v>155</v>
      </c>
      <c r="AD17" s="170" t="n">
        <v>2</v>
      </c>
      <c r="AE17" s="221" t="n">
        <v>4881</v>
      </c>
      <c r="AF17" s="221"/>
      <c r="AG17" s="222" t="s">
        <v>1087</v>
      </c>
      <c r="AH17" s="136" t="n">
        <v>9</v>
      </c>
      <c r="AI17" s="136" t="s">
        <v>155</v>
      </c>
      <c r="AJ17" s="136" t="n">
        <v>15</v>
      </c>
      <c r="AK17" s="136" t="s">
        <v>155</v>
      </c>
      <c r="AL17" s="195" t="n">
        <v>6</v>
      </c>
      <c r="AM17" s="136" t="s">
        <v>155</v>
      </c>
      <c r="AN17" s="136" t="n">
        <v>6</v>
      </c>
      <c r="AO17" s="221" t="n">
        <v>7870</v>
      </c>
      <c r="AP17" s="221"/>
      <c r="AQ17" s="222" t="s">
        <v>1088</v>
      </c>
      <c r="AR17" s="136" t="n">
        <v>138</v>
      </c>
      <c r="AS17" s="136" t="n">
        <v>107</v>
      </c>
      <c r="AT17" s="136" t="n">
        <v>138</v>
      </c>
      <c r="AU17" s="136" t="n">
        <v>107</v>
      </c>
      <c r="AV17" s="136" t="s">
        <v>155</v>
      </c>
      <c r="AW17" s="136" t="s">
        <v>155</v>
      </c>
      <c r="AX17" s="170" t="s">
        <v>155</v>
      </c>
    </row>
    <row r="18" s="130" customFormat="true" ht="13.5" hidden="false" customHeight="true" outlineLevel="0" collapsed="false">
      <c r="A18" s="221" t="n">
        <v>7721</v>
      </c>
      <c r="B18" s="221"/>
      <c r="C18" s="222" t="s">
        <v>1089</v>
      </c>
      <c r="D18" s="136" t="n">
        <v>422</v>
      </c>
      <c r="E18" s="136" t="n">
        <v>301</v>
      </c>
      <c r="F18" s="136" t="n">
        <v>268</v>
      </c>
      <c r="G18" s="136" t="n">
        <v>192</v>
      </c>
      <c r="H18" s="195" t="n">
        <v>145</v>
      </c>
      <c r="I18" s="195" t="n">
        <v>109</v>
      </c>
      <c r="J18" s="136" t="n">
        <v>48</v>
      </c>
      <c r="K18" s="96" t="n">
        <v>25</v>
      </c>
      <c r="L18" s="96" t="s">
        <v>1090</v>
      </c>
      <c r="N18" s="96"/>
      <c r="O18" s="136"/>
      <c r="P18" s="136"/>
      <c r="Q18" s="136"/>
      <c r="R18" s="136"/>
      <c r="S18" s="136"/>
      <c r="T18" s="170"/>
      <c r="U18" s="221"/>
      <c r="V18" s="130" t="s">
        <v>219</v>
      </c>
      <c r="X18" s="136" t="n">
        <v>52</v>
      </c>
      <c r="Y18" s="136" t="n">
        <v>20</v>
      </c>
      <c r="Z18" s="136" t="n">
        <v>50</v>
      </c>
      <c r="AA18" s="136" t="n">
        <v>18</v>
      </c>
      <c r="AB18" s="136" t="n">
        <v>3</v>
      </c>
      <c r="AC18" s="136" t="s">
        <v>155</v>
      </c>
      <c r="AD18" s="136" t="n">
        <v>2</v>
      </c>
      <c r="AE18" s="221" t="n">
        <v>4911</v>
      </c>
      <c r="AF18" s="221"/>
      <c r="AG18" s="222" t="s">
        <v>1091</v>
      </c>
      <c r="AH18" s="136" t="n">
        <v>2</v>
      </c>
      <c r="AI18" s="136" t="s">
        <v>155</v>
      </c>
      <c r="AJ18" s="136" t="n">
        <v>3</v>
      </c>
      <c r="AK18" s="136" t="s">
        <v>155</v>
      </c>
      <c r="AL18" s="195" t="n">
        <v>1</v>
      </c>
      <c r="AM18" s="136" t="s">
        <v>155</v>
      </c>
      <c r="AN18" s="136" t="n">
        <v>1</v>
      </c>
      <c r="AO18" s="221"/>
      <c r="AP18" s="223" t="s">
        <v>219</v>
      </c>
      <c r="AR18" s="136" t="n">
        <v>138</v>
      </c>
      <c r="AS18" s="136" t="n">
        <v>107</v>
      </c>
      <c r="AT18" s="136" t="n">
        <v>138</v>
      </c>
      <c r="AU18" s="136" t="n">
        <v>107</v>
      </c>
      <c r="AV18" s="136" t="s">
        <v>155</v>
      </c>
      <c r="AW18" s="136" t="s">
        <v>155</v>
      </c>
      <c r="AX18" s="170" t="s">
        <v>155</v>
      </c>
    </row>
    <row r="19" s="130" customFormat="true" ht="13.5" hidden="false" customHeight="true" outlineLevel="0" collapsed="false">
      <c r="A19" s="225"/>
      <c r="B19" s="225"/>
      <c r="C19" s="222" t="s">
        <v>1092</v>
      </c>
      <c r="D19" s="136" t="n">
        <v>12</v>
      </c>
      <c r="E19" s="136" t="n">
        <v>7</v>
      </c>
      <c r="F19" s="136" t="n">
        <v>7</v>
      </c>
      <c r="G19" s="136" t="n">
        <v>5</v>
      </c>
      <c r="H19" s="195" t="s">
        <v>155</v>
      </c>
      <c r="I19" s="195" t="s">
        <v>155</v>
      </c>
      <c r="J19" s="136" t="s">
        <v>155</v>
      </c>
      <c r="K19" s="221" t="n">
        <v>4403</v>
      </c>
      <c r="L19" s="221"/>
      <c r="M19" s="222" t="s">
        <v>1093</v>
      </c>
      <c r="N19" s="136" t="n">
        <v>18</v>
      </c>
      <c r="O19" s="136" t="s">
        <v>155</v>
      </c>
      <c r="P19" s="136" t="n">
        <v>17</v>
      </c>
      <c r="Q19" s="136" t="s">
        <v>155</v>
      </c>
      <c r="R19" s="136" t="s">
        <v>155</v>
      </c>
      <c r="S19" s="136" t="s">
        <v>155</v>
      </c>
      <c r="T19" s="136" t="s">
        <v>155</v>
      </c>
      <c r="U19" s="96" t="s">
        <v>1065</v>
      </c>
      <c r="V19" s="96" t="s">
        <v>1066</v>
      </c>
      <c r="X19" s="136"/>
      <c r="Y19" s="136"/>
      <c r="Z19" s="136"/>
      <c r="AA19" s="136"/>
      <c r="AB19" s="136"/>
      <c r="AC19" s="136"/>
      <c r="AD19" s="170"/>
      <c r="AE19" s="221" t="n">
        <v>4916</v>
      </c>
      <c r="AF19" s="221"/>
      <c r="AG19" s="222" t="s">
        <v>1094</v>
      </c>
      <c r="AH19" s="136" t="n">
        <v>4</v>
      </c>
      <c r="AI19" s="136" t="s">
        <v>155</v>
      </c>
      <c r="AJ19" s="136" t="n">
        <v>4</v>
      </c>
      <c r="AK19" s="136" t="s">
        <v>155</v>
      </c>
      <c r="AL19" s="136" t="s">
        <v>155</v>
      </c>
      <c r="AM19" s="136" t="s">
        <v>155</v>
      </c>
      <c r="AN19" s="136" t="s">
        <v>155</v>
      </c>
      <c r="AO19" s="96" t="n">
        <v>50</v>
      </c>
      <c r="AP19" s="96" t="s">
        <v>1095</v>
      </c>
      <c r="AR19" s="96"/>
      <c r="AS19" s="136"/>
      <c r="AT19" s="136"/>
      <c r="AU19" s="136"/>
      <c r="AV19" s="136"/>
      <c r="AW19" s="136"/>
      <c r="AX19" s="170"/>
    </row>
    <row r="20" s="130" customFormat="true" ht="13.5" hidden="false" customHeight="true" outlineLevel="0" collapsed="false">
      <c r="A20" s="221" t="n">
        <v>7805</v>
      </c>
      <c r="B20" s="221"/>
      <c r="C20" s="222" t="s">
        <v>1096</v>
      </c>
      <c r="D20" s="136" t="n">
        <v>31</v>
      </c>
      <c r="E20" s="136" t="n">
        <v>31</v>
      </c>
      <c r="F20" s="136" t="n">
        <v>21</v>
      </c>
      <c r="G20" s="136" t="n">
        <v>21</v>
      </c>
      <c r="H20" s="195" t="n">
        <v>7</v>
      </c>
      <c r="I20" s="195" t="n">
        <v>7</v>
      </c>
      <c r="J20" s="136" t="n">
        <v>3</v>
      </c>
      <c r="K20" s="221" t="n">
        <v>6511</v>
      </c>
      <c r="L20" s="221"/>
      <c r="M20" s="222" t="s">
        <v>1097</v>
      </c>
      <c r="N20" s="136" t="n">
        <v>9</v>
      </c>
      <c r="O20" s="136" t="s">
        <v>155</v>
      </c>
      <c r="P20" s="136" t="n">
        <v>9</v>
      </c>
      <c r="Q20" s="136" t="s">
        <v>155</v>
      </c>
      <c r="R20" s="136" t="s">
        <v>155</v>
      </c>
      <c r="S20" s="136" t="s">
        <v>155</v>
      </c>
      <c r="T20" s="136" t="s">
        <v>155</v>
      </c>
      <c r="U20" s="221" t="n">
        <v>6204</v>
      </c>
      <c r="V20" s="221"/>
      <c r="W20" s="222" t="s">
        <v>1098</v>
      </c>
      <c r="X20" s="136" t="n">
        <v>35</v>
      </c>
      <c r="Y20" s="136" t="n">
        <v>20</v>
      </c>
      <c r="Z20" s="136" t="n">
        <v>36</v>
      </c>
      <c r="AA20" s="136" t="n">
        <v>20</v>
      </c>
      <c r="AB20" s="136" t="n">
        <v>1</v>
      </c>
      <c r="AC20" s="136" t="s">
        <v>155</v>
      </c>
      <c r="AD20" s="170" t="n">
        <v>1</v>
      </c>
      <c r="AE20" s="221" t="n">
        <v>5010</v>
      </c>
      <c r="AF20" s="221"/>
      <c r="AG20" s="222" t="s">
        <v>1099</v>
      </c>
      <c r="AH20" s="136" t="n">
        <v>10</v>
      </c>
      <c r="AI20" s="136" t="s">
        <v>155</v>
      </c>
      <c r="AJ20" s="136" t="n">
        <v>14</v>
      </c>
      <c r="AK20" s="136" t="s">
        <v>155</v>
      </c>
      <c r="AL20" s="195" t="n">
        <v>4</v>
      </c>
      <c r="AM20" s="136" t="s">
        <v>155</v>
      </c>
      <c r="AN20" s="136" t="n">
        <v>4</v>
      </c>
      <c r="AO20" s="221" t="n">
        <v>8613</v>
      </c>
      <c r="AP20" s="221"/>
      <c r="AQ20" s="222" t="s">
        <v>1100</v>
      </c>
    </row>
    <row r="21" s="130" customFormat="true" ht="13.5" hidden="false" customHeight="true" outlineLevel="0" collapsed="false">
      <c r="A21" s="221" t="n">
        <v>7883</v>
      </c>
      <c r="B21" s="221"/>
      <c r="C21" s="222" t="s">
        <v>1101</v>
      </c>
      <c r="D21" s="136" t="n">
        <v>157</v>
      </c>
      <c r="E21" s="136" t="n">
        <v>120</v>
      </c>
      <c r="F21" s="136" t="n">
        <v>146</v>
      </c>
      <c r="G21" s="136" t="n">
        <v>117</v>
      </c>
      <c r="H21" s="195" t="n">
        <v>20</v>
      </c>
      <c r="I21" s="195" t="n">
        <v>13</v>
      </c>
      <c r="J21" s="136" t="n">
        <v>15</v>
      </c>
      <c r="K21" s="221" t="n">
        <v>6512</v>
      </c>
      <c r="L21" s="221"/>
      <c r="M21" s="222" t="s">
        <v>1102</v>
      </c>
      <c r="N21" s="136" t="n">
        <v>61</v>
      </c>
      <c r="O21" s="136" t="n">
        <v>1</v>
      </c>
      <c r="P21" s="136" t="n">
        <v>49</v>
      </c>
      <c r="Q21" s="136" t="n">
        <v>1</v>
      </c>
      <c r="R21" s="195" t="n">
        <v>1</v>
      </c>
      <c r="S21" s="136" t="s">
        <v>155</v>
      </c>
      <c r="T21" s="136" t="n">
        <v>1</v>
      </c>
      <c r="U21" s="221" t="n">
        <v>6283</v>
      </c>
      <c r="V21" s="221"/>
      <c r="W21" s="222" t="s">
        <v>1103</v>
      </c>
      <c r="X21" s="136" t="n">
        <v>130</v>
      </c>
      <c r="Y21" s="136" t="n">
        <v>30</v>
      </c>
      <c r="Z21" s="136" t="n">
        <v>142</v>
      </c>
      <c r="AA21" s="136" t="n">
        <v>31</v>
      </c>
      <c r="AB21" s="136" t="n">
        <v>27</v>
      </c>
      <c r="AC21" s="136" t="n">
        <v>3</v>
      </c>
      <c r="AD21" s="170" t="n">
        <v>22</v>
      </c>
      <c r="AE21" s="221" t="n">
        <v>5063</v>
      </c>
      <c r="AF21" s="221"/>
      <c r="AG21" s="222" t="s">
        <v>1104</v>
      </c>
      <c r="AH21" s="136" t="n">
        <v>1</v>
      </c>
      <c r="AI21" s="136" t="s">
        <v>155</v>
      </c>
      <c r="AJ21" s="136" t="n">
        <v>1</v>
      </c>
      <c r="AK21" s="136" t="s">
        <v>155</v>
      </c>
      <c r="AL21" s="136" t="s">
        <v>155</v>
      </c>
      <c r="AM21" s="136" t="s">
        <v>155</v>
      </c>
      <c r="AN21" s="136" t="s">
        <v>155</v>
      </c>
      <c r="AO21" s="221"/>
      <c r="AP21" s="221"/>
      <c r="AQ21" s="222" t="s">
        <v>1105</v>
      </c>
      <c r="AR21" s="136" t="n">
        <v>12</v>
      </c>
      <c r="AS21" s="136" t="n">
        <v>9</v>
      </c>
      <c r="AT21" s="136" t="n">
        <v>13</v>
      </c>
      <c r="AU21" s="136" t="n">
        <v>9</v>
      </c>
      <c r="AV21" s="136" t="n">
        <v>1</v>
      </c>
      <c r="AW21" s="136" t="s">
        <v>155</v>
      </c>
      <c r="AX21" s="170" t="n">
        <v>1</v>
      </c>
    </row>
    <row r="22" s="130" customFormat="true" ht="13.5" hidden="false" customHeight="true" outlineLevel="0" collapsed="false">
      <c r="A22" s="221"/>
      <c r="B22" s="223" t="s">
        <v>219</v>
      </c>
      <c r="D22" s="136" t="n">
        <v>831</v>
      </c>
      <c r="E22" s="136" t="n">
        <v>548</v>
      </c>
      <c r="F22" s="136" t="n">
        <v>616</v>
      </c>
      <c r="G22" s="136" t="n">
        <v>406</v>
      </c>
      <c r="H22" s="136" t="n">
        <v>203</v>
      </c>
      <c r="I22" s="136" t="n">
        <v>148</v>
      </c>
      <c r="J22" s="136" t="n">
        <v>79</v>
      </c>
      <c r="K22" s="225"/>
      <c r="L22" s="225"/>
      <c r="M22" s="222" t="s">
        <v>1106</v>
      </c>
      <c r="N22" s="136" t="n">
        <v>15</v>
      </c>
      <c r="O22" s="136" t="n">
        <v>2</v>
      </c>
      <c r="P22" s="136" t="n">
        <v>14</v>
      </c>
      <c r="Q22" s="136" t="n">
        <v>2</v>
      </c>
      <c r="R22" s="136" t="s">
        <v>155</v>
      </c>
      <c r="S22" s="136" t="s">
        <v>155</v>
      </c>
      <c r="T22" s="136" t="s">
        <v>155</v>
      </c>
      <c r="U22" s="221" t="n">
        <v>6762</v>
      </c>
      <c r="V22" s="221"/>
      <c r="W22" s="222" t="s">
        <v>1107</v>
      </c>
      <c r="X22" s="136" t="n">
        <v>11</v>
      </c>
      <c r="Y22" s="136" t="n">
        <v>11</v>
      </c>
      <c r="Z22" s="136" t="n">
        <v>11</v>
      </c>
      <c r="AA22" s="136" t="n">
        <v>11</v>
      </c>
      <c r="AB22" s="136" t="s">
        <v>155</v>
      </c>
      <c r="AC22" s="136" t="s">
        <v>155</v>
      </c>
      <c r="AD22" s="170" t="s">
        <v>155</v>
      </c>
      <c r="AE22" s="221" t="n">
        <v>5102</v>
      </c>
      <c r="AF22" s="221"/>
      <c r="AG22" s="222" t="s">
        <v>1108</v>
      </c>
      <c r="AH22" s="136" t="n">
        <v>56</v>
      </c>
      <c r="AI22" s="136" t="n">
        <v>5</v>
      </c>
      <c r="AJ22" s="136" t="n">
        <v>62</v>
      </c>
      <c r="AK22" s="136" t="n">
        <v>5</v>
      </c>
      <c r="AL22" s="195" t="n">
        <v>6</v>
      </c>
      <c r="AM22" s="136" t="s">
        <v>155</v>
      </c>
      <c r="AN22" s="136" t="n">
        <v>6</v>
      </c>
      <c r="AO22" s="221"/>
      <c r="AP22" s="223" t="s">
        <v>219</v>
      </c>
      <c r="AR22" s="136" t="n">
        <v>12</v>
      </c>
      <c r="AS22" s="136" t="n">
        <v>9</v>
      </c>
      <c r="AT22" s="136" t="n">
        <v>13</v>
      </c>
      <c r="AU22" s="136" t="n">
        <v>9</v>
      </c>
      <c r="AV22" s="136" t="n">
        <v>1</v>
      </c>
      <c r="AW22" s="136" t="s">
        <v>155</v>
      </c>
      <c r="AX22" s="136" t="n">
        <v>1</v>
      </c>
    </row>
    <row r="23" s="130" customFormat="true" ht="13.5" hidden="false" customHeight="true" outlineLevel="0" collapsed="false">
      <c r="A23" s="224" t="s">
        <v>241</v>
      </c>
      <c r="B23" s="96" t="s">
        <v>1079</v>
      </c>
      <c r="D23" s="136"/>
      <c r="E23" s="136"/>
      <c r="F23" s="136"/>
      <c r="G23" s="136"/>
      <c r="H23" s="136"/>
      <c r="I23" s="136"/>
      <c r="J23" s="170"/>
      <c r="K23" s="225"/>
      <c r="L23" s="225"/>
      <c r="M23" s="222" t="s">
        <v>1109</v>
      </c>
      <c r="N23" s="136" t="n">
        <v>15</v>
      </c>
      <c r="O23" s="136" t="s">
        <v>155</v>
      </c>
      <c r="P23" s="136" t="n">
        <v>13</v>
      </c>
      <c r="Q23" s="136" t="s">
        <v>155</v>
      </c>
      <c r="R23" s="136" t="s">
        <v>155</v>
      </c>
      <c r="S23" s="136" t="s">
        <v>155</v>
      </c>
      <c r="T23" s="136" t="s">
        <v>155</v>
      </c>
      <c r="V23" s="130" t="s">
        <v>219</v>
      </c>
      <c r="X23" s="211" t="n">
        <v>176</v>
      </c>
      <c r="Y23" s="211" t="n">
        <v>61</v>
      </c>
      <c r="Z23" s="211" t="n">
        <v>189</v>
      </c>
      <c r="AA23" s="211" t="n">
        <v>62</v>
      </c>
      <c r="AB23" s="211" t="n">
        <v>28</v>
      </c>
      <c r="AC23" s="211" t="n">
        <v>3</v>
      </c>
      <c r="AD23" s="211" t="n">
        <v>23</v>
      </c>
      <c r="AE23" s="221" t="n">
        <v>6211</v>
      </c>
      <c r="AF23" s="221"/>
      <c r="AG23" s="222" t="s">
        <v>1110</v>
      </c>
      <c r="AH23" s="136" t="n">
        <v>179</v>
      </c>
      <c r="AI23" s="136" t="s">
        <v>155</v>
      </c>
      <c r="AJ23" s="136" t="n">
        <v>227</v>
      </c>
      <c r="AK23" s="136" t="s">
        <v>155</v>
      </c>
      <c r="AL23" s="195" t="n">
        <v>48</v>
      </c>
      <c r="AM23" s="136" t="s">
        <v>155</v>
      </c>
      <c r="AN23" s="136" t="n">
        <v>48</v>
      </c>
      <c r="AO23" s="161" t="s">
        <v>157</v>
      </c>
      <c r="AP23" s="161"/>
      <c r="AQ23" s="161"/>
      <c r="AR23" s="161"/>
      <c r="AS23" s="161"/>
      <c r="AT23" s="161"/>
      <c r="AU23" s="161"/>
      <c r="AV23" s="161"/>
      <c r="AW23" s="161"/>
      <c r="AX23" s="161"/>
    </row>
    <row r="24" s="130" customFormat="true" ht="13.5" hidden="false" customHeight="true" outlineLevel="0" collapsed="false">
      <c r="A24" s="221" t="n">
        <v>6200</v>
      </c>
      <c r="B24" s="221"/>
      <c r="C24" s="222" t="s">
        <v>1111</v>
      </c>
      <c r="D24" s="136" t="n">
        <v>17</v>
      </c>
      <c r="E24" s="136" t="n">
        <v>5</v>
      </c>
      <c r="F24" s="136" t="n">
        <v>17</v>
      </c>
      <c r="G24" s="136" t="n">
        <v>5</v>
      </c>
      <c r="H24" s="195" t="n">
        <v>6</v>
      </c>
      <c r="I24" s="195" t="n">
        <v>2</v>
      </c>
      <c r="J24" s="136" t="n">
        <v>4</v>
      </c>
      <c r="K24" s="221" t="n">
        <v>6513</v>
      </c>
      <c r="L24" s="221"/>
      <c r="M24" s="222" t="s">
        <v>1112</v>
      </c>
      <c r="N24" s="136" t="n">
        <v>2</v>
      </c>
      <c r="O24" s="136" t="n">
        <v>1</v>
      </c>
      <c r="P24" s="136" t="n">
        <v>2</v>
      </c>
      <c r="Q24" s="136" t="n">
        <v>1</v>
      </c>
      <c r="R24" s="136" t="s">
        <v>155</v>
      </c>
      <c r="S24" s="136" t="s">
        <v>155</v>
      </c>
      <c r="T24" s="136" t="s">
        <v>155</v>
      </c>
      <c r="U24" s="96" t="n">
        <v>27</v>
      </c>
      <c r="V24" s="96" t="s">
        <v>1067</v>
      </c>
      <c r="X24" s="96"/>
      <c r="Y24" s="136"/>
      <c r="Z24" s="136"/>
      <c r="AA24" s="136"/>
      <c r="AB24" s="136"/>
      <c r="AC24" s="136"/>
      <c r="AD24" s="170"/>
      <c r="AE24" s="221" t="n">
        <v>8042</v>
      </c>
      <c r="AF24" s="221"/>
      <c r="AG24" s="222" t="s">
        <v>1113</v>
      </c>
      <c r="AH24" s="136" t="n">
        <v>28</v>
      </c>
      <c r="AI24" s="136" t="n">
        <v>1</v>
      </c>
      <c r="AJ24" s="136" t="n">
        <v>43</v>
      </c>
      <c r="AK24" s="136" t="n">
        <v>2</v>
      </c>
      <c r="AL24" s="195" t="n">
        <v>15</v>
      </c>
      <c r="AM24" s="136" t="n">
        <v>1</v>
      </c>
      <c r="AN24" s="136" t="n">
        <v>15</v>
      </c>
      <c r="AO24" s="96" t="s">
        <v>1065</v>
      </c>
      <c r="AP24" s="96" t="s">
        <v>1066</v>
      </c>
      <c r="AR24" s="96"/>
      <c r="AS24" s="220"/>
      <c r="AT24" s="220"/>
      <c r="AU24" s="220"/>
      <c r="AV24" s="220"/>
      <c r="AW24" s="220"/>
      <c r="AX24" s="220"/>
    </row>
    <row r="25" s="130" customFormat="true" ht="13.5" hidden="false" customHeight="true" outlineLevel="0" collapsed="false">
      <c r="A25" s="221" t="n">
        <v>6703</v>
      </c>
      <c r="B25" s="221"/>
      <c r="C25" s="222" t="s">
        <v>1114</v>
      </c>
      <c r="D25" s="136" t="n">
        <v>325</v>
      </c>
      <c r="E25" s="136" t="n">
        <v>134</v>
      </c>
      <c r="F25" s="136" t="n">
        <v>279</v>
      </c>
      <c r="G25" s="136" t="n">
        <v>114</v>
      </c>
      <c r="H25" s="195" t="n">
        <v>42</v>
      </c>
      <c r="I25" s="195" t="n">
        <v>21</v>
      </c>
      <c r="J25" s="136" t="n">
        <v>29</v>
      </c>
      <c r="K25" s="221" t="n">
        <v>6514</v>
      </c>
      <c r="L25" s="221"/>
      <c r="M25" s="222" t="s">
        <v>1115</v>
      </c>
      <c r="N25" s="136" t="n">
        <v>227</v>
      </c>
      <c r="O25" s="136" t="n">
        <v>4</v>
      </c>
      <c r="P25" s="136" t="n">
        <v>211</v>
      </c>
      <c r="Q25" s="136" t="n">
        <v>4</v>
      </c>
      <c r="R25" s="195" t="n">
        <v>3</v>
      </c>
      <c r="S25" s="136" t="s">
        <v>155</v>
      </c>
      <c r="T25" s="136" t="n">
        <v>3</v>
      </c>
      <c r="U25" s="221" t="n">
        <v>1350</v>
      </c>
      <c r="V25" s="221"/>
      <c r="W25" s="222" t="s">
        <v>1116</v>
      </c>
      <c r="X25" s="136" t="n">
        <v>1</v>
      </c>
      <c r="Y25" s="136" t="n">
        <v>1</v>
      </c>
      <c r="Z25" s="136" t="n">
        <v>1</v>
      </c>
      <c r="AA25" s="136" t="n">
        <v>1</v>
      </c>
      <c r="AB25" s="136" t="s">
        <v>155</v>
      </c>
      <c r="AC25" s="136" t="s">
        <v>155</v>
      </c>
      <c r="AD25" s="170" t="s">
        <v>155</v>
      </c>
      <c r="AE25" s="221" t="n">
        <v>9010</v>
      </c>
      <c r="AF25" s="221"/>
      <c r="AG25" s="222" t="s">
        <v>1117</v>
      </c>
      <c r="AH25" s="136" t="n">
        <v>257</v>
      </c>
      <c r="AI25" s="136" t="n">
        <v>237</v>
      </c>
      <c r="AJ25" s="136" t="n">
        <v>296</v>
      </c>
      <c r="AK25" s="136" t="n">
        <v>270</v>
      </c>
      <c r="AL25" s="195" t="n">
        <v>41</v>
      </c>
      <c r="AM25" s="136" t="n">
        <v>35</v>
      </c>
      <c r="AN25" s="136" t="n">
        <v>40</v>
      </c>
      <c r="AO25" s="221" t="n">
        <v>7545</v>
      </c>
      <c r="AP25" s="221"/>
      <c r="AQ25" s="222" t="s">
        <v>1118</v>
      </c>
      <c r="AR25" s="136" t="n">
        <v>75</v>
      </c>
      <c r="AS25" s="136" t="n">
        <v>59</v>
      </c>
      <c r="AT25" s="136" t="n">
        <v>80</v>
      </c>
      <c r="AU25" s="136" t="n">
        <v>63</v>
      </c>
      <c r="AV25" s="136" t="n">
        <v>7</v>
      </c>
      <c r="AW25" s="136" t="n">
        <v>6</v>
      </c>
      <c r="AX25" s="170" t="n">
        <v>6</v>
      </c>
    </row>
    <row r="26" s="130" customFormat="true" ht="13.5" hidden="false" customHeight="true" outlineLevel="0" collapsed="false">
      <c r="A26" s="221" t="n">
        <v>6910</v>
      </c>
      <c r="B26" s="221"/>
      <c r="C26" s="222" t="s">
        <v>1119</v>
      </c>
      <c r="D26" s="136" t="n">
        <v>235</v>
      </c>
      <c r="E26" s="136" t="n">
        <v>137</v>
      </c>
      <c r="F26" s="136" t="n">
        <v>220</v>
      </c>
      <c r="G26" s="136" t="n">
        <v>126</v>
      </c>
      <c r="H26" s="195" t="n">
        <v>91</v>
      </c>
      <c r="I26" s="195" t="n">
        <v>55</v>
      </c>
      <c r="J26" s="136" t="n">
        <v>64</v>
      </c>
      <c r="K26" s="221" t="n">
        <v>6515</v>
      </c>
      <c r="L26" s="221"/>
      <c r="M26" s="222" t="s">
        <v>1120</v>
      </c>
      <c r="N26" s="136" t="n">
        <v>42</v>
      </c>
      <c r="O26" s="136" t="n">
        <v>1</v>
      </c>
      <c r="P26" s="136" t="n">
        <v>34</v>
      </c>
      <c r="Q26" s="136" t="n">
        <v>1</v>
      </c>
      <c r="R26" s="195" t="n">
        <v>3</v>
      </c>
      <c r="S26" s="136" t="s">
        <v>155</v>
      </c>
      <c r="T26" s="136" t="s">
        <v>155</v>
      </c>
      <c r="U26" s="221" t="n">
        <v>1751</v>
      </c>
      <c r="V26" s="221"/>
      <c r="W26" s="222" t="s">
        <v>1121</v>
      </c>
      <c r="X26" s="136" t="n">
        <v>7</v>
      </c>
      <c r="Y26" s="136" t="s">
        <v>155</v>
      </c>
      <c r="Z26" s="136" t="n">
        <v>8</v>
      </c>
      <c r="AA26" s="136" t="s">
        <v>155</v>
      </c>
      <c r="AB26" s="136" t="n">
        <v>1</v>
      </c>
      <c r="AC26" s="136" t="s">
        <v>155</v>
      </c>
      <c r="AD26" s="170" t="n">
        <v>1</v>
      </c>
      <c r="AE26" s="221" t="n">
        <v>9310</v>
      </c>
      <c r="AF26" s="221"/>
      <c r="AG26" s="222" t="s">
        <v>1122</v>
      </c>
      <c r="AH26" s="136" t="n">
        <v>15</v>
      </c>
      <c r="AI26" s="136" t="n">
        <v>5</v>
      </c>
      <c r="AJ26" s="136" t="n">
        <v>20</v>
      </c>
      <c r="AK26" s="136" t="n">
        <v>6</v>
      </c>
      <c r="AL26" s="195" t="n">
        <v>5</v>
      </c>
      <c r="AM26" s="136" t="n">
        <v>1</v>
      </c>
      <c r="AN26" s="136" t="n">
        <v>5</v>
      </c>
      <c r="AO26" s="221"/>
      <c r="AP26" s="223" t="s">
        <v>219</v>
      </c>
      <c r="AR26" s="136" t="n">
        <v>75</v>
      </c>
      <c r="AS26" s="136" t="n">
        <v>59</v>
      </c>
      <c r="AT26" s="136" t="n">
        <v>80</v>
      </c>
      <c r="AU26" s="136" t="n">
        <v>63</v>
      </c>
      <c r="AV26" s="136" t="n">
        <v>7</v>
      </c>
      <c r="AW26" s="136" t="n">
        <v>6</v>
      </c>
      <c r="AX26" s="136" t="n">
        <v>6</v>
      </c>
    </row>
    <row r="27" s="130" customFormat="true" ht="13.5" hidden="false" customHeight="true" outlineLevel="0" collapsed="false">
      <c r="A27" s="221" t="n">
        <v>6950</v>
      </c>
      <c r="B27" s="221"/>
      <c r="C27" s="222" t="s">
        <v>1123</v>
      </c>
      <c r="D27" s="136" t="n">
        <v>42</v>
      </c>
      <c r="E27" s="136" t="n">
        <v>21</v>
      </c>
      <c r="F27" s="136" t="n">
        <v>41</v>
      </c>
      <c r="G27" s="136" t="n">
        <v>22</v>
      </c>
      <c r="H27" s="195" t="n">
        <v>6</v>
      </c>
      <c r="I27" s="195" t="n">
        <v>2</v>
      </c>
      <c r="J27" s="136" t="n">
        <v>4</v>
      </c>
      <c r="K27" s="221" t="n">
        <v>6516</v>
      </c>
      <c r="L27" s="221"/>
      <c r="M27" s="222" t="s">
        <v>1124</v>
      </c>
      <c r="N27" s="136" t="n">
        <v>12</v>
      </c>
      <c r="O27" s="136" t="n">
        <v>1</v>
      </c>
      <c r="P27" s="136" t="n">
        <v>9</v>
      </c>
      <c r="Q27" s="136" t="n">
        <v>1</v>
      </c>
      <c r="R27" s="136" t="s">
        <v>155</v>
      </c>
      <c r="S27" s="136" t="s">
        <v>155</v>
      </c>
      <c r="T27" s="136" t="s">
        <v>155</v>
      </c>
      <c r="U27" s="221" t="n">
        <v>1851</v>
      </c>
      <c r="V27" s="221"/>
      <c r="W27" s="222" t="s">
        <v>1125</v>
      </c>
      <c r="AE27" s="221" t="n">
        <v>9340</v>
      </c>
      <c r="AF27" s="221"/>
      <c r="AG27" s="222" t="s">
        <v>1126</v>
      </c>
      <c r="AH27" s="136" t="n">
        <v>22</v>
      </c>
      <c r="AI27" s="136" t="n">
        <v>3</v>
      </c>
      <c r="AJ27" s="136" t="n">
        <v>34</v>
      </c>
      <c r="AK27" s="136" t="n">
        <v>4</v>
      </c>
      <c r="AL27" s="195" t="n">
        <v>12</v>
      </c>
      <c r="AM27" s="136" t="n">
        <v>1</v>
      </c>
      <c r="AN27" s="136" t="n">
        <v>12</v>
      </c>
      <c r="AO27" s="96" t="n">
        <v>40</v>
      </c>
      <c r="AP27" s="96" t="s">
        <v>1127</v>
      </c>
      <c r="AR27" s="97"/>
      <c r="AS27" s="136"/>
      <c r="AT27" s="136"/>
      <c r="AU27" s="136"/>
      <c r="AV27" s="136"/>
      <c r="AW27" s="136"/>
      <c r="AX27" s="170"/>
    </row>
    <row r="28" s="130" customFormat="true" ht="13.5" hidden="false" customHeight="true" outlineLevel="0" collapsed="false">
      <c r="A28" s="221" t="n">
        <v>7010</v>
      </c>
      <c r="B28" s="221"/>
      <c r="C28" s="222" t="s">
        <v>1128</v>
      </c>
      <c r="D28" s="136" t="n">
        <v>56</v>
      </c>
      <c r="E28" s="136" t="n">
        <v>17</v>
      </c>
      <c r="F28" s="136" t="n">
        <v>49</v>
      </c>
      <c r="G28" s="136" t="n">
        <v>17</v>
      </c>
      <c r="H28" s="195" t="n">
        <v>9</v>
      </c>
      <c r="I28" s="195" t="n">
        <v>5</v>
      </c>
      <c r="J28" s="136" t="n">
        <v>7</v>
      </c>
      <c r="K28" s="225"/>
      <c r="L28" s="225"/>
      <c r="M28" s="222" t="s">
        <v>1129</v>
      </c>
      <c r="N28" s="136" t="n">
        <v>1</v>
      </c>
      <c r="O28" s="136" t="s">
        <v>155</v>
      </c>
      <c r="P28" s="136" t="n">
        <v>2</v>
      </c>
      <c r="Q28" s="136" t="s">
        <v>155</v>
      </c>
      <c r="R28" s="195" t="n">
        <v>1</v>
      </c>
      <c r="S28" s="136" t="s">
        <v>155</v>
      </c>
      <c r="T28" s="136" t="n">
        <v>1</v>
      </c>
      <c r="U28" s="221"/>
      <c r="V28" s="221"/>
      <c r="W28" s="222" t="s">
        <v>1130</v>
      </c>
      <c r="X28" s="136" t="n">
        <v>2</v>
      </c>
      <c r="Y28" s="136" t="n">
        <v>1</v>
      </c>
      <c r="Z28" s="136" t="n">
        <v>2</v>
      </c>
      <c r="AA28" s="136" t="n">
        <v>1</v>
      </c>
      <c r="AB28" s="136" t="s">
        <v>155</v>
      </c>
      <c r="AC28" s="136" t="s">
        <v>155</v>
      </c>
      <c r="AD28" s="170" t="s">
        <v>155</v>
      </c>
      <c r="AE28" s="221"/>
      <c r="AF28" s="223" t="s">
        <v>219</v>
      </c>
      <c r="AH28" s="136" t="n">
        <v>1332</v>
      </c>
      <c r="AI28" s="136" t="n">
        <v>336</v>
      </c>
      <c r="AJ28" s="136" t="n">
        <v>1568</v>
      </c>
      <c r="AK28" s="136" t="n">
        <v>381</v>
      </c>
      <c r="AL28" s="136" t="n">
        <v>240</v>
      </c>
      <c r="AM28" s="136" t="n">
        <v>47</v>
      </c>
      <c r="AN28" s="136" t="n">
        <v>238</v>
      </c>
      <c r="AO28" s="221" t="n">
        <v>8561</v>
      </c>
      <c r="AP28" s="221"/>
      <c r="AQ28" s="222" t="s">
        <v>1131</v>
      </c>
      <c r="AR28" s="136" t="n">
        <v>9</v>
      </c>
      <c r="AS28" s="136" t="n">
        <v>9</v>
      </c>
      <c r="AT28" s="136" t="n">
        <v>9</v>
      </c>
      <c r="AU28" s="136" t="n">
        <v>9</v>
      </c>
      <c r="AV28" s="136" t="s">
        <v>155</v>
      </c>
      <c r="AW28" s="136" t="s">
        <v>155</v>
      </c>
      <c r="AX28" s="170" t="s">
        <v>155</v>
      </c>
    </row>
    <row r="29" s="130" customFormat="true" ht="13.5" hidden="false" customHeight="true" outlineLevel="0" collapsed="false">
      <c r="A29" s="221" t="n">
        <v>7020</v>
      </c>
      <c r="B29" s="221"/>
      <c r="C29" s="222" t="s">
        <v>1132</v>
      </c>
      <c r="D29" s="136" t="n">
        <v>56</v>
      </c>
      <c r="E29" s="136" t="n">
        <v>47</v>
      </c>
      <c r="F29" s="136" t="n">
        <v>49</v>
      </c>
      <c r="G29" s="136" t="n">
        <v>41</v>
      </c>
      <c r="H29" s="195" t="n">
        <v>17</v>
      </c>
      <c r="I29" s="195" t="n">
        <v>14</v>
      </c>
      <c r="J29" s="136" t="n">
        <v>10</v>
      </c>
      <c r="K29" s="225"/>
      <c r="L29" s="225"/>
      <c r="M29" s="222" t="s">
        <v>1133</v>
      </c>
      <c r="N29" s="136" t="n">
        <v>3</v>
      </c>
      <c r="O29" s="136" t="s">
        <v>155</v>
      </c>
      <c r="P29" s="136" t="n">
        <v>3</v>
      </c>
      <c r="Q29" s="136" t="s">
        <v>155</v>
      </c>
      <c r="R29" s="136" t="s">
        <v>155</v>
      </c>
      <c r="S29" s="136" t="s">
        <v>155</v>
      </c>
      <c r="T29" s="136" t="s">
        <v>155</v>
      </c>
      <c r="U29" s="221" t="n">
        <v>2340</v>
      </c>
      <c r="V29" s="221"/>
      <c r="W29" s="222" t="s">
        <v>1134</v>
      </c>
      <c r="X29" s="136" t="n">
        <v>1</v>
      </c>
      <c r="Y29" s="136" t="s">
        <v>155</v>
      </c>
      <c r="Z29" s="136" t="n">
        <v>1</v>
      </c>
      <c r="AA29" s="136" t="s">
        <v>155</v>
      </c>
      <c r="AB29" s="136" t="s">
        <v>155</v>
      </c>
      <c r="AC29" s="136" t="s">
        <v>155</v>
      </c>
      <c r="AD29" s="170" t="s">
        <v>155</v>
      </c>
      <c r="AE29" s="96" t="n">
        <v>29</v>
      </c>
      <c r="AF29" s="96" t="s">
        <v>1135</v>
      </c>
      <c r="AH29" s="96"/>
      <c r="AI29" s="136"/>
      <c r="AJ29" s="136"/>
      <c r="AK29" s="136"/>
      <c r="AL29" s="136"/>
      <c r="AM29" s="136"/>
      <c r="AN29" s="170"/>
      <c r="AO29" s="221" t="n">
        <v>8564</v>
      </c>
      <c r="AP29" s="221"/>
      <c r="AQ29" s="222" t="s">
        <v>1136</v>
      </c>
      <c r="AR29" s="136" t="n">
        <v>21</v>
      </c>
      <c r="AS29" s="136" t="n">
        <v>21</v>
      </c>
      <c r="AT29" s="136" t="n">
        <v>21</v>
      </c>
      <c r="AU29" s="136" t="n">
        <v>21</v>
      </c>
      <c r="AV29" s="136" t="s">
        <v>155</v>
      </c>
      <c r="AW29" s="136" t="s">
        <v>155</v>
      </c>
      <c r="AX29" s="170" t="s">
        <v>155</v>
      </c>
    </row>
    <row r="30" s="130" customFormat="true" ht="13.5" hidden="false" customHeight="true" outlineLevel="0" collapsed="false">
      <c r="A30" s="221" t="n">
        <v>7045</v>
      </c>
      <c r="B30" s="221"/>
      <c r="C30" s="222" t="s">
        <v>1137</v>
      </c>
      <c r="D30" s="136" t="n">
        <v>95</v>
      </c>
      <c r="E30" s="136" t="n">
        <v>54</v>
      </c>
      <c r="F30" s="136" t="n">
        <v>78</v>
      </c>
      <c r="G30" s="136" t="n">
        <v>51</v>
      </c>
      <c r="H30" s="195" t="n">
        <v>25</v>
      </c>
      <c r="I30" s="195" t="n">
        <v>13</v>
      </c>
      <c r="J30" s="136" t="n">
        <v>13</v>
      </c>
      <c r="K30" s="225"/>
      <c r="L30" s="225"/>
      <c r="M30" s="222" t="s">
        <v>1138</v>
      </c>
      <c r="N30" s="136" t="n">
        <v>4</v>
      </c>
      <c r="O30" s="136" t="s">
        <v>155</v>
      </c>
      <c r="P30" s="136" t="n">
        <v>4</v>
      </c>
      <c r="Q30" s="136" t="s">
        <v>155</v>
      </c>
      <c r="R30" s="136" t="s">
        <v>155</v>
      </c>
      <c r="S30" s="136" t="s">
        <v>155</v>
      </c>
      <c r="T30" s="136" t="s">
        <v>155</v>
      </c>
      <c r="U30" s="221" t="n">
        <v>2540</v>
      </c>
      <c r="V30" s="221"/>
      <c r="W30" s="222" t="s">
        <v>1139</v>
      </c>
      <c r="X30" s="136" t="n">
        <v>49</v>
      </c>
      <c r="Y30" s="136" t="n">
        <v>2</v>
      </c>
      <c r="Z30" s="136" t="n">
        <v>55</v>
      </c>
      <c r="AA30" s="136" t="n">
        <v>2</v>
      </c>
      <c r="AB30" s="195" t="n">
        <v>6</v>
      </c>
      <c r="AC30" s="136" t="s">
        <v>155</v>
      </c>
      <c r="AD30" s="136" t="n">
        <v>6</v>
      </c>
      <c r="AE30" s="221" t="n">
        <v>2811</v>
      </c>
      <c r="AF30" s="221"/>
      <c r="AG30" s="222" t="s">
        <v>1140</v>
      </c>
      <c r="AH30" s="136" t="n">
        <v>190</v>
      </c>
      <c r="AI30" s="136" t="n">
        <v>4</v>
      </c>
      <c r="AJ30" s="136" t="n">
        <v>237</v>
      </c>
      <c r="AK30" s="136" t="n">
        <v>5</v>
      </c>
      <c r="AL30" s="136" t="n">
        <v>69</v>
      </c>
      <c r="AM30" s="136" t="n">
        <v>2</v>
      </c>
      <c r="AN30" s="136" t="n">
        <v>67</v>
      </c>
      <c r="AO30" s="221"/>
      <c r="AP30" s="223" t="s">
        <v>219</v>
      </c>
      <c r="AR30" s="136" t="n">
        <v>30</v>
      </c>
      <c r="AS30" s="136" t="n">
        <v>30</v>
      </c>
      <c r="AT30" s="136" t="n">
        <v>30</v>
      </c>
      <c r="AU30" s="136" t="n">
        <v>30</v>
      </c>
      <c r="AV30" s="136" t="s">
        <v>155</v>
      </c>
      <c r="AW30" s="136" t="s">
        <v>155</v>
      </c>
      <c r="AX30" s="170" t="s">
        <v>155</v>
      </c>
    </row>
    <row r="31" s="130" customFormat="true" ht="13.5" hidden="false" customHeight="true" outlineLevel="0" collapsed="false">
      <c r="A31" s="221" t="n">
        <v>7051</v>
      </c>
      <c r="B31" s="221"/>
      <c r="C31" s="222" t="s">
        <v>1141</v>
      </c>
      <c r="D31" s="136" t="n">
        <v>15</v>
      </c>
      <c r="E31" s="136" t="n">
        <v>6</v>
      </c>
      <c r="F31" s="136" t="n">
        <v>14</v>
      </c>
      <c r="G31" s="136" t="n">
        <v>6</v>
      </c>
      <c r="H31" s="195" t="s">
        <v>155</v>
      </c>
      <c r="I31" s="195" t="s">
        <v>155</v>
      </c>
      <c r="J31" s="136" t="s">
        <v>155</v>
      </c>
      <c r="K31" s="221" t="n">
        <v>7135</v>
      </c>
      <c r="L31" s="221"/>
      <c r="M31" s="222" t="s">
        <v>1142</v>
      </c>
      <c r="N31" s="136" t="n">
        <v>35</v>
      </c>
      <c r="O31" s="136" t="s">
        <v>155</v>
      </c>
      <c r="P31" s="136" t="n">
        <v>33</v>
      </c>
      <c r="Q31" s="136" t="s">
        <v>155</v>
      </c>
      <c r="R31" s="195" t="n">
        <v>1</v>
      </c>
      <c r="S31" s="136" t="s">
        <v>155</v>
      </c>
      <c r="T31" s="136" t="s">
        <v>155</v>
      </c>
      <c r="U31" s="221" t="n">
        <v>2591</v>
      </c>
      <c r="V31" s="221"/>
      <c r="W31" s="222" t="s">
        <v>1143</v>
      </c>
      <c r="X31" s="136" t="n">
        <v>6</v>
      </c>
      <c r="Y31" s="136" t="s">
        <v>155</v>
      </c>
      <c r="Z31" s="136" t="n">
        <v>7</v>
      </c>
      <c r="AA31" s="136" t="s">
        <v>155</v>
      </c>
      <c r="AB31" s="195" t="n">
        <v>1</v>
      </c>
      <c r="AC31" s="136" t="s">
        <v>155</v>
      </c>
      <c r="AD31" s="136" t="n">
        <v>1</v>
      </c>
      <c r="AE31" s="221" t="n">
        <v>2813</v>
      </c>
      <c r="AF31" s="221"/>
      <c r="AG31" s="222" t="s">
        <v>1144</v>
      </c>
      <c r="AH31" s="136" t="n">
        <v>26</v>
      </c>
      <c r="AI31" s="136" t="s">
        <v>155</v>
      </c>
      <c r="AJ31" s="136" t="n">
        <v>24</v>
      </c>
      <c r="AK31" s="136" t="s">
        <v>155</v>
      </c>
      <c r="AL31" s="136" t="s">
        <v>155</v>
      </c>
      <c r="AM31" s="136" t="s">
        <v>155</v>
      </c>
      <c r="AN31" s="136" t="s">
        <v>155</v>
      </c>
      <c r="AP31" s="223" t="s">
        <v>158</v>
      </c>
      <c r="AR31" s="136" t="n">
        <v>6416</v>
      </c>
      <c r="AS31" s="136" t="n">
        <v>2321</v>
      </c>
      <c r="AT31" s="136" t="n">
        <v>6188</v>
      </c>
      <c r="AU31" s="136" t="n">
        <v>2142</v>
      </c>
      <c r="AV31" s="136" t="n">
        <v>1192</v>
      </c>
      <c r="AW31" s="136" t="n">
        <v>457</v>
      </c>
      <c r="AX31" s="170" t="n">
        <v>857</v>
      </c>
    </row>
    <row r="32" s="130" customFormat="true" ht="13.5" hidden="false" customHeight="true" outlineLevel="0" collapsed="false">
      <c r="A32" s="221" t="n">
        <v>7503</v>
      </c>
      <c r="B32" s="221"/>
      <c r="C32" s="222" t="s">
        <v>1145</v>
      </c>
      <c r="D32" s="136" t="n">
        <v>10</v>
      </c>
      <c r="E32" s="136" t="n">
        <v>1</v>
      </c>
      <c r="F32" s="136" t="n">
        <v>10</v>
      </c>
      <c r="G32" s="136" t="n">
        <v>1</v>
      </c>
      <c r="H32" s="195" t="s">
        <v>155</v>
      </c>
      <c r="I32" s="195" t="s">
        <v>155</v>
      </c>
      <c r="J32" s="136" t="s">
        <v>155</v>
      </c>
      <c r="K32" s="221" t="n">
        <v>9900</v>
      </c>
      <c r="L32" s="221"/>
      <c r="M32" s="222" t="s">
        <v>1146</v>
      </c>
      <c r="N32" s="136" t="n">
        <v>81</v>
      </c>
      <c r="O32" s="136" t="n">
        <v>2</v>
      </c>
      <c r="P32" s="136" t="n">
        <v>73</v>
      </c>
      <c r="Q32" s="136" t="n">
        <v>2</v>
      </c>
      <c r="R32" s="195" t="n">
        <v>9</v>
      </c>
      <c r="S32" s="136" t="s">
        <v>155</v>
      </c>
      <c r="T32" s="136" t="n">
        <v>7</v>
      </c>
      <c r="U32" s="221" t="n">
        <v>2661</v>
      </c>
      <c r="V32" s="221"/>
      <c r="W32" s="222" t="s">
        <v>1147</v>
      </c>
      <c r="X32" s="136" t="n">
        <v>38</v>
      </c>
      <c r="Y32" s="136" t="s">
        <v>155</v>
      </c>
      <c r="Z32" s="136" t="n">
        <v>42</v>
      </c>
      <c r="AA32" s="136" t="s">
        <v>155</v>
      </c>
      <c r="AB32" s="195" t="n">
        <v>4</v>
      </c>
      <c r="AC32" s="136" t="s">
        <v>155</v>
      </c>
      <c r="AD32" s="136" t="n">
        <v>4</v>
      </c>
      <c r="AE32" s="221" t="n">
        <v>3935</v>
      </c>
      <c r="AF32" s="221"/>
      <c r="AG32" s="222" t="s">
        <v>1148</v>
      </c>
      <c r="AH32" s="136" t="n">
        <v>27</v>
      </c>
      <c r="AI32" s="136" t="n">
        <v>7</v>
      </c>
      <c r="AJ32" s="136" t="n">
        <v>27</v>
      </c>
      <c r="AK32" s="136" t="n">
        <v>7</v>
      </c>
      <c r="AL32" s="136" t="s">
        <v>155</v>
      </c>
      <c r="AM32" s="136" t="s">
        <v>155</v>
      </c>
      <c r="AN32" s="136" t="s">
        <v>155</v>
      </c>
    </row>
    <row r="33" s="130" customFormat="true" ht="13.5" hidden="false" customHeight="true" outlineLevel="0" collapsed="false">
      <c r="A33" s="221" t="n">
        <v>7513</v>
      </c>
      <c r="B33" s="221"/>
      <c r="C33" s="222" t="s">
        <v>1149</v>
      </c>
      <c r="D33" s="136" t="n">
        <v>17</v>
      </c>
      <c r="E33" s="136" t="n">
        <v>2</v>
      </c>
      <c r="F33" s="136" t="n">
        <v>14</v>
      </c>
      <c r="G33" s="136" t="n">
        <v>1</v>
      </c>
      <c r="H33" s="195" t="n">
        <v>8</v>
      </c>
      <c r="I33" s="195" t="n">
        <v>1</v>
      </c>
      <c r="J33" s="136" t="n">
        <v>3</v>
      </c>
      <c r="K33" s="221"/>
      <c r="L33" s="130" t="s">
        <v>219</v>
      </c>
      <c r="N33" s="136" t="n">
        <v>525</v>
      </c>
      <c r="O33" s="136" t="n">
        <v>12</v>
      </c>
      <c r="P33" s="136" t="n">
        <v>473</v>
      </c>
      <c r="Q33" s="136" t="n">
        <v>12</v>
      </c>
      <c r="R33" s="136" t="n">
        <v>18</v>
      </c>
      <c r="S33" s="136" t="s">
        <v>155</v>
      </c>
      <c r="T33" s="136" t="n">
        <v>12</v>
      </c>
      <c r="U33" s="221" t="n">
        <v>2680</v>
      </c>
      <c r="V33" s="221"/>
      <c r="W33" s="222" t="s">
        <v>1150</v>
      </c>
      <c r="X33" s="136" t="n">
        <v>84</v>
      </c>
      <c r="Y33" s="136" t="s">
        <v>155</v>
      </c>
      <c r="Z33" s="136" t="n">
        <v>99</v>
      </c>
      <c r="AA33" s="136" t="s">
        <v>155</v>
      </c>
      <c r="AB33" s="195" t="n">
        <v>15</v>
      </c>
      <c r="AC33" s="136" t="s">
        <v>155</v>
      </c>
      <c r="AD33" s="136" t="n">
        <v>15</v>
      </c>
      <c r="AE33" s="221" t="n">
        <v>4403</v>
      </c>
      <c r="AF33" s="221"/>
      <c r="AG33" s="222" t="s">
        <v>1093</v>
      </c>
      <c r="AH33" s="136" t="n">
        <v>22</v>
      </c>
      <c r="AI33" s="136" t="s">
        <v>155</v>
      </c>
      <c r="AJ33" s="136" t="n">
        <v>33</v>
      </c>
      <c r="AK33" s="136" t="s">
        <v>155</v>
      </c>
      <c r="AL33" s="136" t="n">
        <v>11</v>
      </c>
      <c r="AM33" s="136" t="s">
        <v>155</v>
      </c>
      <c r="AN33" s="136" t="n">
        <v>11</v>
      </c>
    </row>
    <row r="34" s="130" customFormat="true" ht="13.5" hidden="false" customHeight="true" outlineLevel="0" collapsed="false">
      <c r="A34" s="221" t="n">
        <v>7572</v>
      </c>
      <c r="B34" s="221"/>
      <c r="C34" s="222" t="s">
        <v>1151</v>
      </c>
      <c r="D34" s="136" t="n">
        <v>36</v>
      </c>
      <c r="E34" s="136" t="n">
        <v>7</v>
      </c>
      <c r="F34" s="136" t="n">
        <v>28</v>
      </c>
      <c r="G34" s="136" t="n">
        <v>5</v>
      </c>
      <c r="H34" s="195" t="n">
        <v>1</v>
      </c>
      <c r="I34" s="195" t="s">
        <v>155</v>
      </c>
      <c r="J34" s="136" t="n">
        <v>1</v>
      </c>
      <c r="K34" s="96" t="n">
        <v>26</v>
      </c>
      <c r="L34" s="96" t="s">
        <v>1152</v>
      </c>
      <c r="N34" s="96"/>
      <c r="O34" s="136"/>
      <c r="P34" s="136"/>
      <c r="Q34" s="136"/>
      <c r="R34" s="136"/>
      <c r="S34" s="136"/>
      <c r="T34" s="170"/>
      <c r="U34" s="221" t="n">
        <v>2813</v>
      </c>
      <c r="V34" s="221"/>
      <c r="W34" s="222" t="s">
        <v>1153</v>
      </c>
      <c r="X34" s="136" t="n">
        <v>35</v>
      </c>
      <c r="Y34" s="136" t="n">
        <v>1</v>
      </c>
      <c r="Z34" s="136" t="n">
        <v>36</v>
      </c>
      <c r="AA34" s="136" t="n">
        <v>1</v>
      </c>
      <c r="AB34" s="195" t="n">
        <v>1</v>
      </c>
      <c r="AC34" s="136" t="s">
        <v>155</v>
      </c>
      <c r="AD34" s="136" t="n">
        <v>1</v>
      </c>
      <c r="AE34" s="221" t="n">
        <v>4419</v>
      </c>
      <c r="AF34" s="221"/>
      <c r="AG34" s="222" t="s">
        <v>1154</v>
      </c>
      <c r="AH34" s="136" t="n">
        <v>4</v>
      </c>
      <c r="AI34" s="136" t="s">
        <v>155</v>
      </c>
      <c r="AJ34" s="136" t="n">
        <v>6</v>
      </c>
      <c r="AK34" s="136" t="s">
        <v>155</v>
      </c>
      <c r="AL34" s="136" t="n">
        <v>2</v>
      </c>
      <c r="AM34" s="136" t="s">
        <v>155</v>
      </c>
      <c r="AN34" s="136" t="n">
        <v>2</v>
      </c>
    </row>
    <row r="35" s="130" customFormat="true" ht="13.5" hidden="false" customHeight="true" outlineLevel="0" collapsed="false">
      <c r="A35" s="221" t="n">
        <v>7851</v>
      </c>
      <c r="B35" s="221"/>
      <c r="C35" s="222" t="s">
        <v>1155</v>
      </c>
      <c r="D35" s="136" t="n">
        <v>135</v>
      </c>
      <c r="E35" s="136" t="n">
        <v>79</v>
      </c>
      <c r="F35" s="136" t="n">
        <v>107</v>
      </c>
      <c r="G35" s="136" t="n">
        <v>61</v>
      </c>
      <c r="H35" s="195" t="n">
        <v>41</v>
      </c>
      <c r="I35" s="195" t="n">
        <v>22</v>
      </c>
      <c r="J35" s="136" t="n">
        <v>22</v>
      </c>
      <c r="K35" s="221" t="s">
        <v>521</v>
      </c>
      <c r="L35" s="221"/>
      <c r="M35" s="222" t="s">
        <v>1156</v>
      </c>
      <c r="N35" s="136" t="n">
        <v>12</v>
      </c>
      <c r="O35" s="136" t="n">
        <v>12</v>
      </c>
      <c r="P35" s="136" t="n">
        <v>14</v>
      </c>
      <c r="Q35" s="136" t="n">
        <v>14</v>
      </c>
      <c r="R35" s="195" t="n">
        <v>2</v>
      </c>
      <c r="S35" s="195" t="n">
        <v>2</v>
      </c>
      <c r="T35" s="136" t="n">
        <v>2</v>
      </c>
      <c r="U35" s="221" t="n">
        <v>2821</v>
      </c>
      <c r="V35" s="221"/>
      <c r="W35" s="222" t="s">
        <v>1157</v>
      </c>
      <c r="X35" s="136" t="n">
        <v>12</v>
      </c>
      <c r="Y35" s="136" t="s">
        <v>155</v>
      </c>
      <c r="Z35" s="136" t="n">
        <v>12</v>
      </c>
      <c r="AA35" s="136" t="s">
        <v>155</v>
      </c>
      <c r="AB35" s="136" t="s">
        <v>155</v>
      </c>
      <c r="AC35" s="136" t="s">
        <v>155</v>
      </c>
      <c r="AD35" s="170" t="s">
        <v>155</v>
      </c>
      <c r="AE35" s="221"/>
      <c r="AF35" s="221"/>
      <c r="AG35" s="222" t="s">
        <v>1158</v>
      </c>
      <c r="AH35" s="136" t="n">
        <v>12</v>
      </c>
      <c r="AI35" s="136" t="s">
        <v>155</v>
      </c>
      <c r="AJ35" s="136" t="n">
        <v>18</v>
      </c>
      <c r="AK35" s="136" t="s">
        <v>155</v>
      </c>
      <c r="AL35" s="136" t="n">
        <v>6</v>
      </c>
      <c r="AM35" s="136" t="s">
        <v>155</v>
      </c>
      <c r="AN35" s="136" t="n">
        <v>6</v>
      </c>
    </row>
    <row r="36" s="130" customFormat="true" ht="13.5" hidden="false" customHeight="true" outlineLevel="0" collapsed="false">
      <c r="A36" s="221" t="n">
        <v>7856</v>
      </c>
      <c r="B36" s="221"/>
      <c r="C36" s="222" t="s">
        <v>1159</v>
      </c>
      <c r="D36" s="136" t="n">
        <v>65</v>
      </c>
      <c r="E36" s="136" t="n">
        <v>32</v>
      </c>
      <c r="F36" s="136" t="n">
        <v>57</v>
      </c>
      <c r="G36" s="136" t="n">
        <v>29</v>
      </c>
      <c r="H36" s="195" t="n">
        <v>9</v>
      </c>
      <c r="I36" s="195" t="n">
        <v>5</v>
      </c>
      <c r="J36" s="136" t="n">
        <v>5</v>
      </c>
      <c r="K36" s="221" t="n">
        <v>4110</v>
      </c>
      <c r="L36" s="221"/>
      <c r="M36" s="222" t="s">
        <v>1160</v>
      </c>
      <c r="N36" s="136" t="n">
        <v>65</v>
      </c>
      <c r="O36" s="136" t="n">
        <v>12</v>
      </c>
      <c r="P36" s="136" t="n">
        <v>44</v>
      </c>
      <c r="Q36" s="136" t="n">
        <v>5</v>
      </c>
      <c r="R36" s="195" t="n">
        <v>15</v>
      </c>
      <c r="S36" s="195" t="n">
        <v>5</v>
      </c>
      <c r="T36" s="136" t="n">
        <v>7</v>
      </c>
      <c r="U36" s="221" t="n">
        <v>2870</v>
      </c>
      <c r="V36" s="221"/>
      <c r="W36" s="222" t="s">
        <v>1161</v>
      </c>
      <c r="X36" s="136" t="n">
        <v>12</v>
      </c>
      <c r="Y36" s="136" t="n">
        <v>1</v>
      </c>
      <c r="Z36" s="136" t="n">
        <v>13</v>
      </c>
      <c r="AA36" s="136" t="n">
        <v>1</v>
      </c>
      <c r="AB36" s="195" t="n">
        <v>1</v>
      </c>
      <c r="AC36" s="136" t="s">
        <v>155</v>
      </c>
      <c r="AD36" s="136" t="n">
        <v>1</v>
      </c>
      <c r="AE36" s="221" t="n">
        <v>4431</v>
      </c>
      <c r="AF36" s="221"/>
      <c r="AG36" s="222" t="s">
        <v>1162</v>
      </c>
      <c r="AH36" s="136" t="n">
        <v>60</v>
      </c>
      <c r="AI36" s="136" t="s">
        <v>155</v>
      </c>
      <c r="AJ36" s="136" t="n">
        <v>62</v>
      </c>
      <c r="AK36" s="136" t="s">
        <v>155</v>
      </c>
      <c r="AL36" s="136" t="n">
        <v>9</v>
      </c>
      <c r="AM36" s="136" t="s">
        <v>155</v>
      </c>
      <c r="AN36" s="136" t="n">
        <v>7</v>
      </c>
    </row>
    <row r="37" s="130" customFormat="true" ht="13.5" hidden="false" customHeight="true" outlineLevel="0" collapsed="false">
      <c r="A37" s="221" t="n">
        <v>8610</v>
      </c>
      <c r="B37" s="221"/>
      <c r="C37" s="222" t="s">
        <v>1163</v>
      </c>
      <c r="D37" s="136" t="n">
        <v>27</v>
      </c>
      <c r="E37" s="136" t="n">
        <v>22</v>
      </c>
      <c r="F37" s="136" t="n">
        <v>13</v>
      </c>
      <c r="G37" s="136" t="n">
        <v>9</v>
      </c>
      <c r="H37" s="195" t="n">
        <v>6</v>
      </c>
      <c r="I37" s="195" t="n">
        <v>5</v>
      </c>
      <c r="J37" s="136" t="n">
        <v>1</v>
      </c>
      <c r="K37" s="221" t="n">
        <v>5410</v>
      </c>
      <c r="L37" s="221"/>
      <c r="M37" s="222" t="s">
        <v>1164</v>
      </c>
      <c r="N37" s="136" t="n">
        <v>36</v>
      </c>
      <c r="O37" s="136" t="n">
        <v>3</v>
      </c>
      <c r="P37" s="136" t="n">
        <v>30</v>
      </c>
      <c r="Q37" s="136" t="n">
        <v>2</v>
      </c>
      <c r="R37" s="195" t="n">
        <v>3</v>
      </c>
      <c r="S37" s="195" t="n">
        <v>1</v>
      </c>
      <c r="T37" s="136" t="n">
        <v>2</v>
      </c>
      <c r="U37" s="221" t="n">
        <v>3000</v>
      </c>
      <c r="V37" s="221"/>
      <c r="W37" s="222" t="s">
        <v>1165</v>
      </c>
      <c r="X37" s="136" t="n">
        <v>55</v>
      </c>
      <c r="Y37" s="136" t="s">
        <v>155</v>
      </c>
      <c r="Z37" s="136" t="n">
        <v>57</v>
      </c>
      <c r="AA37" s="136" t="s">
        <v>155</v>
      </c>
      <c r="AB37" s="195" t="n">
        <v>2</v>
      </c>
      <c r="AC37" s="136" t="s">
        <v>155</v>
      </c>
      <c r="AD37" s="136" t="n">
        <v>2</v>
      </c>
      <c r="AE37" s="221" t="n">
        <v>4876</v>
      </c>
      <c r="AF37" s="221"/>
      <c r="AG37" s="222" t="s">
        <v>1166</v>
      </c>
    </row>
    <row r="38" s="130" customFormat="true" ht="13.5" hidden="false" customHeight="true" outlineLevel="0" collapsed="false">
      <c r="A38" s="225"/>
      <c r="B38" s="225"/>
      <c r="C38" s="222" t="s">
        <v>1167</v>
      </c>
      <c r="D38" s="136" t="n">
        <v>19</v>
      </c>
      <c r="E38" s="136" t="n">
        <v>12</v>
      </c>
      <c r="F38" s="136" t="n">
        <v>19</v>
      </c>
      <c r="G38" s="136" t="n">
        <v>12</v>
      </c>
      <c r="H38" s="195" t="s">
        <v>155</v>
      </c>
      <c r="I38" s="195" t="s">
        <v>155</v>
      </c>
      <c r="J38" s="136" t="s">
        <v>155</v>
      </c>
      <c r="K38" s="221" t="n">
        <v>7410</v>
      </c>
      <c r="L38" s="221"/>
      <c r="M38" s="222" t="s">
        <v>1168</v>
      </c>
      <c r="N38" s="136" t="n">
        <v>66</v>
      </c>
      <c r="O38" s="136" t="n">
        <v>1</v>
      </c>
      <c r="P38" s="136" t="n">
        <v>43</v>
      </c>
      <c r="Q38" s="136" t="n">
        <v>1</v>
      </c>
      <c r="R38" s="195" t="n">
        <v>7</v>
      </c>
      <c r="S38" s="136" t="s">
        <v>155</v>
      </c>
      <c r="T38" s="136" t="n">
        <v>1</v>
      </c>
      <c r="U38" s="221" t="n">
        <v>3021</v>
      </c>
      <c r="V38" s="221"/>
      <c r="W38" s="222" t="s">
        <v>1169</v>
      </c>
      <c r="X38" s="136" t="n">
        <v>13</v>
      </c>
      <c r="Y38" s="136" t="n">
        <v>12</v>
      </c>
      <c r="Z38" s="136" t="n">
        <v>14</v>
      </c>
      <c r="AA38" s="136" t="n">
        <v>13</v>
      </c>
      <c r="AB38" s="195" t="n">
        <v>1</v>
      </c>
      <c r="AC38" s="136" t="n">
        <v>1</v>
      </c>
      <c r="AD38" s="136" t="n">
        <v>1</v>
      </c>
      <c r="AE38" s="221"/>
      <c r="AF38" s="221"/>
      <c r="AG38" s="222" t="s">
        <v>1170</v>
      </c>
      <c r="AH38" s="136" t="n">
        <v>6</v>
      </c>
      <c r="AI38" s="136" t="s">
        <v>155</v>
      </c>
      <c r="AJ38" s="136" t="n">
        <v>9</v>
      </c>
      <c r="AK38" s="136" t="s">
        <v>155</v>
      </c>
      <c r="AL38" s="136" t="n">
        <v>3</v>
      </c>
      <c r="AM38" s="136" t="s">
        <v>155</v>
      </c>
      <c r="AN38" s="136" t="n">
        <v>3</v>
      </c>
    </row>
    <row r="39" s="130" customFormat="true" ht="13.5" hidden="false" customHeight="true" outlineLevel="0" collapsed="false">
      <c r="A39" s="221" t="n">
        <v>8826</v>
      </c>
      <c r="B39" s="221"/>
      <c r="C39" s="222" t="s">
        <v>1171</v>
      </c>
      <c r="D39" s="136" t="n">
        <v>46</v>
      </c>
      <c r="E39" s="136" t="n">
        <v>22</v>
      </c>
      <c r="F39" s="136" t="n">
        <v>41</v>
      </c>
      <c r="G39" s="136" t="n">
        <v>22</v>
      </c>
      <c r="H39" s="195" t="n">
        <v>1</v>
      </c>
      <c r="I39" s="195" t="n">
        <v>1</v>
      </c>
      <c r="J39" s="136" t="n">
        <v>1</v>
      </c>
      <c r="K39" s="221" t="n">
        <v>7911</v>
      </c>
      <c r="L39" s="221"/>
      <c r="M39" s="222" t="s">
        <v>1172</v>
      </c>
      <c r="N39" s="136" t="n">
        <v>20</v>
      </c>
      <c r="O39" s="136" t="n">
        <v>1</v>
      </c>
      <c r="P39" s="136" t="n">
        <v>14</v>
      </c>
      <c r="Q39" s="136" t="n">
        <v>1</v>
      </c>
      <c r="R39" s="195" t="n">
        <v>5</v>
      </c>
      <c r="S39" s="136" t="s">
        <v>155</v>
      </c>
      <c r="T39" s="136" t="n">
        <v>2</v>
      </c>
      <c r="U39" s="221" t="n">
        <v>3031</v>
      </c>
      <c r="V39" s="221"/>
      <c r="W39" s="222" t="s">
        <v>1173</v>
      </c>
      <c r="X39" s="136" t="n">
        <v>28</v>
      </c>
      <c r="Y39" s="136" t="n">
        <v>8</v>
      </c>
      <c r="Z39" s="136" t="n">
        <v>39</v>
      </c>
      <c r="AA39" s="136" t="n">
        <v>11</v>
      </c>
      <c r="AB39" s="195" t="n">
        <v>11</v>
      </c>
      <c r="AC39" s="136" t="n">
        <v>3</v>
      </c>
      <c r="AD39" s="136" t="n">
        <v>11</v>
      </c>
      <c r="AE39" s="221" t="n">
        <v>5016</v>
      </c>
      <c r="AF39" s="221"/>
      <c r="AG39" s="222" t="s">
        <v>1174</v>
      </c>
      <c r="AH39" s="136" t="n">
        <v>6</v>
      </c>
      <c r="AI39" s="136" t="s">
        <v>155</v>
      </c>
      <c r="AJ39" s="136" t="n">
        <v>9</v>
      </c>
      <c r="AK39" s="136" t="s">
        <v>155</v>
      </c>
      <c r="AL39" s="136" t="n">
        <v>3</v>
      </c>
      <c r="AM39" s="136" t="s">
        <v>155</v>
      </c>
      <c r="AN39" s="136" t="n">
        <v>3</v>
      </c>
    </row>
    <row r="40" s="130" customFormat="true" ht="13.5" hidden="false" customHeight="true" outlineLevel="0" collapsed="false">
      <c r="A40" s="221" t="n">
        <v>9900</v>
      </c>
      <c r="B40" s="221"/>
      <c r="C40" s="222" t="s">
        <v>1175</v>
      </c>
      <c r="D40" s="136" t="n">
        <v>18</v>
      </c>
      <c r="E40" s="136" t="n">
        <v>17</v>
      </c>
      <c r="F40" s="136" t="n">
        <v>18</v>
      </c>
      <c r="G40" s="136" t="n">
        <v>17</v>
      </c>
      <c r="H40" s="195" t="s">
        <v>155</v>
      </c>
      <c r="I40" s="195" t="s">
        <v>155</v>
      </c>
      <c r="J40" s="136" t="s">
        <v>155</v>
      </c>
      <c r="K40" s="221" t="n">
        <v>8352</v>
      </c>
      <c r="L40" s="221"/>
      <c r="M40" s="222" t="s">
        <v>1176</v>
      </c>
      <c r="N40" s="136" t="n">
        <v>31</v>
      </c>
      <c r="O40" s="136" t="n">
        <v>1</v>
      </c>
      <c r="P40" s="136" t="n">
        <v>18</v>
      </c>
      <c r="Q40" s="136" t="s">
        <v>155</v>
      </c>
      <c r="R40" s="195" t="n">
        <v>4</v>
      </c>
      <c r="S40" s="136" t="s">
        <v>155</v>
      </c>
      <c r="T40" s="136" t="n">
        <v>2</v>
      </c>
      <c r="U40" s="221" t="n">
        <v>3041</v>
      </c>
      <c r="V40" s="221"/>
      <c r="W40" s="222" t="s">
        <v>1177</v>
      </c>
      <c r="X40" s="136" t="n">
        <v>55</v>
      </c>
      <c r="Y40" s="136" t="n">
        <v>33</v>
      </c>
      <c r="Z40" s="136" t="n">
        <v>67</v>
      </c>
      <c r="AA40" s="136" t="n">
        <v>37</v>
      </c>
      <c r="AB40" s="195" t="n">
        <v>12</v>
      </c>
      <c r="AC40" s="136" t="n">
        <v>4</v>
      </c>
      <c r="AD40" s="136" t="n">
        <v>12</v>
      </c>
      <c r="AE40" s="221"/>
      <c r="AF40" s="221"/>
      <c r="AG40" s="222" t="s">
        <v>1178</v>
      </c>
      <c r="AH40" s="136" t="n">
        <v>14</v>
      </c>
      <c r="AI40" s="136" t="n">
        <v>6</v>
      </c>
      <c r="AJ40" s="136" t="n">
        <v>21</v>
      </c>
      <c r="AK40" s="136" t="n">
        <v>9</v>
      </c>
      <c r="AL40" s="136" t="n">
        <v>7</v>
      </c>
      <c r="AM40" s="136" t="n">
        <v>3</v>
      </c>
      <c r="AN40" s="136" t="n">
        <v>7</v>
      </c>
    </row>
    <row r="41" s="130" customFormat="true" ht="13.5" hidden="false" customHeight="true" outlineLevel="0" collapsed="false">
      <c r="A41" s="221"/>
      <c r="B41" s="223" t="s">
        <v>219</v>
      </c>
      <c r="D41" s="136" t="n">
        <v>1214</v>
      </c>
      <c r="E41" s="136" t="n">
        <v>615</v>
      </c>
      <c r="F41" s="136" t="n">
        <v>1054</v>
      </c>
      <c r="G41" s="136" t="n">
        <v>539</v>
      </c>
      <c r="H41" s="136" t="n">
        <v>262</v>
      </c>
      <c r="I41" s="136" t="n">
        <v>146</v>
      </c>
      <c r="J41" s="136" t="n">
        <v>164</v>
      </c>
      <c r="K41" s="221" t="n">
        <v>9128</v>
      </c>
      <c r="L41" s="221"/>
      <c r="M41" s="222" t="s">
        <v>1179</v>
      </c>
      <c r="N41" s="136" t="n">
        <v>25</v>
      </c>
      <c r="O41" s="136" t="n">
        <v>12</v>
      </c>
      <c r="P41" s="136" t="n">
        <v>18</v>
      </c>
      <c r="Q41" s="136" t="n">
        <v>9</v>
      </c>
      <c r="R41" s="195" t="n">
        <v>5</v>
      </c>
      <c r="S41" s="195" t="n">
        <v>2</v>
      </c>
      <c r="T41" s="136" t="n">
        <v>4</v>
      </c>
      <c r="U41" s="221" t="n">
        <v>3080</v>
      </c>
      <c r="V41" s="221"/>
      <c r="W41" s="222" t="s">
        <v>1180</v>
      </c>
      <c r="X41" s="136" t="n">
        <v>1</v>
      </c>
      <c r="Y41" s="136" t="s">
        <v>155</v>
      </c>
      <c r="Z41" s="136" t="n">
        <v>2</v>
      </c>
      <c r="AA41" s="136" t="s">
        <v>155</v>
      </c>
      <c r="AB41" s="195" t="n">
        <v>1</v>
      </c>
      <c r="AC41" s="136" t="s">
        <v>155</v>
      </c>
      <c r="AD41" s="136" t="n">
        <v>1</v>
      </c>
      <c r="AE41" s="221" t="n">
        <v>5115</v>
      </c>
      <c r="AF41" s="221"/>
      <c r="AG41" s="222" t="s">
        <v>1181</v>
      </c>
    </row>
    <row r="42" s="130" customFormat="true" ht="13.5" hidden="false" customHeight="true" outlineLevel="0" collapsed="false">
      <c r="A42" s="96" t="s">
        <v>1182</v>
      </c>
      <c r="B42" s="96" t="s">
        <v>1183</v>
      </c>
      <c r="D42" s="96"/>
      <c r="E42" s="136"/>
      <c r="F42" s="136"/>
      <c r="G42" s="136"/>
      <c r="H42" s="136"/>
      <c r="I42" s="136"/>
      <c r="J42" s="170"/>
      <c r="K42" s="221" t="n">
        <v>9143</v>
      </c>
      <c r="L42" s="221"/>
      <c r="M42" s="222" t="s">
        <v>1184</v>
      </c>
      <c r="N42" s="136" t="n">
        <v>20</v>
      </c>
      <c r="O42" s="136" t="n">
        <v>15</v>
      </c>
      <c r="P42" s="136" t="n">
        <v>23</v>
      </c>
      <c r="Q42" s="136" t="n">
        <v>18</v>
      </c>
      <c r="R42" s="195" t="n">
        <v>3</v>
      </c>
      <c r="S42" s="195" t="n">
        <v>3</v>
      </c>
      <c r="T42" s="136" t="n">
        <v>3</v>
      </c>
      <c r="U42" s="221" t="n">
        <v>3100</v>
      </c>
      <c r="V42" s="221"/>
      <c r="W42" s="222" t="s">
        <v>1185</v>
      </c>
      <c r="X42" s="136" t="n">
        <v>116</v>
      </c>
      <c r="Y42" s="136" t="n">
        <v>1</v>
      </c>
      <c r="Z42" s="136" t="n">
        <v>135</v>
      </c>
      <c r="AA42" s="136" t="n">
        <v>1</v>
      </c>
      <c r="AB42" s="195" t="n">
        <v>19</v>
      </c>
      <c r="AC42" s="136" t="s">
        <v>155</v>
      </c>
      <c r="AD42" s="136" t="n">
        <v>19</v>
      </c>
      <c r="AE42" s="221"/>
      <c r="AF42" s="221"/>
      <c r="AG42" s="222" t="s">
        <v>1170</v>
      </c>
      <c r="AH42" s="136" t="n">
        <v>4</v>
      </c>
      <c r="AI42" s="136" t="s">
        <v>155</v>
      </c>
      <c r="AJ42" s="136" t="n">
        <v>6</v>
      </c>
      <c r="AK42" s="136" t="s">
        <v>155</v>
      </c>
      <c r="AL42" s="136" t="n">
        <v>2</v>
      </c>
      <c r="AM42" s="136" t="s">
        <v>155</v>
      </c>
      <c r="AN42" s="136" t="n">
        <v>2</v>
      </c>
    </row>
    <row r="43" s="130" customFormat="true" ht="13.5" hidden="false" customHeight="true" outlineLevel="0" collapsed="false">
      <c r="A43" s="221" t="n">
        <v>7742</v>
      </c>
      <c r="B43" s="221"/>
      <c r="C43" s="222" t="s">
        <v>1186</v>
      </c>
      <c r="D43" s="136" t="n">
        <v>5</v>
      </c>
      <c r="E43" s="136" t="n">
        <v>3</v>
      </c>
      <c r="F43" s="136" t="n">
        <v>4</v>
      </c>
      <c r="G43" s="136" t="n">
        <v>2</v>
      </c>
      <c r="H43" s="136" t="s">
        <v>155</v>
      </c>
      <c r="I43" s="136" t="s">
        <v>155</v>
      </c>
      <c r="J43" s="170" t="s">
        <v>155</v>
      </c>
      <c r="K43" s="221" t="n">
        <v>9900</v>
      </c>
      <c r="L43" s="221"/>
      <c r="M43" s="222" t="s">
        <v>1187</v>
      </c>
      <c r="N43" s="136" t="n">
        <v>21</v>
      </c>
      <c r="O43" s="136" t="n">
        <v>2</v>
      </c>
      <c r="P43" s="136" t="n">
        <v>18</v>
      </c>
      <c r="Q43" s="136" t="n">
        <v>2</v>
      </c>
      <c r="R43" s="195" t="n">
        <v>3</v>
      </c>
      <c r="S43" s="136" t="s">
        <v>155</v>
      </c>
      <c r="T43" s="136" t="n">
        <v>2</v>
      </c>
      <c r="U43" s="221" t="n">
        <v>3171</v>
      </c>
      <c r="V43" s="221"/>
      <c r="W43" s="222" t="s">
        <v>1188</v>
      </c>
      <c r="X43" s="136" t="n">
        <v>1</v>
      </c>
      <c r="Y43" s="136" t="s">
        <v>155</v>
      </c>
      <c r="Z43" s="136" t="n">
        <v>1</v>
      </c>
      <c r="AA43" s="136" t="s">
        <v>155</v>
      </c>
      <c r="AB43" s="136" t="s">
        <v>155</v>
      </c>
      <c r="AC43" s="136" t="s">
        <v>155</v>
      </c>
      <c r="AD43" s="170" t="s">
        <v>155</v>
      </c>
      <c r="AE43" s="221"/>
      <c r="AF43" s="221"/>
      <c r="AG43" s="222" t="s">
        <v>1189</v>
      </c>
      <c r="AH43" s="136" t="n">
        <v>10</v>
      </c>
      <c r="AI43" s="136" t="s">
        <v>155</v>
      </c>
      <c r="AJ43" s="136" t="n">
        <v>15</v>
      </c>
      <c r="AK43" s="136" t="s">
        <v>155</v>
      </c>
      <c r="AL43" s="136" t="n">
        <v>5</v>
      </c>
      <c r="AM43" s="136" t="s">
        <v>155</v>
      </c>
      <c r="AN43" s="136" t="n">
        <v>5</v>
      </c>
    </row>
    <row r="44" s="130" customFormat="true" ht="13.5" hidden="false" customHeight="true" outlineLevel="0" collapsed="false">
      <c r="A44" s="221" t="n">
        <v>7752</v>
      </c>
      <c r="B44" s="221"/>
      <c r="C44" s="222" t="s">
        <v>1190</v>
      </c>
      <c r="D44" s="136" t="n">
        <v>1</v>
      </c>
      <c r="E44" s="136" t="s">
        <v>155</v>
      </c>
      <c r="F44" s="136" t="n">
        <v>1</v>
      </c>
      <c r="G44" s="136" t="s">
        <v>155</v>
      </c>
      <c r="H44" s="136" t="s">
        <v>155</v>
      </c>
      <c r="I44" s="136" t="s">
        <v>155</v>
      </c>
      <c r="J44" s="170" t="s">
        <v>155</v>
      </c>
      <c r="K44" s="221"/>
      <c r="L44" s="130" t="s">
        <v>219</v>
      </c>
      <c r="N44" s="136" t="n">
        <v>296</v>
      </c>
      <c r="O44" s="136" t="n">
        <v>59</v>
      </c>
      <c r="P44" s="136" t="n">
        <v>222</v>
      </c>
      <c r="Q44" s="136" t="n">
        <v>52</v>
      </c>
      <c r="R44" s="136" t="n">
        <v>47</v>
      </c>
      <c r="S44" s="136" t="n">
        <v>13</v>
      </c>
      <c r="T44" s="136" t="n">
        <v>25</v>
      </c>
      <c r="U44" s="221" t="n">
        <v>3510</v>
      </c>
      <c r="V44" s="221"/>
      <c r="W44" s="222" t="s">
        <v>1191</v>
      </c>
      <c r="X44" s="136" t="n">
        <v>8</v>
      </c>
      <c r="Y44" s="136" t="n">
        <v>8</v>
      </c>
      <c r="Z44" s="136" t="n">
        <v>8</v>
      </c>
      <c r="AA44" s="136" t="n">
        <v>8</v>
      </c>
      <c r="AB44" s="136" t="s">
        <v>155</v>
      </c>
      <c r="AC44" s="136" t="s">
        <v>155</v>
      </c>
      <c r="AD44" s="170" t="s">
        <v>155</v>
      </c>
      <c r="AE44" s="221" t="n">
        <v>5495</v>
      </c>
      <c r="AF44" s="221"/>
      <c r="AG44" s="222" t="s">
        <v>1192</v>
      </c>
      <c r="AH44" s="136" t="n">
        <v>5</v>
      </c>
      <c r="AI44" s="136" t="s">
        <v>155</v>
      </c>
      <c r="AJ44" s="136" t="n">
        <v>5</v>
      </c>
      <c r="AK44" s="136" t="s">
        <v>155</v>
      </c>
      <c r="AL44" s="136" t="s">
        <v>155</v>
      </c>
      <c r="AM44" s="136" t="s">
        <v>155</v>
      </c>
      <c r="AN44" s="136" t="s">
        <v>155</v>
      </c>
    </row>
    <row r="45" s="130" customFormat="true" ht="13.5" hidden="false" customHeight="true" outlineLevel="0" collapsed="false">
      <c r="A45" s="221" t="n">
        <v>7764</v>
      </c>
      <c r="B45" s="221"/>
      <c r="C45" s="222" t="s">
        <v>1193</v>
      </c>
      <c r="D45" s="136" t="n">
        <v>6</v>
      </c>
      <c r="E45" s="136" t="s">
        <v>155</v>
      </c>
      <c r="F45" s="136" t="n">
        <v>6</v>
      </c>
      <c r="G45" s="136" t="s">
        <v>155</v>
      </c>
      <c r="H45" s="136" t="s">
        <v>155</v>
      </c>
      <c r="I45" s="136" t="s">
        <v>155</v>
      </c>
      <c r="J45" s="170" t="s">
        <v>155</v>
      </c>
      <c r="K45" s="96" t="n">
        <v>29</v>
      </c>
      <c r="L45" s="96" t="s">
        <v>1135</v>
      </c>
      <c r="N45" s="96"/>
      <c r="O45" s="136"/>
      <c r="P45" s="136"/>
      <c r="Q45" s="136"/>
      <c r="R45" s="136"/>
      <c r="S45" s="136"/>
      <c r="T45" s="170"/>
      <c r="U45" s="221" t="n">
        <v>3720</v>
      </c>
      <c r="V45" s="221"/>
      <c r="W45" s="222" t="s">
        <v>1194</v>
      </c>
      <c r="X45" s="136" t="n">
        <v>2</v>
      </c>
      <c r="Y45" s="136" t="s">
        <v>155</v>
      </c>
      <c r="Z45" s="136" t="n">
        <v>3</v>
      </c>
      <c r="AA45" s="136" t="s">
        <v>155</v>
      </c>
      <c r="AB45" s="195" t="n">
        <v>1</v>
      </c>
      <c r="AC45" s="136" t="s">
        <v>155</v>
      </c>
      <c r="AD45" s="136" t="n">
        <v>1</v>
      </c>
      <c r="AE45" s="221"/>
      <c r="AF45" s="221"/>
      <c r="AG45" s="222" t="s">
        <v>1195</v>
      </c>
      <c r="AH45" s="136" t="n">
        <v>34</v>
      </c>
      <c r="AI45" s="136" t="s">
        <v>155</v>
      </c>
      <c r="AJ45" s="136" t="n">
        <v>37</v>
      </c>
      <c r="AK45" s="136" t="s">
        <v>155</v>
      </c>
      <c r="AL45" s="136" t="n">
        <v>10</v>
      </c>
      <c r="AM45" s="136" t="s">
        <v>155</v>
      </c>
      <c r="AN45" s="136" t="n">
        <v>10</v>
      </c>
    </row>
    <row r="46" s="130" customFormat="true" ht="13.5" hidden="false" customHeight="true" outlineLevel="0" collapsed="false">
      <c r="A46" s="221"/>
      <c r="B46" s="223" t="s">
        <v>219</v>
      </c>
      <c r="D46" s="136" t="n">
        <v>12</v>
      </c>
      <c r="E46" s="136" t="n">
        <v>3</v>
      </c>
      <c r="F46" s="136" t="n">
        <v>11</v>
      </c>
      <c r="G46" s="136" t="n">
        <v>2</v>
      </c>
      <c r="H46" s="136" t="s">
        <v>155</v>
      </c>
      <c r="I46" s="136" t="s">
        <v>155</v>
      </c>
      <c r="J46" s="170" t="s">
        <v>155</v>
      </c>
      <c r="K46" s="221" t="n">
        <v>2642</v>
      </c>
      <c r="L46" s="221"/>
      <c r="M46" s="222" t="s">
        <v>1196</v>
      </c>
      <c r="N46" s="136" t="n">
        <v>35</v>
      </c>
      <c r="O46" s="136" t="s">
        <v>155</v>
      </c>
      <c r="P46" s="136" t="n">
        <v>35</v>
      </c>
      <c r="Q46" s="136" t="s">
        <v>155</v>
      </c>
      <c r="R46" s="136" t="s">
        <v>155</v>
      </c>
      <c r="S46" s="136" t="s">
        <v>155</v>
      </c>
      <c r="T46" s="136" t="s">
        <v>155</v>
      </c>
      <c r="U46" s="221" t="n">
        <v>3722</v>
      </c>
      <c r="V46" s="221"/>
      <c r="W46" s="222" t="s">
        <v>1197</v>
      </c>
      <c r="X46" s="136" t="n">
        <v>28</v>
      </c>
      <c r="Y46" s="136" t="n">
        <v>4</v>
      </c>
      <c r="Z46" s="136" t="n">
        <v>31</v>
      </c>
      <c r="AA46" s="136" t="n">
        <v>5</v>
      </c>
      <c r="AB46" s="195" t="n">
        <v>3</v>
      </c>
      <c r="AC46" s="136" t="n">
        <v>1</v>
      </c>
      <c r="AD46" s="136" t="n">
        <v>3</v>
      </c>
      <c r="AE46" s="221" t="n">
        <v>9022</v>
      </c>
      <c r="AF46" s="221"/>
      <c r="AG46" s="222" t="s">
        <v>1198</v>
      </c>
      <c r="AH46" s="136" t="n">
        <v>26</v>
      </c>
      <c r="AI46" s="136" t="n">
        <v>26</v>
      </c>
      <c r="AJ46" s="136" t="n">
        <v>26</v>
      </c>
      <c r="AK46" s="136" t="n">
        <v>26</v>
      </c>
      <c r="AL46" s="136" t="n">
        <v>1</v>
      </c>
      <c r="AM46" s="136" t="n">
        <v>1</v>
      </c>
      <c r="AN46" s="170" t="n">
        <v>1</v>
      </c>
    </row>
    <row r="47" s="130" customFormat="true" ht="13.5" hidden="false" customHeight="true" outlineLevel="0" collapsed="false">
      <c r="A47" s="96" t="s">
        <v>1199</v>
      </c>
      <c r="B47" s="96" t="s">
        <v>1200</v>
      </c>
      <c r="D47" s="96"/>
      <c r="E47" s="136"/>
      <c r="F47" s="136"/>
      <c r="G47" s="136"/>
      <c r="H47" s="136"/>
      <c r="I47" s="136"/>
      <c r="J47" s="170"/>
      <c r="K47" s="221" t="n">
        <v>2811</v>
      </c>
      <c r="L47" s="221"/>
      <c r="M47" s="222" t="s">
        <v>1140</v>
      </c>
      <c r="N47" s="136" t="n">
        <v>117</v>
      </c>
      <c r="O47" s="136" t="s">
        <v>155</v>
      </c>
      <c r="P47" s="136" t="n">
        <v>85</v>
      </c>
      <c r="Q47" s="136" t="s">
        <v>155</v>
      </c>
      <c r="R47" s="195" t="n">
        <v>21</v>
      </c>
      <c r="S47" s="136" t="s">
        <v>155</v>
      </c>
      <c r="T47" s="136" t="n">
        <v>7</v>
      </c>
      <c r="U47" s="221" t="n">
        <v>3783</v>
      </c>
      <c r="V47" s="221"/>
      <c r="W47" s="222" t="s">
        <v>1201</v>
      </c>
      <c r="X47" s="136" t="n">
        <v>4</v>
      </c>
      <c r="Y47" s="136" t="n">
        <v>2</v>
      </c>
      <c r="Z47" s="136" t="n">
        <v>4</v>
      </c>
      <c r="AA47" s="136" t="n">
        <v>2</v>
      </c>
      <c r="AB47" s="136" t="s">
        <v>155</v>
      </c>
      <c r="AC47" s="136" t="s">
        <v>155</v>
      </c>
      <c r="AD47" s="170" t="s">
        <v>155</v>
      </c>
      <c r="AE47" s="221" t="n">
        <v>9218</v>
      </c>
      <c r="AF47" s="221"/>
      <c r="AG47" s="222" t="s">
        <v>1202</v>
      </c>
      <c r="AH47" s="136" t="n">
        <v>242</v>
      </c>
      <c r="AI47" s="136" t="n">
        <v>17</v>
      </c>
      <c r="AJ47" s="136" t="n">
        <v>272</v>
      </c>
      <c r="AK47" s="136" t="n">
        <v>18</v>
      </c>
      <c r="AL47" s="136" t="n">
        <v>59</v>
      </c>
      <c r="AM47" s="136" t="n">
        <v>1</v>
      </c>
      <c r="AN47" s="170" t="n">
        <v>59</v>
      </c>
    </row>
    <row r="48" s="130" customFormat="true" ht="13.5" hidden="false" customHeight="true" outlineLevel="0" collapsed="false">
      <c r="A48" s="221" t="n">
        <v>7884</v>
      </c>
      <c r="B48" s="221"/>
      <c r="C48" s="222" t="s">
        <v>1203</v>
      </c>
      <c r="D48" s="136" t="n">
        <v>183</v>
      </c>
      <c r="E48" s="136" t="n">
        <v>147</v>
      </c>
      <c r="F48" s="136" t="n">
        <v>166</v>
      </c>
      <c r="G48" s="136" t="n">
        <v>139</v>
      </c>
      <c r="H48" s="136" t="n">
        <v>53</v>
      </c>
      <c r="I48" s="136" t="n">
        <v>38</v>
      </c>
      <c r="J48" s="170" t="n">
        <v>24</v>
      </c>
      <c r="K48" s="221" t="n">
        <v>4115</v>
      </c>
      <c r="L48" s="221"/>
      <c r="M48" s="222" t="s">
        <v>1204</v>
      </c>
      <c r="N48" s="136" t="n">
        <v>11</v>
      </c>
      <c r="O48" s="136" t="n">
        <v>7</v>
      </c>
      <c r="P48" s="136" t="n">
        <v>8</v>
      </c>
      <c r="Q48" s="136" t="n">
        <v>5</v>
      </c>
      <c r="R48" s="195" t="n">
        <v>3</v>
      </c>
      <c r="S48" s="195" t="n">
        <v>1</v>
      </c>
      <c r="T48" s="136" t="n">
        <v>2</v>
      </c>
      <c r="U48" s="221" t="n">
        <v>3910</v>
      </c>
      <c r="V48" s="221"/>
      <c r="W48" s="222" t="s">
        <v>1205</v>
      </c>
      <c r="X48" s="136" t="n">
        <v>31</v>
      </c>
      <c r="Y48" s="136" t="n">
        <v>3</v>
      </c>
      <c r="Z48" s="136" t="n">
        <v>35</v>
      </c>
      <c r="AA48" s="136" t="n">
        <v>3</v>
      </c>
      <c r="AB48" s="195" t="n">
        <v>6</v>
      </c>
      <c r="AC48" s="136" t="s">
        <v>155</v>
      </c>
      <c r="AD48" s="136" t="n">
        <v>5</v>
      </c>
      <c r="AE48" s="221"/>
      <c r="AF48" s="223" t="s">
        <v>219</v>
      </c>
      <c r="AH48" s="136" t="n">
        <v>688</v>
      </c>
      <c r="AI48" s="136" t="n">
        <v>60</v>
      </c>
      <c r="AJ48" s="136" t="n">
        <v>807</v>
      </c>
      <c r="AK48" s="136" t="n">
        <v>65</v>
      </c>
      <c r="AL48" s="136" t="n">
        <v>187</v>
      </c>
      <c r="AM48" s="136" t="n">
        <v>7</v>
      </c>
      <c r="AN48" s="136" t="n">
        <v>183</v>
      </c>
    </row>
    <row r="49" s="130" customFormat="true" ht="13.5" hidden="false" customHeight="true" outlineLevel="0" collapsed="false">
      <c r="A49" s="221" t="n">
        <v>8222</v>
      </c>
      <c r="B49" s="221"/>
      <c r="C49" s="222" t="s">
        <v>1206</v>
      </c>
      <c r="D49" s="136" t="n">
        <v>21</v>
      </c>
      <c r="E49" s="136" t="n">
        <v>18</v>
      </c>
      <c r="F49" s="136" t="n">
        <v>17</v>
      </c>
      <c r="G49" s="136" t="n">
        <v>15</v>
      </c>
      <c r="H49" s="136" t="n">
        <v>1</v>
      </c>
      <c r="I49" s="136" t="s">
        <v>155</v>
      </c>
      <c r="J49" s="136" t="s">
        <v>155</v>
      </c>
      <c r="K49" s="221" t="n">
        <v>4403</v>
      </c>
      <c r="L49" s="221"/>
      <c r="M49" s="222" t="s">
        <v>1207</v>
      </c>
      <c r="N49" s="136" t="n">
        <v>15</v>
      </c>
      <c r="O49" s="136" t="s">
        <v>155</v>
      </c>
      <c r="P49" s="136" t="n">
        <v>15</v>
      </c>
      <c r="Q49" s="136" t="s">
        <v>155</v>
      </c>
      <c r="R49" s="136" t="s">
        <v>155</v>
      </c>
      <c r="S49" s="136" t="s">
        <v>155</v>
      </c>
      <c r="T49" s="136" t="s">
        <v>155</v>
      </c>
      <c r="U49" s="221" t="n">
        <v>3920</v>
      </c>
      <c r="V49" s="221"/>
      <c r="W49" s="222" t="s">
        <v>1208</v>
      </c>
      <c r="X49" s="136" t="n">
        <v>1</v>
      </c>
      <c r="Y49" s="136" t="s">
        <v>155</v>
      </c>
      <c r="Z49" s="136" t="n">
        <v>1</v>
      </c>
      <c r="AA49" s="136" t="s">
        <v>155</v>
      </c>
      <c r="AB49" s="136" t="s">
        <v>155</v>
      </c>
      <c r="AC49" s="136" t="s">
        <v>155</v>
      </c>
      <c r="AD49" s="170" t="s">
        <v>155</v>
      </c>
      <c r="AE49" s="96" t="n">
        <v>50</v>
      </c>
      <c r="AF49" s="96" t="s">
        <v>1095</v>
      </c>
      <c r="AH49" s="96"/>
      <c r="AI49" s="136"/>
      <c r="AJ49" s="136"/>
      <c r="AK49" s="136"/>
      <c r="AL49" s="136"/>
      <c r="AM49" s="136"/>
      <c r="AN49" s="170"/>
    </row>
    <row r="50" s="130" customFormat="true" ht="13.5" hidden="false" customHeight="true" outlineLevel="0" collapsed="false">
      <c r="A50" s="221"/>
      <c r="B50" s="223" t="s">
        <v>219</v>
      </c>
      <c r="D50" s="136" t="n">
        <v>204</v>
      </c>
      <c r="E50" s="136" t="n">
        <v>165</v>
      </c>
      <c r="F50" s="136" t="n">
        <v>183</v>
      </c>
      <c r="G50" s="136" t="n">
        <v>154</v>
      </c>
      <c r="H50" s="136" t="n">
        <v>54</v>
      </c>
      <c r="I50" s="136" t="n">
        <v>38</v>
      </c>
      <c r="J50" s="136" t="n">
        <v>24</v>
      </c>
      <c r="K50" s="221" t="n">
        <v>4829</v>
      </c>
      <c r="L50" s="221"/>
      <c r="M50" s="222" t="s">
        <v>1209</v>
      </c>
      <c r="N50" s="136" t="n">
        <v>9</v>
      </c>
      <c r="O50" s="136" t="s">
        <v>155</v>
      </c>
      <c r="P50" s="136" t="n">
        <v>9</v>
      </c>
      <c r="Q50" s="136" t="s">
        <v>155</v>
      </c>
      <c r="R50" s="136" t="s">
        <v>155</v>
      </c>
      <c r="S50" s="136" t="s">
        <v>155</v>
      </c>
      <c r="T50" s="136" t="s">
        <v>155</v>
      </c>
      <c r="U50" s="221" t="n">
        <v>4010</v>
      </c>
      <c r="V50" s="221"/>
      <c r="W50" s="222" t="s">
        <v>1210</v>
      </c>
      <c r="X50" s="136" t="n">
        <v>98</v>
      </c>
      <c r="Y50" s="136" t="n">
        <v>3</v>
      </c>
      <c r="Z50" s="136" t="n">
        <v>112</v>
      </c>
      <c r="AA50" s="136" t="n">
        <v>3</v>
      </c>
      <c r="AB50" s="195" t="n">
        <v>14</v>
      </c>
      <c r="AC50" s="136" t="s">
        <v>155</v>
      </c>
      <c r="AD50" s="136" t="n">
        <v>14</v>
      </c>
      <c r="AE50" s="221" t="n">
        <v>8055</v>
      </c>
      <c r="AF50" s="221"/>
      <c r="AG50" s="222" t="s">
        <v>1211</v>
      </c>
      <c r="AH50" s="136" t="n">
        <v>12</v>
      </c>
      <c r="AI50" s="136" t="n">
        <v>1</v>
      </c>
      <c r="AJ50" s="136" t="n">
        <v>7</v>
      </c>
      <c r="AK50" s="136" t="n">
        <v>1</v>
      </c>
      <c r="AL50" s="136" t="n">
        <v>1</v>
      </c>
      <c r="AM50" s="136" t="s">
        <v>155</v>
      </c>
      <c r="AN50" s="170" t="s">
        <v>155</v>
      </c>
    </row>
    <row r="51" s="130" customFormat="true" ht="13.5" hidden="false" customHeight="true" outlineLevel="0" collapsed="false">
      <c r="A51" s="96" t="s">
        <v>549</v>
      </c>
      <c r="B51" s="96" t="s">
        <v>1212</v>
      </c>
      <c r="D51" s="96"/>
      <c r="E51" s="136"/>
      <c r="F51" s="136"/>
      <c r="G51" s="136"/>
      <c r="H51" s="136"/>
      <c r="I51" s="136"/>
      <c r="J51" s="170"/>
      <c r="K51" s="221" t="n">
        <v>6330</v>
      </c>
      <c r="L51" s="221"/>
      <c r="M51" s="222" t="s">
        <v>1213</v>
      </c>
      <c r="N51" s="136" t="n">
        <v>20</v>
      </c>
      <c r="O51" s="136" t="n">
        <v>5</v>
      </c>
      <c r="P51" s="136" t="n">
        <v>20</v>
      </c>
      <c r="Q51" s="136" t="n">
        <v>5</v>
      </c>
      <c r="R51" s="136" t="s">
        <v>155</v>
      </c>
      <c r="S51" s="136" t="s">
        <v>155</v>
      </c>
      <c r="T51" s="136" t="s">
        <v>155</v>
      </c>
      <c r="U51" s="221" t="n">
        <v>4233</v>
      </c>
      <c r="V51" s="221"/>
      <c r="W51" s="222" t="s">
        <v>1214</v>
      </c>
      <c r="X51" s="136" t="n">
        <v>3</v>
      </c>
      <c r="Y51" s="136" t="s">
        <v>155</v>
      </c>
      <c r="Z51" s="136" t="n">
        <v>3</v>
      </c>
      <c r="AA51" s="136" t="s">
        <v>155</v>
      </c>
      <c r="AB51" s="136" t="s">
        <v>155</v>
      </c>
      <c r="AC51" s="136" t="s">
        <v>155</v>
      </c>
      <c r="AD51" s="170" t="s">
        <v>155</v>
      </c>
      <c r="AE51" s="221" t="n">
        <v>8340</v>
      </c>
      <c r="AF51" s="221"/>
      <c r="AG51" s="222" t="s">
        <v>1215</v>
      </c>
      <c r="AH51" s="136" t="n">
        <v>48</v>
      </c>
      <c r="AI51" s="136" t="n">
        <v>24</v>
      </c>
      <c r="AJ51" s="136" t="n">
        <v>62</v>
      </c>
      <c r="AK51" s="136" t="n">
        <v>34</v>
      </c>
      <c r="AL51" s="136" t="n">
        <v>19</v>
      </c>
      <c r="AM51" s="136" t="n">
        <v>11</v>
      </c>
      <c r="AN51" s="170" t="n">
        <v>19</v>
      </c>
    </row>
    <row r="52" s="130" customFormat="true" ht="13.5" hidden="false" customHeight="true" outlineLevel="0" collapsed="false">
      <c r="A52" s="221" t="n">
        <v>7855</v>
      </c>
      <c r="B52" s="221"/>
      <c r="C52" s="222" t="s">
        <v>1216</v>
      </c>
      <c r="D52" s="136" t="n">
        <v>103</v>
      </c>
      <c r="E52" s="136" t="n">
        <v>6</v>
      </c>
      <c r="F52" s="136" t="n">
        <v>98</v>
      </c>
      <c r="G52" s="136" t="n">
        <v>6</v>
      </c>
      <c r="H52" s="136" t="n">
        <v>6</v>
      </c>
      <c r="I52" s="136" t="s">
        <v>155</v>
      </c>
      <c r="J52" s="170" t="n">
        <v>6</v>
      </c>
      <c r="K52" s="221" t="n">
        <v>7911</v>
      </c>
      <c r="L52" s="221"/>
      <c r="M52" s="222" t="s">
        <v>1217</v>
      </c>
      <c r="N52" s="136" t="n">
        <v>43</v>
      </c>
      <c r="O52" s="136" t="n">
        <v>6</v>
      </c>
      <c r="P52" s="136" t="n">
        <v>33</v>
      </c>
      <c r="Q52" s="136" t="n">
        <v>4</v>
      </c>
      <c r="R52" s="195" t="n">
        <v>8</v>
      </c>
      <c r="S52" s="195" t="n">
        <v>2</v>
      </c>
      <c r="T52" s="136" t="n">
        <v>5</v>
      </c>
      <c r="U52" s="221" t="n">
        <v>4411</v>
      </c>
      <c r="V52" s="221"/>
      <c r="W52" s="222" t="s">
        <v>1218</v>
      </c>
      <c r="X52" s="136" t="n">
        <v>10</v>
      </c>
      <c r="Y52" s="136" t="s">
        <v>155</v>
      </c>
      <c r="Z52" s="136" t="n">
        <v>10</v>
      </c>
      <c r="AA52" s="136" t="s">
        <v>155</v>
      </c>
      <c r="AB52" s="136" t="s">
        <v>155</v>
      </c>
      <c r="AC52" s="136" t="s">
        <v>155</v>
      </c>
      <c r="AD52" s="170" t="s">
        <v>155</v>
      </c>
      <c r="AE52" s="221"/>
      <c r="AF52" s="223" t="s">
        <v>219</v>
      </c>
      <c r="AH52" s="136" t="n">
        <v>60</v>
      </c>
      <c r="AI52" s="136" t="n">
        <v>25</v>
      </c>
      <c r="AJ52" s="136" t="n">
        <v>69</v>
      </c>
      <c r="AK52" s="136" t="n">
        <v>35</v>
      </c>
      <c r="AL52" s="136" t="n">
        <v>20</v>
      </c>
      <c r="AM52" s="136" t="n">
        <v>11</v>
      </c>
      <c r="AN52" s="136" t="n">
        <v>19</v>
      </c>
    </row>
    <row r="53" s="130" customFormat="true" ht="13.5" hidden="false" customHeight="true" outlineLevel="0" collapsed="false">
      <c r="A53" s="221" t="n">
        <v>7856</v>
      </c>
      <c r="B53" s="221"/>
      <c r="C53" s="222" t="s">
        <v>1219</v>
      </c>
      <c r="D53" s="136" t="n">
        <v>54</v>
      </c>
      <c r="E53" s="136" t="n">
        <v>20</v>
      </c>
      <c r="F53" s="136" t="n">
        <v>51</v>
      </c>
      <c r="G53" s="136" t="n">
        <v>16</v>
      </c>
      <c r="H53" s="136" t="n">
        <v>20</v>
      </c>
      <c r="I53" s="136" t="n">
        <v>8</v>
      </c>
      <c r="J53" s="170" t="n">
        <v>17</v>
      </c>
      <c r="K53" s="221"/>
      <c r="L53" s="130" t="s">
        <v>219</v>
      </c>
      <c r="N53" s="136" t="n">
        <v>250</v>
      </c>
      <c r="O53" s="136" t="n">
        <v>18</v>
      </c>
      <c r="P53" s="136" t="n">
        <v>205</v>
      </c>
      <c r="Q53" s="136" t="n">
        <v>14</v>
      </c>
      <c r="R53" s="136" t="n">
        <v>32</v>
      </c>
      <c r="S53" s="136" t="n">
        <v>3</v>
      </c>
      <c r="T53" s="136" t="n">
        <v>14</v>
      </c>
      <c r="U53" s="221" t="n">
        <v>4431</v>
      </c>
      <c r="V53" s="221"/>
      <c r="W53" s="222" t="s">
        <v>1220</v>
      </c>
      <c r="X53" s="136" t="n">
        <v>9</v>
      </c>
      <c r="Y53" s="136" t="s">
        <v>155</v>
      </c>
      <c r="Z53" s="136" t="n">
        <v>9</v>
      </c>
      <c r="AA53" s="136" t="s">
        <v>155</v>
      </c>
      <c r="AB53" s="136" t="s">
        <v>155</v>
      </c>
      <c r="AC53" s="136" t="s">
        <v>155</v>
      </c>
      <c r="AD53" s="170" t="s">
        <v>155</v>
      </c>
    </row>
    <row r="54" s="130" customFormat="true" ht="13.5" hidden="false" customHeight="true" outlineLevel="0" collapsed="false">
      <c r="A54" s="221"/>
      <c r="B54" s="223" t="s">
        <v>219</v>
      </c>
      <c r="D54" s="136" t="n">
        <v>157</v>
      </c>
      <c r="E54" s="136" t="n">
        <v>26</v>
      </c>
      <c r="F54" s="136" t="n">
        <v>149</v>
      </c>
      <c r="G54" s="136" t="n">
        <v>22</v>
      </c>
      <c r="H54" s="136" t="n">
        <v>26</v>
      </c>
      <c r="I54" s="136" t="n">
        <v>8</v>
      </c>
      <c r="J54" s="136" t="n">
        <v>23</v>
      </c>
      <c r="U54" s="221" t="n">
        <v>4811</v>
      </c>
      <c r="V54" s="221"/>
      <c r="W54" s="222" t="s">
        <v>1221</v>
      </c>
      <c r="X54" s="136" t="n">
        <v>2</v>
      </c>
      <c r="Y54" s="136" t="n">
        <v>1</v>
      </c>
      <c r="Z54" s="136" t="n">
        <v>2</v>
      </c>
      <c r="AA54" s="136" t="n">
        <v>1</v>
      </c>
      <c r="AB54" s="136" t="s">
        <v>155</v>
      </c>
      <c r="AC54" s="136" t="s">
        <v>155</v>
      </c>
      <c r="AD54" s="170" t="s">
        <v>155</v>
      </c>
    </row>
    <row r="55" s="130" customFormat="true" ht="13.5" hidden="false" customHeight="true" outlineLevel="0" collapsed="false"/>
    <row r="56" s="130" customFormat="true" ht="13.5" hidden="false" customHeight="true" outlineLevel="0" collapsed="false"/>
    <row r="57" s="130" customFormat="true" ht="13.5" hidden="false" customHeight="true" outlineLevel="0" collapsed="false"/>
    <row r="58" s="130" customFormat="true" ht="13.5" hidden="false" customHeight="true" outlineLevel="0" collapsed="false"/>
    <row r="59" s="130" customFormat="true" ht="13.5" hidden="false" customHeight="true" outlineLevel="0" collapsed="false"/>
    <row r="60" s="130" customFormat="true" ht="13.5" hidden="false" customHeight="true" outlineLevel="0" collapsed="false"/>
    <row r="61" s="130" customFormat="true" ht="13.5" hidden="false" customHeight="true" outlineLevel="0" collapsed="false"/>
    <row r="62" s="130" customFormat="true" ht="13.5" hidden="false" customHeight="true" outlineLevel="0" collapsed="false"/>
    <row r="63" s="130" customFormat="true" ht="13.5" hidden="false" customHeight="true" outlineLevel="0" collapsed="false"/>
    <row r="64" s="130" customFormat="true" ht="13.5" hidden="false" customHeight="true" outlineLevel="0" collapsed="false"/>
    <row r="65" s="130" customFormat="true" ht="13.5" hidden="false" customHeight="true" outlineLevel="0" collapsed="false"/>
    <row r="66" s="130" customFormat="true" ht="13.5" hidden="false" customHeight="true" outlineLevel="0" collapsed="false"/>
    <row r="67" s="130" customFormat="true" ht="13.5" hidden="false" customHeight="true" outlineLevel="0" collapsed="false"/>
    <row r="68" s="130" customFormat="true" ht="13.5" hidden="false" customHeight="true" outlineLevel="0" collapsed="false"/>
    <row r="69" s="130" customFormat="true" ht="13.5" hidden="false" customHeight="true" outlineLevel="0" collapsed="false"/>
    <row r="70" s="130" customFormat="true" ht="13.5" hidden="false" customHeight="true" outlineLevel="0" collapsed="false"/>
    <row r="71" s="130" customFormat="true" ht="13.5" hidden="false" customHeight="true" outlineLevel="0" collapsed="false"/>
    <row r="72" s="130" customFormat="true" ht="13.5" hidden="false" customHeight="true" outlineLevel="0" collapsed="false"/>
    <row r="73" s="130" customFormat="true" ht="13.5" hidden="false" customHeight="true" outlineLevel="0" collapsed="false"/>
    <row r="74" s="130" customFormat="true" ht="13.5" hidden="false" customHeight="true" outlineLevel="0" collapsed="false"/>
    <row r="75" s="130" customFormat="true" ht="13.5" hidden="false" customHeight="true" outlineLevel="0" collapsed="false"/>
    <row r="76" s="130" customFormat="true" ht="13.5" hidden="false" customHeight="true" outlineLevel="0" collapsed="false"/>
    <row r="77" s="130" customFormat="true" ht="13.5" hidden="false" customHeight="true" outlineLevel="0" collapsed="false"/>
    <row r="78" s="130" customFormat="true" ht="13.5" hidden="false" customHeight="true" outlineLevel="0" collapsed="false"/>
    <row r="79" s="130" customFormat="true" ht="13.5" hidden="false" customHeight="true" outlineLevel="0" collapsed="false"/>
    <row r="80" s="130" customFormat="true" ht="13.5" hidden="false" customHeight="true" outlineLevel="0" collapsed="false"/>
    <row r="81" s="130" customFormat="true" ht="13.5" hidden="false" customHeight="true" outlineLevel="0" collapsed="false"/>
    <row r="82" s="130" customFormat="true" ht="13.5" hidden="false" customHeight="true" outlineLevel="0" collapsed="false"/>
    <row r="83" s="130" customFormat="true" ht="13.5" hidden="false" customHeight="true" outlineLevel="0" collapsed="false"/>
    <row r="84" s="130" customFormat="true" ht="13.5" hidden="false" customHeight="true" outlineLevel="0" collapsed="false"/>
    <row r="85" s="130" customFormat="true" ht="13.5" hidden="false" customHeight="true" outlineLevel="0" collapsed="false"/>
    <row r="86" s="130" customFormat="true" ht="15.75" hidden="false" customHeight="true" outlineLevel="0" collapsed="false"/>
    <row r="87" s="130" customFormat="true" ht="13.5" hidden="false" customHeight="true" outlineLevel="0" collapsed="false"/>
    <row r="88" s="130" customFormat="true" ht="13.5" hidden="false" customHeight="true" outlineLevel="0" collapsed="false"/>
    <row r="89" s="130" customFormat="true" ht="13.5" hidden="false" customHeight="true" outlineLevel="0" collapsed="false"/>
    <row r="90" s="130" customFormat="true" ht="13.5" hidden="false" customHeight="true" outlineLevel="0" collapsed="false"/>
    <row r="91" s="130" customFormat="true" ht="13.5" hidden="false" customHeight="true" outlineLevel="0" collapsed="false"/>
    <row r="92" s="130" customFormat="true" ht="13.5" hidden="false" customHeight="true" outlineLevel="0" collapsed="false"/>
    <row r="93" s="130" customFormat="true" ht="13.5" hidden="false" customHeight="true" outlineLevel="0" collapsed="false"/>
    <row r="94" s="130" customFormat="true" ht="13.5" hidden="false" customHeight="true" outlineLevel="0" collapsed="false"/>
    <row r="95" s="130" customFormat="true" ht="13.5" hidden="false" customHeight="true" outlineLevel="0" collapsed="false"/>
    <row r="96" s="130" customFormat="true" ht="13.5" hidden="false" customHeight="true" outlineLevel="0" collapsed="false"/>
    <row r="97" s="130" customFormat="true" ht="13.5" hidden="false" customHeight="true" outlineLevel="0" collapsed="false"/>
    <row r="98" s="130" customFormat="true" ht="13.5" hidden="false" customHeight="true" outlineLevel="0" collapsed="false"/>
    <row r="99" s="130" customFormat="true" ht="13.5" hidden="false" customHeight="true" outlineLevel="0" collapsed="false"/>
    <row r="100" s="130" customFormat="true" ht="13.5" hidden="false" customHeight="true" outlineLevel="0" collapsed="false"/>
    <row r="101" s="130" customFormat="true" ht="13.5" hidden="false" customHeight="true" outlineLevel="0" collapsed="false"/>
    <row r="102" s="130" customFormat="true" ht="13.5" hidden="false" customHeight="true" outlineLevel="0" collapsed="false"/>
    <row r="103" s="130" customFormat="true" ht="13.5" hidden="false" customHeight="true" outlineLevel="0" collapsed="false"/>
    <row r="104" s="130" customFormat="true" ht="13.5" hidden="false" customHeight="true" outlineLevel="0" collapsed="false"/>
    <row r="105" s="130" customFormat="true" ht="13.5" hidden="false" customHeight="true" outlineLevel="0" collapsed="false"/>
    <row r="106" s="130" customFormat="true" ht="13.5" hidden="false" customHeight="true" outlineLevel="0" collapsed="false"/>
    <row r="107" s="130" customFormat="true" ht="13.5" hidden="false" customHeight="true" outlineLevel="0" collapsed="false"/>
    <row r="108" s="130" customFormat="true" ht="13.5" hidden="false" customHeight="true" outlineLevel="0" collapsed="false"/>
    <row r="109" s="130" customFormat="true" ht="13.5" hidden="false" customHeight="true" outlineLevel="0" collapsed="false"/>
    <row r="110" s="130" customFormat="true" ht="13.5" hidden="false" customHeight="true" outlineLevel="0" collapsed="false"/>
    <row r="111" s="130" customFormat="true" ht="13.5" hidden="false" customHeight="true" outlineLevel="0" collapsed="false"/>
    <row r="112" s="130" customFormat="true" ht="13.5" hidden="false" customHeight="true" outlineLevel="0" collapsed="false"/>
    <row r="113" s="130" customFormat="true" ht="13.5" hidden="false" customHeight="true" outlineLevel="0" collapsed="false"/>
    <row r="114" s="130" customFormat="true" ht="13.5" hidden="false" customHeight="true" outlineLevel="0" collapsed="false"/>
    <row r="115" s="130" customFormat="true" ht="13.5" hidden="false" customHeight="true" outlineLevel="0" collapsed="false"/>
    <row r="116" s="130" customFormat="true" ht="13.5" hidden="false" customHeight="true" outlineLevel="0" collapsed="false"/>
    <row r="117" s="130" customFormat="true" ht="13.5" hidden="false" customHeight="true" outlineLevel="0" collapsed="false"/>
    <row r="118" s="130" customFormat="true" ht="13.5" hidden="false" customHeight="true" outlineLevel="0" collapsed="false"/>
    <row r="119" s="130" customFormat="true" ht="13.5" hidden="false" customHeight="true" outlineLevel="0" collapsed="false"/>
    <row r="120" s="130" customFormat="true" ht="13.5" hidden="false" customHeight="true" outlineLevel="0" collapsed="false"/>
    <row r="121" s="130" customFormat="true" ht="13.5" hidden="false" customHeight="true" outlineLevel="0" collapsed="false"/>
    <row r="122" s="130" customFormat="true" ht="13.5" hidden="false" customHeight="true" outlineLevel="0" collapsed="false"/>
    <row r="123" s="130" customFormat="true" ht="13.5" hidden="false" customHeight="true" outlineLevel="0" collapsed="false"/>
    <row r="124" s="130" customFormat="true" ht="13.5" hidden="false" customHeight="true" outlineLevel="0" collapsed="false"/>
    <row r="125" s="130" customFormat="true" ht="13.5" hidden="false" customHeight="true" outlineLevel="0" collapsed="false"/>
    <row r="126" s="130" customFormat="true" ht="13.5" hidden="false" customHeight="true" outlineLevel="0" collapsed="false"/>
    <row r="127" s="130" customFormat="true" ht="13.5" hidden="false" customHeight="true" outlineLevel="0" collapsed="false"/>
    <row r="128" s="130" customFormat="true" ht="13.5" hidden="false" customHeight="true" outlineLevel="0" collapsed="false"/>
    <row r="129" s="130" customFormat="true" ht="13.5" hidden="false" customHeight="true" outlineLevel="0" collapsed="false"/>
    <row r="130" s="130" customFormat="true" ht="13.5" hidden="false" customHeight="true" outlineLevel="0" collapsed="false"/>
    <row r="131" s="130" customFormat="true" ht="13.5" hidden="false" customHeight="true" outlineLevel="0" collapsed="false"/>
    <row r="132" s="130" customFormat="true" ht="13.5" hidden="false" customHeight="true" outlineLevel="0" collapsed="false"/>
    <row r="133" s="130" customFormat="true" ht="13.5" hidden="false" customHeight="true" outlineLevel="0" collapsed="false"/>
    <row r="134" s="130" customFormat="true" ht="13.5" hidden="false" customHeight="true" outlineLevel="0" collapsed="false"/>
    <row r="135" s="130" customFormat="true" ht="13.5" hidden="false" customHeight="true" outlineLevel="0" collapsed="false"/>
    <row r="136" s="130" customFormat="true" ht="13.5" hidden="false" customHeight="true" outlineLevel="0" collapsed="false"/>
    <row r="137" s="130" customFormat="true" ht="13.5" hidden="false" customHeight="true" outlineLevel="0" collapsed="false"/>
    <row r="138" s="130" customFormat="true" ht="13.5" hidden="false" customHeight="true" outlineLevel="0" collapsed="false"/>
    <row r="139" s="130" customFormat="true" ht="13.5" hidden="false" customHeight="true" outlineLevel="0" collapsed="false"/>
    <row r="140" s="130" customFormat="true" ht="13.5" hidden="false" customHeight="true" outlineLevel="0" collapsed="false"/>
    <row r="141" s="130" customFormat="true" ht="13.5" hidden="false" customHeight="true" outlineLevel="0" collapsed="false"/>
    <row r="142" s="130" customFormat="true" ht="13.5" hidden="false" customHeight="true" outlineLevel="0" collapsed="false"/>
    <row r="143" s="130" customFormat="true" ht="13.5" hidden="false" customHeight="true" outlineLevel="0" collapsed="false"/>
    <row r="144" s="130" customFormat="true" ht="13.5" hidden="false" customHeight="true" outlineLevel="0" collapsed="false"/>
    <row r="145" s="130" customFormat="true" ht="13.5" hidden="false" customHeight="true" outlineLevel="0" collapsed="false"/>
    <row r="146" s="130" customFormat="true" ht="13.5" hidden="false" customHeight="true" outlineLevel="0" collapsed="false"/>
    <row r="147" s="130" customFormat="true" ht="13.5" hidden="false" customHeight="true" outlineLevel="0" collapsed="false"/>
    <row r="148" s="130" customFormat="true" ht="13.5" hidden="false" customHeight="true" outlineLevel="0" collapsed="false"/>
    <row r="149" s="130" customFormat="true" ht="13.5" hidden="false" customHeight="true" outlineLevel="0" collapsed="false"/>
    <row r="150" s="130" customFormat="true" ht="13.5" hidden="false" customHeight="true" outlineLevel="0" collapsed="false"/>
    <row r="151" s="130" customFormat="true" ht="13.5" hidden="false" customHeight="true" outlineLevel="0" collapsed="false"/>
    <row r="152" s="130" customFormat="true" ht="13.5" hidden="false" customHeight="true" outlineLevel="0" collapsed="false"/>
    <row r="153" s="130" customFormat="true" ht="13.5" hidden="false" customHeight="true" outlineLevel="0" collapsed="false"/>
    <row r="154" s="130" customFormat="true" ht="13.5" hidden="false" customHeight="true" outlineLevel="0" collapsed="false"/>
    <row r="155" s="130" customFormat="true" ht="13.5" hidden="false" customHeight="true" outlineLevel="0" collapsed="false"/>
    <row r="156" s="130" customFormat="true" ht="13.5" hidden="false" customHeight="true" outlineLevel="0" collapsed="false"/>
    <row r="157" s="130" customFormat="true" ht="13.5" hidden="false" customHeight="true" outlineLevel="0" collapsed="false"/>
    <row r="158" s="130" customFormat="true" ht="13.5" hidden="false" customHeight="true" outlineLevel="0" collapsed="false"/>
    <row r="159" s="130" customFormat="true" ht="13.5" hidden="false" customHeight="true" outlineLevel="0" collapsed="false"/>
    <row r="160" s="130" customFormat="true" ht="13.5" hidden="false" customHeight="true" outlineLevel="0" collapsed="false"/>
    <row r="161" s="130" customFormat="true" ht="13.5" hidden="false" customHeight="true" outlineLevel="0" collapsed="false"/>
    <row r="162" s="130" customFormat="true" ht="13.5" hidden="false" customHeight="true" outlineLevel="0" collapsed="false"/>
    <row r="163" s="130" customFormat="true" ht="13.5" hidden="false" customHeight="true" outlineLevel="0" collapsed="false"/>
    <row r="164" s="130" customFormat="true" ht="13.5" hidden="false" customHeight="true" outlineLevel="0" collapsed="false"/>
    <row r="165" s="130" customFormat="true" ht="15.75" hidden="false" customHeight="true" outlineLevel="0" collapsed="false"/>
    <row r="166" s="130" customFormat="true" ht="13.5" hidden="false" customHeight="true" outlineLevel="0" collapsed="false"/>
    <row r="167" s="130" customFormat="true" ht="13.5" hidden="false" customHeight="true" outlineLevel="0" collapsed="false"/>
    <row r="168" s="130" customFormat="true" ht="15.75" hidden="false" customHeight="true" outlineLevel="0" collapsed="false"/>
    <row r="169" s="130" customFormat="true" ht="13.5" hidden="false" customHeight="true" outlineLevel="0" collapsed="false"/>
    <row r="170" s="130" customFormat="true" ht="13.5" hidden="false" customHeight="true" outlineLevel="0" collapsed="false"/>
    <row r="171" s="130" customFormat="true" ht="13.5" hidden="false" customHeight="true" outlineLevel="0" collapsed="false"/>
    <row r="172" s="130" customFormat="true" ht="13.5" hidden="false" customHeight="true" outlineLevel="0" collapsed="false"/>
    <row r="173" s="130" customFormat="true" ht="13.5" hidden="false" customHeight="true" outlineLevel="0" collapsed="false"/>
    <row r="174" s="130" customFormat="true" ht="15.75" hidden="false" customHeight="true" outlineLevel="0" collapsed="false"/>
    <row r="175" s="130" customFormat="true" ht="13.5" hidden="false" customHeight="true" outlineLevel="0" collapsed="false"/>
    <row r="176" s="130" customFormat="true" ht="13.5" hidden="false" customHeight="true" outlineLevel="0" collapsed="false"/>
    <row r="177" s="130" customFormat="true" ht="13.5" hidden="false" customHeight="true" outlineLevel="0" collapsed="false"/>
    <row r="178" s="130" customFormat="true" ht="13.5" hidden="false" customHeight="true" outlineLevel="0" collapsed="false">
      <c r="U178" s="133"/>
      <c r="V178" s="133"/>
      <c r="W178" s="133"/>
      <c r="X178" s="133"/>
      <c r="Z178" s="133"/>
      <c r="AA178" s="133"/>
      <c r="AB178" s="133"/>
      <c r="AC178" s="133"/>
      <c r="AD178" s="133"/>
    </row>
    <row r="179" s="130" customFormat="true" ht="13.5" hidden="false" customHeight="true" outlineLevel="0" collapsed="false">
      <c r="U179" s="133"/>
      <c r="V179" s="133"/>
      <c r="W179" s="133"/>
      <c r="X179" s="133"/>
      <c r="Y179" s="133"/>
      <c r="Z179" s="133"/>
      <c r="AA179" s="133"/>
      <c r="AB179" s="133"/>
      <c r="AC179" s="133"/>
      <c r="AD179" s="133"/>
    </row>
    <row r="180" s="130" customFormat="true" ht="15.75" hidden="false" customHeight="true" outlineLevel="0" collapsed="false">
      <c r="U180" s="133"/>
      <c r="V180" s="133"/>
      <c r="W180" s="133"/>
      <c r="X180" s="133"/>
      <c r="Y180" s="133"/>
      <c r="Z180" s="133"/>
      <c r="AA180" s="133"/>
      <c r="AB180" s="133"/>
      <c r="AC180" s="133"/>
      <c r="AD180" s="133"/>
    </row>
    <row r="181" s="133" customFormat="true" ht="11.25" hidden="false" customHeight="false" outlineLevel="0" collapsed="false">
      <c r="A181" s="130"/>
      <c r="B181" s="130"/>
      <c r="C181" s="130"/>
      <c r="D181" s="130"/>
      <c r="E181" s="130"/>
      <c r="F181" s="130"/>
      <c r="G181" s="130"/>
      <c r="H181" s="130"/>
      <c r="I181" s="130"/>
      <c r="J181" s="130"/>
      <c r="K181" s="130"/>
      <c r="L181" s="130"/>
      <c r="M181" s="130"/>
      <c r="N181" s="130"/>
      <c r="O181" s="130"/>
      <c r="P181" s="130"/>
      <c r="Q181" s="130"/>
      <c r="R181" s="130"/>
      <c r="S181" s="130"/>
      <c r="T181" s="130"/>
      <c r="AE181" s="130"/>
      <c r="AF181" s="130"/>
      <c r="AG181" s="130"/>
      <c r="AH181" s="130"/>
      <c r="AI181" s="130"/>
      <c r="AJ181" s="130"/>
      <c r="AK181" s="130"/>
      <c r="AL181" s="130"/>
      <c r="AM181" s="130"/>
      <c r="AN181" s="130"/>
      <c r="AO181" s="130"/>
      <c r="AP181" s="130"/>
      <c r="AQ181" s="130"/>
      <c r="AR181" s="130"/>
      <c r="AS181" s="130"/>
      <c r="AT181" s="130"/>
      <c r="AU181" s="130"/>
      <c r="AV181" s="130"/>
      <c r="AW181" s="130"/>
      <c r="AX181" s="130"/>
    </row>
    <row r="182" s="133" customFormat="true" ht="11.25" hidden="false" customHeight="false" outlineLevel="0" collapsed="false">
      <c r="A182" s="130"/>
      <c r="B182" s="130"/>
      <c r="C182" s="130"/>
      <c r="D182" s="130"/>
      <c r="E182" s="130"/>
      <c r="F182" s="130"/>
      <c r="G182" s="130"/>
      <c r="H182" s="130"/>
      <c r="I182" s="130"/>
      <c r="J182" s="130"/>
      <c r="K182" s="130"/>
      <c r="L182" s="130"/>
      <c r="M182" s="130"/>
      <c r="N182" s="130"/>
      <c r="O182" s="130"/>
      <c r="P182" s="130"/>
      <c r="Q182" s="130"/>
      <c r="R182" s="130"/>
      <c r="S182" s="130"/>
      <c r="T182" s="130"/>
      <c r="AE182" s="130"/>
      <c r="AF182" s="130"/>
      <c r="AG182" s="130"/>
      <c r="AH182" s="130"/>
      <c r="AI182" s="130"/>
      <c r="AJ182" s="130"/>
      <c r="AK182" s="130"/>
      <c r="AL182" s="130"/>
      <c r="AM182" s="130"/>
      <c r="AN182" s="130"/>
    </row>
    <row r="183" s="133" customFormat="true" ht="11.25" hidden="false" customHeight="false" outlineLevel="0" collapsed="false">
      <c r="A183" s="130"/>
      <c r="B183" s="130"/>
      <c r="C183" s="130"/>
      <c r="D183" s="130"/>
      <c r="E183" s="130"/>
      <c r="F183" s="130"/>
      <c r="G183" s="130"/>
      <c r="H183" s="130"/>
      <c r="I183" s="130"/>
      <c r="J183" s="130"/>
      <c r="K183" s="130"/>
      <c r="L183" s="130"/>
      <c r="M183" s="130"/>
      <c r="N183" s="130"/>
      <c r="O183" s="130"/>
      <c r="P183" s="130"/>
      <c r="Q183" s="130"/>
      <c r="R183" s="130"/>
      <c r="S183" s="130"/>
      <c r="T183" s="130"/>
    </row>
    <row r="184" s="133" customFormat="true" ht="12.75" hidden="false" customHeight="false" outlineLevel="0" collapsed="false">
      <c r="A184" s="130"/>
      <c r="B184" s="130"/>
      <c r="C184" s="130"/>
      <c r="D184" s="130"/>
      <c r="E184" s="130"/>
      <c r="F184" s="130"/>
      <c r="G184" s="130"/>
      <c r="H184" s="130"/>
      <c r="I184" s="130"/>
      <c r="J184" s="130"/>
      <c r="N184" s="68"/>
    </row>
    <row r="185" s="133" customFormat="true" ht="12.75" hidden="false" customHeight="false" outlineLevel="0" collapsed="false">
      <c r="A185" s="130"/>
      <c r="B185" s="130"/>
      <c r="C185" s="130"/>
      <c r="D185" s="130"/>
      <c r="E185" s="130"/>
      <c r="F185" s="130"/>
      <c r="G185" s="130"/>
      <c r="H185" s="130"/>
      <c r="I185" s="130"/>
      <c r="J185" s="130"/>
      <c r="N185" s="68"/>
    </row>
    <row r="186" s="133" customFormat="true" ht="12.75" hidden="false" customHeight="false" outlineLevel="0" collapsed="false">
      <c r="A186" s="130"/>
      <c r="B186" s="130"/>
      <c r="C186" s="130"/>
      <c r="D186" s="130"/>
      <c r="E186" s="130"/>
      <c r="F186" s="130"/>
      <c r="G186" s="130"/>
      <c r="H186" s="130"/>
      <c r="I186" s="130"/>
      <c r="J186" s="130"/>
      <c r="N186" s="68"/>
    </row>
    <row r="187" s="133" customFormat="true" ht="12.75" hidden="false" customHeight="false" outlineLevel="0" collapsed="false">
      <c r="A187" s="130"/>
      <c r="B187" s="130"/>
      <c r="C187" s="130"/>
      <c r="D187" s="130"/>
      <c r="E187" s="130"/>
      <c r="F187" s="130"/>
      <c r="G187" s="130"/>
      <c r="H187" s="130"/>
      <c r="I187" s="130"/>
      <c r="J187" s="130"/>
      <c r="N187" s="68"/>
    </row>
    <row r="188" s="133" customFormat="true" ht="12.75" hidden="false" customHeight="false" outlineLevel="0" collapsed="false">
      <c r="A188" s="130"/>
      <c r="B188" s="130"/>
      <c r="C188" s="130"/>
      <c r="D188" s="130"/>
      <c r="E188" s="130"/>
      <c r="F188" s="130"/>
      <c r="G188" s="130"/>
      <c r="H188" s="130"/>
      <c r="I188" s="130"/>
      <c r="J188" s="130"/>
      <c r="N188" s="68"/>
    </row>
    <row r="189" s="133" customFormat="true" ht="12.75" hidden="false" customHeight="false" outlineLevel="0" collapsed="false">
      <c r="A189" s="130"/>
      <c r="B189" s="130"/>
      <c r="C189" s="130"/>
      <c r="D189" s="130"/>
      <c r="E189" s="130"/>
      <c r="F189" s="130"/>
      <c r="G189" s="130"/>
      <c r="H189" s="130"/>
      <c r="I189" s="130"/>
      <c r="J189" s="130"/>
      <c r="N189" s="68"/>
    </row>
    <row r="190" s="133" customFormat="true" ht="12.75" hidden="false" customHeight="false" outlineLevel="0" collapsed="false">
      <c r="A190" s="130"/>
      <c r="B190" s="130"/>
      <c r="C190" s="130"/>
      <c r="D190" s="130"/>
      <c r="E190" s="130"/>
      <c r="F190" s="130"/>
      <c r="G190" s="130"/>
      <c r="H190" s="130"/>
      <c r="I190" s="130"/>
      <c r="J190" s="130"/>
      <c r="N190" s="68"/>
    </row>
    <row r="191" s="133" customFormat="true" ht="12.75" hidden="false" customHeight="false" outlineLevel="0" collapsed="false">
      <c r="A191" s="130"/>
      <c r="B191" s="130"/>
      <c r="C191" s="130"/>
      <c r="D191" s="130"/>
      <c r="E191" s="130"/>
      <c r="F191" s="130"/>
      <c r="G191" s="130"/>
      <c r="H191" s="130"/>
      <c r="I191" s="130"/>
      <c r="J191" s="130"/>
      <c r="N191" s="68"/>
    </row>
    <row r="192" s="133" customFormat="true" ht="12.75" hidden="false" customHeight="false" outlineLevel="0" collapsed="false">
      <c r="A192" s="130"/>
      <c r="B192" s="130"/>
      <c r="C192" s="130"/>
      <c r="D192" s="130"/>
      <c r="E192" s="130"/>
      <c r="F192" s="130"/>
      <c r="G192" s="130"/>
      <c r="H192" s="130"/>
      <c r="I192" s="130"/>
      <c r="J192" s="130"/>
      <c r="N192" s="68"/>
    </row>
    <row r="193" s="133" customFormat="true" ht="12.75" hidden="false" customHeight="false" outlineLevel="0" collapsed="false">
      <c r="A193" s="130"/>
      <c r="B193" s="130"/>
      <c r="C193" s="130"/>
      <c r="D193" s="130"/>
      <c r="E193" s="130"/>
      <c r="F193" s="130"/>
      <c r="G193" s="130"/>
      <c r="H193" s="130"/>
      <c r="I193" s="130"/>
      <c r="J193" s="130"/>
      <c r="N193" s="68"/>
    </row>
    <row r="194" s="133" customFormat="true" ht="12.75" hidden="false" customHeight="false" outlineLevel="0" collapsed="false">
      <c r="A194" s="130"/>
      <c r="B194" s="130"/>
      <c r="C194" s="130"/>
      <c r="D194" s="130"/>
      <c r="E194" s="130"/>
      <c r="F194" s="130"/>
      <c r="G194" s="130"/>
      <c r="H194" s="130"/>
      <c r="I194" s="130"/>
      <c r="J194" s="130"/>
      <c r="N194" s="68"/>
    </row>
    <row r="195" s="133" customFormat="true" ht="12.75" hidden="false" customHeight="false" outlineLevel="0" collapsed="false">
      <c r="A195" s="130"/>
      <c r="B195" s="130"/>
      <c r="C195" s="130"/>
      <c r="D195" s="130"/>
      <c r="E195" s="130"/>
      <c r="F195" s="130"/>
      <c r="G195" s="130"/>
      <c r="H195" s="130"/>
      <c r="I195" s="130"/>
      <c r="J195" s="130"/>
      <c r="N195" s="68"/>
    </row>
    <row r="196" s="133" customFormat="true" ht="12.75" hidden="false" customHeight="false" outlineLevel="0" collapsed="false">
      <c r="A196" s="130"/>
      <c r="B196" s="130"/>
      <c r="C196" s="130"/>
      <c r="D196" s="130"/>
      <c r="E196" s="130"/>
      <c r="F196" s="130"/>
      <c r="G196" s="130"/>
      <c r="H196" s="130"/>
      <c r="I196" s="130"/>
      <c r="J196" s="130"/>
      <c r="N196" s="68"/>
    </row>
    <row r="197" s="133" customFormat="true" ht="12.75" hidden="false" customHeight="false" outlineLevel="0" collapsed="false">
      <c r="A197" s="130"/>
      <c r="B197" s="130"/>
      <c r="C197" s="130"/>
      <c r="D197" s="130"/>
      <c r="E197" s="130"/>
      <c r="F197" s="130"/>
      <c r="G197" s="130"/>
      <c r="H197" s="130"/>
      <c r="I197" s="130"/>
      <c r="J197" s="130"/>
      <c r="N197" s="68"/>
    </row>
    <row r="198" s="133" customFormat="true" ht="12.75" hidden="false" customHeight="false" outlineLevel="0" collapsed="false">
      <c r="A198" s="130"/>
      <c r="B198" s="130"/>
      <c r="C198" s="130"/>
      <c r="D198" s="130"/>
      <c r="E198" s="130"/>
      <c r="F198" s="130"/>
      <c r="G198" s="130"/>
      <c r="H198" s="130"/>
      <c r="I198" s="130"/>
      <c r="J198" s="130"/>
      <c r="N198" s="68"/>
    </row>
    <row r="199" s="133" customFormat="true" ht="12.75" hidden="false" customHeight="false" outlineLevel="0" collapsed="false">
      <c r="A199" s="130"/>
      <c r="B199" s="130"/>
      <c r="C199" s="130"/>
      <c r="D199" s="130"/>
      <c r="E199" s="130"/>
      <c r="F199" s="130"/>
      <c r="G199" s="130"/>
      <c r="H199" s="130"/>
      <c r="I199" s="130"/>
      <c r="J199" s="130"/>
      <c r="N199" s="68"/>
    </row>
    <row r="200" s="133" customFormat="true" ht="12.75" hidden="false" customHeight="false" outlineLevel="0" collapsed="false">
      <c r="A200" s="130"/>
      <c r="B200" s="130"/>
      <c r="C200" s="130"/>
      <c r="D200" s="130"/>
      <c r="E200" s="130"/>
      <c r="F200" s="130"/>
      <c r="G200" s="130"/>
      <c r="H200" s="130"/>
      <c r="I200" s="130"/>
      <c r="J200" s="130"/>
      <c r="N200" s="68"/>
    </row>
    <row r="201" s="133" customFormat="true" ht="12.75" hidden="false" customHeight="false" outlineLevel="0" collapsed="false">
      <c r="A201" s="130"/>
      <c r="B201" s="130"/>
      <c r="C201" s="130"/>
      <c r="D201" s="130"/>
      <c r="E201" s="130"/>
      <c r="F201" s="130"/>
      <c r="G201" s="130"/>
      <c r="H201" s="130"/>
      <c r="I201" s="130"/>
      <c r="J201" s="130"/>
      <c r="N201" s="68"/>
    </row>
    <row r="202" s="133" customFormat="true" ht="12.75" hidden="false" customHeight="false" outlineLevel="0" collapsed="false">
      <c r="A202" s="130"/>
      <c r="B202" s="130"/>
      <c r="C202" s="130"/>
      <c r="D202" s="130"/>
      <c r="E202" s="130"/>
      <c r="F202" s="130"/>
      <c r="G202" s="130"/>
      <c r="H202" s="130"/>
      <c r="I202" s="130"/>
      <c r="J202" s="130"/>
      <c r="N202" s="68"/>
    </row>
    <row r="203" s="133" customFormat="true" ht="12.75" hidden="false" customHeight="false" outlineLevel="0" collapsed="false">
      <c r="A203" s="130"/>
      <c r="B203" s="130"/>
      <c r="C203" s="130"/>
      <c r="D203" s="130"/>
      <c r="E203" s="130"/>
      <c r="F203" s="130"/>
      <c r="G203" s="130"/>
      <c r="H203" s="130"/>
      <c r="I203" s="130"/>
      <c r="J203" s="130"/>
      <c r="N203" s="68"/>
    </row>
    <row r="204" s="133" customFormat="true" ht="12.75" hidden="false" customHeight="false" outlineLevel="0" collapsed="false">
      <c r="A204" s="130"/>
      <c r="B204" s="130"/>
      <c r="C204" s="130"/>
      <c r="D204" s="130"/>
      <c r="E204" s="130"/>
      <c r="F204" s="130"/>
      <c r="G204" s="130"/>
      <c r="H204" s="130"/>
      <c r="I204" s="130"/>
      <c r="J204" s="130"/>
      <c r="N204" s="68"/>
    </row>
    <row r="205" s="133" customFormat="true" ht="12.75" hidden="false" customHeight="false" outlineLevel="0" collapsed="false">
      <c r="A205" s="130"/>
      <c r="B205" s="130"/>
      <c r="C205" s="130"/>
      <c r="D205" s="130"/>
      <c r="E205" s="130"/>
      <c r="F205" s="130"/>
      <c r="G205" s="130"/>
      <c r="H205" s="130"/>
      <c r="I205" s="130"/>
      <c r="J205" s="130"/>
      <c r="N205" s="68"/>
    </row>
    <row r="206" s="133" customFormat="true" ht="12.75" hidden="false" customHeight="false" outlineLevel="0" collapsed="false">
      <c r="A206" s="130"/>
      <c r="B206" s="130"/>
      <c r="C206" s="130"/>
      <c r="D206" s="130"/>
      <c r="E206" s="130"/>
      <c r="F206" s="130"/>
      <c r="G206" s="130"/>
      <c r="H206" s="130"/>
      <c r="I206" s="130"/>
      <c r="J206" s="130"/>
      <c r="N206" s="68"/>
    </row>
    <row r="207" s="133" customFormat="true" ht="12.75" hidden="false" customHeight="false" outlineLevel="0" collapsed="false">
      <c r="A207" s="130"/>
      <c r="B207" s="130"/>
      <c r="C207" s="130"/>
      <c r="D207" s="130"/>
      <c r="E207" s="130"/>
      <c r="F207" s="130"/>
      <c r="G207" s="130"/>
      <c r="H207" s="130"/>
      <c r="I207" s="130"/>
      <c r="J207" s="130"/>
      <c r="N207" s="68"/>
    </row>
    <row r="208" s="133" customFormat="true" ht="12.75" hidden="false" customHeight="false" outlineLevel="0" collapsed="false">
      <c r="A208" s="130"/>
      <c r="B208" s="130"/>
      <c r="C208" s="130"/>
      <c r="D208" s="130"/>
      <c r="E208" s="130"/>
      <c r="F208" s="130"/>
      <c r="G208" s="130"/>
      <c r="H208" s="130"/>
      <c r="I208" s="130"/>
      <c r="J208" s="130"/>
      <c r="N208" s="68"/>
    </row>
    <row r="209" s="133" customFormat="true" ht="12.75" hidden="false" customHeight="false" outlineLevel="0" collapsed="false">
      <c r="A209" s="130"/>
      <c r="B209" s="130"/>
      <c r="C209" s="130"/>
      <c r="D209" s="130"/>
      <c r="E209" s="130"/>
      <c r="F209" s="130"/>
      <c r="G209" s="130"/>
      <c r="H209" s="130"/>
      <c r="I209" s="130"/>
      <c r="J209" s="130"/>
      <c r="N209" s="68"/>
    </row>
    <row r="210" s="133" customFormat="true" ht="12.75" hidden="false" customHeight="false" outlineLevel="0" collapsed="false">
      <c r="A210" s="130"/>
      <c r="B210" s="130"/>
      <c r="C210" s="130"/>
      <c r="D210" s="130"/>
      <c r="E210" s="130"/>
      <c r="F210" s="130"/>
      <c r="G210" s="130"/>
      <c r="H210" s="130"/>
      <c r="I210" s="130"/>
      <c r="J210" s="130"/>
      <c r="N210" s="68"/>
    </row>
    <row r="211" s="133" customFormat="true" ht="12.75" hidden="false" customHeight="false" outlineLevel="0" collapsed="false">
      <c r="A211" s="130"/>
      <c r="B211" s="130"/>
      <c r="C211" s="130"/>
      <c r="D211" s="130"/>
      <c r="E211" s="130"/>
      <c r="F211" s="130"/>
      <c r="G211" s="130"/>
      <c r="H211" s="130"/>
      <c r="I211" s="130"/>
      <c r="J211" s="130"/>
      <c r="N211" s="68"/>
    </row>
    <row r="212" s="133" customFormat="true" ht="12.75" hidden="false" customHeight="false" outlineLevel="0" collapsed="false">
      <c r="A212" s="130"/>
      <c r="B212" s="130"/>
      <c r="C212" s="130"/>
      <c r="D212" s="130"/>
      <c r="E212" s="130"/>
      <c r="F212" s="130"/>
      <c r="G212" s="130"/>
      <c r="H212" s="130"/>
      <c r="I212" s="130"/>
      <c r="J212" s="130"/>
      <c r="N212" s="68"/>
    </row>
    <row r="213" s="133" customFormat="true" ht="12.75" hidden="false" customHeight="false" outlineLevel="0" collapsed="false">
      <c r="A213" s="130"/>
      <c r="B213" s="130"/>
      <c r="C213" s="130"/>
      <c r="D213" s="130"/>
      <c r="E213" s="130"/>
      <c r="F213" s="130"/>
      <c r="G213" s="130"/>
      <c r="H213" s="130"/>
      <c r="I213" s="130"/>
      <c r="J213" s="130"/>
      <c r="N213" s="68"/>
    </row>
    <row r="214" s="133" customFormat="true" ht="12.75" hidden="false" customHeight="false" outlineLevel="0" collapsed="false">
      <c r="A214" s="130"/>
      <c r="B214" s="130"/>
      <c r="C214" s="130"/>
      <c r="D214" s="130"/>
      <c r="E214" s="130"/>
      <c r="F214" s="130"/>
      <c r="G214" s="130"/>
      <c r="H214" s="130"/>
      <c r="I214" s="130"/>
      <c r="J214" s="130"/>
      <c r="N214" s="68"/>
    </row>
    <row r="215" s="133" customFormat="true" ht="12.75" hidden="false" customHeight="false" outlineLevel="0" collapsed="false">
      <c r="A215" s="130"/>
      <c r="B215" s="130"/>
      <c r="C215" s="130"/>
      <c r="D215" s="130"/>
      <c r="E215" s="130"/>
      <c r="F215" s="130"/>
      <c r="G215" s="130"/>
      <c r="H215" s="130"/>
      <c r="I215" s="130"/>
      <c r="J215" s="130"/>
      <c r="N215" s="68"/>
    </row>
    <row r="216" s="133" customFormat="true" ht="12.75" hidden="false" customHeight="false" outlineLevel="0" collapsed="false">
      <c r="A216" s="130"/>
      <c r="B216" s="130"/>
      <c r="C216" s="130"/>
      <c r="D216" s="130"/>
      <c r="E216" s="130"/>
      <c r="F216" s="130"/>
      <c r="G216" s="130"/>
      <c r="H216" s="130"/>
      <c r="I216" s="130"/>
      <c r="J216" s="130"/>
      <c r="N216" s="68"/>
    </row>
    <row r="217" s="133" customFormat="true" ht="12.75" hidden="false" customHeight="false" outlineLevel="0" collapsed="false">
      <c r="A217" s="130"/>
      <c r="B217" s="130"/>
      <c r="C217" s="130"/>
      <c r="D217" s="130"/>
      <c r="E217" s="130"/>
      <c r="F217" s="130"/>
      <c r="G217" s="130"/>
      <c r="H217" s="130"/>
      <c r="I217" s="130"/>
      <c r="J217" s="130"/>
      <c r="N217" s="68"/>
    </row>
    <row r="218" s="133" customFormat="true" ht="12.75" hidden="false" customHeight="false" outlineLevel="0" collapsed="false">
      <c r="A218" s="130"/>
      <c r="B218" s="130"/>
      <c r="C218" s="130"/>
      <c r="D218" s="130"/>
      <c r="E218" s="130"/>
      <c r="F218" s="130"/>
      <c r="G218" s="130"/>
      <c r="H218" s="130"/>
      <c r="I218" s="130"/>
      <c r="J218" s="130"/>
      <c r="N218" s="68"/>
    </row>
    <row r="219" s="133" customFormat="true" ht="12.75" hidden="false" customHeight="false" outlineLevel="0" collapsed="false">
      <c r="A219" s="130"/>
      <c r="B219" s="130"/>
      <c r="C219" s="130"/>
      <c r="D219" s="130"/>
      <c r="E219" s="130"/>
      <c r="F219" s="130"/>
      <c r="G219" s="130"/>
      <c r="H219" s="130"/>
      <c r="I219" s="130"/>
      <c r="J219" s="130"/>
      <c r="N219" s="68"/>
    </row>
    <row r="220" s="133" customFormat="true" ht="12.75" hidden="false" customHeight="false" outlineLevel="0" collapsed="false">
      <c r="A220" s="130"/>
      <c r="B220" s="130"/>
      <c r="C220" s="130"/>
      <c r="D220" s="130"/>
      <c r="E220" s="130"/>
      <c r="F220" s="130"/>
      <c r="G220" s="130"/>
      <c r="H220" s="130"/>
      <c r="I220" s="130"/>
      <c r="J220" s="130"/>
      <c r="N220" s="68"/>
    </row>
    <row r="221" s="133" customFormat="true" ht="12.75" hidden="false" customHeight="false" outlineLevel="0" collapsed="false">
      <c r="A221" s="130"/>
      <c r="B221" s="130"/>
      <c r="C221" s="130"/>
      <c r="D221" s="130"/>
      <c r="E221" s="130"/>
      <c r="F221" s="130"/>
      <c r="G221" s="130"/>
      <c r="H221" s="130"/>
      <c r="I221" s="130"/>
      <c r="J221" s="130"/>
      <c r="N221" s="68"/>
    </row>
    <row r="222" s="133" customFormat="true" ht="12.75" hidden="false" customHeight="false" outlineLevel="0" collapsed="false">
      <c r="A222" s="130"/>
      <c r="B222" s="130"/>
      <c r="C222" s="130"/>
      <c r="D222" s="130"/>
      <c r="E222" s="130"/>
      <c r="F222" s="130"/>
      <c r="G222" s="130"/>
      <c r="H222" s="130"/>
      <c r="I222" s="130"/>
      <c r="J222" s="130"/>
      <c r="N222" s="68"/>
    </row>
    <row r="223" s="133" customFormat="true" ht="12.75" hidden="false" customHeight="false" outlineLevel="0" collapsed="false">
      <c r="A223" s="130"/>
      <c r="B223" s="130"/>
      <c r="C223" s="130"/>
      <c r="D223" s="130"/>
      <c r="E223" s="130"/>
      <c r="F223" s="130"/>
      <c r="G223" s="130"/>
      <c r="H223" s="130"/>
      <c r="I223" s="130"/>
      <c r="J223" s="130"/>
      <c r="N223" s="68"/>
    </row>
    <row r="224" s="133" customFormat="true" ht="12.75" hidden="false" customHeight="false" outlineLevel="0" collapsed="false">
      <c r="A224" s="130"/>
      <c r="B224" s="130"/>
      <c r="C224" s="130"/>
      <c r="D224" s="130"/>
      <c r="E224" s="130"/>
      <c r="F224" s="130"/>
      <c r="G224" s="130"/>
      <c r="H224" s="130"/>
      <c r="I224" s="130"/>
      <c r="J224" s="130"/>
      <c r="N224" s="68"/>
    </row>
    <row r="225" s="133" customFormat="true" ht="12.75" hidden="false" customHeight="false" outlineLevel="0" collapsed="false">
      <c r="A225" s="130"/>
      <c r="B225" s="130"/>
      <c r="C225" s="130"/>
      <c r="D225" s="130"/>
      <c r="E225" s="130"/>
      <c r="F225" s="130"/>
      <c r="G225" s="130"/>
      <c r="H225" s="130"/>
      <c r="I225" s="130"/>
      <c r="J225" s="130"/>
      <c r="N225" s="68"/>
    </row>
    <row r="226" s="133" customFormat="true" ht="12.75" hidden="false" customHeight="false" outlineLevel="0" collapsed="false">
      <c r="A226" s="130"/>
      <c r="B226" s="130"/>
      <c r="C226" s="130"/>
      <c r="D226" s="130"/>
      <c r="E226" s="130"/>
      <c r="F226" s="130"/>
      <c r="G226" s="130"/>
      <c r="H226" s="130"/>
      <c r="I226" s="130"/>
      <c r="J226" s="130"/>
      <c r="N226" s="68"/>
    </row>
    <row r="227" s="133" customFormat="true" ht="12.75" hidden="false" customHeight="false" outlineLevel="0" collapsed="false">
      <c r="A227" s="130"/>
      <c r="B227" s="130"/>
      <c r="C227" s="130"/>
      <c r="D227" s="130"/>
      <c r="E227" s="130"/>
      <c r="F227" s="130"/>
      <c r="G227" s="130"/>
      <c r="H227" s="130"/>
      <c r="I227" s="130"/>
      <c r="J227" s="130"/>
      <c r="N227" s="68"/>
    </row>
    <row r="228" s="133" customFormat="true" ht="12.75" hidden="false" customHeight="false" outlineLevel="0" collapsed="false">
      <c r="A228" s="130"/>
      <c r="B228" s="130"/>
      <c r="C228" s="130"/>
      <c r="D228" s="130"/>
      <c r="E228" s="130"/>
      <c r="F228" s="130"/>
      <c r="G228" s="130"/>
      <c r="H228" s="130"/>
      <c r="I228" s="130"/>
      <c r="J228" s="130"/>
      <c r="N228" s="68"/>
    </row>
    <row r="229" s="133" customFormat="true" ht="12.75" hidden="false" customHeight="false" outlineLevel="0" collapsed="false">
      <c r="A229" s="130"/>
      <c r="B229" s="130"/>
      <c r="C229" s="130"/>
      <c r="D229" s="130"/>
      <c r="E229" s="130"/>
      <c r="F229" s="130"/>
      <c r="G229" s="130"/>
      <c r="H229" s="130"/>
      <c r="I229" s="130"/>
      <c r="J229" s="130"/>
      <c r="N229" s="68"/>
    </row>
    <row r="230" s="133" customFormat="true" ht="12.75" hidden="false" customHeight="false" outlineLevel="0" collapsed="false">
      <c r="A230" s="130"/>
      <c r="B230" s="130"/>
      <c r="C230" s="130"/>
      <c r="D230" s="130"/>
      <c r="E230" s="130"/>
      <c r="F230" s="130"/>
      <c r="G230" s="130"/>
      <c r="H230" s="130"/>
      <c r="I230" s="130"/>
      <c r="J230" s="130"/>
      <c r="N230" s="68"/>
    </row>
    <row r="231" s="133" customFormat="true" ht="12.75" hidden="false" customHeight="false" outlineLevel="0" collapsed="false">
      <c r="A231" s="130"/>
      <c r="B231" s="130"/>
      <c r="C231" s="130"/>
      <c r="D231" s="130"/>
      <c r="E231" s="130"/>
      <c r="F231" s="130"/>
      <c r="G231" s="130"/>
      <c r="H231" s="130"/>
      <c r="I231" s="130"/>
      <c r="J231" s="130"/>
      <c r="N231" s="68"/>
    </row>
    <row r="232" s="133" customFormat="true" ht="12.75" hidden="false" customHeight="false" outlineLevel="0" collapsed="false">
      <c r="A232" s="130"/>
      <c r="B232" s="130"/>
      <c r="C232" s="130"/>
      <c r="D232" s="130"/>
      <c r="E232" s="130"/>
      <c r="F232" s="130"/>
      <c r="G232" s="130"/>
      <c r="H232" s="130"/>
      <c r="I232" s="130"/>
      <c r="J232" s="130"/>
      <c r="N232" s="68"/>
    </row>
    <row r="233" s="133" customFormat="true" ht="12.75" hidden="false" customHeight="false" outlineLevel="0" collapsed="false">
      <c r="A233" s="130"/>
      <c r="B233" s="130"/>
      <c r="C233" s="130"/>
      <c r="D233" s="130"/>
      <c r="E233" s="130"/>
      <c r="F233" s="130"/>
      <c r="G233" s="130"/>
      <c r="H233" s="130"/>
      <c r="I233" s="130"/>
      <c r="J233" s="130"/>
      <c r="N233" s="68"/>
    </row>
    <row r="234" s="133" customFormat="true" ht="12.75" hidden="false" customHeight="false" outlineLevel="0" collapsed="false">
      <c r="A234" s="130"/>
      <c r="B234" s="130"/>
      <c r="C234" s="130"/>
      <c r="D234" s="130"/>
      <c r="E234" s="130"/>
      <c r="F234" s="130"/>
      <c r="G234" s="130"/>
      <c r="H234" s="130"/>
      <c r="I234" s="130"/>
      <c r="J234" s="130"/>
      <c r="N234" s="68"/>
    </row>
    <row r="235" s="133" customFormat="true" ht="12.75" hidden="false" customHeight="false" outlineLevel="0" collapsed="false">
      <c r="A235" s="130"/>
      <c r="B235" s="130"/>
      <c r="C235" s="130"/>
      <c r="D235" s="130"/>
      <c r="E235" s="130"/>
      <c r="F235" s="130"/>
      <c r="G235" s="130"/>
      <c r="H235" s="130"/>
      <c r="I235" s="130"/>
      <c r="J235" s="130"/>
      <c r="N235" s="68"/>
    </row>
    <row r="236" s="133" customFormat="true" ht="12.75" hidden="false" customHeight="false" outlineLevel="0" collapsed="false">
      <c r="A236" s="130"/>
      <c r="B236" s="130"/>
      <c r="C236" s="130"/>
      <c r="D236" s="130"/>
      <c r="E236" s="130"/>
      <c r="F236" s="130"/>
      <c r="G236" s="130"/>
      <c r="H236" s="130"/>
      <c r="I236" s="130"/>
      <c r="J236" s="130"/>
      <c r="N236" s="68"/>
    </row>
    <row r="237" s="133" customFormat="true" ht="12.75" hidden="false" customHeight="false" outlineLevel="0" collapsed="false">
      <c r="A237" s="130"/>
      <c r="B237" s="130"/>
      <c r="C237" s="130"/>
      <c r="D237" s="130"/>
      <c r="E237" s="130"/>
      <c r="F237" s="130"/>
      <c r="G237" s="130"/>
      <c r="H237" s="130"/>
      <c r="I237" s="130"/>
      <c r="J237" s="130"/>
      <c r="N237" s="68"/>
    </row>
    <row r="238" s="133" customFormat="true" ht="12.75" hidden="false" customHeight="false" outlineLevel="0" collapsed="false">
      <c r="A238" s="130"/>
      <c r="B238" s="130"/>
      <c r="C238" s="130"/>
      <c r="D238" s="130"/>
      <c r="E238" s="130"/>
      <c r="F238" s="130"/>
      <c r="G238" s="130"/>
      <c r="H238" s="130"/>
      <c r="I238" s="130"/>
      <c r="J238" s="130"/>
      <c r="N238" s="68"/>
    </row>
    <row r="239" s="133" customFormat="true" ht="12.75" hidden="false" customHeight="false" outlineLevel="0" collapsed="false">
      <c r="A239" s="130"/>
      <c r="B239" s="130"/>
      <c r="C239" s="130"/>
      <c r="D239" s="130"/>
      <c r="E239" s="130"/>
      <c r="F239" s="130"/>
      <c r="G239" s="130"/>
      <c r="H239" s="130"/>
      <c r="I239" s="130"/>
      <c r="J239" s="130"/>
      <c r="N239" s="68"/>
    </row>
    <row r="240" s="133" customFormat="true" ht="12.75" hidden="false" customHeight="false" outlineLevel="0" collapsed="false">
      <c r="A240" s="130"/>
      <c r="B240" s="130"/>
      <c r="C240" s="130"/>
      <c r="D240" s="130"/>
      <c r="E240" s="130"/>
      <c r="F240" s="130"/>
      <c r="G240" s="130"/>
      <c r="H240" s="130"/>
      <c r="I240" s="130"/>
      <c r="J240" s="130"/>
      <c r="N240" s="68"/>
    </row>
    <row r="241" s="133" customFormat="true" ht="12.75" hidden="false" customHeight="false" outlineLevel="0" collapsed="false">
      <c r="A241" s="130"/>
      <c r="B241" s="130"/>
      <c r="C241" s="130"/>
      <c r="D241" s="130"/>
      <c r="E241" s="130"/>
      <c r="F241" s="130"/>
      <c r="G241" s="130"/>
      <c r="H241" s="130"/>
      <c r="I241" s="130"/>
      <c r="J241" s="130"/>
      <c r="N241" s="68"/>
    </row>
    <row r="242" s="133" customFormat="true" ht="12.75" hidden="false" customHeight="false" outlineLevel="0" collapsed="false">
      <c r="A242" s="130"/>
      <c r="B242" s="130"/>
      <c r="C242" s="130"/>
      <c r="D242" s="130"/>
      <c r="E242" s="130"/>
      <c r="F242" s="130"/>
      <c r="G242" s="130"/>
      <c r="H242" s="130"/>
      <c r="I242" s="130"/>
      <c r="J242" s="130"/>
      <c r="N242" s="68"/>
    </row>
    <row r="243" s="133" customFormat="true" ht="12.75" hidden="false" customHeight="false" outlineLevel="0" collapsed="false">
      <c r="A243" s="130"/>
      <c r="B243" s="130"/>
      <c r="C243" s="130"/>
      <c r="D243" s="130"/>
      <c r="E243" s="130"/>
      <c r="F243" s="130"/>
      <c r="G243" s="130"/>
      <c r="H243" s="130"/>
      <c r="I243" s="130"/>
      <c r="J243" s="130"/>
      <c r="N243" s="68"/>
    </row>
    <row r="244" s="133" customFormat="true" ht="12.75" hidden="false" customHeight="false" outlineLevel="0" collapsed="false">
      <c r="A244" s="130"/>
      <c r="B244" s="130"/>
      <c r="C244" s="130"/>
      <c r="D244" s="130"/>
      <c r="E244" s="130"/>
      <c r="F244" s="130"/>
      <c r="G244" s="130"/>
      <c r="H244" s="130"/>
      <c r="I244" s="130"/>
      <c r="J244" s="130"/>
      <c r="N244" s="68"/>
    </row>
    <row r="245" s="133" customFormat="true" ht="12.75" hidden="false" customHeight="false" outlineLevel="0" collapsed="false">
      <c r="A245" s="130"/>
      <c r="B245" s="130"/>
      <c r="C245" s="130"/>
      <c r="D245" s="130"/>
      <c r="E245" s="130"/>
      <c r="F245" s="130"/>
      <c r="G245" s="130"/>
      <c r="H245" s="130"/>
      <c r="I245" s="130"/>
      <c r="J245" s="130"/>
      <c r="N245" s="68"/>
    </row>
    <row r="246" s="133" customFormat="true" ht="12.75" hidden="false" customHeight="false" outlineLevel="0" collapsed="false">
      <c r="A246" s="130"/>
      <c r="B246" s="130"/>
      <c r="C246" s="130"/>
      <c r="D246" s="130"/>
      <c r="E246" s="130"/>
      <c r="F246" s="130"/>
      <c r="G246" s="130"/>
      <c r="H246" s="130"/>
      <c r="I246" s="130"/>
      <c r="J246" s="130"/>
      <c r="N246" s="68"/>
    </row>
    <row r="247" s="133" customFormat="true" ht="12.75" hidden="false" customHeight="false" outlineLevel="0" collapsed="false">
      <c r="A247" s="130"/>
      <c r="B247" s="130"/>
      <c r="C247" s="130"/>
      <c r="D247" s="130"/>
      <c r="E247" s="130"/>
      <c r="F247" s="130"/>
      <c r="G247" s="130"/>
      <c r="H247" s="130"/>
      <c r="I247" s="130"/>
      <c r="J247" s="130"/>
      <c r="N247" s="68"/>
    </row>
    <row r="248" s="133" customFormat="true" ht="12.75" hidden="false" customHeight="false" outlineLevel="0" collapsed="false">
      <c r="A248" s="130"/>
      <c r="B248" s="130"/>
      <c r="C248" s="130"/>
      <c r="D248" s="130"/>
      <c r="E248" s="130"/>
      <c r="F248" s="130"/>
      <c r="G248" s="130"/>
      <c r="H248" s="130"/>
      <c r="I248" s="130"/>
      <c r="J248" s="130"/>
      <c r="N248" s="68"/>
    </row>
    <row r="249" s="133" customFormat="true" ht="12.75" hidden="false" customHeight="false" outlineLevel="0" collapsed="false">
      <c r="A249" s="130"/>
      <c r="B249" s="130"/>
      <c r="C249" s="130"/>
      <c r="D249" s="130"/>
      <c r="E249" s="130"/>
      <c r="F249" s="130"/>
      <c r="G249" s="130"/>
      <c r="H249" s="130"/>
      <c r="I249" s="130"/>
      <c r="J249" s="130"/>
      <c r="N249" s="68"/>
    </row>
    <row r="250" s="133" customFormat="true" ht="12.75" hidden="false" customHeight="false" outlineLevel="0" collapsed="false">
      <c r="A250" s="130"/>
      <c r="B250" s="130"/>
      <c r="C250" s="130"/>
      <c r="D250" s="130"/>
      <c r="E250" s="130"/>
      <c r="F250" s="130"/>
      <c r="G250" s="130"/>
      <c r="H250" s="130"/>
      <c r="I250" s="130"/>
      <c r="J250" s="130"/>
      <c r="N250" s="68"/>
    </row>
    <row r="251" s="133" customFormat="true" ht="12.75" hidden="false" customHeight="false" outlineLevel="0" collapsed="false">
      <c r="A251" s="130"/>
      <c r="B251" s="130"/>
      <c r="C251" s="130"/>
      <c r="D251" s="130"/>
      <c r="E251" s="130"/>
      <c r="F251" s="130"/>
      <c r="G251" s="130"/>
      <c r="H251" s="130"/>
      <c r="I251" s="130"/>
      <c r="J251" s="130"/>
      <c r="N251" s="68"/>
    </row>
    <row r="252" s="133" customFormat="true" ht="12.75" hidden="false" customHeight="false" outlineLevel="0" collapsed="false">
      <c r="A252" s="130"/>
      <c r="B252" s="130"/>
      <c r="C252" s="130"/>
      <c r="D252" s="130"/>
      <c r="E252" s="130"/>
      <c r="F252" s="130"/>
      <c r="G252" s="130"/>
      <c r="H252" s="130"/>
      <c r="I252" s="130"/>
      <c r="J252" s="130"/>
      <c r="N252" s="68"/>
    </row>
    <row r="253" s="133" customFormat="true" ht="12.75" hidden="false" customHeight="false" outlineLevel="0" collapsed="false">
      <c r="A253" s="130"/>
      <c r="B253" s="130"/>
      <c r="C253" s="130"/>
      <c r="D253" s="130"/>
      <c r="E253" s="130"/>
      <c r="F253" s="130"/>
      <c r="G253" s="130"/>
      <c r="H253" s="130"/>
      <c r="I253" s="130"/>
      <c r="J253" s="130"/>
      <c r="N253" s="68"/>
    </row>
    <row r="254" s="133" customFormat="true" ht="12.75" hidden="false" customHeight="false" outlineLevel="0" collapsed="false">
      <c r="A254" s="130"/>
      <c r="B254" s="130"/>
      <c r="C254" s="130"/>
      <c r="D254" s="130"/>
      <c r="E254" s="130"/>
      <c r="F254" s="130"/>
      <c r="G254" s="130"/>
      <c r="H254" s="130"/>
      <c r="I254" s="130"/>
      <c r="J254" s="130"/>
      <c r="N254" s="68"/>
    </row>
    <row r="255" s="133" customFormat="true" ht="12.75" hidden="false" customHeight="false" outlineLevel="0" collapsed="false">
      <c r="A255" s="130"/>
      <c r="B255" s="130"/>
      <c r="C255" s="130"/>
      <c r="D255" s="130"/>
      <c r="E255" s="130"/>
      <c r="F255" s="130"/>
      <c r="G255" s="130"/>
      <c r="H255" s="130"/>
      <c r="I255" s="130"/>
      <c r="J255" s="130"/>
      <c r="N255" s="68"/>
    </row>
    <row r="256" s="133" customFormat="true" ht="12.75" hidden="false" customHeight="false" outlineLevel="0" collapsed="false">
      <c r="A256" s="130"/>
      <c r="B256" s="130"/>
      <c r="C256" s="130"/>
      <c r="D256" s="130"/>
      <c r="E256" s="130"/>
      <c r="F256" s="130"/>
      <c r="G256" s="130"/>
      <c r="H256" s="130"/>
      <c r="I256" s="130"/>
      <c r="J256" s="130"/>
      <c r="N256" s="68"/>
    </row>
    <row r="257" s="133" customFormat="true" ht="12.75" hidden="false" customHeight="false" outlineLevel="0" collapsed="false">
      <c r="A257" s="130"/>
      <c r="B257" s="130"/>
      <c r="C257" s="130"/>
      <c r="D257" s="130"/>
      <c r="E257" s="130"/>
      <c r="F257" s="130"/>
      <c r="G257" s="130"/>
      <c r="H257" s="130"/>
      <c r="I257" s="130"/>
      <c r="J257" s="130"/>
      <c r="N257" s="68"/>
    </row>
    <row r="258" s="133" customFormat="true" ht="12.75" hidden="false" customHeight="false" outlineLevel="0" collapsed="false">
      <c r="A258" s="130"/>
      <c r="B258" s="130"/>
      <c r="C258" s="130"/>
      <c r="D258" s="130"/>
      <c r="E258" s="130"/>
      <c r="F258" s="130"/>
      <c r="G258" s="130"/>
      <c r="H258" s="130"/>
      <c r="I258" s="130"/>
      <c r="J258" s="130"/>
      <c r="N258" s="68"/>
    </row>
    <row r="259" s="133" customFormat="true" ht="12.75" hidden="false" customHeight="false" outlineLevel="0" collapsed="false">
      <c r="A259" s="130"/>
      <c r="B259" s="130"/>
      <c r="C259" s="130"/>
      <c r="D259" s="130"/>
      <c r="E259" s="130"/>
      <c r="F259" s="130"/>
      <c r="G259" s="130"/>
      <c r="H259" s="130"/>
      <c r="I259" s="130"/>
      <c r="J259" s="130"/>
      <c r="N259" s="68"/>
    </row>
    <row r="260" s="133" customFormat="true" ht="12.75" hidden="false" customHeight="false" outlineLevel="0" collapsed="false">
      <c r="A260" s="130"/>
      <c r="B260" s="130"/>
      <c r="C260" s="130"/>
      <c r="D260" s="130"/>
      <c r="E260" s="130"/>
      <c r="F260" s="130"/>
      <c r="G260" s="130"/>
      <c r="H260" s="130"/>
      <c r="I260" s="130"/>
      <c r="J260" s="130"/>
      <c r="N260" s="68"/>
    </row>
    <row r="261" s="133" customFormat="true" ht="12.75" hidden="false" customHeight="false" outlineLevel="0" collapsed="false">
      <c r="A261" s="130"/>
      <c r="B261" s="130"/>
      <c r="C261" s="130"/>
      <c r="D261" s="130"/>
      <c r="E261" s="130"/>
      <c r="F261" s="130"/>
      <c r="G261" s="130"/>
      <c r="H261" s="130"/>
      <c r="I261" s="130"/>
      <c r="J261" s="130"/>
      <c r="N261" s="68"/>
    </row>
    <row r="262" s="133" customFormat="true" ht="12.75" hidden="false" customHeight="false" outlineLevel="0" collapsed="false">
      <c r="A262" s="130"/>
      <c r="B262" s="130"/>
      <c r="C262" s="130"/>
      <c r="D262" s="130"/>
      <c r="E262" s="130"/>
      <c r="F262" s="130"/>
      <c r="G262" s="130"/>
      <c r="H262" s="130"/>
      <c r="I262" s="130"/>
      <c r="J262" s="130"/>
      <c r="N262" s="68"/>
    </row>
    <row r="263" s="133" customFormat="true" ht="12.75" hidden="false" customHeight="false" outlineLevel="0" collapsed="false">
      <c r="A263" s="130"/>
      <c r="B263" s="130"/>
      <c r="C263" s="130"/>
      <c r="D263" s="130"/>
      <c r="E263" s="130"/>
      <c r="F263" s="130"/>
      <c r="G263" s="130"/>
      <c r="H263" s="130"/>
      <c r="I263" s="130"/>
      <c r="J263" s="130"/>
      <c r="N263" s="68"/>
    </row>
    <row r="264" s="133" customFormat="true" ht="12.75" hidden="false" customHeight="false" outlineLevel="0" collapsed="false">
      <c r="A264" s="130"/>
      <c r="B264" s="130"/>
      <c r="C264" s="130"/>
      <c r="D264" s="130"/>
      <c r="E264" s="130"/>
      <c r="F264" s="130"/>
      <c r="G264" s="130"/>
      <c r="H264" s="130"/>
      <c r="I264" s="130"/>
      <c r="J264" s="130"/>
      <c r="N264" s="68"/>
    </row>
    <row r="265" s="133" customFormat="true" ht="12.75" hidden="false" customHeight="false" outlineLevel="0" collapsed="false">
      <c r="A265" s="130"/>
      <c r="B265" s="130"/>
      <c r="C265" s="130"/>
      <c r="D265" s="130"/>
      <c r="E265" s="130"/>
      <c r="F265" s="130"/>
      <c r="G265" s="130"/>
      <c r="H265" s="130"/>
      <c r="I265" s="130"/>
      <c r="J265" s="130"/>
      <c r="N265" s="68"/>
    </row>
    <row r="266" s="133" customFormat="true" ht="12.75" hidden="false" customHeight="false" outlineLevel="0" collapsed="false">
      <c r="A266" s="130"/>
      <c r="B266" s="130"/>
      <c r="C266" s="130"/>
      <c r="D266" s="130"/>
      <c r="E266" s="130"/>
      <c r="F266" s="130"/>
      <c r="G266" s="130"/>
      <c r="H266" s="130"/>
      <c r="I266" s="130"/>
      <c r="J266" s="130"/>
      <c r="N266" s="68"/>
    </row>
    <row r="267" s="133" customFormat="true" ht="12.75" hidden="false" customHeight="false" outlineLevel="0" collapsed="false">
      <c r="A267" s="130"/>
      <c r="B267" s="130"/>
      <c r="C267" s="130"/>
      <c r="D267" s="130"/>
      <c r="E267" s="130"/>
      <c r="F267" s="130"/>
      <c r="G267" s="130"/>
      <c r="H267" s="130"/>
      <c r="I267" s="130"/>
      <c r="J267" s="130"/>
      <c r="N267" s="68"/>
    </row>
    <row r="268" s="133" customFormat="true" ht="12.75" hidden="false" customHeight="false" outlineLevel="0" collapsed="false">
      <c r="A268" s="130"/>
      <c r="B268" s="130"/>
      <c r="C268" s="130"/>
      <c r="D268" s="130"/>
      <c r="E268" s="130"/>
      <c r="F268" s="130"/>
      <c r="G268" s="130"/>
      <c r="H268" s="130"/>
      <c r="I268" s="130"/>
      <c r="J268" s="130"/>
      <c r="N268" s="68"/>
    </row>
    <row r="269" s="133" customFormat="true" ht="12.75" hidden="false" customHeight="false" outlineLevel="0" collapsed="false">
      <c r="A269" s="130"/>
      <c r="B269" s="130"/>
      <c r="C269" s="130"/>
      <c r="D269" s="130"/>
      <c r="E269" s="130"/>
      <c r="F269" s="130"/>
      <c r="G269" s="130"/>
      <c r="H269" s="130"/>
      <c r="I269" s="130"/>
      <c r="J269" s="130"/>
      <c r="N269" s="68"/>
    </row>
    <row r="270" s="133" customFormat="true" ht="12.75" hidden="false" customHeight="false" outlineLevel="0" collapsed="false">
      <c r="A270" s="130"/>
      <c r="B270" s="130"/>
      <c r="C270" s="130"/>
      <c r="D270" s="130"/>
      <c r="E270" s="130"/>
      <c r="F270" s="130"/>
      <c r="G270" s="130"/>
      <c r="H270" s="130"/>
      <c r="I270" s="130"/>
      <c r="J270" s="130"/>
      <c r="N270" s="68"/>
    </row>
    <row r="271" s="133" customFormat="true" ht="12.75" hidden="false" customHeight="false" outlineLevel="0" collapsed="false">
      <c r="A271" s="130"/>
      <c r="B271" s="130"/>
      <c r="C271" s="130"/>
      <c r="D271" s="130"/>
      <c r="E271" s="130"/>
      <c r="F271" s="130"/>
      <c r="G271" s="130"/>
      <c r="H271" s="130"/>
      <c r="I271" s="130"/>
      <c r="J271" s="130"/>
      <c r="N271" s="68"/>
    </row>
    <row r="272" s="133" customFormat="true" ht="12.75" hidden="false" customHeight="false" outlineLevel="0" collapsed="false">
      <c r="A272" s="130"/>
      <c r="B272" s="130"/>
      <c r="C272" s="130"/>
      <c r="D272" s="130"/>
      <c r="E272" s="130"/>
      <c r="F272" s="130"/>
      <c r="G272" s="130"/>
      <c r="H272" s="130"/>
      <c r="I272" s="130"/>
      <c r="J272" s="130"/>
      <c r="N272" s="68"/>
    </row>
    <row r="273" s="133" customFormat="true" ht="12.75" hidden="false" customHeight="false" outlineLevel="0" collapsed="false">
      <c r="A273" s="130"/>
      <c r="B273" s="130"/>
      <c r="C273" s="130"/>
      <c r="D273" s="130"/>
      <c r="E273" s="130"/>
      <c r="F273" s="130"/>
      <c r="G273" s="130"/>
      <c r="H273" s="130"/>
      <c r="I273" s="130"/>
      <c r="J273" s="130"/>
      <c r="N273" s="68"/>
    </row>
    <row r="274" s="133" customFormat="true" ht="12.75" hidden="false" customHeight="false" outlineLevel="0" collapsed="false">
      <c r="A274" s="130"/>
      <c r="B274" s="130"/>
      <c r="C274" s="130"/>
      <c r="D274" s="130"/>
      <c r="E274" s="130"/>
      <c r="F274" s="130"/>
      <c r="G274" s="130"/>
      <c r="H274" s="130"/>
      <c r="I274" s="130"/>
      <c r="J274" s="130"/>
      <c r="N274" s="68"/>
    </row>
    <row r="275" s="133" customFormat="true" ht="12.75" hidden="false" customHeight="false" outlineLevel="0" collapsed="false">
      <c r="A275" s="130"/>
      <c r="B275" s="130"/>
      <c r="C275" s="130"/>
      <c r="D275" s="130"/>
      <c r="E275" s="130"/>
      <c r="F275" s="130"/>
      <c r="G275" s="130"/>
      <c r="H275" s="130"/>
      <c r="I275" s="130"/>
      <c r="J275" s="130"/>
      <c r="N275" s="68"/>
    </row>
    <row r="276" s="133" customFormat="true" ht="12.75" hidden="false" customHeight="false" outlineLevel="0" collapsed="false">
      <c r="A276" s="130"/>
      <c r="B276" s="130"/>
      <c r="C276" s="130"/>
      <c r="D276" s="130"/>
      <c r="E276" s="130"/>
      <c r="F276" s="130"/>
      <c r="G276" s="130"/>
      <c r="H276" s="130"/>
      <c r="I276" s="130"/>
      <c r="J276" s="130"/>
      <c r="N276" s="68"/>
    </row>
    <row r="277" s="133" customFormat="true" ht="12.75" hidden="false" customHeight="false" outlineLevel="0" collapsed="false">
      <c r="A277" s="130"/>
      <c r="B277" s="130"/>
      <c r="C277" s="130"/>
      <c r="D277" s="130"/>
      <c r="E277" s="130"/>
      <c r="F277" s="130"/>
      <c r="G277" s="130"/>
      <c r="H277" s="130"/>
      <c r="I277" s="130"/>
      <c r="J277" s="130"/>
      <c r="N277" s="68"/>
    </row>
    <row r="278" s="133" customFormat="true" ht="12.75" hidden="false" customHeight="false" outlineLevel="0" collapsed="false">
      <c r="A278" s="130"/>
      <c r="B278" s="130"/>
      <c r="C278" s="130"/>
      <c r="D278" s="130"/>
      <c r="E278" s="130"/>
      <c r="F278" s="130"/>
      <c r="G278" s="130"/>
      <c r="H278" s="130"/>
      <c r="I278" s="130"/>
      <c r="J278" s="130"/>
      <c r="N278" s="68"/>
    </row>
    <row r="279" s="133" customFormat="true" ht="12.75" hidden="false" customHeight="false" outlineLevel="0" collapsed="false">
      <c r="A279" s="130"/>
      <c r="B279" s="130"/>
      <c r="C279" s="130"/>
      <c r="D279" s="130"/>
      <c r="E279" s="130"/>
      <c r="F279" s="130"/>
      <c r="G279" s="130"/>
      <c r="H279" s="130"/>
      <c r="I279" s="130"/>
      <c r="J279" s="130"/>
      <c r="N279" s="68"/>
    </row>
    <row r="280" s="133" customFormat="true" ht="12.75" hidden="false" customHeight="false" outlineLevel="0" collapsed="false">
      <c r="A280" s="130"/>
      <c r="B280" s="130"/>
      <c r="C280" s="130"/>
      <c r="D280" s="130"/>
      <c r="E280" s="130"/>
      <c r="F280" s="130"/>
      <c r="G280" s="130"/>
      <c r="H280" s="130"/>
      <c r="I280" s="130"/>
      <c r="J280" s="130"/>
      <c r="N280" s="68"/>
    </row>
    <row r="281" s="133" customFormat="true" ht="12.75" hidden="false" customHeight="false" outlineLevel="0" collapsed="false">
      <c r="A281" s="130"/>
      <c r="B281" s="130"/>
      <c r="C281" s="130"/>
      <c r="D281" s="130"/>
      <c r="E281" s="130"/>
      <c r="F281" s="130"/>
      <c r="G281" s="130"/>
      <c r="H281" s="130"/>
      <c r="I281" s="130"/>
      <c r="J281" s="130"/>
      <c r="N281" s="68"/>
    </row>
    <row r="282" s="133" customFormat="true" ht="12.75" hidden="false" customHeight="false" outlineLevel="0" collapsed="false">
      <c r="A282" s="130"/>
      <c r="B282" s="130"/>
      <c r="C282" s="130"/>
      <c r="D282" s="130"/>
      <c r="E282" s="130"/>
      <c r="F282" s="130"/>
      <c r="G282" s="130"/>
      <c r="H282" s="130"/>
      <c r="I282" s="130"/>
      <c r="J282" s="130"/>
      <c r="N282" s="68"/>
    </row>
    <row r="283" s="133" customFormat="true" ht="12.75" hidden="false" customHeight="false" outlineLevel="0" collapsed="false">
      <c r="A283" s="130"/>
      <c r="B283" s="130"/>
      <c r="C283" s="130"/>
      <c r="D283" s="130"/>
      <c r="E283" s="130"/>
      <c r="F283" s="130"/>
      <c r="G283" s="130"/>
      <c r="H283" s="130"/>
      <c r="I283" s="130"/>
      <c r="J283" s="130"/>
      <c r="N283" s="68"/>
    </row>
    <row r="284" s="133" customFormat="true" ht="12.75" hidden="false" customHeight="false" outlineLevel="0" collapsed="false">
      <c r="A284" s="130"/>
      <c r="B284" s="130"/>
      <c r="C284" s="130"/>
      <c r="D284" s="130"/>
      <c r="E284" s="130"/>
      <c r="F284" s="130"/>
      <c r="G284" s="130"/>
      <c r="H284" s="130"/>
      <c r="I284" s="130"/>
      <c r="J284" s="130"/>
      <c r="N284" s="68"/>
    </row>
    <row r="285" s="133" customFormat="true" ht="12.75" hidden="false" customHeight="false" outlineLevel="0" collapsed="false">
      <c r="A285" s="130"/>
      <c r="B285" s="130"/>
      <c r="C285" s="130"/>
      <c r="D285" s="130"/>
      <c r="E285" s="130"/>
      <c r="F285" s="130"/>
      <c r="G285" s="130"/>
      <c r="H285" s="130"/>
      <c r="I285" s="130"/>
      <c r="J285" s="130"/>
      <c r="N285" s="68"/>
    </row>
    <row r="286" s="133" customFormat="true" ht="12.75" hidden="false" customHeight="false" outlineLevel="0" collapsed="false">
      <c r="A286" s="130"/>
      <c r="B286" s="130"/>
      <c r="C286" s="130"/>
      <c r="D286" s="130"/>
      <c r="E286" s="130"/>
      <c r="F286" s="130"/>
      <c r="G286" s="130"/>
      <c r="H286" s="130"/>
      <c r="I286" s="130"/>
      <c r="J286" s="130"/>
      <c r="N286" s="68"/>
    </row>
    <row r="287" s="133" customFormat="true" ht="12.75" hidden="false" customHeight="false" outlineLevel="0" collapsed="false">
      <c r="A287" s="130"/>
      <c r="B287" s="130"/>
      <c r="C287" s="130"/>
      <c r="D287" s="130"/>
      <c r="E287" s="130"/>
      <c r="F287" s="130"/>
      <c r="G287" s="130"/>
      <c r="H287" s="130"/>
      <c r="I287" s="130"/>
      <c r="J287" s="130"/>
      <c r="N287" s="68"/>
    </row>
    <row r="288" s="133" customFormat="true" ht="12.75" hidden="false" customHeight="false" outlineLevel="0" collapsed="false">
      <c r="A288" s="130"/>
      <c r="B288" s="130"/>
      <c r="C288" s="130"/>
      <c r="D288" s="130"/>
      <c r="E288" s="130"/>
      <c r="F288" s="130"/>
      <c r="G288" s="130"/>
      <c r="H288" s="130"/>
      <c r="I288" s="130"/>
      <c r="J288" s="130"/>
      <c r="N288" s="68"/>
    </row>
    <row r="289" s="133" customFormat="true" ht="12.75" hidden="false" customHeight="false" outlineLevel="0" collapsed="false">
      <c r="A289" s="130"/>
      <c r="B289" s="130"/>
      <c r="C289" s="130"/>
      <c r="D289" s="130"/>
      <c r="E289" s="130"/>
      <c r="F289" s="130"/>
      <c r="G289" s="130"/>
      <c r="H289" s="130"/>
      <c r="I289" s="130"/>
      <c r="J289" s="130"/>
      <c r="N289" s="68"/>
      <c r="U289" s="126"/>
      <c r="V289" s="126"/>
      <c r="W289" s="126"/>
      <c r="X289" s="126"/>
      <c r="Z289" s="126"/>
      <c r="AA289" s="126"/>
      <c r="AB289" s="126"/>
      <c r="AC289" s="126"/>
      <c r="AD289" s="126"/>
    </row>
    <row r="290" s="133" customFormat="true" ht="12.75" hidden="false" customHeight="false" outlineLevel="0" collapsed="false">
      <c r="A290" s="130"/>
      <c r="B290" s="130"/>
      <c r="C290" s="130"/>
      <c r="D290" s="130"/>
      <c r="E290" s="130"/>
      <c r="F290" s="130"/>
      <c r="G290" s="130"/>
      <c r="H290" s="130"/>
      <c r="I290" s="130"/>
      <c r="J290" s="130"/>
      <c r="N290" s="68"/>
      <c r="U290" s="126"/>
      <c r="V290" s="126"/>
      <c r="W290" s="126"/>
      <c r="X290" s="126"/>
      <c r="Y290" s="126"/>
      <c r="Z290" s="126"/>
      <c r="AA290" s="126"/>
      <c r="AB290" s="126"/>
      <c r="AC290" s="126"/>
      <c r="AD290" s="126"/>
    </row>
    <row r="291" s="133" customFormat="true" ht="12.75" hidden="false" customHeight="false" outlineLevel="0" collapsed="false">
      <c r="A291" s="130"/>
      <c r="B291" s="130"/>
      <c r="C291" s="130"/>
      <c r="D291" s="130"/>
      <c r="E291" s="130"/>
      <c r="F291" s="130"/>
      <c r="G291" s="130"/>
      <c r="H291" s="130"/>
      <c r="I291" s="130"/>
      <c r="J291" s="130"/>
      <c r="N291" s="68"/>
      <c r="U291" s="126"/>
      <c r="V291" s="126"/>
      <c r="W291" s="126"/>
      <c r="X291" s="126"/>
      <c r="Y291" s="126"/>
      <c r="Z291" s="126"/>
      <c r="AA291" s="126"/>
      <c r="AB291" s="126"/>
      <c r="AC291" s="126"/>
      <c r="AD291" s="126"/>
    </row>
    <row r="292" customFormat="false" ht="12.75" hidden="false" customHeight="false" outlineLevel="0" collapsed="false">
      <c r="A292" s="130"/>
      <c r="B292" s="130"/>
      <c r="C292" s="130"/>
      <c r="D292" s="130"/>
      <c r="E292" s="130"/>
      <c r="F292" s="130"/>
      <c r="G292" s="130"/>
      <c r="H292" s="130"/>
      <c r="I292" s="130"/>
      <c r="J292" s="130"/>
      <c r="K292" s="133"/>
      <c r="L292" s="133"/>
      <c r="M292" s="133"/>
      <c r="N292" s="68"/>
      <c r="O292" s="133"/>
      <c r="P292" s="133"/>
      <c r="Q292" s="133"/>
      <c r="R292" s="133"/>
      <c r="S292" s="133"/>
      <c r="T292" s="133"/>
      <c r="AE292" s="133"/>
      <c r="AF292" s="133"/>
      <c r="AG292" s="133"/>
      <c r="AH292" s="133"/>
      <c r="AI292" s="133"/>
      <c r="AJ292" s="133"/>
      <c r="AK292" s="133"/>
      <c r="AL292" s="133"/>
      <c r="AM292" s="133"/>
      <c r="AN292" s="133"/>
      <c r="AO292" s="133"/>
      <c r="AP292" s="133"/>
      <c r="AQ292" s="133"/>
      <c r="AR292" s="133"/>
      <c r="AS292" s="133"/>
      <c r="AT292" s="133"/>
      <c r="AU292" s="133"/>
      <c r="AV292" s="133"/>
      <c r="AW292" s="133"/>
      <c r="AX292" s="133"/>
    </row>
    <row r="293" customFormat="false" ht="12.75" hidden="false" customHeight="false" outlineLevel="0" collapsed="false">
      <c r="A293" s="130"/>
      <c r="B293" s="130"/>
      <c r="C293" s="130"/>
      <c r="D293" s="130"/>
      <c r="E293" s="130"/>
      <c r="F293" s="130"/>
      <c r="G293" s="130"/>
      <c r="H293" s="130"/>
      <c r="I293" s="130"/>
      <c r="J293" s="130"/>
      <c r="K293" s="133"/>
      <c r="L293" s="133"/>
      <c r="M293" s="133"/>
      <c r="N293" s="68"/>
      <c r="O293" s="133"/>
      <c r="P293" s="133"/>
      <c r="Q293" s="133"/>
      <c r="R293" s="133"/>
      <c r="S293" s="133"/>
      <c r="T293" s="133"/>
      <c r="AE293" s="133"/>
      <c r="AF293" s="133"/>
      <c r="AG293" s="133"/>
      <c r="AH293" s="133"/>
      <c r="AI293" s="133"/>
      <c r="AJ293" s="133"/>
      <c r="AK293" s="133"/>
      <c r="AL293" s="133"/>
      <c r="AM293" s="133"/>
      <c r="AN293" s="133"/>
    </row>
    <row r="294" customFormat="false" ht="12.75" hidden="false" customHeight="false" outlineLevel="0" collapsed="false">
      <c r="A294" s="130"/>
      <c r="B294" s="130"/>
      <c r="C294" s="130"/>
      <c r="D294" s="130"/>
      <c r="E294" s="130"/>
      <c r="F294" s="130"/>
      <c r="G294" s="130"/>
      <c r="H294" s="130"/>
      <c r="I294" s="130"/>
      <c r="J294" s="130"/>
      <c r="K294" s="133"/>
      <c r="L294" s="133"/>
      <c r="M294" s="133"/>
      <c r="N294" s="68"/>
      <c r="O294" s="133"/>
      <c r="P294" s="133"/>
      <c r="Q294" s="133"/>
      <c r="R294" s="133"/>
      <c r="S294" s="133"/>
      <c r="T294" s="133"/>
    </row>
    <row r="295" customFormat="false" ht="12.75" hidden="false" customHeight="false" outlineLevel="0" collapsed="false">
      <c r="A295" s="130"/>
      <c r="B295" s="130"/>
      <c r="C295" s="130"/>
      <c r="D295" s="130"/>
      <c r="E295" s="130"/>
      <c r="F295" s="130"/>
      <c r="G295" s="130"/>
      <c r="H295" s="130"/>
      <c r="I295" s="130"/>
      <c r="J295" s="130"/>
    </row>
    <row r="296" customFormat="false" ht="12.75" hidden="false" customHeight="false" outlineLevel="0" collapsed="false">
      <c r="A296" s="130"/>
      <c r="B296" s="130"/>
      <c r="C296" s="130"/>
      <c r="D296" s="130"/>
      <c r="E296" s="130"/>
      <c r="F296" s="130"/>
      <c r="G296" s="130"/>
      <c r="H296" s="130"/>
      <c r="I296" s="130"/>
      <c r="J296" s="130"/>
    </row>
  </sheetData>
  <mergeCells count="74">
    <mergeCell ref="A1:C1"/>
    <mergeCell ref="S1:T1"/>
    <mergeCell ref="AC1:AD1"/>
    <mergeCell ref="AM1:AN1"/>
    <mergeCell ref="A2:J2"/>
    <mergeCell ref="K2:T2"/>
    <mergeCell ref="U2:AD2"/>
    <mergeCell ref="AE2:AN2"/>
    <mergeCell ref="AO2:AX2"/>
    <mergeCell ref="A4:A10"/>
    <mergeCell ref="B4:C10"/>
    <mergeCell ref="D4:G5"/>
    <mergeCell ref="H4:J5"/>
    <mergeCell ref="K4:K10"/>
    <mergeCell ref="L4:M10"/>
    <mergeCell ref="N4:Q5"/>
    <mergeCell ref="R4:T5"/>
    <mergeCell ref="U4:U10"/>
    <mergeCell ref="V4:W10"/>
    <mergeCell ref="X4:AA5"/>
    <mergeCell ref="AB4:AD5"/>
    <mergeCell ref="AE4:AE10"/>
    <mergeCell ref="AF4:AG10"/>
    <mergeCell ref="AH4:AK5"/>
    <mergeCell ref="AL4:AN5"/>
    <mergeCell ref="AO4:AO10"/>
    <mergeCell ref="AP4:AQ10"/>
    <mergeCell ref="AR4:AU5"/>
    <mergeCell ref="AV4:AX5"/>
    <mergeCell ref="D6:D10"/>
    <mergeCell ref="E6:E10"/>
    <mergeCell ref="F6:G8"/>
    <mergeCell ref="H6:H10"/>
    <mergeCell ref="I6:I10"/>
    <mergeCell ref="J6:J10"/>
    <mergeCell ref="N6:N10"/>
    <mergeCell ref="O6:O10"/>
    <mergeCell ref="P6:Q8"/>
    <mergeCell ref="R6:R10"/>
    <mergeCell ref="S6:S10"/>
    <mergeCell ref="T6:T10"/>
    <mergeCell ref="X6:X10"/>
    <mergeCell ref="Y6:Y10"/>
    <mergeCell ref="Z6:AA8"/>
    <mergeCell ref="AB6:AB10"/>
    <mergeCell ref="AC6:AC10"/>
    <mergeCell ref="AD6:AD10"/>
    <mergeCell ref="AH6:AH10"/>
    <mergeCell ref="AI6:AI10"/>
    <mergeCell ref="AJ6:AK8"/>
    <mergeCell ref="AL6:AL10"/>
    <mergeCell ref="AM6:AM10"/>
    <mergeCell ref="AN6:AN10"/>
    <mergeCell ref="AR6:AR10"/>
    <mergeCell ref="AS6:AS10"/>
    <mergeCell ref="AT6:AU8"/>
    <mergeCell ref="AV6:AV10"/>
    <mergeCell ref="AW6:AW10"/>
    <mergeCell ref="AX6:AX10"/>
    <mergeCell ref="F9:F10"/>
    <mergeCell ref="G9:G10"/>
    <mergeCell ref="P9:P10"/>
    <mergeCell ref="Q9:Q10"/>
    <mergeCell ref="Z9:Z10"/>
    <mergeCell ref="AA9:AA10"/>
    <mergeCell ref="AJ9:AJ10"/>
    <mergeCell ref="AK9:AK10"/>
    <mergeCell ref="AT9:AT10"/>
    <mergeCell ref="AU9:AU10"/>
    <mergeCell ref="A11:J11"/>
    <mergeCell ref="V11:AD11"/>
    <mergeCell ref="AP11:AX11"/>
    <mergeCell ref="AO15:AX15"/>
    <mergeCell ref="AO23:AX23"/>
  </mergeCells>
  <hyperlinks>
    <hyperlink ref="A1" r:id="rId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amp;P –</oddHeader>
    <oddFooter/>
  </headerFooter>
  <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2" width="54.13"/>
    <col collapsed="false" customWidth="true" hidden="false" outlineLevel="0" max="4" min="2" style="112" width="11.7"/>
    <col collapsed="false" customWidth="false" hidden="false" outlineLevel="0" max="257" min="5" style="126" width="11.42"/>
  </cols>
  <sheetData>
    <row r="1" customFormat="false" ht="30" hidden="false" customHeight="true" outlineLevel="0" collapsed="false">
      <c r="A1" s="86" t="s">
        <v>126</v>
      </c>
    </row>
    <row r="2" s="112" customFormat="true" ht="15" hidden="false" customHeight="true" outlineLevel="0" collapsed="false">
      <c r="A2" s="89" t="s">
        <v>1222</v>
      </c>
      <c r="B2" s="89"/>
      <c r="C2" s="89"/>
      <c r="D2" s="89"/>
      <c r="E2" s="226"/>
    </row>
    <row r="3" s="112" customFormat="true" ht="15.75" hidden="false" customHeight="true" outlineLevel="0" collapsed="false">
      <c r="A3" s="227"/>
      <c r="B3" s="227"/>
      <c r="C3" s="227"/>
      <c r="D3" s="227"/>
      <c r="E3" s="134"/>
    </row>
    <row r="4" s="112" customFormat="true" ht="15" hidden="false" customHeight="true" outlineLevel="0" collapsed="false">
      <c r="A4" s="116" t="s">
        <v>815</v>
      </c>
      <c r="B4" s="117" t="s">
        <v>148</v>
      </c>
      <c r="C4" s="117" t="s">
        <v>888</v>
      </c>
      <c r="D4" s="118" t="s">
        <v>149</v>
      </c>
      <c r="E4" s="130"/>
    </row>
    <row r="5" s="112" customFormat="true" ht="18" hidden="false" customHeight="true" outlineLevel="0" collapsed="false">
      <c r="A5" s="116"/>
      <c r="B5" s="117"/>
      <c r="C5" s="117"/>
      <c r="D5" s="118"/>
      <c r="E5" s="130"/>
      <c r="F5" s="112" t="s">
        <v>1223</v>
      </c>
    </row>
    <row r="6" s="112" customFormat="true" ht="18" hidden="false" customHeight="true" outlineLevel="0" collapsed="false">
      <c r="A6" s="193" t="s">
        <v>152</v>
      </c>
      <c r="B6" s="193"/>
      <c r="C6" s="193"/>
      <c r="D6" s="193"/>
      <c r="E6" s="130"/>
    </row>
    <row r="7" s="112" customFormat="true" ht="14.25" hidden="false" customHeight="true" outlineLevel="0" collapsed="false">
      <c r="A7" s="166" t="s">
        <v>817</v>
      </c>
      <c r="B7" s="83" t="n">
        <v>3038</v>
      </c>
      <c r="C7" s="83" t="n">
        <v>2073</v>
      </c>
      <c r="D7" s="83" t="n">
        <v>965</v>
      </c>
      <c r="E7" s="130"/>
    </row>
    <row r="8" s="112" customFormat="true" ht="14.25" hidden="false" customHeight="true" outlineLevel="0" collapsed="false">
      <c r="A8" s="166" t="s">
        <v>1224</v>
      </c>
      <c r="B8" s="83" t="n">
        <v>1318</v>
      </c>
      <c r="C8" s="83" t="n">
        <v>992</v>
      </c>
      <c r="D8" s="83" t="n">
        <v>326</v>
      </c>
      <c r="E8" s="68"/>
      <c r="F8" s="68"/>
      <c r="G8" s="228"/>
    </row>
    <row r="9" s="112" customFormat="true" ht="14.25" hidden="false" customHeight="true" outlineLevel="0" collapsed="false">
      <c r="A9" s="166" t="s">
        <v>819</v>
      </c>
      <c r="B9" s="83" t="n">
        <v>2990</v>
      </c>
      <c r="C9" s="83" t="n">
        <v>1907</v>
      </c>
      <c r="D9" s="83" t="n">
        <v>1083</v>
      </c>
      <c r="E9" s="68"/>
      <c r="F9" s="68"/>
      <c r="G9" s="228"/>
    </row>
    <row r="10" s="112" customFormat="true" ht="14.25" hidden="false" customHeight="true" outlineLevel="0" collapsed="false">
      <c r="A10" s="166" t="s">
        <v>805</v>
      </c>
      <c r="B10" s="83" t="n">
        <v>1055</v>
      </c>
      <c r="C10" s="83" t="n">
        <v>777</v>
      </c>
      <c r="D10" s="83" t="n">
        <v>278</v>
      </c>
      <c r="E10" s="68"/>
      <c r="F10" s="68"/>
      <c r="G10" s="228"/>
    </row>
    <row r="11" s="112" customFormat="true" ht="14.25" hidden="false" customHeight="true" outlineLevel="0" collapsed="false">
      <c r="A11" s="166" t="s">
        <v>820</v>
      </c>
      <c r="B11" s="83" t="n">
        <v>2088</v>
      </c>
      <c r="C11" s="83" t="n">
        <v>1479</v>
      </c>
      <c r="D11" s="83" t="n">
        <v>609</v>
      </c>
      <c r="E11" s="68"/>
      <c r="F11" s="68"/>
      <c r="G11" s="228"/>
    </row>
    <row r="12" s="112" customFormat="true" ht="14.25" hidden="false" customHeight="true" outlineLevel="0" collapsed="false">
      <c r="A12" s="166" t="s">
        <v>821</v>
      </c>
      <c r="B12" s="83" t="n">
        <v>1657</v>
      </c>
      <c r="C12" s="83" t="n">
        <v>1148</v>
      </c>
      <c r="D12" s="83" t="n">
        <v>509</v>
      </c>
      <c r="E12" s="68"/>
      <c r="F12" s="68"/>
      <c r="G12" s="228"/>
    </row>
    <row r="13" s="112" customFormat="true" ht="14.25" hidden="false" customHeight="true" outlineLevel="0" collapsed="false">
      <c r="A13" s="166" t="s">
        <v>807</v>
      </c>
      <c r="B13" s="83" t="n">
        <v>4484</v>
      </c>
      <c r="C13" s="83" t="n">
        <v>3140</v>
      </c>
      <c r="D13" s="83" t="n">
        <v>1344</v>
      </c>
      <c r="E13" s="68"/>
      <c r="F13" s="68"/>
      <c r="G13" s="228"/>
    </row>
    <row r="14" s="112" customFormat="true" ht="14.25" hidden="false" customHeight="true" outlineLevel="0" collapsed="false">
      <c r="A14" s="166" t="s">
        <v>822</v>
      </c>
      <c r="B14" s="83" t="n">
        <v>633</v>
      </c>
      <c r="C14" s="83" t="n">
        <v>455</v>
      </c>
      <c r="D14" s="83" t="n">
        <v>178</v>
      </c>
      <c r="E14" s="68"/>
      <c r="F14" s="68"/>
      <c r="G14" s="228"/>
    </row>
    <row r="15" s="112" customFormat="true" ht="14.25" hidden="false" customHeight="true" outlineLevel="0" collapsed="false">
      <c r="A15" s="166" t="s">
        <v>823</v>
      </c>
      <c r="B15" s="83" t="n">
        <v>1352</v>
      </c>
      <c r="C15" s="83" t="n">
        <v>942</v>
      </c>
      <c r="D15" s="83" t="n">
        <v>410</v>
      </c>
      <c r="E15" s="68"/>
      <c r="F15" s="68"/>
      <c r="G15" s="228"/>
    </row>
    <row r="16" s="112" customFormat="true" ht="14.25" hidden="false" customHeight="true" outlineLevel="0" collapsed="false">
      <c r="A16" s="166" t="s">
        <v>824</v>
      </c>
      <c r="B16" s="83" t="n">
        <v>1826</v>
      </c>
      <c r="C16" s="83" t="n">
        <v>1219</v>
      </c>
      <c r="D16" s="83" t="n">
        <v>607</v>
      </c>
      <c r="E16" s="68"/>
      <c r="F16" s="68"/>
      <c r="G16" s="228"/>
    </row>
    <row r="17" s="112" customFormat="true" ht="14.25" hidden="false" customHeight="true" outlineLevel="0" collapsed="false">
      <c r="A17" s="171" t="s">
        <v>219</v>
      </c>
      <c r="B17" s="83" t="n">
        <v>20441</v>
      </c>
      <c r="C17" s="83" t="n">
        <v>14132</v>
      </c>
      <c r="D17" s="83" t="n">
        <v>6309</v>
      </c>
      <c r="E17" s="68"/>
      <c r="F17" s="68"/>
      <c r="G17" s="228"/>
    </row>
    <row r="18" s="112" customFormat="true" ht="18" hidden="false" customHeight="true" outlineLevel="0" collapsed="false">
      <c r="A18" s="167" t="s">
        <v>153</v>
      </c>
      <c r="B18" s="167"/>
      <c r="C18" s="167"/>
      <c r="D18" s="167"/>
      <c r="E18" s="68"/>
      <c r="F18" s="68"/>
      <c r="G18" s="228"/>
    </row>
    <row r="19" s="112" customFormat="true" ht="14.25" hidden="false" customHeight="true" outlineLevel="0" collapsed="false">
      <c r="A19" s="166" t="s">
        <v>807</v>
      </c>
      <c r="B19" s="83" t="n">
        <v>4907</v>
      </c>
      <c r="C19" s="83" t="n">
        <v>4344</v>
      </c>
      <c r="D19" s="83" t="n">
        <v>563</v>
      </c>
      <c r="E19" s="68"/>
      <c r="F19" s="68"/>
      <c r="G19" s="228"/>
    </row>
    <row r="20" s="112" customFormat="true" ht="14.25" hidden="false" customHeight="true" outlineLevel="0" collapsed="false">
      <c r="A20" s="166" t="s">
        <v>825</v>
      </c>
      <c r="B20" s="83" t="n">
        <v>7017</v>
      </c>
      <c r="C20" s="83" t="n">
        <v>6107</v>
      </c>
      <c r="D20" s="83" t="n">
        <v>910</v>
      </c>
      <c r="E20" s="68"/>
      <c r="F20" s="68"/>
      <c r="G20" s="228"/>
    </row>
    <row r="21" s="112" customFormat="true" ht="14.25" hidden="false" customHeight="true" outlineLevel="0" collapsed="false">
      <c r="A21" s="166" t="s">
        <v>824</v>
      </c>
      <c r="B21" s="83" t="n">
        <v>4593</v>
      </c>
      <c r="C21" s="83" t="n">
        <v>4056</v>
      </c>
      <c r="D21" s="83" t="n">
        <v>537</v>
      </c>
      <c r="E21" s="68"/>
      <c r="F21" s="68"/>
      <c r="G21" s="228"/>
    </row>
    <row r="22" s="112" customFormat="true" ht="14.25" hidden="false" customHeight="true" outlineLevel="0" collapsed="false">
      <c r="A22" s="171" t="s">
        <v>219</v>
      </c>
      <c r="B22" s="83" t="n">
        <v>16517</v>
      </c>
      <c r="C22" s="83" t="n">
        <v>14507</v>
      </c>
      <c r="D22" s="83" t="n">
        <v>2010</v>
      </c>
      <c r="E22" s="68"/>
      <c r="F22" s="68"/>
      <c r="G22" s="228"/>
    </row>
    <row r="23" s="112" customFormat="true" ht="18" hidden="false" customHeight="true" outlineLevel="0" collapsed="false">
      <c r="A23" s="167" t="s">
        <v>154</v>
      </c>
      <c r="B23" s="167"/>
      <c r="C23" s="167"/>
      <c r="D23" s="167"/>
      <c r="E23" s="68"/>
      <c r="F23" s="68"/>
      <c r="G23" s="228"/>
    </row>
    <row r="24" s="112" customFormat="true" ht="14.25" hidden="false" customHeight="true" outlineLevel="0" collapsed="false">
      <c r="A24" s="95" t="s">
        <v>827</v>
      </c>
      <c r="B24" s="83" t="n">
        <v>914</v>
      </c>
      <c r="C24" s="83" t="n">
        <v>839</v>
      </c>
      <c r="D24" s="83" t="n">
        <v>75</v>
      </c>
      <c r="E24" s="68"/>
      <c r="F24" s="68"/>
      <c r="G24" s="228"/>
    </row>
    <row r="25" s="112" customFormat="true" ht="14.25" hidden="false" customHeight="true" outlineLevel="0" collapsed="false">
      <c r="A25" s="166" t="s">
        <v>1225</v>
      </c>
      <c r="B25" s="83" t="n">
        <v>73</v>
      </c>
      <c r="C25" s="83" t="n">
        <v>73</v>
      </c>
      <c r="D25" s="83" t="s">
        <v>155</v>
      </c>
      <c r="E25" s="68"/>
      <c r="F25" s="68"/>
      <c r="G25" s="228"/>
    </row>
    <row r="26" s="112" customFormat="true" ht="14.25" hidden="false" customHeight="true" outlineLevel="0" collapsed="false">
      <c r="A26" s="171" t="s">
        <v>219</v>
      </c>
      <c r="B26" s="83" t="n">
        <v>987</v>
      </c>
      <c r="C26" s="83" t="n">
        <v>912</v>
      </c>
      <c r="D26" s="83" t="n">
        <v>75</v>
      </c>
      <c r="E26" s="68"/>
      <c r="F26" s="68"/>
      <c r="G26" s="228"/>
    </row>
    <row r="27" s="112" customFormat="true" ht="18" hidden="false" customHeight="true" outlineLevel="0" collapsed="false">
      <c r="A27" s="167" t="s">
        <v>828</v>
      </c>
      <c r="B27" s="167"/>
      <c r="C27" s="167"/>
      <c r="D27" s="167"/>
      <c r="E27" s="68"/>
      <c r="F27" s="68"/>
      <c r="G27" s="228"/>
    </row>
    <row r="28" s="112" customFormat="true" ht="14.25" hidden="false" customHeight="true" outlineLevel="0" collapsed="false">
      <c r="A28" s="97" t="s">
        <v>829</v>
      </c>
      <c r="B28" s="83" t="s">
        <v>155</v>
      </c>
      <c r="C28" s="83" t="s">
        <v>155</v>
      </c>
      <c r="D28" s="83" t="s">
        <v>155</v>
      </c>
      <c r="E28" s="97"/>
      <c r="F28" s="68"/>
      <c r="G28" s="228"/>
    </row>
    <row r="29" s="112" customFormat="true" ht="14.25" hidden="false" customHeight="true" outlineLevel="0" collapsed="false">
      <c r="A29" s="97" t="s">
        <v>830</v>
      </c>
      <c r="B29" s="83" t="n">
        <v>71</v>
      </c>
      <c r="C29" s="83" t="n">
        <v>10</v>
      </c>
      <c r="D29" s="83" t="n">
        <v>61</v>
      </c>
      <c r="E29" s="97"/>
      <c r="F29" s="68"/>
      <c r="G29" s="228"/>
    </row>
    <row r="30" s="112" customFormat="true" ht="14.25" hidden="false" customHeight="true" outlineLevel="0" collapsed="false">
      <c r="A30" s="97" t="s">
        <v>831</v>
      </c>
      <c r="B30" s="83" t="n">
        <v>72</v>
      </c>
      <c r="C30" s="83" t="n">
        <v>38</v>
      </c>
      <c r="D30" s="83" t="n">
        <v>34</v>
      </c>
      <c r="E30" s="97"/>
      <c r="F30" s="68"/>
      <c r="G30" s="228"/>
    </row>
    <row r="31" s="112" customFormat="true" ht="14.25" hidden="false" customHeight="true" outlineLevel="0" collapsed="false">
      <c r="A31" s="166" t="s">
        <v>832</v>
      </c>
      <c r="B31" s="83" t="n">
        <v>1430</v>
      </c>
      <c r="C31" s="83" t="n">
        <v>888</v>
      </c>
      <c r="D31" s="83" t="n">
        <v>542</v>
      </c>
      <c r="E31" s="97"/>
      <c r="F31" s="68"/>
      <c r="G31" s="228"/>
    </row>
    <row r="32" s="112" customFormat="true" ht="14.25" hidden="false" customHeight="true" outlineLevel="0" collapsed="false">
      <c r="A32" s="97" t="s">
        <v>833</v>
      </c>
      <c r="B32" s="83" t="s">
        <v>155</v>
      </c>
      <c r="C32" s="83" t="s">
        <v>155</v>
      </c>
      <c r="D32" s="83" t="s">
        <v>155</v>
      </c>
      <c r="E32" s="97"/>
      <c r="F32" s="68"/>
      <c r="G32" s="228"/>
    </row>
    <row r="33" s="112" customFormat="true" ht="14.25" hidden="false" customHeight="true" outlineLevel="0" collapsed="false">
      <c r="A33" s="97" t="s">
        <v>834</v>
      </c>
      <c r="B33" s="83" t="s">
        <v>155</v>
      </c>
      <c r="C33" s="83" t="s">
        <v>155</v>
      </c>
      <c r="D33" s="83" t="s">
        <v>155</v>
      </c>
      <c r="E33" s="97"/>
      <c r="F33" s="68"/>
      <c r="G33" s="228"/>
    </row>
    <row r="34" s="112" customFormat="true" ht="14.25" hidden="false" customHeight="true" outlineLevel="0" collapsed="false">
      <c r="A34" s="166" t="s">
        <v>835</v>
      </c>
      <c r="B34" s="83" t="n">
        <v>101</v>
      </c>
      <c r="C34" s="83" t="n">
        <v>59</v>
      </c>
      <c r="D34" s="83" t="n">
        <v>42</v>
      </c>
      <c r="E34" s="97"/>
      <c r="F34" s="68"/>
      <c r="G34" s="228"/>
    </row>
    <row r="35" s="112" customFormat="true" ht="14.25" hidden="false" customHeight="true" outlineLevel="0" collapsed="false">
      <c r="A35" s="166" t="s">
        <v>836</v>
      </c>
      <c r="B35" s="83" t="n">
        <v>6</v>
      </c>
      <c r="C35" s="83" t="n">
        <v>1</v>
      </c>
      <c r="D35" s="83" t="n">
        <v>5</v>
      </c>
      <c r="E35" s="97"/>
      <c r="F35" s="68"/>
      <c r="G35" s="228"/>
    </row>
    <row r="36" customFormat="false" ht="14.25" hidden="false" customHeight="true" outlineLevel="0" collapsed="false">
      <c r="A36" s="166" t="s">
        <v>837</v>
      </c>
      <c r="B36" s="83" t="n">
        <v>60</v>
      </c>
      <c r="C36" s="83" t="n">
        <v>43</v>
      </c>
      <c r="D36" s="83" t="n">
        <v>17</v>
      </c>
      <c r="E36" s="97"/>
      <c r="F36" s="68"/>
      <c r="G36" s="228"/>
    </row>
    <row r="37" customFormat="false" ht="14.25" hidden="false" customHeight="true" outlineLevel="0" collapsed="false">
      <c r="A37" s="97" t="s">
        <v>838</v>
      </c>
      <c r="B37" s="83" t="n">
        <v>1</v>
      </c>
      <c r="C37" s="83" t="s">
        <v>155</v>
      </c>
      <c r="D37" s="83" t="n">
        <v>1</v>
      </c>
      <c r="E37" s="97"/>
      <c r="F37" s="68"/>
      <c r="G37" s="228"/>
    </row>
    <row r="38" customFormat="false" ht="14.25" hidden="false" customHeight="true" outlineLevel="0" collapsed="false">
      <c r="A38" s="97" t="s">
        <v>839</v>
      </c>
      <c r="B38" s="83" t="n">
        <v>2</v>
      </c>
      <c r="C38" s="83" t="n">
        <v>1</v>
      </c>
      <c r="D38" s="83" t="n">
        <v>1</v>
      </c>
      <c r="E38" s="97"/>
      <c r="F38" s="68"/>
      <c r="G38" s="228"/>
    </row>
    <row r="39" customFormat="false" ht="14.25" hidden="false" customHeight="true" outlineLevel="0" collapsed="false">
      <c r="A39" s="171" t="s">
        <v>219</v>
      </c>
      <c r="B39" s="83" t="n">
        <v>1743</v>
      </c>
      <c r="C39" s="83" t="n">
        <v>1040</v>
      </c>
      <c r="D39" s="83" t="n">
        <v>703</v>
      </c>
      <c r="E39" s="68"/>
      <c r="F39" s="68"/>
      <c r="G39" s="228"/>
    </row>
    <row r="40" customFormat="false" ht="18" hidden="false" customHeight="true" outlineLevel="0" collapsed="false">
      <c r="A40" s="167" t="s">
        <v>157</v>
      </c>
      <c r="B40" s="167"/>
      <c r="C40" s="167"/>
      <c r="D40" s="167"/>
      <c r="E40" s="68"/>
      <c r="F40" s="68"/>
      <c r="G40" s="228"/>
    </row>
    <row r="41" customFormat="false" ht="14.25" hidden="false" customHeight="true" outlineLevel="0" collapsed="false">
      <c r="A41" s="166" t="s">
        <v>841</v>
      </c>
      <c r="B41" s="83" t="n">
        <v>514</v>
      </c>
      <c r="C41" s="83" t="n">
        <v>315</v>
      </c>
      <c r="D41" s="83" t="n">
        <v>199</v>
      </c>
      <c r="E41" s="68"/>
      <c r="F41" s="68"/>
      <c r="G41" s="228"/>
    </row>
    <row r="42" customFormat="false" ht="14.25" hidden="false" customHeight="true" outlineLevel="0" collapsed="false">
      <c r="A42" s="166" t="s">
        <v>840</v>
      </c>
      <c r="B42" s="83" t="n">
        <v>3746</v>
      </c>
      <c r="C42" s="83" t="n">
        <v>2673</v>
      </c>
      <c r="D42" s="83" t="n">
        <v>1073</v>
      </c>
      <c r="E42" s="68"/>
      <c r="F42" s="68"/>
      <c r="G42" s="228"/>
    </row>
    <row r="43" customFormat="false" ht="14.25" hidden="false" customHeight="true" outlineLevel="0" collapsed="false">
      <c r="A43" s="166" t="s">
        <v>846</v>
      </c>
      <c r="B43" s="83" t="n">
        <v>277</v>
      </c>
      <c r="C43" s="83" t="n">
        <v>136</v>
      </c>
      <c r="D43" s="83" t="n">
        <v>141</v>
      </c>
      <c r="E43" s="68"/>
      <c r="F43" s="68"/>
      <c r="G43" s="228"/>
    </row>
    <row r="44" customFormat="false" ht="14.25" hidden="false" customHeight="true" outlineLevel="0" collapsed="false">
      <c r="A44" s="166" t="s">
        <v>847</v>
      </c>
      <c r="B44" s="83" t="n">
        <v>2137</v>
      </c>
      <c r="C44" s="83" t="n">
        <v>1476</v>
      </c>
      <c r="D44" s="83" t="n">
        <v>661</v>
      </c>
      <c r="E44" s="68"/>
      <c r="F44" s="68"/>
      <c r="G44" s="228"/>
    </row>
    <row r="45" customFormat="false" ht="14.25" hidden="false" customHeight="true" outlineLevel="0" collapsed="false">
      <c r="A45" s="166" t="s">
        <v>842</v>
      </c>
      <c r="B45" s="83" t="n">
        <v>16</v>
      </c>
      <c r="C45" s="83" t="n">
        <v>14</v>
      </c>
      <c r="D45" s="83" t="n">
        <v>2</v>
      </c>
    </row>
    <row r="46" customFormat="false" ht="14.25" hidden="false" customHeight="true" outlineLevel="0" collapsed="false">
      <c r="A46" s="166" t="s">
        <v>843</v>
      </c>
      <c r="B46" s="83" t="n">
        <v>757</v>
      </c>
      <c r="C46" s="83" t="n">
        <v>597</v>
      </c>
      <c r="D46" s="83" t="n">
        <v>160</v>
      </c>
    </row>
    <row r="47" customFormat="false" ht="14.25" hidden="false" customHeight="true" outlineLevel="0" collapsed="false">
      <c r="A47" s="166" t="s">
        <v>844</v>
      </c>
      <c r="B47" s="83" t="n">
        <v>453</v>
      </c>
      <c r="C47" s="83" t="n">
        <v>380</v>
      </c>
      <c r="D47" s="83" t="n">
        <v>73</v>
      </c>
    </row>
    <row r="48" customFormat="false" ht="14.25" hidden="false" customHeight="true" outlineLevel="0" collapsed="false">
      <c r="A48" s="166" t="s">
        <v>845</v>
      </c>
      <c r="B48" s="83" t="n">
        <v>934</v>
      </c>
      <c r="C48" s="83" t="n">
        <v>745</v>
      </c>
      <c r="D48" s="83" t="n">
        <v>189</v>
      </c>
    </row>
    <row r="49" customFormat="false" ht="14.25" hidden="false" customHeight="true" outlineLevel="0" collapsed="false">
      <c r="A49" s="171" t="s">
        <v>219</v>
      </c>
      <c r="B49" s="83" t="n">
        <v>8834</v>
      </c>
      <c r="C49" s="83" t="n">
        <v>6336</v>
      </c>
      <c r="D49" s="83" t="n">
        <v>2498</v>
      </c>
    </row>
    <row r="50" customFormat="false" ht="18" hidden="false" customHeight="true" outlineLevel="0" collapsed="false">
      <c r="A50" s="95" t="s">
        <v>158</v>
      </c>
      <c r="B50" s="83" t="n">
        <v>48522</v>
      </c>
      <c r="C50" s="83" t="n">
        <v>36927</v>
      </c>
      <c r="D50" s="83" t="n">
        <v>11595</v>
      </c>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10">
    <mergeCell ref="A2:D2"/>
    <mergeCell ref="A4:A5"/>
    <mergeCell ref="B4:B5"/>
    <mergeCell ref="C4:C5"/>
    <mergeCell ref="D4:D5"/>
    <mergeCell ref="A6:D6"/>
    <mergeCell ref="A18:D18"/>
    <mergeCell ref="A23:D23"/>
    <mergeCell ref="A27:D27"/>
    <mergeCell ref="A40:D40"/>
  </mergeCells>
  <hyperlinks>
    <hyperlink ref="A1" r:id="rId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30" width="14.99"/>
    <col collapsed="false" customWidth="true" hidden="false" outlineLevel="0" max="2" min="2" style="130" width="7.99"/>
    <col collapsed="false" customWidth="true" hidden="false" outlineLevel="0" max="9" min="3" style="130" width="8.7"/>
    <col collapsed="false" customWidth="true" hidden="false" outlineLevel="0" max="10" min="10" style="130" width="8.56"/>
    <col collapsed="false" customWidth="false" hidden="false" outlineLevel="0" max="257" min="11" style="133" width="11.42"/>
  </cols>
  <sheetData>
    <row r="1" customFormat="false" ht="30" hidden="false" customHeight="true" outlineLevel="0" collapsed="false">
      <c r="A1" s="86" t="s">
        <v>126</v>
      </c>
      <c r="B1" s="86"/>
    </row>
    <row r="2" customFormat="false" ht="15" hidden="false" customHeight="true" outlineLevel="0" collapsed="false">
      <c r="A2" s="115" t="s">
        <v>1226</v>
      </c>
      <c r="B2" s="115"/>
      <c r="C2" s="115"/>
      <c r="D2" s="115"/>
      <c r="E2" s="115"/>
      <c r="F2" s="115"/>
      <c r="G2" s="115"/>
      <c r="H2" s="115"/>
      <c r="I2" s="115"/>
      <c r="J2" s="115"/>
    </row>
    <row r="3" customFormat="false" ht="15" hidden="false" customHeight="true" outlineLevel="0" collapsed="false">
      <c r="A3" s="115"/>
      <c r="B3" s="115"/>
      <c r="C3" s="115"/>
      <c r="D3" s="115"/>
      <c r="E3" s="115"/>
      <c r="F3" s="115"/>
      <c r="G3" s="115"/>
      <c r="H3" s="115"/>
      <c r="I3" s="115"/>
      <c r="J3" s="115"/>
    </row>
    <row r="4" customFormat="false" ht="14.25" hidden="false" customHeight="true" outlineLevel="0" collapsed="false">
      <c r="A4" s="116" t="s">
        <v>1227</v>
      </c>
      <c r="B4" s="117" t="s">
        <v>974</v>
      </c>
      <c r="C4" s="129" t="s">
        <v>1228</v>
      </c>
      <c r="D4" s="129"/>
      <c r="E4" s="129"/>
      <c r="F4" s="129"/>
      <c r="G4" s="129"/>
      <c r="H4" s="129"/>
      <c r="I4" s="129"/>
      <c r="J4" s="129"/>
    </row>
    <row r="5" s="130" customFormat="true" ht="14.25" hidden="false" customHeight="true" outlineLevel="0" collapsed="false">
      <c r="A5" s="116"/>
      <c r="B5" s="117"/>
      <c r="C5" s="117" t="s">
        <v>1229</v>
      </c>
      <c r="D5" s="117" t="s">
        <v>1230</v>
      </c>
      <c r="E5" s="117" t="s">
        <v>1231</v>
      </c>
      <c r="F5" s="117" t="s">
        <v>1232</v>
      </c>
      <c r="G5" s="117" t="s">
        <v>1233</v>
      </c>
      <c r="H5" s="117" t="s">
        <v>1234</v>
      </c>
      <c r="I5" s="117" t="s">
        <v>1235</v>
      </c>
      <c r="J5" s="118" t="s">
        <v>1236</v>
      </c>
    </row>
    <row r="6" s="130" customFormat="true" ht="14.25" hidden="false" customHeight="true" outlineLevel="0" collapsed="false">
      <c r="A6" s="116"/>
      <c r="B6" s="117"/>
      <c r="C6" s="117"/>
      <c r="D6" s="117"/>
      <c r="E6" s="117"/>
      <c r="F6" s="117"/>
      <c r="G6" s="117"/>
      <c r="H6" s="117"/>
      <c r="I6" s="117"/>
      <c r="J6" s="118"/>
    </row>
    <row r="7" s="130" customFormat="true" ht="14.25" hidden="false" customHeight="true" outlineLevel="0" collapsed="false">
      <c r="A7" s="116"/>
      <c r="B7" s="117"/>
      <c r="C7" s="117"/>
      <c r="D7" s="117"/>
      <c r="E7" s="117"/>
      <c r="F7" s="117"/>
      <c r="G7" s="117"/>
      <c r="H7" s="117"/>
      <c r="I7" s="117"/>
      <c r="J7" s="118"/>
    </row>
    <row r="8" s="130" customFormat="true" ht="14.25" hidden="false" customHeight="true" outlineLevel="0" collapsed="false">
      <c r="A8" s="116"/>
      <c r="B8" s="117"/>
      <c r="C8" s="117"/>
      <c r="D8" s="117"/>
      <c r="E8" s="117"/>
      <c r="F8" s="117"/>
      <c r="G8" s="117"/>
      <c r="H8" s="117"/>
      <c r="I8" s="117"/>
      <c r="J8" s="118"/>
    </row>
    <row r="9" s="130" customFormat="true" ht="14.25" hidden="false" customHeight="true" outlineLevel="0" collapsed="false">
      <c r="A9" s="116"/>
      <c r="B9" s="117"/>
      <c r="C9" s="117"/>
      <c r="D9" s="117"/>
      <c r="E9" s="117"/>
      <c r="F9" s="117"/>
      <c r="G9" s="117"/>
      <c r="H9" s="117"/>
      <c r="I9" s="117"/>
      <c r="J9" s="118"/>
    </row>
    <row r="10" s="130" customFormat="true" ht="18" hidden="false" customHeight="true" outlineLevel="0" collapsed="false">
      <c r="A10" s="116"/>
      <c r="B10" s="117"/>
      <c r="C10" s="117"/>
      <c r="D10" s="117"/>
      <c r="E10" s="117"/>
      <c r="F10" s="117"/>
      <c r="G10" s="117"/>
      <c r="H10" s="117"/>
      <c r="I10" s="117"/>
      <c r="J10" s="118"/>
    </row>
    <row r="11" s="130" customFormat="true" ht="25.5" hidden="false" customHeight="true" outlineLevel="0" collapsed="false">
      <c r="A11" s="134" t="s">
        <v>152</v>
      </c>
      <c r="B11" s="134"/>
      <c r="C11" s="134"/>
      <c r="D11" s="134"/>
      <c r="E11" s="134"/>
      <c r="F11" s="134"/>
      <c r="G11" s="134"/>
      <c r="H11" s="134"/>
      <c r="I11" s="134"/>
      <c r="J11" s="134"/>
      <c r="M11" s="35"/>
    </row>
    <row r="12" s="130" customFormat="true" ht="19.5" hidden="false" customHeight="true" outlineLevel="0" collapsed="false">
      <c r="A12" s="137" t="s">
        <v>888</v>
      </c>
      <c r="B12" s="136" t="n">
        <v>14132</v>
      </c>
      <c r="C12" s="136" t="n">
        <v>7349</v>
      </c>
      <c r="D12" s="136" t="n">
        <v>29</v>
      </c>
      <c r="E12" s="136" t="n">
        <v>148</v>
      </c>
      <c r="F12" s="136" t="n">
        <v>15</v>
      </c>
      <c r="G12" s="136" t="n">
        <v>44</v>
      </c>
      <c r="H12" s="136" t="n">
        <v>5144</v>
      </c>
      <c r="I12" s="136" t="n">
        <v>1394</v>
      </c>
      <c r="J12" s="136" t="n">
        <v>9</v>
      </c>
    </row>
    <row r="13" s="130" customFormat="true" ht="19.5" hidden="false" customHeight="true" outlineLevel="0" collapsed="false">
      <c r="A13" s="137" t="s">
        <v>149</v>
      </c>
      <c r="B13" s="136" t="n">
        <v>6309</v>
      </c>
      <c r="C13" s="136" t="n">
        <v>3085</v>
      </c>
      <c r="D13" s="136" t="n">
        <v>18</v>
      </c>
      <c r="E13" s="136" t="n">
        <v>40</v>
      </c>
      <c r="F13" s="136" t="n">
        <v>2</v>
      </c>
      <c r="G13" s="136" t="n">
        <v>8</v>
      </c>
      <c r="H13" s="136" t="n">
        <v>2455</v>
      </c>
      <c r="I13" s="136" t="n">
        <v>692</v>
      </c>
      <c r="J13" s="136" t="n">
        <v>9</v>
      </c>
    </row>
    <row r="14" s="130" customFormat="true" ht="19.5" hidden="false" customHeight="true" outlineLevel="0" collapsed="false">
      <c r="A14" s="137" t="s">
        <v>219</v>
      </c>
      <c r="B14" s="136" t="n">
        <v>20441</v>
      </c>
      <c r="C14" s="136" t="n">
        <v>10434</v>
      </c>
      <c r="D14" s="136" t="n">
        <v>47</v>
      </c>
      <c r="E14" s="136" t="n">
        <v>188</v>
      </c>
      <c r="F14" s="136" t="n">
        <v>17</v>
      </c>
      <c r="G14" s="136" t="n">
        <v>52</v>
      </c>
      <c r="H14" s="136" t="n">
        <v>7599</v>
      </c>
      <c r="I14" s="136" t="n">
        <v>2086</v>
      </c>
      <c r="J14" s="136" t="n">
        <v>18</v>
      </c>
    </row>
    <row r="15" s="130" customFormat="true" ht="25.5" hidden="false" customHeight="true" outlineLevel="0" collapsed="false">
      <c r="A15" s="134" t="s">
        <v>153</v>
      </c>
      <c r="B15" s="134"/>
      <c r="C15" s="134"/>
      <c r="D15" s="134"/>
      <c r="E15" s="134"/>
      <c r="F15" s="134"/>
      <c r="G15" s="134"/>
      <c r="H15" s="134"/>
      <c r="I15" s="134"/>
      <c r="J15" s="134"/>
    </row>
    <row r="16" s="130" customFormat="true" ht="19.5" hidden="false" customHeight="true" outlineLevel="0" collapsed="false">
      <c r="A16" s="137" t="s">
        <v>888</v>
      </c>
      <c r="B16" s="136" t="n">
        <v>14507</v>
      </c>
      <c r="C16" s="136" t="n">
        <v>359</v>
      </c>
      <c r="D16" s="136" t="n">
        <v>248</v>
      </c>
      <c r="E16" s="136" t="n">
        <v>13689</v>
      </c>
      <c r="F16" s="136" t="n">
        <v>29</v>
      </c>
      <c r="G16" s="136" t="n">
        <v>7</v>
      </c>
      <c r="H16" s="136" t="n">
        <v>73</v>
      </c>
      <c r="I16" s="136" t="n">
        <v>20</v>
      </c>
      <c r="J16" s="136" t="n">
        <v>82</v>
      </c>
    </row>
    <row r="17" s="130" customFormat="true" ht="19.5" hidden="false" customHeight="true" outlineLevel="0" collapsed="false">
      <c r="A17" s="137" t="s">
        <v>149</v>
      </c>
      <c r="B17" s="136" t="n">
        <v>2010</v>
      </c>
      <c r="C17" s="136" t="n">
        <v>130</v>
      </c>
      <c r="D17" s="136" t="n">
        <v>12</v>
      </c>
      <c r="E17" s="136" t="n">
        <v>1769</v>
      </c>
      <c r="F17" s="136" t="n">
        <v>16</v>
      </c>
      <c r="G17" s="136" t="s">
        <v>155</v>
      </c>
      <c r="H17" s="136" t="n">
        <v>41</v>
      </c>
      <c r="I17" s="136" t="n">
        <v>20</v>
      </c>
      <c r="J17" s="136" t="n">
        <v>22</v>
      </c>
    </row>
    <row r="18" s="130" customFormat="true" ht="19.5" hidden="false" customHeight="true" outlineLevel="0" collapsed="false">
      <c r="A18" s="137" t="s">
        <v>219</v>
      </c>
      <c r="B18" s="136" t="n">
        <v>16517</v>
      </c>
      <c r="C18" s="136" t="n">
        <v>489</v>
      </c>
      <c r="D18" s="136" t="n">
        <v>260</v>
      </c>
      <c r="E18" s="136" t="n">
        <v>15458</v>
      </c>
      <c r="F18" s="136" t="n">
        <v>45</v>
      </c>
      <c r="G18" s="136" t="n">
        <v>7</v>
      </c>
      <c r="H18" s="136" t="n">
        <v>114</v>
      </c>
      <c r="I18" s="136" t="n">
        <v>40</v>
      </c>
      <c r="J18" s="136" t="n">
        <v>104</v>
      </c>
    </row>
    <row r="19" s="130" customFormat="true" ht="25.5" hidden="false" customHeight="true" outlineLevel="0" collapsed="false">
      <c r="A19" s="134" t="s">
        <v>154</v>
      </c>
      <c r="B19" s="134"/>
      <c r="C19" s="134"/>
      <c r="D19" s="134"/>
      <c r="E19" s="134"/>
      <c r="F19" s="134"/>
      <c r="G19" s="134"/>
      <c r="H19" s="134"/>
      <c r="I19" s="134"/>
      <c r="J19" s="134"/>
    </row>
    <row r="20" s="130" customFormat="true" ht="19.5" hidden="false" customHeight="true" outlineLevel="0" collapsed="false">
      <c r="A20" s="137" t="s">
        <v>888</v>
      </c>
      <c r="B20" s="136" t="n">
        <v>912</v>
      </c>
      <c r="C20" s="136" t="n">
        <v>4</v>
      </c>
      <c r="D20" s="136" t="n">
        <v>144</v>
      </c>
      <c r="E20" s="136" t="n">
        <v>759</v>
      </c>
      <c r="F20" s="136" t="s">
        <v>155</v>
      </c>
      <c r="G20" s="136" t="s">
        <v>155</v>
      </c>
      <c r="H20" s="136" t="n">
        <v>5</v>
      </c>
      <c r="I20" s="136" t="s">
        <v>155</v>
      </c>
      <c r="J20" s="136" t="s">
        <v>155</v>
      </c>
    </row>
    <row r="21" s="130" customFormat="true" ht="19.5" hidden="false" customHeight="true" outlineLevel="0" collapsed="false">
      <c r="A21" s="137" t="s">
        <v>149</v>
      </c>
      <c r="B21" s="136" t="n">
        <v>75</v>
      </c>
      <c r="C21" s="136" t="n">
        <v>1</v>
      </c>
      <c r="D21" s="136" t="n">
        <v>19</v>
      </c>
      <c r="E21" s="136" t="n">
        <v>54</v>
      </c>
      <c r="F21" s="136" t="s">
        <v>155</v>
      </c>
      <c r="G21" s="136" t="s">
        <v>155</v>
      </c>
      <c r="H21" s="136" t="n">
        <v>1</v>
      </c>
      <c r="I21" s="136" t="s">
        <v>155</v>
      </c>
      <c r="J21" s="136" t="s">
        <v>155</v>
      </c>
    </row>
    <row r="22" s="130" customFormat="true" ht="19.5" hidden="false" customHeight="true" outlineLevel="0" collapsed="false">
      <c r="A22" s="137" t="s">
        <v>219</v>
      </c>
      <c r="B22" s="136" t="n">
        <v>987</v>
      </c>
      <c r="C22" s="136" t="n">
        <v>5</v>
      </c>
      <c r="D22" s="136" t="n">
        <v>163</v>
      </c>
      <c r="E22" s="136" t="n">
        <v>813</v>
      </c>
      <c r="F22" s="136" t="s">
        <v>155</v>
      </c>
      <c r="G22" s="136" t="s">
        <v>155</v>
      </c>
      <c r="H22" s="136" t="n">
        <v>6</v>
      </c>
      <c r="I22" s="136" t="s">
        <v>155</v>
      </c>
      <c r="J22" s="136" t="s">
        <v>155</v>
      </c>
    </row>
    <row r="23" s="130" customFormat="true" ht="25.5" hidden="false" customHeight="true" outlineLevel="0" collapsed="false">
      <c r="A23" s="134" t="s">
        <v>828</v>
      </c>
      <c r="B23" s="134"/>
      <c r="C23" s="134"/>
      <c r="D23" s="134"/>
      <c r="E23" s="134"/>
      <c r="F23" s="134"/>
      <c r="G23" s="134"/>
      <c r="H23" s="134"/>
      <c r="I23" s="134"/>
      <c r="J23" s="134"/>
    </row>
    <row r="24" s="130" customFormat="true" ht="19.5" hidden="false" customHeight="true" outlineLevel="0" collapsed="false">
      <c r="A24" s="137" t="s">
        <v>888</v>
      </c>
      <c r="B24" s="136" t="n">
        <v>1040</v>
      </c>
      <c r="C24" s="136" t="n">
        <v>39</v>
      </c>
      <c r="D24" s="136" t="n">
        <v>16</v>
      </c>
      <c r="E24" s="136" t="n">
        <v>16</v>
      </c>
      <c r="F24" s="136" t="n">
        <v>19</v>
      </c>
      <c r="G24" s="136" t="n">
        <v>4</v>
      </c>
      <c r="H24" s="136" t="n">
        <v>651</v>
      </c>
      <c r="I24" s="136" t="n">
        <v>285</v>
      </c>
      <c r="J24" s="136" t="n">
        <v>10</v>
      </c>
    </row>
    <row r="25" s="130" customFormat="true" ht="19.5" hidden="false" customHeight="true" outlineLevel="0" collapsed="false">
      <c r="A25" s="137" t="s">
        <v>149</v>
      </c>
      <c r="B25" s="136" t="n">
        <v>703</v>
      </c>
      <c r="C25" s="136" t="n">
        <v>39</v>
      </c>
      <c r="D25" s="136" t="n">
        <v>15</v>
      </c>
      <c r="E25" s="136" t="n">
        <v>1</v>
      </c>
      <c r="F25" s="136" t="n">
        <v>6</v>
      </c>
      <c r="G25" s="136" t="s">
        <v>155</v>
      </c>
      <c r="H25" s="136" t="n">
        <v>529</v>
      </c>
      <c r="I25" s="136" t="n">
        <v>106</v>
      </c>
      <c r="J25" s="136" t="n">
        <v>7</v>
      </c>
    </row>
    <row r="26" s="130" customFormat="true" ht="19.5" hidden="false" customHeight="true" outlineLevel="0" collapsed="false">
      <c r="A26" s="137" t="s">
        <v>219</v>
      </c>
      <c r="B26" s="136" t="n">
        <v>1743</v>
      </c>
      <c r="C26" s="136" t="n">
        <v>78</v>
      </c>
      <c r="D26" s="136" t="n">
        <v>31</v>
      </c>
      <c r="E26" s="136" t="n">
        <v>17</v>
      </c>
      <c r="F26" s="136" t="n">
        <v>25</v>
      </c>
      <c r="G26" s="136" t="n">
        <v>4</v>
      </c>
      <c r="H26" s="136" t="n">
        <v>1180</v>
      </c>
      <c r="I26" s="136" t="n">
        <v>391</v>
      </c>
      <c r="J26" s="136" t="n">
        <v>17</v>
      </c>
    </row>
    <row r="27" s="130" customFormat="true" ht="25.5" hidden="false" customHeight="true" outlineLevel="0" collapsed="false">
      <c r="A27" s="134" t="s">
        <v>157</v>
      </c>
      <c r="B27" s="134"/>
      <c r="C27" s="134"/>
      <c r="D27" s="134"/>
      <c r="E27" s="134"/>
      <c r="F27" s="134"/>
      <c r="G27" s="134"/>
      <c r="H27" s="134"/>
      <c r="I27" s="134"/>
      <c r="J27" s="134"/>
    </row>
    <row r="28" s="130" customFormat="true" ht="19.5" hidden="false" customHeight="true" outlineLevel="0" collapsed="false">
      <c r="A28" s="137" t="s">
        <v>888</v>
      </c>
      <c r="B28" s="136" t="n">
        <v>6336</v>
      </c>
      <c r="C28" s="136" t="n">
        <v>1</v>
      </c>
      <c r="D28" s="136" t="n">
        <v>3126</v>
      </c>
      <c r="E28" s="136" t="s">
        <v>155</v>
      </c>
      <c r="F28" s="136" t="s">
        <v>155</v>
      </c>
      <c r="G28" s="136" t="s">
        <v>155</v>
      </c>
      <c r="H28" s="136" t="s">
        <v>155</v>
      </c>
      <c r="I28" s="136" t="s">
        <v>155</v>
      </c>
      <c r="J28" s="136" t="n">
        <v>3209</v>
      </c>
    </row>
    <row r="29" s="130" customFormat="true" ht="19.5" hidden="false" customHeight="true" outlineLevel="0" collapsed="false">
      <c r="A29" s="137" t="s">
        <v>149</v>
      </c>
      <c r="B29" s="136" t="n">
        <v>2498</v>
      </c>
      <c r="C29" s="136" t="n">
        <v>16</v>
      </c>
      <c r="D29" s="136" t="n">
        <v>1413</v>
      </c>
      <c r="E29" s="136" t="s">
        <v>155</v>
      </c>
      <c r="F29" s="136" t="s">
        <v>155</v>
      </c>
      <c r="G29" s="136" t="s">
        <v>155</v>
      </c>
      <c r="H29" s="136" t="s">
        <v>155</v>
      </c>
      <c r="I29" s="136" t="s">
        <v>155</v>
      </c>
      <c r="J29" s="136" t="n">
        <v>1069</v>
      </c>
    </row>
    <row r="30" s="130" customFormat="true" ht="19.5" hidden="false" customHeight="true" outlineLevel="0" collapsed="false">
      <c r="A30" s="137" t="s">
        <v>219</v>
      </c>
      <c r="B30" s="136" t="n">
        <v>8834</v>
      </c>
      <c r="C30" s="136" t="n">
        <v>17</v>
      </c>
      <c r="D30" s="136" t="n">
        <v>4539</v>
      </c>
      <c r="E30" s="136" t="s">
        <v>155</v>
      </c>
      <c r="F30" s="136" t="s">
        <v>155</v>
      </c>
      <c r="G30" s="136" t="s">
        <v>155</v>
      </c>
      <c r="H30" s="136" t="s">
        <v>155</v>
      </c>
      <c r="I30" s="136" t="s">
        <v>155</v>
      </c>
      <c r="J30" s="136" t="n">
        <v>4278</v>
      </c>
    </row>
    <row r="31" s="130" customFormat="true" ht="27" hidden="false" customHeight="true" outlineLevel="0" collapsed="false">
      <c r="A31" s="134" t="s">
        <v>158</v>
      </c>
      <c r="B31" s="134"/>
      <c r="C31" s="134"/>
      <c r="D31" s="134"/>
      <c r="E31" s="134"/>
      <c r="F31" s="134"/>
      <c r="G31" s="134"/>
      <c r="H31" s="134"/>
      <c r="I31" s="134"/>
      <c r="J31" s="134"/>
    </row>
    <row r="32" customFormat="false" ht="19.5" hidden="false" customHeight="true" outlineLevel="0" collapsed="false">
      <c r="A32" s="137" t="s">
        <v>888</v>
      </c>
      <c r="B32" s="211" t="n">
        <v>36927</v>
      </c>
      <c r="C32" s="211" t="n">
        <v>7752</v>
      </c>
      <c r="D32" s="211" t="n">
        <v>3563</v>
      </c>
      <c r="E32" s="211" t="n">
        <v>14612</v>
      </c>
      <c r="F32" s="211" t="n">
        <v>63</v>
      </c>
      <c r="G32" s="211" t="n">
        <v>55</v>
      </c>
      <c r="H32" s="211" t="n">
        <v>5873</v>
      </c>
      <c r="I32" s="211" t="n">
        <v>1699</v>
      </c>
      <c r="J32" s="211" t="n">
        <v>3310</v>
      </c>
    </row>
    <row r="33" customFormat="false" ht="19.5" hidden="false" customHeight="true" outlineLevel="0" collapsed="false">
      <c r="A33" s="137" t="s">
        <v>149</v>
      </c>
      <c r="B33" s="211" t="n">
        <v>11595</v>
      </c>
      <c r="C33" s="211" t="n">
        <v>3271</v>
      </c>
      <c r="D33" s="211" t="n">
        <v>1477</v>
      </c>
      <c r="E33" s="211" t="n">
        <v>1864</v>
      </c>
      <c r="F33" s="211" t="n">
        <v>24</v>
      </c>
      <c r="G33" s="211" t="n">
        <v>8</v>
      </c>
      <c r="H33" s="211" t="n">
        <v>3026</v>
      </c>
      <c r="I33" s="211" t="n">
        <v>818</v>
      </c>
      <c r="J33" s="211" t="n">
        <v>1107</v>
      </c>
    </row>
    <row r="34" customFormat="false" ht="19.5" hidden="false" customHeight="true" outlineLevel="0" collapsed="false">
      <c r="A34" s="137" t="s">
        <v>148</v>
      </c>
      <c r="B34" s="136" t="n">
        <v>48522</v>
      </c>
      <c r="C34" s="136" t="n">
        <v>11023</v>
      </c>
      <c r="D34" s="136" t="n">
        <v>5040</v>
      </c>
      <c r="E34" s="136" t="n">
        <v>16476</v>
      </c>
      <c r="F34" s="136" t="n">
        <v>87</v>
      </c>
      <c r="G34" s="136" t="n">
        <v>63</v>
      </c>
      <c r="H34" s="136" t="n">
        <v>8899</v>
      </c>
      <c r="I34" s="136" t="n">
        <v>2517</v>
      </c>
      <c r="J34" s="136" t="n">
        <v>4417</v>
      </c>
    </row>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sheetData>
  <mergeCells count="19">
    <mergeCell ref="A1:B1"/>
    <mergeCell ref="A2:J2"/>
    <mergeCell ref="A4:A10"/>
    <mergeCell ref="B4:B10"/>
    <mergeCell ref="C4:J4"/>
    <mergeCell ref="C5:C10"/>
    <mergeCell ref="D5:D10"/>
    <mergeCell ref="E5:E10"/>
    <mergeCell ref="F5:F10"/>
    <mergeCell ref="G5:G10"/>
    <mergeCell ref="H5:H10"/>
    <mergeCell ref="I5:I10"/>
    <mergeCell ref="J5:J10"/>
    <mergeCell ref="A11:J11"/>
    <mergeCell ref="A15:J15"/>
    <mergeCell ref="A19:J19"/>
    <mergeCell ref="A23:J23"/>
    <mergeCell ref="A27:J27"/>
    <mergeCell ref="A31:J31"/>
  </mergeCells>
  <hyperlinks>
    <hyperlink ref="A1" r:id="rId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2" width="54.13"/>
    <col collapsed="false" customWidth="true" hidden="false" outlineLevel="0" max="4" min="2" style="112" width="11.7"/>
    <col collapsed="false" customWidth="false" hidden="false" outlineLevel="0" max="257" min="5" style="126" width="11.42"/>
  </cols>
  <sheetData>
    <row r="1" customFormat="false" ht="30" hidden="false" customHeight="true" outlineLevel="0" collapsed="false">
      <c r="A1" s="86" t="s">
        <v>126</v>
      </c>
    </row>
    <row r="2" customFormat="false" ht="15" hidden="false" customHeight="true" outlineLevel="0" collapsed="false">
      <c r="A2" s="89" t="s">
        <v>1237</v>
      </c>
      <c r="B2" s="89"/>
      <c r="C2" s="89"/>
      <c r="D2" s="89"/>
    </row>
    <row r="3" customFormat="false" ht="15.75" hidden="false" customHeight="true" outlineLevel="0" collapsed="false">
      <c r="E3" s="133"/>
    </row>
    <row r="4" s="112" customFormat="true" ht="15" hidden="false" customHeight="true" outlineLevel="0" collapsed="false">
      <c r="A4" s="116" t="s">
        <v>815</v>
      </c>
      <c r="B4" s="117" t="s">
        <v>148</v>
      </c>
      <c r="C4" s="117" t="s">
        <v>888</v>
      </c>
      <c r="D4" s="118" t="s">
        <v>149</v>
      </c>
      <c r="E4" s="130"/>
    </row>
    <row r="5" s="112" customFormat="true" ht="18" hidden="false" customHeight="true" outlineLevel="0" collapsed="false">
      <c r="A5" s="116"/>
      <c r="B5" s="117"/>
      <c r="C5" s="117"/>
      <c r="D5" s="118"/>
      <c r="E5" s="130"/>
    </row>
    <row r="6" s="112" customFormat="true" ht="18" hidden="false" customHeight="true" outlineLevel="0" collapsed="false">
      <c r="A6" s="193" t="s">
        <v>152</v>
      </c>
      <c r="B6" s="193"/>
      <c r="C6" s="193"/>
      <c r="D6" s="193"/>
      <c r="E6" s="130"/>
    </row>
    <row r="7" s="112" customFormat="true" ht="14.25" hidden="false" customHeight="true" outlineLevel="0" collapsed="false">
      <c r="A7" s="95" t="s">
        <v>817</v>
      </c>
      <c r="B7" s="121" t="n">
        <v>6</v>
      </c>
      <c r="C7" s="121" t="n">
        <v>4</v>
      </c>
      <c r="D7" s="121" t="n">
        <v>2</v>
      </c>
      <c r="E7" s="166"/>
    </row>
    <row r="8" s="112" customFormat="true" ht="14.25" hidden="false" customHeight="true" outlineLevel="0" collapsed="false">
      <c r="A8" s="95" t="s">
        <v>1224</v>
      </c>
      <c r="B8" s="121" t="n">
        <v>2</v>
      </c>
      <c r="C8" s="121" t="n">
        <v>2</v>
      </c>
      <c r="D8" s="121" t="s">
        <v>155</v>
      </c>
      <c r="E8" s="166"/>
    </row>
    <row r="9" s="112" customFormat="true" ht="14.25" hidden="false" customHeight="true" outlineLevel="0" collapsed="false">
      <c r="A9" s="95" t="s">
        <v>819</v>
      </c>
      <c r="B9" s="121" t="n">
        <v>8</v>
      </c>
      <c r="C9" s="121" t="n">
        <v>6</v>
      </c>
      <c r="D9" s="121" t="n">
        <v>2</v>
      </c>
      <c r="E9" s="166"/>
    </row>
    <row r="10" s="112" customFormat="true" ht="14.25" hidden="false" customHeight="true" outlineLevel="0" collapsed="false">
      <c r="A10" s="95" t="s">
        <v>805</v>
      </c>
      <c r="B10" s="121" t="n">
        <v>18</v>
      </c>
      <c r="C10" s="121" t="n">
        <v>17</v>
      </c>
      <c r="D10" s="121" t="n">
        <v>1</v>
      </c>
      <c r="E10" s="166"/>
    </row>
    <row r="11" s="112" customFormat="true" ht="14.25" hidden="false" customHeight="true" outlineLevel="0" collapsed="false">
      <c r="A11" s="95" t="s">
        <v>820</v>
      </c>
      <c r="B11" s="121" t="n">
        <v>4</v>
      </c>
      <c r="C11" s="121" t="n">
        <v>3</v>
      </c>
      <c r="D11" s="121" t="n">
        <v>1</v>
      </c>
      <c r="E11" s="166"/>
    </row>
    <row r="12" s="112" customFormat="true" ht="14.25" hidden="false" customHeight="true" outlineLevel="0" collapsed="false">
      <c r="A12" s="95" t="s">
        <v>821</v>
      </c>
      <c r="B12" s="121" t="n">
        <v>3</v>
      </c>
      <c r="C12" s="121" t="n">
        <v>1</v>
      </c>
      <c r="D12" s="121" t="n">
        <v>2</v>
      </c>
      <c r="E12" s="166"/>
    </row>
    <row r="13" s="112" customFormat="true" ht="14.25" hidden="false" customHeight="true" outlineLevel="0" collapsed="false">
      <c r="A13" s="95" t="s">
        <v>807</v>
      </c>
      <c r="B13" s="105" t="n">
        <v>8</v>
      </c>
      <c r="C13" s="121" t="n">
        <v>3</v>
      </c>
      <c r="D13" s="121" t="n">
        <v>5</v>
      </c>
      <c r="E13" s="166"/>
    </row>
    <row r="14" s="112" customFormat="true" ht="14.25" hidden="false" customHeight="true" outlineLevel="0" collapsed="false">
      <c r="A14" s="95" t="s">
        <v>822</v>
      </c>
      <c r="B14" s="105" t="n">
        <v>1</v>
      </c>
      <c r="C14" s="121" t="s">
        <v>155</v>
      </c>
      <c r="D14" s="121" t="n">
        <v>1</v>
      </c>
      <c r="E14" s="166"/>
    </row>
    <row r="15" s="112" customFormat="true" ht="14.25" hidden="false" customHeight="true" outlineLevel="0" collapsed="false">
      <c r="A15" s="95" t="s">
        <v>823</v>
      </c>
      <c r="B15" s="105" t="n">
        <v>5</v>
      </c>
      <c r="C15" s="121" t="n">
        <v>4</v>
      </c>
      <c r="D15" s="121" t="n">
        <v>1</v>
      </c>
      <c r="E15" s="166"/>
    </row>
    <row r="16" s="112" customFormat="true" ht="14.25" hidden="false" customHeight="true" outlineLevel="0" collapsed="false">
      <c r="A16" s="95" t="s">
        <v>824</v>
      </c>
      <c r="B16" s="105" t="n">
        <v>6</v>
      </c>
      <c r="C16" s="121" t="n">
        <v>4</v>
      </c>
      <c r="D16" s="121" t="n">
        <v>2</v>
      </c>
      <c r="E16" s="166"/>
    </row>
    <row r="17" s="112" customFormat="true" ht="14.25" hidden="false" customHeight="true" outlineLevel="0" collapsed="false">
      <c r="A17" s="171" t="s">
        <v>219</v>
      </c>
      <c r="B17" s="136" t="n">
        <v>61</v>
      </c>
      <c r="C17" s="136" t="n">
        <v>44</v>
      </c>
      <c r="D17" s="136" t="n">
        <v>17</v>
      </c>
      <c r="E17" s="130"/>
    </row>
    <row r="18" s="112" customFormat="true" ht="18" hidden="false" customHeight="true" outlineLevel="0" collapsed="false">
      <c r="A18" s="134" t="s">
        <v>153</v>
      </c>
      <c r="B18" s="134"/>
      <c r="C18" s="134"/>
      <c r="D18" s="134"/>
      <c r="E18" s="130"/>
    </row>
    <row r="19" s="112" customFormat="true" ht="14.25" hidden="false" customHeight="true" outlineLevel="0" collapsed="false">
      <c r="A19" s="171" t="s">
        <v>807</v>
      </c>
      <c r="B19" s="136" t="n">
        <v>4</v>
      </c>
      <c r="C19" s="136" t="n">
        <v>3</v>
      </c>
      <c r="D19" s="136" t="n">
        <v>1</v>
      </c>
      <c r="E19" s="130"/>
    </row>
    <row r="20" s="112" customFormat="true" ht="14.25" hidden="false" customHeight="true" outlineLevel="0" collapsed="false">
      <c r="A20" s="137" t="s">
        <v>825</v>
      </c>
      <c r="B20" s="121" t="n">
        <v>6</v>
      </c>
      <c r="C20" s="121" t="n">
        <v>5</v>
      </c>
      <c r="D20" s="121" t="n">
        <v>1</v>
      </c>
      <c r="E20" s="130"/>
    </row>
    <row r="21" s="112" customFormat="true" ht="14.25" hidden="false" customHeight="true" outlineLevel="0" collapsed="false">
      <c r="A21" s="137" t="s">
        <v>824</v>
      </c>
      <c r="B21" s="136" t="n">
        <v>2</v>
      </c>
      <c r="C21" s="136" t="n">
        <v>2</v>
      </c>
      <c r="D21" s="136" t="s">
        <v>155</v>
      </c>
      <c r="E21" s="130"/>
    </row>
    <row r="22" s="112" customFormat="true" ht="14.25" hidden="false" customHeight="true" outlineLevel="0" collapsed="false">
      <c r="A22" s="171" t="s">
        <v>219</v>
      </c>
      <c r="B22" s="136" t="n">
        <v>12</v>
      </c>
      <c r="C22" s="136" t="n">
        <v>10</v>
      </c>
      <c r="D22" s="136" t="n">
        <v>2</v>
      </c>
      <c r="E22" s="130"/>
    </row>
    <row r="23" s="112" customFormat="true" ht="18" hidden="false" customHeight="true" outlineLevel="0" collapsed="false">
      <c r="A23" s="134" t="s">
        <v>154</v>
      </c>
      <c r="B23" s="134"/>
      <c r="C23" s="134"/>
      <c r="D23" s="134"/>
      <c r="E23" s="130"/>
    </row>
    <row r="24" s="112" customFormat="true" ht="14.25" hidden="false" customHeight="true" outlineLevel="0" collapsed="false">
      <c r="A24" s="95" t="s">
        <v>827</v>
      </c>
      <c r="B24" s="83" t="n">
        <v>10</v>
      </c>
      <c r="C24" s="83" t="n">
        <v>9</v>
      </c>
      <c r="D24" s="83" t="n">
        <v>1</v>
      </c>
    </row>
    <row r="25" s="112" customFormat="true" ht="14.25" hidden="false" customHeight="true" outlineLevel="0" collapsed="false">
      <c r="A25" s="73" t="s">
        <v>1225</v>
      </c>
      <c r="B25" s="83" t="n">
        <v>4</v>
      </c>
      <c r="C25" s="83" t="n">
        <v>3</v>
      </c>
      <c r="D25" s="83" t="n">
        <v>1</v>
      </c>
    </row>
    <row r="26" s="112" customFormat="true" ht="14.25" hidden="false" customHeight="true" outlineLevel="0" collapsed="false">
      <c r="A26" s="171" t="s">
        <v>219</v>
      </c>
      <c r="B26" s="83" t="n">
        <v>14</v>
      </c>
      <c r="C26" s="83" t="n">
        <v>12</v>
      </c>
      <c r="D26" s="83" t="n">
        <v>2</v>
      </c>
    </row>
    <row r="27" s="112" customFormat="true" ht="18" hidden="false" customHeight="true" outlineLevel="0" collapsed="false">
      <c r="A27" s="167" t="s">
        <v>828</v>
      </c>
      <c r="B27" s="167"/>
      <c r="C27" s="167"/>
      <c r="D27" s="167"/>
    </row>
    <row r="28" s="112" customFormat="true" ht="14.25" hidden="false" customHeight="true" outlineLevel="0" collapsed="false">
      <c r="A28" s="73" t="s">
        <v>829</v>
      </c>
      <c r="B28" s="83" t="n">
        <v>1</v>
      </c>
      <c r="C28" s="83" t="s">
        <v>155</v>
      </c>
      <c r="D28" s="83" t="n">
        <v>1</v>
      </c>
      <c r="E28" s="97"/>
    </row>
    <row r="29" s="112" customFormat="true" ht="14.25" hidden="false" customHeight="true" outlineLevel="0" collapsed="false">
      <c r="A29" s="97" t="s">
        <v>830</v>
      </c>
      <c r="B29" s="83" t="n">
        <v>2</v>
      </c>
      <c r="C29" s="83" t="n">
        <v>1</v>
      </c>
      <c r="D29" s="83" t="n">
        <v>1</v>
      </c>
      <c r="E29" s="97"/>
    </row>
    <row r="30" s="112" customFormat="true" ht="14.25" hidden="false" customHeight="true" outlineLevel="0" collapsed="false">
      <c r="A30" s="97" t="s">
        <v>831</v>
      </c>
      <c r="B30" s="83" t="n">
        <v>1</v>
      </c>
      <c r="C30" s="83" t="n">
        <v>1</v>
      </c>
      <c r="D30" s="83" t="s">
        <v>155</v>
      </c>
      <c r="E30" s="97"/>
    </row>
    <row r="31" s="112" customFormat="true" ht="14.25" hidden="false" customHeight="true" outlineLevel="0" collapsed="false">
      <c r="A31" s="73" t="s">
        <v>832</v>
      </c>
      <c r="B31" s="83" t="n">
        <v>2</v>
      </c>
      <c r="C31" s="83" t="n">
        <v>2</v>
      </c>
      <c r="D31" s="83" t="s">
        <v>155</v>
      </c>
      <c r="E31" s="166"/>
    </row>
    <row r="32" s="112" customFormat="true" ht="14.25" hidden="false" customHeight="true" outlineLevel="0" collapsed="false">
      <c r="A32" s="97" t="s">
        <v>833</v>
      </c>
      <c r="B32" s="83" t="s">
        <v>155</v>
      </c>
      <c r="C32" s="83" t="s">
        <v>155</v>
      </c>
      <c r="D32" s="83" t="s">
        <v>155</v>
      </c>
      <c r="E32" s="97"/>
    </row>
    <row r="33" s="112" customFormat="true" ht="14.25" hidden="false" customHeight="true" outlineLevel="0" collapsed="false">
      <c r="A33" s="97" t="s">
        <v>834</v>
      </c>
      <c r="B33" s="83" t="n">
        <v>4</v>
      </c>
      <c r="C33" s="83" t="n">
        <v>3</v>
      </c>
      <c r="D33" s="83" t="n">
        <v>1</v>
      </c>
      <c r="E33" s="97"/>
    </row>
    <row r="34" s="112" customFormat="true" ht="14.25" hidden="false" customHeight="true" outlineLevel="0" collapsed="false">
      <c r="A34" s="166" t="s">
        <v>835</v>
      </c>
      <c r="B34" s="83" t="s">
        <v>155</v>
      </c>
      <c r="C34" s="83" t="s">
        <v>155</v>
      </c>
      <c r="D34" s="83" t="s">
        <v>155</v>
      </c>
      <c r="E34" s="166"/>
    </row>
    <row r="35" s="112" customFormat="true" ht="14.25" hidden="false" customHeight="true" outlineLevel="0" collapsed="false">
      <c r="A35" s="166" t="s">
        <v>836</v>
      </c>
      <c r="B35" s="83" t="s">
        <v>155</v>
      </c>
      <c r="C35" s="83" t="s">
        <v>155</v>
      </c>
      <c r="D35" s="83" t="s">
        <v>155</v>
      </c>
      <c r="E35" s="166"/>
    </row>
    <row r="36" s="112" customFormat="true" ht="14.25" hidden="false" customHeight="true" outlineLevel="0" collapsed="false">
      <c r="A36" s="73" t="s">
        <v>837</v>
      </c>
      <c r="B36" s="83" t="n">
        <v>3</v>
      </c>
      <c r="C36" s="83" t="n">
        <v>1</v>
      </c>
      <c r="D36" s="83" t="n">
        <v>2</v>
      </c>
      <c r="E36" s="166"/>
    </row>
    <row r="37" s="112" customFormat="true" ht="14.25" hidden="false" customHeight="true" outlineLevel="0" collapsed="false">
      <c r="A37" s="97" t="s">
        <v>838</v>
      </c>
      <c r="B37" s="83" t="s">
        <v>155</v>
      </c>
      <c r="C37" s="83" t="s">
        <v>155</v>
      </c>
      <c r="D37" s="83" t="s">
        <v>155</v>
      </c>
      <c r="E37" s="97"/>
    </row>
    <row r="38" s="112" customFormat="true" ht="14.25" hidden="false" customHeight="true" outlineLevel="0" collapsed="false">
      <c r="A38" s="97" t="s">
        <v>839</v>
      </c>
      <c r="B38" s="83" t="n">
        <v>1</v>
      </c>
      <c r="C38" s="83" t="n">
        <v>1</v>
      </c>
      <c r="D38" s="83" t="s">
        <v>155</v>
      </c>
      <c r="E38" s="97"/>
    </row>
    <row r="39" s="112" customFormat="true" ht="14.25" hidden="false" customHeight="true" outlineLevel="0" collapsed="false">
      <c r="A39" s="171" t="s">
        <v>219</v>
      </c>
      <c r="B39" s="83" t="n">
        <v>14</v>
      </c>
      <c r="C39" s="83" t="n">
        <v>9</v>
      </c>
      <c r="D39" s="83" t="n">
        <v>5</v>
      </c>
    </row>
    <row r="40" s="112" customFormat="true" ht="18" hidden="false" customHeight="true" outlineLevel="0" collapsed="false">
      <c r="A40" s="167" t="s">
        <v>157</v>
      </c>
      <c r="B40" s="167"/>
      <c r="C40" s="167"/>
      <c r="D40" s="167"/>
      <c r="E40" s="166"/>
    </row>
    <row r="41" s="112" customFormat="true" ht="14.25" hidden="false" customHeight="true" outlineLevel="0" collapsed="false">
      <c r="A41" s="73" t="s">
        <v>841</v>
      </c>
      <c r="B41" s="83" t="n">
        <v>7</v>
      </c>
      <c r="C41" s="83" t="n">
        <v>6</v>
      </c>
      <c r="D41" s="83" t="n">
        <v>1</v>
      </c>
      <c r="E41" s="166"/>
    </row>
    <row r="42" s="112" customFormat="true" ht="14.25" hidden="false" customHeight="true" outlineLevel="0" collapsed="false">
      <c r="A42" s="73" t="s">
        <v>840</v>
      </c>
      <c r="B42" s="83" t="n">
        <v>24</v>
      </c>
      <c r="C42" s="83" t="n">
        <v>10</v>
      </c>
      <c r="D42" s="83" t="n">
        <v>14</v>
      </c>
      <c r="E42" s="166"/>
    </row>
    <row r="43" s="112" customFormat="true" ht="14.25" hidden="false" customHeight="true" outlineLevel="0" collapsed="false">
      <c r="A43" s="73" t="s">
        <v>846</v>
      </c>
      <c r="B43" s="83" t="n">
        <v>3</v>
      </c>
      <c r="C43" s="83" t="n">
        <v>2</v>
      </c>
      <c r="D43" s="83" t="n">
        <v>1</v>
      </c>
      <c r="E43" s="166"/>
    </row>
    <row r="44" s="112" customFormat="true" ht="14.25" hidden="false" customHeight="true" outlineLevel="0" collapsed="false">
      <c r="A44" s="73" t="s">
        <v>847</v>
      </c>
      <c r="B44" s="83" t="n">
        <v>21</v>
      </c>
      <c r="C44" s="83" t="n">
        <v>11</v>
      </c>
      <c r="D44" s="83" t="n">
        <v>10</v>
      </c>
      <c r="E44" s="166"/>
    </row>
    <row r="45" s="112" customFormat="true" ht="14.25" hidden="false" customHeight="true" outlineLevel="0" collapsed="false">
      <c r="A45" s="166" t="s">
        <v>842</v>
      </c>
      <c r="B45" s="83" t="s">
        <v>155</v>
      </c>
      <c r="C45" s="83" t="s">
        <v>155</v>
      </c>
      <c r="D45" s="83" t="s">
        <v>155</v>
      </c>
      <c r="E45" s="166"/>
    </row>
    <row r="46" s="112" customFormat="true" ht="14.25" hidden="false" customHeight="true" outlineLevel="0" collapsed="false">
      <c r="A46" s="73" t="s">
        <v>843</v>
      </c>
      <c r="B46" s="83" t="n">
        <v>8</v>
      </c>
      <c r="C46" s="83" t="n">
        <v>4</v>
      </c>
      <c r="D46" s="83" t="n">
        <v>4</v>
      </c>
      <c r="E46" s="166"/>
    </row>
    <row r="47" s="112" customFormat="true" ht="14.25" hidden="false" customHeight="true" outlineLevel="0" collapsed="false">
      <c r="A47" s="73" t="s">
        <v>844</v>
      </c>
      <c r="B47" s="83" t="n">
        <v>5</v>
      </c>
      <c r="C47" s="83" t="n">
        <v>5</v>
      </c>
      <c r="D47" s="83" t="s">
        <v>155</v>
      </c>
    </row>
    <row r="48" s="112" customFormat="true" ht="14.25" hidden="false" customHeight="true" outlineLevel="0" collapsed="false">
      <c r="A48" s="73" t="s">
        <v>845</v>
      </c>
      <c r="B48" s="83" t="n">
        <v>20</v>
      </c>
      <c r="C48" s="83" t="n">
        <v>15</v>
      </c>
      <c r="D48" s="83" t="n">
        <v>5</v>
      </c>
    </row>
    <row r="49" s="112" customFormat="true" ht="14.25" hidden="false" customHeight="true" outlineLevel="0" collapsed="false">
      <c r="A49" s="171" t="s">
        <v>219</v>
      </c>
      <c r="B49" s="83" t="n">
        <v>88</v>
      </c>
      <c r="C49" s="83" t="n">
        <v>53</v>
      </c>
      <c r="D49" s="83" t="n">
        <v>35</v>
      </c>
    </row>
    <row r="50" s="112" customFormat="true" ht="18" hidden="false" customHeight="true" outlineLevel="0" collapsed="false">
      <c r="A50" s="229" t="s">
        <v>158</v>
      </c>
      <c r="B50" s="83" t="n">
        <v>189</v>
      </c>
      <c r="C50" s="83" t="n">
        <v>128</v>
      </c>
      <c r="D50" s="83" t="n">
        <v>61</v>
      </c>
    </row>
    <row r="51" s="112" customFormat="true" ht="13.5" hidden="false" customHeight="true" outlineLevel="0" collapsed="false">
      <c r="A51" s="95"/>
      <c r="B51" s="121"/>
      <c r="C51" s="121"/>
      <c r="D51" s="121"/>
    </row>
    <row r="52" s="112" customFormat="true" ht="15.75" hidden="false" customHeight="true" outlineLevel="0" collapsed="false">
      <c r="A52" s="95"/>
      <c r="B52" s="121"/>
      <c r="C52" s="121"/>
      <c r="D52" s="121"/>
    </row>
    <row r="53" customFormat="false" ht="11.25" hidden="false" customHeight="false" outlineLevel="0" collapsed="false">
      <c r="A53" s="95"/>
      <c r="B53" s="121"/>
      <c r="C53" s="121"/>
      <c r="D53" s="121"/>
    </row>
    <row r="55" customFormat="false" ht="11.25" hidden="false" customHeight="false" outlineLevel="0" collapsed="false">
      <c r="A55" s="95"/>
      <c r="B55" s="121"/>
      <c r="C55" s="121"/>
      <c r="D55" s="121"/>
    </row>
    <row r="56" customFormat="false" ht="11.25" hidden="false" customHeight="false" outlineLevel="0" collapsed="false">
      <c r="A56" s="95"/>
      <c r="B56" s="121"/>
      <c r="C56" s="121"/>
      <c r="D56" s="121"/>
    </row>
    <row r="58" customFormat="false" ht="11.25" hidden="false" customHeight="false" outlineLevel="0" collapsed="false">
      <c r="A58" s="95"/>
      <c r="B58" s="121"/>
      <c r="C58" s="121"/>
      <c r="D58" s="121"/>
    </row>
  </sheetData>
  <mergeCells count="10">
    <mergeCell ref="A2:D2"/>
    <mergeCell ref="A4:A5"/>
    <mergeCell ref="B4:B5"/>
    <mergeCell ref="C4:C5"/>
    <mergeCell ref="D4:D5"/>
    <mergeCell ref="A6:D6"/>
    <mergeCell ref="A18:D18"/>
    <mergeCell ref="A23:D23"/>
    <mergeCell ref="A27:D27"/>
    <mergeCell ref="A40:D40"/>
  </mergeCells>
  <hyperlinks>
    <hyperlink ref="A1" r:id="rId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30" width="28.99"/>
    <col collapsed="false" customWidth="true" hidden="false" outlineLevel="0" max="2" min="2" style="230" width="8.85"/>
    <col collapsed="false" customWidth="true" hidden="false" outlineLevel="0" max="3" min="3" style="230" width="10.85"/>
    <col collapsed="false" customWidth="true" hidden="false" outlineLevel="0" max="7" min="4" style="230" width="10.99"/>
    <col collapsed="false" customWidth="false" hidden="false" outlineLevel="0" max="257" min="8" style="230" width="11.42"/>
  </cols>
  <sheetData>
    <row r="1" customFormat="false" ht="30" hidden="false" customHeight="true" outlineLevel="0" collapsed="false">
      <c r="A1" s="86" t="s">
        <v>126</v>
      </c>
    </row>
    <row r="2" customFormat="false" ht="30" hidden="false" customHeight="true" outlineLevel="0" collapsed="false">
      <c r="A2" s="231" t="s">
        <v>1238</v>
      </c>
      <c r="B2" s="231"/>
      <c r="C2" s="231"/>
      <c r="D2" s="231"/>
      <c r="E2" s="231"/>
      <c r="F2" s="231"/>
      <c r="G2" s="231"/>
    </row>
    <row r="3" customFormat="false" ht="15" hidden="false" customHeight="true" outlineLevel="0" collapsed="false">
      <c r="F3" s="232"/>
    </row>
    <row r="4" customFormat="false" ht="14.25" hidden="false" customHeight="true" outlineLevel="0" collapsed="false">
      <c r="A4" s="233" t="s">
        <v>1239</v>
      </c>
      <c r="B4" s="234" t="s">
        <v>1227</v>
      </c>
      <c r="C4" s="235" t="s">
        <v>148</v>
      </c>
      <c r="D4" s="234" t="s">
        <v>1240</v>
      </c>
      <c r="E4" s="234"/>
      <c r="F4" s="234"/>
      <c r="G4" s="235" t="s">
        <v>1241</v>
      </c>
      <c r="H4" s="236"/>
    </row>
    <row r="5" customFormat="false" ht="14.25" hidden="false" customHeight="true" outlineLevel="0" collapsed="false">
      <c r="A5" s="233"/>
      <c r="B5" s="234"/>
      <c r="C5" s="235"/>
      <c r="D5" s="234"/>
      <c r="E5" s="234"/>
      <c r="F5" s="234"/>
      <c r="G5" s="235"/>
      <c r="H5" s="236"/>
      <c r="I5" s="35"/>
    </row>
    <row r="6" customFormat="false" ht="18" hidden="false" customHeight="true" outlineLevel="0" collapsed="false">
      <c r="A6" s="233"/>
      <c r="B6" s="234"/>
      <c r="C6" s="235"/>
      <c r="D6" s="234" t="s">
        <v>1242</v>
      </c>
      <c r="E6" s="234" t="s">
        <v>1243</v>
      </c>
      <c r="F6" s="234" t="s">
        <v>1244</v>
      </c>
      <c r="G6" s="235"/>
      <c r="I6" s="35"/>
    </row>
    <row r="7" customFormat="false" ht="13.5" hidden="false" customHeight="true" outlineLevel="0" collapsed="false">
      <c r="A7" s="237" t="s">
        <v>152</v>
      </c>
      <c r="B7" s="237"/>
      <c r="C7" s="237"/>
      <c r="D7" s="237"/>
      <c r="E7" s="237"/>
      <c r="F7" s="237"/>
      <c r="G7" s="237"/>
    </row>
    <row r="8" customFormat="false" ht="10.5" hidden="false" customHeight="true" outlineLevel="0" collapsed="false">
      <c r="A8" s="238" t="s">
        <v>1245</v>
      </c>
      <c r="B8" s="238" t="s">
        <v>1246</v>
      </c>
      <c r="C8" s="239" t="n">
        <v>11</v>
      </c>
      <c r="D8" s="239" t="n">
        <v>11</v>
      </c>
      <c r="E8" s="239" t="s">
        <v>155</v>
      </c>
      <c r="F8" s="239" t="s">
        <v>155</v>
      </c>
      <c r="G8" s="239" t="n">
        <v>2004</v>
      </c>
    </row>
    <row r="9" customFormat="false" ht="10.5" hidden="false" customHeight="true" outlineLevel="0" collapsed="false">
      <c r="A9" s="238"/>
      <c r="B9" s="238" t="s">
        <v>142</v>
      </c>
      <c r="C9" s="239" t="n">
        <v>6</v>
      </c>
      <c r="D9" s="239" t="n">
        <v>6</v>
      </c>
      <c r="E9" s="239" t="s">
        <v>155</v>
      </c>
      <c r="F9" s="239" t="s">
        <v>155</v>
      </c>
      <c r="G9" s="239" t="n">
        <v>1067</v>
      </c>
    </row>
    <row r="10" customFormat="false" ht="10.5" hidden="false" customHeight="true" outlineLevel="0" collapsed="false">
      <c r="A10" s="238"/>
      <c r="B10" s="238" t="s">
        <v>979</v>
      </c>
      <c r="C10" s="239" t="n">
        <v>17</v>
      </c>
      <c r="D10" s="239" t="n">
        <v>17</v>
      </c>
      <c r="E10" s="239" t="s">
        <v>155</v>
      </c>
      <c r="F10" s="239" t="s">
        <v>155</v>
      </c>
      <c r="G10" s="239" t="n">
        <v>3071</v>
      </c>
    </row>
    <row r="11" customFormat="false" ht="10.5" hidden="false" customHeight="true" outlineLevel="0" collapsed="false">
      <c r="A11" s="238" t="s">
        <v>1247</v>
      </c>
      <c r="B11" s="238" t="s">
        <v>1246</v>
      </c>
      <c r="C11" s="239" t="n">
        <v>5</v>
      </c>
      <c r="D11" s="239" t="n">
        <v>4</v>
      </c>
      <c r="E11" s="239" t="n">
        <v>1</v>
      </c>
      <c r="F11" s="239" t="s">
        <v>155</v>
      </c>
      <c r="G11" s="239" t="n">
        <v>728</v>
      </c>
    </row>
    <row r="12" customFormat="false" ht="10.5" hidden="false" customHeight="true" outlineLevel="0" collapsed="false">
      <c r="A12" s="238"/>
      <c r="B12" s="238" t="s">
        <v>142</v>
      </c>
      <c r="C12" s="239" t="n">
        <v>2</v>
      </c>
      <c r="D12" s="239" t="n">
        <v>2</v>
      </c>
      <c r="E12" s="239" t="s">
        <v>155</v>
      </c>
      <c r="F12" s="239" t="s">
        <v>155</v>
      </c>
      <c r="G12" s="239" t="n">
        <v>319</v>
      </c>
    </row>
    <row r="13" customFormat="false" ht="10.5" hidden="false" customHeight="true" outlineLevel="0" collapsed="false">
      <c r="A13" s="238"/>
      <c r="B13" s="238" t="s">
        <v>979</v>
      </c>
      <c r="C13" s="239" t="n">
        <v>7</v>
      </c>
      <c r="D13" s="239" t="n">
        <v>6</v>
      </c>
      <c r="E13" s="239" t="n">
        <v>1</v>
      </c>
      <c r="F13" s="239" t="s">
        <v>155</v>
      </c>
      <c r="G13" s="239" t="n">
        <v>1047</v>
      </c>
    </row>
    <row r="14" customFormat="false" ht="10.5" hidden="false" customHeight="true" outlineLevel="0" collapsed="false">
      <c r="A14" s="238" t="s">
        <v>1248</v>
      </c>
      <c r="B14" s="238" t="s">
        <v>1246</v>
      </c>
      <c r="C14" s="239" t="n">
        <v>28</v>
      </c>
      <c r="D14" s="239" t="n">
        <v>13</v>
      </c>
      <c r="E14" s="239" t="s">
        <v>155</v>
      </c>
      <c r="F14" s="239" t="n">
        <v>15</v>
      </c>
      <c r="G14" s="239" t="n">
        <v>2270</v>
      </c>
    </row>
    <row r="15" customFormat="false" ht="10.5" hidden="false" customHeight="true" outlineLevel="0" collapsed="false">
      <c r="A15" s="238"/>
      <c r="B15" s="238" t="s">
        <v>142</v>
      </c>
      <c r="C15" s="239" t="n">
        <v>9</v>
      </c>
      <c r="D15" s="239" t="n">
        <v>7</v>
      </c>
      <c r="E15" s="239" t="n">
        <v>2</v>
      </c>
      <c r="F15" s="239" t="s">
        <v>155</v>
      </c>
      <c r="G15" s="239" t="n">
        <v>953</v>
      </c>
    </row>
    <row r="16" customFormat="false" ht="10.5" hidden="false" customHeight="true" outlineLevel="0" collapsed="false">
      <c r="A16" s="238"/>
      <c r="B16" s="238" t="s">
        <v>979</v>
      </c>
      <c r="C16" s="239" t="n">
        <v>37</v>
      </c>
      <c r="D16" s="239" t="n">
        <v>20</v>
      </c>
      <c r="E16" s="239" t="n">
        <v>2</v>
      </c>
      <c r="F16" s="239" t="n">
        <v>15</v>
      </c>
      <c r="G16" s="239" t="n">
        <v>3223</v>
      </c>
    </row>
    <row r="17" customFormat="false" ht="10.5" hidden="false" customHeight="true" outlineLevel="0" collapsed="false">
      <c r="A17" s="238" t="s">
        <v>219</v>
      </c>
      <c r="B17" s="238" t="s">
        <v>1246</v>
      </c>
      <c r="C17" s="240" t="n">
        <v>44</v>
      </c>
      <c r="D17" s="240" t="n">
        <v>28</v>
      </c>
      <c r="E17" s="240" t="n">
        <v>1</v>
      </c>
      <c r="F17" s="240" t="n">
        <v>15</v>
      </c>
      <c r="G17" s="240" t="n">
        <v>5002</v>
      </c>
    </row>
    <row r="18" customFormat="false" ht="10.5" hidden="false" customHeight="true" outlineLevel="0" collapsed="false">
      <c r="A18" s="238"/>
      <c r="B18" s="238" t="s">
        <v>142</v>
      </c>
      <c r="C18" s="239" t="n">
        <v>17</v>
      </c>
      <c r="D18" s="239" t="n">
        <v>15</v>
      </c>
      <c r="E18" s="239" t="n">
        <v>2</v>
      </c>
      <c r="F18" s="239" t="s">
        <v>155</v>
      </c>
      <c r="G18" s="239" t="n">
        <v>2339</v>
      </c>
    </row>
    <row r="19" customFormat="false" ht="10.5" hidden="false" customHeight="true" outlineLevel="0" collapsed="false">
      <c r="A19" s="238"/>
      <c r="B19" s="238" t="s">
        <v>979</v>
      </c>
      <c r="C19" s="239" t="n">
        <v>61</v>
      </c>
      <c r="D19" s="239" t="n">
        <v>43</v>
      </c>
      <c r="E19" s="239" t="n">
        <v>3</v>
      </c>
      <c r="F19" s="239" t="n">
        <v>15</v>
      </c>
      <c r="G19" s="239" t="n">
        <v>7341</v>
      </c>
    </row>
    <row r="20" customFormat="false" ht="13.5" hidden="false" customHeight="true" outlineLevel="0" collapsed="false">
      <c r="A20" s="237" t="s">
        <v>153</v>
      </c>
      <c r="B20" s="237"/>
      <c r="C20" s="237"/>
      <c r="D20" s="237"/>
      <c r="E20" s="237"/>
      <c r="F20" s="237"/>
      <c r="G20" s="237"/>
    </row>
    <row r="21" customFormat="false" ht="10.5" hidden="false" customHeight="true" outlineLevel="0" collapsed="false">
      <c r="A21" s="238" t="s">
        <v>1248</v>
      </c>
      <c r="B21" s="238" t="s">
        <v>1246</v>
      </c>
      <c r="C21" s="239" t="n">
        <v>10</v>
      </c>
      <c r="D21" s="239" t="n">
        <v>10</v>
      </c>
      <c r="E21" s="239" t="s">
        <v>155</v>
      </c>
      <c r="F21" s="239" t="s">
        <v>155</v>
      </c>
      <c r="G21" s="239" t="n">
        <v>1885</v>
      </c>
    </row>
    <row r="22" customFormat="false" ht="10.5" hidden="false" customHeight="true" outlineLevel="0" collapsed="false">
      <c r="A22" s="238"/>
      <c r="B22" s="238" t="s">
        <v>142</v>
      </c>
      <c r="C22" s="239" t="n">
        <v>2</v>
      </c>
      <c r="D22" s="239" t="n">
        <v>2</v>
      </c>
      <c r="E22" s="239" t="s">
        <v>155</v>
      </c>
      <c r="F22" s="239" t="s">
        <v>155</v>
      </c>
      <c r="G22" s="239" t="n">
        <v>284</v>
      </c>
    </row>
    <row r="23" customFormat="false" ht="10.5" hidden="false" customHeight="true" outlineLevel="0" collapsed="false">
      <c r="A23" s="238"/>
      <c r="B23" s="238" t="s">
        <v>979</v>
      </c>
      <c r="C23" s="239" t="n">
        <v>12</v>
      </c>
      <c r="D23" s="239" t="n">
        <v>12</v>
      </c>
      <c r="E23" s="239" t="s">
        <v>155</v>
      </c>
      <c r="F23" s="239" t="s">
        <v>155</v>
      </c>
      <c r="G23" s="239" t="n">
        <v>2169</v>
      </c>
    </row>
    <row r="24" customFormat="false" ht="10.5" hidden="false" customHeight="true" outlineLevel="0" collapsed="false">
      <c r="A24" s="238" t="s">
        <v>219</v>
      </c>
      <c r="B24" s="238" t="s">
        <v>1246</v>
      </c>
      <c r="C24" s="239" t="n">
        <v>10</v>
      </c>
      <c r="D24" s="239" t="n">
        <v>10</v>
      </c>
      <c r="E24" s="239" t="s">
        <v>155</v>
      </c>
      <c r="F24" s="239" t="s">
        <v>155</v>
      </c>
      <c r="G24" s="239" t="n">
        <v>1885</v>
      </c>
    </row>
    <row r="25" customFormat="false" ht="10.5" hidden="false" customHeight="true" outlineLevel="0" collapsed="false">
      <c r="A25" s="238"/>
      <c r="B25" s="238" t="s">
        <v>142</v>
      </c>
      <c r="C25" s="239" t="n">
        <v>2</v>
      </c>
      <c r="D25" s="239" t="n">
        <v>2</v>
      </c>
      <c r="E25" s="239" t="s">
        <v>155</v>
      </c>
      <c r="F25" s="239" t="s">
        <v>155</v>
      </c>
      <c r="G25" s="239" t="n">
        <v>284</v>
      </c>
    </row>
    <row r="26" customFormat="false" ht="10.5" hidden="false" customHeight="true" outlineLevel="0" collapsed="false">
      <c r="A26" s="238"/>
      <c r="B26" s="238" t="s">
        <v>979</v>
      </c>
      <c r="C26" s="239" t="n">
        <v>12</v>
      </c>
      <c r="D26" s="239" t="n">
        <v>12</v>
      </c>
      <c r="E26" s="239" t="s">
        <v>155</v>
      </c>
      <c r="F26" s="239" t="s">
        <v>155</v>
      </c>
      <c r="G26" s="239" t="n">
        <v>2169</v>
      </c>
    </row>
    <row r="27" customFormat="false" ht="13.5" hidden="false" customHeight="true" outlineLevel="0" collapsed="false">
      <c r="A27" s="237" t="s">
        <v>154</v>
      </c>
      <c r="B27" s="237"/>
      <c r="C27" s="237"/>
      <c r="D27" s="237"/>
      <c r="E27" s="237"/>
      <c r="F27" s="237"/>
      <c r="G27" s="237"/>
    </row>
    <row r="28" customFormat="false" ht="10.5" hidden="false" customHeight="true" outlineLevel="0" collapsed="false">
      <c r="A28" s="238" t="s">
        <v>1249</v>
      </c>
      <c r="B28" s="238" t="s">
        <v>1246</v>
      </c>
      <c r="C28" s="239" t="n">
        <v>12</v>
      </c>
      <c r="D28" s="239" t="n">
        <v>6</v>
      </c>
      <c r="E28" s="239" t="n">
        <v>6</v>
      </c>
      <c r="F28" s="239" t="s">
        <v>155</v>
      </c>
      <c r="G28" s="239" t="n">
        <v>578</v>
      </c>
    </row>
    <row r="29" customFormat="false" ht="10.5" hidden="false" customHeight="true" outlineLevel="0" collapsed="false">
      <c r="A29" s="238"/>
      <c r="B29" s="238" t="s">
        <v>142</v>
      </c>
      <c r="C29" s="239" t="n">
        <v>2</v>
      </c>
      <c r="D29" s="239" t="n">
        <v>1</v>
      </c>
      <c r="E29" s="239" t="n">
        <v>1</v>
      </c>
      <c r="F29" s="239" t="s">
        <v>155</v>
      </c>
      <c r="G29" s="239" t="n">
        <v>64</v>
      </c>
    </row>
    <row r="30" customFormat="false" ht="10.5" hidden="false" customHeight="true" outlineLevel="0" collapsed="false">
      <c r="A30" s="238"/>
      <c r="B30" s="238" t="s">
        <v>979</v>
      </c>
      <c r="C30" s="239" t="n">
        <v>14</v>
      </c>
      <c r="D30" s="239" t="n">
        <v>7</v>
      </c>
      <c r="E30" s="239" t="n">
        <v>7</v>
      </c>
      <c r="F30" s="239" t="s">
        <v>155</v>
      </c>
      <c r="G30" s="239" t="n">
        <v>642</v>
      </c>
    </row>
    <row r="31" customFormat="false" ht="10.5" hidden="false" customHeight="true" outlineLevel="0" collapsed="false">
      <c r="A31" s="238" t="s">
        <v>219</v>
      </c>
      <c r="B31" s="238" t="s">
        <v>1246</v>
      </c>
      <c r="C31" s="239" t="n">
        <v>12</v>
      </c>
      <c r="D31" s="239" t="n">
        <v>6</v>
      </c>
      <c r="E31" s="239" t="n">
        <v>6</v>
      </c>
      <c r="F31" s="239" t="s">
        <v>155</v>
      </c>
      <c r="G31" s="239" t="n">
        <v>578</v>
      </c>
    </row>
    <row r="32" customFormat="false" ht="10.5" hidden="false" customHeight="true" outlineLevel="0" collapsed="false">
      <c r="A32" s="238"/>
      <c r="B32" s="238" t="s">
        <v>142</v>
      </c>
      <c r="C32" s="239" t="n">
        <v>2</v>
      </c>
      <c r="D32" s="239" t="n">
        <v>1</v>
      </c>
      <c r="E32" s="239" t="n">
        <v>1</v>
      </c>
      <c r="F32" s="239" t="s">
        <v>155</v>
      </c>
      <c r="G32" s="239" t="n">
        <v>64</v>
      </c>
    </row>
    <row r="33" customFormat="false" ht="10.5" hidden="false" customHeight="true" outlineLevel="0" collapsed="false">
      <c r="A33" s="238"/>
      <c r="B33" s="238" t="s">
        <v>979</v>
      </c>
      <c r="C33" s="239" t="n">
        <v>14</v>
      </c>
      <c r="D33" s="239" t="n">
        <v>7</v>
      </c>
      <c r="E33" s="239" t="n">
        <v>7</v>
      </c>
      <c r="F33" s="239" t="s">
        <v>155</v>
      </c>
      <c r="G33" s="239" t="n">
        <v>642</v>
      </c>
    </row>
    <row r="34" customFormat="false" ht="13.5" hidden="false" customHeight="true" outlineLevel="0" collapsed="false">
      <c r="A34" s="237" t="s">
        <v>828</v>
      </c>
      <c r="B34" s="237"/>
      <c r="C34" s="237"/>
      <c r="D34" s="237"/>
      <c r="E34" s="237"/>
      <c r="F34" s="237"/>
      <c r="G34" s="237"/>
    </row>
    <row r="35" customFormat="false" ht="10.5" hidden="false" customHeight="true" outlineLevel="0" collapsed="false">
      <c r="A35" s="238" t="s">
        <v>1247</v>
      </c>
      <c r="B35" s="238" t="s">
        <v>1246</v>
      </c>
      <c r="C35" s="239" t="n">
        <v>1</v>
      </c>
      <c r="D35" s="239" t="n">
        <v>1</v>
      </c>
      <c r="E35" s="239" t="s">
        <v>155</v>
      </c>
      <c r="F35" s="239" t="s">
        <v>155</v>
      </c>
      <c r="G35" s="239" t="n">
        <v>4</v>
      </c>
    </row>
    <row r="36" customFormat="false" ht="10.5" hidden="false" customHeight="true" outlineLevel="0" collapsed="false">
      <c r="A36" s="238"/>
      <c r="B36" s="238" t="s">
        <v>142</v>
      </c>
      <c r="C36" s="239" t="n">
        <v>2</v>
      </c>
      <c r="D36" s="239" t="n">
        <v>2</v>
      </c>
      <c r="E36" s="239" t="s">
        <v>155</v>
      </c>
      <c r="F36" s="239" t="s">
        <v>155</v>
      </c>
      <c r="G36" s="239" t="n">
        <v>8</v>
      </c>
    </row>
    <row r="37" customFormat="false" ht="10.5" hidden="false" customHeight="true" outlineLevel="0" collapsed="false">
      <c r="A37" s="238"/>
      <c r="B37" s="238" t="s">
        <v>979</v>
      </c>
      <c r="C37" s="239" t="n">
        <v>3</v>
      </c>
      <c r="D37" s="239" t="n">
        <v>3</v>
      </c>
      <c r="E37" s="239" t="s">
        <v>155</v>
      </c>
      <c r="F37" s="239" t="s">
        <v>155</v>
      </c>
      <c r="G37" s="239" t="n">
        <v>12</v>
      </c>
    </row>
    <row r="38" customFormat="false" ht="10.5" hidden="false" customHeight="true" outlineLevel="0" collapsed="false">
      <c r="A38" s="238" t="s">
        <v>1249</v>
      </c>
      <c r="B38" s="238" t="s">
        <v>1246</v>
      </c>
      <c r="C38" s="239" t="n">
        <v>8</v>
      </c>
      <c r="D38" s="239" t="n">
        <v>4</v>
      </c>
      <c r="E38" s="239" t="n">
        <v>3</v>
      </c>
      <c r="F38" s="239" t="n">
        <v>1</v>
      </c>
      <c r="G38" s="239" t="n">
        <v>210</v>
      </c>
    </row>
    <row r="39" customFormat="false" ht="10.5" hidden="false" customHeight="true" outlineLevel="0" collapsed="false">
      <c r="A39" s="238"/>
      <c r="B39" s="238" t="s">
        <v>142</v>
      </c>
      <c r="C39" s="239" t="n">
        <v>3</v>
      </c>
      <c r="D39" s="239" t="n">
        <v>2</v>
      </c>
      <c r="E39" s="239" t="n">
        <v>1</v>
      </c>
      <c r="F39" s="239" t="s">
        <v>155</v>
      </c>
      <c r="G39" s="239" t="n">
        <v>72</v>
      </c>
    </row>
    <row r="40" customFormat="false" ht="10.5" hidden="false" customHeight="true" outlineLevel="0" collapsed="false">
      <c r="A40" s="238"/>
      <c r="B40" s="238" t="s">
        <v>979</v>
      </c>
      <c r="C40" s="239" t="n">
        <v>11</v>
      </c>
      <c r="D40" s="239" t="n">
        <v>6</v>
      </c>
      <c r="E40" s="239" t="n">
        <v>4</v>
      </c>
      <c r="F40" s="239" t="n">
        <v>1</v>
      </c>
      <c r="G40" s="239" t="n">
        <v>282</v>
      </c>
    </row>
    <row r="41" customFormat="false" ht="10.5" hidden="false" customHeight="true" outlineLevel="0" collapsed="false">
      <c r="A41" s="238" t="s">
        <v>219</v>
      </c>
      <c r="B41" s="238" t="s">
        <v>1246</v>
      </c>
      <c r="C41" s="240" t="n">
        <v>9</v>
      </c>
      <c r="D41" s="240" t="n">
        <v>5</v>
      </c>
      <c r="E41" s="240" t="n">
        <v>3</v>
      </c>
      <c r="F41" s="240" t="n">
        <v>1</v>
      </c>
      <c r="G41" s="240" t="n">
        <v>214</v>
      </c>
    </row>
    <row r="42" customFormat="false" ht="10.5" hidden="false" customHeight="true" outlineLevel="0" collapsed="false">
      <c r="A42" s="238"/>
      <c r="B42" s="238" t="s">
        <v>142</v>
      </c>
      <c r="C42" s="239" t="n">
        <v>5</v>
      </c>
      <c r="D42" s="239" t="n">
        <v>4</v>
      </c>
      <c r="E42" s="239" t="n">
        <v>1</v>
      </c>
      <c r="F42" s="239" t="s">
        <v>155</v>
      </c>
      <c r="G42" s="239" t="n">
        <v>80</v>
      </c>
    </row>
    <row r="43" customFormat="false" ht="10.5" hidden="false" customHeight="true" outlineLevel="0" collapsed="false">
      <c r="A43" s="238"/>
      <c r="B43" s="238" t="s">
        <v>979</v>
      </c>
      <c r="C43" s="239" t="n">
        <v>14</v>
      </c>
      <c r="D43" s="239" t="n">
        <v>9</v>
      </c>
      <c r="E43" s="239" t="n">
        <v>4</v>
      </c>
      <c r="F43" s="239" t="n">
        <v>1</v>
      </c>
      <c r="G43" s="239" t="n">
        <v>294</v>
      </c>
    </row>
    <row r="44" customFormat="false" ht="13.5" hidden="false" customHeight="true" outlineLevel="0" collapsed="false">
      <c r="A44" s="237" t="s">
        <v>157</v>
      </c>
      <c r="B44" s="237"/>
      <c r="C44" s="237"/>
      <c r="D44" s="237"/>
      <c r="E44" s="237"/>
      <c r="F44" s="237"/>
      <c r="G44" s="237"/>
    </row>
    <row r="45" customFormat="false" ht="10.5" hidden="false" customHeight="true" outlineLevel="0" collapsed="false">
      <c r="A45" s="238" t="s">
        <v>1249</v>
      </c>
      <c r="B45" s="238" t="s">
        <v>1246</v>
      </c>
      <c r="C45" s="239" t="n">
        <v>53</v>
      </c>
      <c r="D45" s="239" t="s">
        <v>155</v>
      </c>
      <c r="E45" s="239" t="n">
        <v>10</v>
      </c>
      <c r="F45" s="239" t="n">
        <v>43</v>
      </c>
      <c r="G45" s="239" t="n">
        <v>26</v>
      </c>
    </row>
    <row r="46" customFormat="false" ht="10.5" hidden="false" customHeight="true" outlineLevel="0" collapsed="false">
      <c r="A46" s="238"/>
      <c r="B46" s="238" t="s">
        <v>142</v>
      </c>
      <c r="C46" s="239" t="n">
        <v>35</v>
      </c>
      <c r="D46" s="239" t="s">
        <v>155</v>
      </c>
      <c r="E46" s="239" t="n">
        <v>15</v>
      </c>
      <c r="F46" s="239" t="n">
        <v>20</v>
      </c>
      <c r="G46" s="239" t="n">
        <v>15</v>
      </c>
    </row>
    <row r="47" customFormat="false" ht="10.5" hidden="false" customHeight="true" outlineLevel="0" collapsed="false">
      <c r="A47" s="238"/>
      <c r="B47" s="238" t="s">
        <v>979</v>
      </c>
      <c r="C47" s="239" t="n">
        <v>88</v>
      </c>
      <c r="D47" s="239" t="s">
        <v>155</v>
      </c>
      <c r="E47" s="239" t="n">
        <v>25</v>
      </c>
      <c r="F47" s="239" t="n">
        <v>63</v>
      </c>
      <c r="G47" s="239" t="n">
        <v>41</v>
      </c>
    </row>
    <row r="48" customFormat="false" ht="10.5" hidden="false" customHeight="true" outlineLevel="0" collapsed="false">
      <c r="A48" s="238" t="s">
        <v>219</v>
      </c>
      <c r="B48" s="238" t="s">
        <v>1246</v>
      </c>
      <c r="C48" s="239" t="n">
        <v>53</v>
      </c>
      <c r="D48" s="239" t="s">
        <v>155</v>
      </c>
      <c r="E48" s="239" t="n">
        <v>10</v>
      </c>
      <c r="F48" s="239" t="n">
        <v>43</v>
      </c>
      <c r="G48" s="239" t="n">
        <v>26</v>
      </c>
    </row>
    <row r="49" customFormat="false" ht="10.5" hidden="false" customHeight="true" outlineLevel="0" collapsed="false">
      <c r="A49" s="238"/>
      <c r="B49" s="238" t="s">
        <v>142</v>
      </c>
      <c r="C49" s="239" t="n">
        <v>35</v>
      </c>
      <c r="D49" s="239" t="s">
        <v>155</v>
      </c>
      <c r="E49" s="239" t="n">
        <v>15</v>
      </c>
      <c r="F49" s="239" t="n">
        <v>20</v>
      </c>
      <c r="G49" s="239" t="n">
        <v>15</v>
      </c>
    </row>
    <row r="50" customFormat="false" ht="10.5" hidden="false" customHeight="true" outlineLevel="0" collapsed="false">
      <c r="A50" s="238"/>
      <c r="B50" s="238" t="s">
        <v>979</v>
      </c>
      <c r="C50" s="239" t="n">
        <v>88</v>
      </c>
      <c r="D50" s="239" t="s">
        <v>155</v>
      </c>
      <c r="E50" s="239" t="n">
        <v>25</v>
      </c>
      <c r="F50" s="239" t="n">
        <v>63</v>
      </c>
      <c r="G50" s="239" t="n">
        <v>41</v>
      </c>
    </row>
    <row r="51" customFormat="false" ht="13.5" hidden="false" customHeight="true" outlineLevel="0" collapsed="false">
      <c r="A51" s="237" t="s">
        <v>158</v>
      </c>
      <c r="B51" s="237"/>
      <c r="C51" s="237"/>
      <c r="D51" s="237"/>
      <c r="E51" s="237"/>
      <c r="F51" s="237"/>
      <c r="G51" s="237"/>
    </row>
    <row r="52" customFormat="false" ht="10.5" hidden="false" customHeight="true" outlineLevel="0" collapsed="false">
      <c r="A52" s="238" t="s">
        <v>1245</v>
      </c>
      <c r="B52" s="137" t="s">
        <v>1246</v>
      </c>
      <c r="C52" s="136" t="n">
        <v>11</v>
      </c>
      <c r="D52" s="136" t="n">
        <v>11</v>
      </c>
      <c r="E52" s="136" t="s">
        <v>155</v>
      </c>
      <c r="F52" s="136" t="s">
        <v>155</v>
      </c>
      <c r="G52" s="136" t="n">
        <v>2004</v>
      </c>
    </row>
    <row r="53" customFormat="false" ht="10.5" hidden="false" customHeight="true" outlineLevel="0" collapsed="false">
      <c r="A53" s="137"/>
      <c r="B53" s="137" t="s">
        <v>142</v>
      </c>
      <c r="C53" s="136" t="n">
        <v>6</v>
      </c>
      <c r="D53" s="136" t="n">
        <v>6</v>
      </c>
      <c r="E53" s="136" t="s">
        <v>155</v>
      </c>
      <c r="F53" s="136" t="s">
        <v>155</v>
      </c>
      <c r="G53" s="136" t="n">
        <v>1067</v>
      </c>
    </row>
    <row r="54" customFormat="false" ht="10.5" hidden="false" customHeight="true" outlineLevel="0" collapsed="false">
      <c r="A54" s="137"/>
      <c r="B54" s="238" t="s">
        <v>979</v>
      </c>
      <c r="C54" s="136" t="n">
        <v>17</v>
      </c>
      <c r="D54" s="136" t="n">
        <v>17</v>
      </c>
      <c r="E54" s="136" t="s">
        <v>155</v>
      </c>
      <c r="F54" s="136" t="s">
        <v>155</v>
      </c>
      <c r="G54" s="136" t="n">
        <v>3071</v>
      </c>
    </row>
    <row r="55" customFormat="false" ht="10.5" hidden="false" customHeight="true" outlineLevel="0" collapsed="false">
      <c r="A55" s="238" t="s">
        <v>1247</v>
      </c>
      <c r="B55" s="137" t="s">
        <v>1246</v>
      </c>
      <c r="C55" s="136" t="n">
        <v>6</v>
      </c>
      <c r="D55" s="136" t="n">
        <v>5</v>
      </c>
      <c r="E55" s="136" t="n">
        <v>1</v>
      </c>
      <c r="F55" s="136" t="s">
        <v>155</v>
      </c>
      <c r="G55" s="136" t="n">
        <v>732</v>
      </c>
    </row>
    <row r="56" customFormat="false" ht="10.5" hidden="false" customHeight="true" outlineLevel="0" collapsed="false">
      <c r="A56" s="137"/>
      <c r="B56" s="137" t="s">
        <v>142</v>
      </c>
      <c r="C56" s="136" t="n">
        <v>4</v>
      </c>
      <c r="D56" s="136" t="n">
        <v>4</v>
      </c>
      <c r="E56" s="136" t="s">
        <v>155</v>
      </c>
      <c r="F56" s="136" t="s">
        <v>155</v>
      </c>
      <c r="G56" s="136" t="n">
        <v>327</v>
      </c>
    </row>
    <row r="57" customFormat="false" ht="10.5" hidden="false" customHeight="true" outlineLevel="0" collapsed="false">
      <c r="A57" s="137"/>
      <c r="B57" s="238" t="s">
        <v>979</v>
      </c>
      <c r="C57" s="136" t="n">
        <v>10</v>
      </c>
      <c r="D57" s="136" t="n">
        <v>9</v>
      </c>
      <c r="E57" s="136" t="n">
        <v>1</v>
      </c>
      <c r="F57" s="136" t="s">
        <v>155</v>
      </c>
      <c r="G57" s="136" t="n">
        <v>1059</v>
      </c>
    </row>
    <row r="58" customFormat="false" ht="10.5" hidden="false" customHeight="true" outlineLevel="0" collapsed="false">
      <c r="A58" s="238" t="s">
        <v>1248</v>
      </c>
      <c r="B58" s="137" t="s">
        <v>1246</v>
      </c>
      <c r="C58" s="136" t="n">
        <v>38</v>
      </c>
      <c r="D58" s="136" t="n">
        <v>23</v>
      </c>
      <c r="E58" s="136" t="s">
        <v>155</v>
      </c>
      <c r="F58" s="136" t="n">
        <v>15</v>
      </c>
      <c r="G58" s="136" t="n">
        <v>4155</v>
      </c>
    </row>
    <row r="59" customFormat="false" ht="10.5" hidden="false" customHeight="true" outlineLevel="0" collapsed="false">
      <c r="A59" s="137"/>
      <c r="B59" s="137" t="s">
        <v>142</v>
      </c>
      <c r="C59" s="136" t="n">
        <v>11</v>
      </c>
      <c r="D59" s="136" t="n">
        <v>9</v>
      </c>
      <c r="E59" s="136" t="n">
        <v>2</v>
      </c>
      <c r="F59" s="136" t="s">
        <v>155</v>
      </c>
      <c r="G59" s="136" t="n">
        <v>1237</v>
      </c>
    </row>
    <row r="60" customFormat="false" ht="10.5" hidden="false" customHeight="true" outlineLevel="0" collapsed="false">
      <c r="A60" s="137"/>
      <c r="B60" s="238" t="s">
        <v>979</v>
      </c>
      <c r="C60" s="136" t="n">
        <v>49</v>
      </c>
      <c r="D60" s="136" t="n">
        <v>32</v>
      </c>
      <c r="E60" s="136" t="n">
        <v>2</v>
      </c>
      <c r="F60" s="136" t="n">
        <v>15</v>
      </c>
      <c r="G60" s="136" t="n">
        <v>5392</v>
      </c>
    </row>
    <row r="61" customFormat="false" ht="10.5" hidden="false" customHeight="true" outlineLevel="0" collapsed="false">
      <c r="A61" s="238" t="s">
        <v>1249</v>
      </c>
      <c r="B61" s="137" t="s">
        <v>1246</v>
      </c>
      <c r="C61" s="136" t="n">
        <v>73</v>
      </c>
      <c r="D61" s="136" t="n">
        <v>10</v>
      </c>
      <c r="E61" s="136" t="n">
        <v>19</v>
      </c>
      <c r="F61" s="136" t="n">
        <v>44</v>
      </c>
      <c r="G61" s="136" t="n">
        <v>814</v>
      </c>
    </row>
    <row r="62" customFormat="false" ht="10.5" hidden="false" customHeight="true" outlineLevel="0" collapsed="false">
      <c r="A62" s="137"/>
      <c r="B62" s="137" t="s">
        <v>142</v>
      </c>
      <c r="C62" s="136" t="n">
        <v>40</v>
      </c>
      <c r="D62" s="136" t="n">
        <v>3</v>
      </c>
      <c r="E62" s="136" t="n">
        <v>17</v>
      </c>
      <c r="F62" s="136" t="n">
        <v>20</v>
      </c>
      <c r="G62" s="136" t="n">
        <v>151</v>
      </c>
    </row>
    <row r="63" customFormat="false" ht="10.5" hidden="false" customHeight="true" outlineLevel="0" collapsed="false">
      <c r="A63" s="137"/>
      <c r="B63" s="238" t="s">
        <v>979</v>
      </c>
      <c r="C63" s="136" t="n">
        <v>113</v>
      </c>
      <c r="D63" s="136" t="n">
        <v>13</v>
      </c>
      <c r="E63" s="136" t="n">
        <v>36</v>
      </c>
      <c r="F63" s="136" t="n">
        <v>64</v>
      </c>
      <c r="G63" s="136" t="n">
        <v>965</v>
      </c>
    </row>
    <row r="64" customFormat="false" ht="10.5" hidden="false" customHeight="true" outlineLevel="0" collapsed="false">
      <c r="A64" s="137" t="s">
        <v>158</v>
      </c>
      <c r="B64" s="137" t="s">
        <v>1246</v>
      </c>
      <c r="C64" s="240" t="n">
        <v>128</v>
      </c>
      <c r="D64" s="240" t="n">
        <v>49</v>
      </c>
      <c r="E64" s="240" t="n">
        <v>20</v>
      </c>
      <c r="F64" s="240" t="n">
        <v>59</v>
      </c>
      <c r="G64" s="240" t="n">
        <v>7705</v>
      </c>
    </row>
    <row r="65" customFormat="false" ht="10.5" hidden="false" customHeight="true" outlineLevel="0" collapsed="false">
      <c r="A65" s="241"/>
      <c r="B65" s="137" t="s">
        <v>142</v>
      </c>
      <c r="C65" s="240" t="n">
        <v>61</v>
      </c>
      <c r="D65" s="240" t="n">
        <v>22</v>
      </c>
      <c r="E65" s="240" t="n">
        <v>19</v>
      </c>
      <c r="F65" s="240" t="n">
        <v>20</v>
      </c>
      <c r="G65" s="240" t="n">
        <v>2782</v>
      </c>
    </row>
    <row r="66" customFormat="false" ht="10.5" hidden="false" customHeight="true" outlineLevel="0" collapsed="false">
      <c r="A66" s="241"/>
      <c r="B66" s="241" t="s">
        <v>141</v>
      </c>
      <c r="C66" s="136" t="n">
        <v>189</v>
      </c>
      <c r="D66" s="136" t="n">
        <v>71</v>
      </c>
      <c r="E66" s="136" t="n">
        <v>39</v>
      </c>
      <c r="F66" s="136" t="n">
        <v>79</v>
      </c>
      <c r="G66" s="136" t="n">
        <v>10487</v>
      </c>
    </row>
    <row r="70" customFormat="false" ht="11.25" hidden="false" customHeight="false" outlineLevel="0" collapsed="false">
      <c r="C70" s="239"/>
      <c r="D70" s="239"/>
      <c r="E70" s="239"/>
      <c r="F70" s="239"/>
      <c r="G70" s="239"/>
    </row>
  </sheetData>
  <mergeCells count="12">
    <mergeCell ref="A2:G2"/>
    <mergeCell ref="A4:A6"/>
    <mergeCell ref="B4:B6"/>
    <mergeCell ref="C4:C6"/>
    <mergeCell ref="D4:F5"/>
    <mergeCell ref="G4:G6"/>
    <mergeCell ref="A7:G7"/>
    <mergeCell ref="A20:G20"/>
    <mergeCell ref="A27:G27"/>
    <mergeCell ref="A34:G34"/>
    <mergeCell ref="A44:G44"/>
    <mergeCell ref="A51:G51"/>
  </mergeCells>
  <hyperlinks>
    <hyperlink ref="A1" r:id="rId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5" width="3.14"/>
    <col collapsed="false" customWidth="true" hidden="false" outlineLevel="0" max="2" min="2" style="35" width="1.56"/>
    <col collapsed="false" customWidth="true" hidden="false" outlineLevel="0" max="3" min="3" style="35" width="1.7"/>
    <col collapsed="false" customWidth="true" hidden="false" outlineLevel="0" max="4" min="4" style="35" width="76.41"/>
    <col collapsed="false" customWidth="true" hidden="false" outlineLevel="0" max="5" min="5" style="35" width="7.7"/>
    <col collapsed="false" customWidth="false" hidden="false" outlineLevel="0" max="257" min="6" style="35" width="11.42"/>
  </cols>
  <sheetData>
    <row r="1" customFormat="false" ht="18" hidden="false" customHeight="true" outlineLevel="0" collapsed="false">
      <c r="A1" s="36" t="s">
        <v>63</v>
      </c>
      <c r="B1" s="36"/>
      <c r="C1" s="36"/>
      <c r="D1" s="36"/>
      <c r="E1" s="36"/>
    </row>
    <row r="2" customFormat="false" ht="18" hidden="false" customHeight="true" outlineLevel="0" collapsed="false">
      <c r="A2" s="37"/>
      <c r="B2" s="37"/>
      <c r="C2" s="37"/>
      <c r="D2" s="37"/>
      <c r="E2" s="37"/>
    </row>
    <row r="3" customFormat="false" ht="18" hidden="false" customHeight="true" outlineLevel="0" collapsed="false">
      <c r="A3" s="37"/>
      <c r="B3" s="37"/>
      <c r="C3" s="37"/>
      <c r="D3" s="37"/>
      <c r="E3" s="37"/>
    </row>
    <row r="4" customFormat="false" ht="18" hidden="false" customHeight="true" outlineLevel="0" collapsed="false">
      <c r="A4" s="38" t="s">
        <v>64</v>
      </c>
      <c r="B4" s="39"/>
      <c r="C4" s="39"/>
      <c r="D4" s="40"/>
      <c r="E4" s="40"/>
    </row>
    <row r="5" customFormat="false" ht="18" hidden="false" customHeight="true" outlineLevel="0" collapsed="false">
      <c r="A5" s="38" t="s">
        <v>65</v>
      </c>
      <c r="B5" s="41"/>
      <c r="C5" s="41"/>
      <c r="D5" s="41"/>
      <c r="E5" s="42" t="s">
        <v>66</v>
      </c>
    </row>
    <row r="6" customFormat="false" ht="18" hidden="false" customHeight="true" outlineLevel="0" collapsed="false">
      <c r="A6" s="38" t="s">
        <v>67</v>
      </c>
      <c r="B6" s="38"/>
      <c r="C6" s="38"/>
      <c r="D6" s="38"/>
      <c r="E6" s="43" t="n">
        <v>2</v>
      </c>
    </row>
    <row r="7" customFormat="false" ht="18" hidden="false" customHeight="true" outlineLevel="0" collapsed="false">
      <c r="A7" s="38" t="s">
        <v>68</v>
      </c>
      <c r="B7" s="38"/>
      <c r="C7" s="38"/>
      <c r="D7" s="38"/>
      <c r="E7" s="43" t="n">
        <v>2</v>
      </c>
    </row>
    <row r="8" customFormat="false" ht="20.25" hidden="false" customHeight="true" outlineLevel="0" collapsed="false">
      <c r="A8" s="44" t="s">
        <v>69</v>
      </c>
      <c r="C8" s="45"/>
    </row>
    <row r="9" customFormat="false" ht="15.75" hidden="false" customHeight="true" outlineLevel="0" collapsed="false">
      <c r="A9" s="39"/>
      <c r="B9" s="46" t="s">
        <v>70</v>
      </c>
      <c r="C9" s="47" t="s">
        <v>71</v>
      </c>
      <c r="D9" s="47"/>
      <c r="E9" s="47" t="n">
        <v>3</v>
      </c>
    </row>
    <row r="10" customFormat="false" ht="15.75" hidden="false" customHeight="true" outlineLevel="0" collapsed="false">
      <c r="B10" s="46" t="s">
        <v>72</v>
      </c>
      <c r="C10" s="47" t="s">
        <v>73</v>
      </c>
      <c r="D10" s="47"/>
      <c r="E10" s="47" t="n">
        <v>4</v>
      </c>
    </row>
    <row r="11" customFormat="false" ht="15.75" hidden="false" customHeight="true" outlineLevel="0" collapsed="false">
      <c r="B11" s="46" t="s">
        <v>74</v>
      </c>
      <c r="C11" s="47" t="s">
        <v>75</v>
      </c>
      <c r="D11" s="47"/>
      <c r="E11" s="47" t="n">
        <v>18</v>
      </c>
    </row>
    <row r="12" customFormat="false" ht="15.75" hidden="false" customHeight="true" outlineLevel="0" collapsed="false">
      <c r="B12" s="46" t="s">
        <v>76</v>
      </c>
      <c r="C12" s="47" t="s">
        <v>77</v>
      </c>
      <c r="D12" s="47"/>
      <c r="E12" s="47" t="n">
        <v>20</v>
      </c>
    </row>
    <row r="13" customFormat="false" ht="15.75" hidden="false" customHeight="true" outlineLevel="0" collapsed="false">
      <c r="B13" s="46" t="s">
        <v>78</v>
      </c>
      <c r="C13" s="47" t="s">
        <v>79</v>
      </c>
      <c r="D13" s="47"/>
      <c r="E13" s="47" t="n">
        <v>21</v>
      </c>
    </row>
    <row r="14" customFormat="false" ht="15.75" hidden="false" customHeight="true" outlineLevel="0" collapsed="false">
      <c r="B14" s="46" t="s">
        <v>80</v>
      </c>
      <c r="C14" s="47" t="s">
        <v>81</v>
      </c>
      <c r="D14" s="47"/>
      <c r="E14" s="47" t="n">
        <v>22</v>
      </c>
    </row>
    <row r="15" customFormat="false" ht="15.75" hidden="false" customHeight="true" outlineLevel="0" collapsed="false">
      <c r="B15" s="46" t="s">
        <v>82</v>
      </c>
      <c r="C15" s="47" t="s">
        <v>83</v>
      </c>
      <c r="D15" s="47"/>
      <c r="E15" s="47" t="n">
        <v>31</v>
      </c>
    </row>
    <row r="16" customFormat="false" ht="15.75" hidden="false" customHeight="true" outlineLevel="0" collapsed="false">
      <c r="B16" s="46" t="s">
        <v>84</v>
      </c>
      <c r="C16" s="47" t="s">
        <v>85</v>
      </c>
      <c r="D16" s="47"/>
      <c r="E16" s="47" t="n">
        <v>32</v>
      </c>
    </row>
    <row r="17" customFormat="false" ht="15.75" hidden="false" customHeight="true" outlineLevel="0" collapsed="false">
      <c r="B17" s="46"/>
      <c r="C17" s="47" t="s">
        <v>86</v>
      </c>
      <c r="D17" s="47"/>
      <c r="E17" s="47"/>
    </row>
    <row r="18" customFormat="false" ht="15.75" hidden="false" customHeight="true" outlineLevel="0" collapsed="false">
      <c r="B18" s="46" t="s">
        <v>87</v>
      </c>
      <c r="C18" s="47" t="s">
        <v>88</v>
      </c>
      <c r="D18" s="47"/>
      <c r="E18" s="47" t="n">
        <v>34</v>
      </c>
    </row>
    <row r="19" customFormat="false" ht="15.75" hidden="false" customHeight="true" outlineLevel="0" collapsed="false">
      <c r="B19" s="47"/>
      <c r="C19" s="47" t="s">
        <v>89</v>
      </c>
      <c r="D19" s="47"/>
      <c r="E19" s="47"/>
    </row>
    <row r="20" customFormat="false" ht="15.75" hidden="false" customHeight="true" outlineLevel="0" collapsed="false">
      <c r="A20" s="48"/>
      <c r="B20" s="46" t="s">
        <v>90</v>
      </c>
      <c r="C20" s="47" t="s">
        <v>91</v>
      </c>
      <c r="D20" s="47"/>
      <c r="E20" s="47" t="n">
        <v>35</v>
      </c>
    </row>
    <row r="21" customFormat="false" ht="15.75" hidden="false" customHeight="true" outlineLevel="0" collapsed="false">
      <c r="A21" s="48"/>
      <c r="B21" s="46"/>
      <c r="C21" s="47" t="s">
        <v>92</v>
      </c>
      <c r="D21" s="47"/>
      <c r="E21" s="47"/>
    </row>
    <row r="22" customFormat="false" ht="15.75" hidden="false" customHeight="true" outlineLevel="0" collapsed="false">
      <c r="B22" s="46" t="s">
        <v>93</v>
      </c>
      <c r="C22" s="47" t="s">
        <v>94</v>
      </c>
      <c r="D22" s="47"/>
      <c r="E22" s="47" t="n">
        <v>36</v>
      </c>
    </row>
    <row r="23" customFormat="false" ht="15.75" hidden="false" customHeight="true" outlineLevel="0" collapsed="false">
      <c r="B23" s="46"/>
      <c r="C23" s="47" t="s">
        <v>95</v>
      </c>
      <c r="D23" s="47"/>
      <c r="E23" s="47"/>
    </row>
    <row r="24" customFormat="false" ht="15.75" hidden="false" customHeight="true" outlineLevel="0" collapsed="false">
      <c r="B24" s="46" t="s">
        <v>96</v>
      </c>
      <c r="C24" s="47" t="s">
        <v>97</v>
      </c>
      <c r="D24" s="47"/>
      <c r="E24" s="47" t="n">
        <v>37</v>
      </c>
    </row>
    <row r="25" customFormat="false" ht="15.75" hidden="false" customHeight="true" outlineLevel="0" collapsed="false">
      <c r="B25" s="46"/>
      <c r="C25" s="47" t="s">
        <v>98</v>
      </c>
      <c r="D25" s="47"/>
      <c r="E25" s="47"/>
      <c r="G25" s="49"/>
      <c r="H25" s="49"/>
      <c r="I25" s="49"/>
      <c r="J25" s="49"/>
      <c r="K25" s="49"/>
      <c r="L25" s="49"/>
      <c r="M25" s="49"/>
      <c r="N25" s="49"/>
      <c r="O25" s="49"/>
    </row>
    <row r="26" customFormat="false" ht="15.75" hidden="false" customHeight="true" outlineLevel="0" collapsed="false">
      <c r="A26" s="50"/>
      <c r="B26" s="46" t="s">
        <v>99</v>
      </c>
      <c r="C26" s="47" t="s">
        <v>100</v>
      </c>
      <c r="D26" s="47"/>
      <c r="E26" s="47" t="n">
        <v>38</v>
      </c>
    </row>
    <row r="27" customFormat="false" ht="15.75" hidden="false" customHeight="true" outlineLevel="0" collapsed="false">
      <c r="A27" s="50"/>
      <c r="B27" s="46"/>
      <c r="C27" s="47" t="s">
        <v>101</v>
      </c>
      <c r="D27" s="47"/>
      <c r="E27" s="47"/>
    </row>
    <row r="28" customFormat="false" ht="15.75" hidden="false" customHeight="true" outlineLevel="0" collapsed="false">
      <c r="A28" s="50"/>
      <c r="B28" s="46" t="s">
        <v>102</v>
      </c>
      <c r="C28" s="47" t="s">
        <v>103</v>
      </c>
      <c r="D28" s="47"/>
      <c r="E28" s="47" t="n">
        <v>40</v>
      </c>
    </row>
    <row r="29" customFormat="false" ht="15.75" hidden="false" customHeight="true" outlineLevel="0" collapsed="false">
      <c r="A29" s="50"/>
      <c r="B29" s="46"/>
      <c r="C29" s="47" t="s">
        <v>104</v>
      </c>
      <c r="D29" s="47"/>
      <c r="E29" s="47"/>
    </row>
    <row r="30" customFormat="false" ht="15.75" hidden="false" customHeight="true" outlineLevel="0" collapsed="false">
      <c r="A30" s="50"/>
      <c r="B30" s="46" t="s">
        <v>105</v>
      </c>
      <c r="C30" s="47" t="s">
        <v>106</v>
      </c>
      <c r="D30" s="47"/>
      <c r="E30" s="47" t="n">
        <v>41</v>
      </c>
    </row>
    <row r="31" customFormat="false" ht="15.75" hidden="false" customHeight="true" outlineLevel="0" collapsed="false">
      <c r="A31" s="50"/>
      <c r="B31" s="46"/>
      <c r="C31" s="47" t="s">
        <v>95</v>
      </c>
      <c r="D31" s="47"/>
      <c r="E31" s="47"/>
    </row>
    <row r="32" customFormat="false" ht="15.75" hidden="false" customHeight="true" outlineLevel="0" collapsed="false">
      <c r="A32" s="50"/>
      <c r="B32" s="46" t="s">
        <v>107</v>
      </c>
      <c r="C32" s="47" t="s">
        <v>108</v>
      </c>
      <c r="D32" s="47"/>
      <c r="E32" s="47" t="n">
        <v>42</v>
      </c>
    </row>
    <row r="33" customFormat="false" ht="15.75" hidden="false" customHeight="true" outlineLevel="0" collapsed="false">
      <c r="A33" s="50"/>
      <c r="B33" s="46"/>
      <c r="C33" s="47" t="s">
        <v>98</v>
      </c>
      <c r="D33" s="47"/>
      <c r="E33" s="47"/>
    </row>
    <row r="34" customFormat="false" ht="15.75" hidden="false" customHeight="true" outlineLevel="0" collapsed="false">
      <c r="A34" s="50"/>
      <c r="B34" s="46" t="s">
        <v>109</v>
      </c>
      <c r="C34" s="47" t="s">
        <v>110</v>
      </c>
      <c r="D34" s="47"/>
      <c r="E34" s="47" t="n">
        <v>43</v>
      </c>
    </row>
    <row r="35" customFormat="false" ht="15.75" hidden="false" customHeight="true" outlineLevel="0" collapsed="false">
      <c r="A35" s="50"/>
      <c r="B35" s="46"/>
      <c r="C35" s="47" t="s">
        <v>111</v>
      </c>
      <c r="D35" s="47"/>
      <c r="E35" s="47"/>
    </row>
    <row r="36" customFormat="false" ht="15.75" hidden="false" customHeight="true" outlineLevel="0" collapsed="false">
      <c r="A36" s="50"/>
      <c r="B36" s="46" t="s">
        <v>112</v>
      </c>
      <c r="C36" s="47" t="s">
        <v>113</v>
      </c>
      <c r="D36" s="47"/>
      <c r="E36" s="47" t="n">
        <v>56</v>
      </c>
    </row>
    <row r="37" customFormat="false" ht="15.75" hidden="false" customHeight="true" outlineLevel="0" collapsed="false">
      <c r="A37" s="50"/>
      <c r="B37" s="46" t="s">
        <v>114</v>
      </c>
      <c r="C37" s="47" t="s">
        <v>115</v>
      </c>
      <c r="D37" s="47"/>
      <c r="E37" s="47" t="n">
        <v>57</v>
      </c>
    </row>
    <row r="38" customFormat="false" ht="15.75" hidden="false" customHeight="true" outlineLevel="0" collapsed="false">
      <c r="B38" s="46"/>
      <c r="C38" s="47" t="s">
        <v>116</v>
      </c>
      <c r="D38" s="47"/>
      <c r="E38" s="47"/>
    </row>
    <row r="39" customFormat="false" ht="15.75" hidden="false" customHeight="true" outlineLevel="0" collapsed="false">
      <c r="B39" s="46" t="s">
        <v>117</v>
      </c>
      <c r="C39" s="47" t="s">
        <v>118</v>
      </c>
      <c r="D39" s="47"/>
      <c r="E39" s="47" t="n">
        <v>62</v>
      </c>
    </row>
    <row r="40" customFormat="false" ht="15.75" hidden="false" customHeight="true" outlineLevel="0" collapsed="false">
      <c r="B40" s="46" t="s">
        <v>119</v>
      </c>
      <c r="C40" s="47" t="s">
        <v>120</v>
      </c>
      <c r="D40" s="47"/>
      <c r="E40" s="47" t="n">
        <v>63</v>
      </c>
    </row>
    <row r="41" customFormat="false" ht="15.75" hidden="false" customHeight="true" outlineLevel="0" collapsed="false">
      <c r="B41" s="46" t="s">
        <v>121</v>
      </c>
      <c r="C41" s="47" t="s">
        <v>122</v>
      </c>
      <c r="D41" s="47"/>
      <c r="E41" s="47" t="n">
        <v>64</v>
      </c>
      <c r="F41" s="51"/>
    </row>
    <row r="42" customFormat="false" ht="15.75" hidden="false" customHeight="true" outlineLevel="0" collapsed="false">
      <c r="B42" s="46" t="s">
        <v>123</v>
      </c>
      <c r="C42" s="47" t="s">
        <v>124</v>
      </c>
      <c r="D42" s="47"/>
      <c r="E42" s="47" t="n">
        <v>65</v>
      </c>
      <c r="F42" s="51"/>
    </row>
    <row r="43" customFormat="false" ht="15.75" hidden="false" customHeight="true" outlineLevel="0" collapsed="false">
      <c r="B43" s="47"/>
      <c r="C43" s="47" t="s">
        <v>125</v>
      </c>
      <c r="D43" s="47"/>
      <c r="E43" s="47"/>
      <c r="F43" s="51"/>
    </row>
    <row r="44" customFormat="false" ht="13.5" hidden="false" customHeight="true" outlineLevel="0" collapsed="false">
      <c r="D44" s="52"/>
      <c r="E44" s="52"/>
      <c r="F44" s="51"/>
    </row>
    <row r="45" customFormat="false" ht="13.5" hidden="false" customHeight="true" outlineLevel="0" collapsed="false">
      <c r="D45" s="52"/>
      <c r="E45" s="52"/>
    </row>
    <row r="46" customFormat="false" ht="13.5" hidden="false" customHeight="true" outlineLevel="0" collapsed="false">
      <c r="D46" s="52"/>
      <c r="E46" s="53"/>
    </row>
    <row r="47" customFormat="false" ht="13.5" hidden="false" customHeight="true" outlineLevel="0" collapsed="false">
      <c r="D47" s="52"/>
      <c r="E47" s="53"/>
    </row>
    <row r="48" customFormat="false" ht="13.5" hidden="false" customHeight="true" outlineLevel="0" collapsed="false">
      <c r="D48" s="53"/>
      <c r="E48" s="53"/>
    </row>
    <row r="49" customFormat="false" ht="13.5" hidden="false" customHeight="true" outlineLevel="0" collapsed="false">
      <c r="D49" s="53"/>
      <c r="E49" s="53"/>
    </row>
    <row r="50" customFormat="false" ht="13.5" hidden="false" customHeight="true" outlineLevel="0" collapsed="false">
      <c r="D50" s="53"/>
      <c r="E50" s="53"/>
    </row>
    <row r="51" customFormat="false" ht="13.5" hidden="false" customHeight="true" outlineLevel="0" collapsed="false">
      <c r="D51" s="53"/>
      <c r="E51" s="53"/>
    </row>
    <row r="52" customFormat="false" ht="13.5" hidden="false" customHeight="true" outlineLevel="0" collapsed="false">
      <c r="D52" s="53"/>
      <c r="E52" s="53"/>
    </row>
    <row r="53" customFormat="false" ht="13.5" hidden="false" customHeight="true" outlineLevel="0" collapsed="false">
      <c r="D53" s="53"/>
      <c r="E53" s="53"/>
    </row>
    <row r="54" customFormat="false" ht="13.5" hidden="false" customHeight="true" outlineLevel="0" collapsed="false">
      <c r="D54" s="53"/>
      <c r="E54" s="53"/>
    </row>
    <row r="55" customFormat="false" ht="13.5" hidden="false" customHeight="true" outlineLevel="0" collapsed="false">
      <c r="D55" s="53"/>
      <c r="E55" s="53"/>
    </row>
    <row r="56" customFormat="false" ht="13.5" hidden="false" customHeight="true" outlineLevel="0" collapsed="false">
      <c r="D56" s="53"/>
      <c r="E56" s="53"/>
    </row>
    <row r="57" customFormat="false" ht="13.5" hidden="false" customHeight="true" outlineLevel="0" collapsed="false">
      <c r="D57" s="53"/>
      <c r="E57" s="53"/>
    </row>
    <row r="58" customFormat="false" ht="13.5" hidden="false" customHeight="true" outlineLevel="0" collapsed="false">
      <c r="D58" s="53"/>
      <c r="E58" s="53"/>
    </row>
    <row r="59" customFormat="false" ht="13.5" hidden="false" customHeight="true" outlineLevel="0" collapsed="false">
      <c r="D59" s="53"/>
      <c r="E59" s="53"/>
    </row>
    <row r="60" customFormat="false" ht="13.5" hidden="false" customHeight="true" outlineLevel="0" collapsed="false">
      <c r="D60" s="53"/>
      <c r="E60" s="53"/>
    </row>
    <row r="61" customFormat="false" ht="13.5" hidden="false" customHeight="true" outlineLevel="0" collapsed="false">
      <c r="D61" s="53"/>
      <c r="E61" s="53"/>
    </row>
    <row r="62" customFormat="false" ht="13.5" hidden="false" customHeight="true" outlineLevel="0" collapsed="false">
      <c r="D62" s="53"/>
      <c r="E62" s="53"/>
    </row>
    <row r="63" customFormat="false" ht="13.5" hidden="false" customHeight="true" outlineLevel="0" collapsed="false">
      <c r="D63" s="53"/>
      <c r="E63" s="51"/>
    </row>
    <row r="64" customFormat="false" ht="13.5" hidden="false" customHeight="true" outlineLevel="0" collapsed="false">
      <c r="D64" s="53"/>
      <c r="E64" s="51"/>
    </row>
    <row r="65" customFormat="false" ht="13.5" hidden="false" customHeight="true" outlineLevel="0" collapsed="false">
      <c r="D65" s="51"/>
    </row>
    <row r="66" customFormat="false" ht="13.5" hidden="false" customHeight="true" outlineLevel="0" collapsed="false">
      <c r="D66" s="5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sheetData>
  <mergeCells count="2">
    <mergeCell ref="A1:E1"/>
    <mergeCell ref="G25:O25"/>
  </mergeCells>
  <hyperlinks>
    <hyperlink ref="A4" r:id="rId1" location="Titelblatt!A1" display="Titelblatt"/>
    <hyperlink ref="A5" r:id="rId2" location="Impressum!A1" display="Impressum"/>
    <hyperlink ref="A6" r:id="rId3" location="Vorwort_Zeitreihe!A1" display="Vorbemerkung"/>
    <hyperlink ref="E6" r:id="rId4" location="Vorwort_Zeitreihe!A1" display="file:///tmp/in/B%20II%205%20j08.xls#Vorwort_Zeitreihe!A1"/>
    <hyperlink ref="A7" r:id="rId5" location="Vorwort_Zeitreihe!A38" display="Zeitreihe 1980, 1985, 1990, 1995 bis 2008"/>
    <hyperlink ref="E7" r:id="rId6" location="Vorwort_Zeitreihe!A38" display="file:///tmp/in/B%20II%205%20j08.xls#Vorwort_Zeitreihe!A38"/>
    <hyperlink ref="B9" r:id="rId7" location="'Seite%203'!A1" display="1."/>
    <hyperlink ref="C9" r:id="rId8" location="'Seite%203'!A1" display="Auszubildende 2008 und 2007 nach Ausbildungsjahren und Ausbildungsbereichen"/>
    <hyperlink ref="E9" r:id="rId9" location="'Seite%203'!A1" display="file:///tmp/in/B%20II%205%20j08.xls#'Seite 3'!A1"/>
    <hyperlink ref="B10" r:id="rId10" location="'Seite%204%20-%20Seite%2017'!A1" display="2."/>
    <hyperlink ref="C10" r:id="rId11" location="'Seite%204%20-%20Seite%2017'!A1" display="Auszubildende 2008 nach Ausbildungsberufen und Ausbildungsjahren"/>
    <hyperlink ref="E10" r:id="rId12" location="'Seite%204%20-%20Seite%2017'!A1" display="file:///tmp/in/B%20II%205%20j08.xls#'Seite 4 - Seite 17'!A1"/>
    <hyperlink ref="B11" r:id="rId13" location="'Seite%2018%20+%2019'!A1" display="3."/>
    <hyperlink ref="C11" r:id="rId14" location="'Seite%2018%20+%2019'!A1" display="Auszubildende 2008 nach Berufsgruppen und schulischer Vorbildung"/>
    <hyperlink ref="E11" r:id="rId15" location="'Seite%2018%20+%2019'!A1" display="file:///tmp/in/B%20II%205%20j08.xls#'Seite 18 + 19'!A1"/>
    <hyperlink ref="B12" r:id="rId16" location="'Seite%2020'!A1" display="4."/>
    <hyperlink ref="C12" r:id="rId17" location="'Seite%2020'!A1" display="Auszubildende 2008 nach Verwaltungsbezirken und Ausbildungsbereichen"/>
    <hyperlink ref="E12" r:id="rId18" location="'Seite%2020'!A1" display="file:///tmp/in/B%20II%205%20j08.xls#'Seite 20'!A1"/>
    <hyperlink ref="B13" r:id="rId19" location="'Seite%2021'!A1" display="5."/>
    <hyperlink ref="C13" r:id="rId20" location="'Seite%2021'!A1" display="Auszubildende 2008 nach Kammerbezirken und schulischer Vorbildung"/>
    <hyperlink ref="E13" r:id="rId21" location="'Seite%2021'!A1" display="file:///tmp/in/B%20II%205%20j08.xls#'Seite 21'!A1"/>
    <hyperlink ref="B14" r:id="rId22" location="'Seite%2022%20-%2030'!A1" display="6."/>
    <hyperlink ref="C14" r:id="rId23" location="'Seite%2022%20-%2030'!A1" display="Ausländische Auszubildende 2008 nach Ausbildungsberufen und Ausbildungsjahren"/>
    <hyperlink ref="E14" r:id="rId24" location="'Seite%2022%20-%2030'!A1" display="file:///tmp/in/B%20II%205%20j08.xls#'Seite 22 - 30'!A1"/>
    <hyperlink ref="B15" r:id="rId25" location="'Seite%2031'!A1" display="7."/>
    <hyperlink ref="C15" r:id="rId26" location="'Seite%2031'!A1" display="Ausländische Auszubildende 2008 nach Staatsangehörigkeit"/>
    <hyperlink ref="E15" r:id="rId27" location="'Seite%2031'!A1" display="file:///tmp/in/B%20II%205%20j08.xls#'Seite 31'!A1"/>
    <hyperlink ref="B16" r:id="rId28" location="'Seite%2032%20+%2033'!A1" display="8."/>
    <hyperlink ref="C16" r:id="rId29" location="'Seite%2032%20+%2033'!A1" display="Auszubildende mit neu abgeschlossenem Ausbildungsvertrag 2008 nach Berufsgruppen "/>
    <hyperlink ref="E16" r:id="rId30" location="'Seite%2032%20+%2033'!A1" display="file:///tmp/in/B%20II%205%20j08.xls#'Seite 32 + 33'!A1"/>
    <hyperlink ref="C17" r:id="rId31" location="'Seite%2032%20+%2033'!A1" display="und schulischer Vorbildung"/>
    <hyperlink ref="B18" r:id="rId32" location="'Seite%2034'!A1" display="9."/>
    <hyperlink ref="C18" r:id="rId33" location="'Seite%2034'!A1" display="Auszubildende mit neu abgeschlossenem Ausbildungsvertrag 2008 nach Kammerbezirken "/>
    <hyperlink ref="E18" r:id="rId34" location="'Seite%2034'!A1" display="file:///tmp/in/B%20II%205%20j08.xls#'Seite 34'!A1"/>
    <hyperlink ref="C19" r:id="rId35" location="'Seite%2034'!A1" display="und beruflicher Vorbildung"/>
    <hyperlink ref="B20" r:id="rId36" location="'Seite%2035'!A1" display="10."/>
    <hyperlink ref="C20" r:id="rId37" location="'Seite%2035'!A1" display="Auszubildende mit neu abgeschlossenem Ausbildungsvertrag 2008 nach Verwaltungs-"/>
    <hyperlink ref="E20" r:id="rId38" location="'Seite%2035'!A1" display="file:///tmp/in/B%20II%205%20j08.xls#'Seite 35'!A1"/>
    <hyperlink ref="C21" r:id="rId39" location="'Seite%2035'!A1" display="bezirken und Ausbildungsbereichen"/>
    <hyperlink ref="B22" r:id="rId40" location="'Seite%2036'!A1" display="11."/>
    <hyperlink ref="C22" r:id="rId41" location="'Seite%2036'!A1" display="Ausländische Auszubildende mit neu abgeschlossenem Ausbildungsvertrag 2008 nach"/>
    <hyperlink ref="E22" r:id="rId42" location="'Seite%2036'!A1" display="file:///tmp/in/B%20II%205%20j08.xls#'Seite 36'!A1"/>
    <hyperlink ref="C23" r:id="rId43" location="'Seite%2036'!A1" display="Kammerbezirken und schulischer Vorbildung"/>
    <hyperlink ref="B24" r:id="rId44" location="'Seite%2037'!A1" display="12."/>
    <hyperlink ref="C24" r:id="rId45" location="'Seite%2037'!A1" display="Ausländische Auszubildende mit neu abgeschlossenem Ausbildungsvertag 2008 "/>
    <hyperlink ref="E24" r:id="rId46" location="'Seite%2037'!A1" display="file:///tmp/in/B%20II%205%20j08.xls#'Seite 37'!A1"/>
    <hyperlink ref="C25" r:id="rId47" location="'Seite%2037'!A1" display="nach Staatsangehörigkeit"/>
    <hyperlink ref="B26" r:id="rId48" location="'Seite%2038%20+%2039'!A1" display="13."/>
    <hyperlink ref="C26" r:id="rId49" location="'Seite%2038%20+%2039'!A1" display="Vorzeitig gelöste Ausbildungsverträge 2008 nach Berufsgruppen und "/>
    <hyperlink ref="E26" r:id="rId50" location="'Seite%2038%20+%2039'!A1" display="file:///tmp/in/B%20II%205%20j08.xls#'Seite 38 + 39'!A1"/>
    <hyperlink ref="C27" r:id="rId51" location="'Seite%2038%20+%2039'!A1" display="schulischer Vorbildung"/>
    <hyperlink ref="B28" r:id="rId52" location="'Seite%2040'!A1" display="14."/>
    <hyperlink ref="C28" r:id="rId53" location="'Seite%2040'!A1" display="Vorzeitig gelöste Ausbildungsverträge 2008 nach Verwaltungsbezirken und "/>
    <hyperlink ref="E28" r:id="rId54" location="'Seite%2040'!A1" display="file:///tmp/in/B%20II%205%20j08.xls#'Seite 40'!A1"/>
    <hyperlink ref="C29" r:id="rId55" location="'Seite%2040'!A1" display="Ausbildungsbereichen"/>
    <hyperlink ref="B30" r:id="rId56" location="'Seite%2041'!A1" display="15."/>
    <hyperlink ref="C30" r:id="rId57" location="'Seite%2041'!A1" display="Ausländische Auszubildende mit vorzeitig gelösten Ausbildungsverträgen 2008 nach "/>
    <hyperlink ref="E30" r:id="rId58" location="'Seite%2041'!A1" display="file:///tmp/in/B%20II%205%20j08.xls#'Seite 41'!A1"/>
    <hyperlink ref="C31" r:id="rId59" location="'Seite%2041'!A1" display="Kammerbezirken und schulischer Vorbildung"/>
    <hyperlink ref="B32" r:id="rId60" location="'Seite%2042'!A1" display="16."/>
    <hyperlink ref="C32" r:id="rId61" location="'Seite%2042'!A1" display="Ausländische Auszubildende mit vorzeitig gelösten Ausbildungsverträgen 2008 "/>
    <hyperlink ref="E32" r:id="rId62" location="'Seite%2042'!A1" display="file:///tmp/in/B%20II%205%20j08.xls#'Seite 42'!A1"/>
    <hyperlink ref="C33" r:id="rId63" location="'Seite%2042'!A1" display="nach Staatsangehörigkeit"/>
    <hyperlink ref="B34" r:id="rId64" location="'Seite%2043%20-%2055'!A1" display="17."/>
    <hyperlink ref="C34" r:id="rId65" location="'Seite%2043%20-%2055'!A1" display="Teilnehmer an Abschlussprüfungen 2008 nach Berufsgruppen, Ausbildungsberufen"/>
    <hyperlink ref="E34" r:id="rId66" location="'Seite%2043%20-%2055'!A1" display="file:///tmp/in/B%20II%205%20j08.xls#'Seite 43 - 55'!A1"/>
    <hyperlink ref="C35" r:id="rId67" location="'Seite%2043%20-%2055'!A1" display="und Prüfungserfolg"/>
    <hyperlink ref="B36" r:id="rId68" location="'Seite%2056'!A1" display="18."/>
    <hyperlink ref="C36" r:id="rId69" location="'Seite%2056'!A1" display="Sonstige Prüfungsteilnehmer 2008 nach Ausbildungsbereich und Art der Prüfung"/>
    <hyperlink ref="E36" r:id="rId70" location="'Seite%2056'!A1" display="file:///tmp/in/B%20II%205%20j08.xls#'Seite 56'!A1"/>
    <hyperlink ref="B37" r:id="rId71" location="'Seite%2057%20-%2061'!A1" display="19."/>
    <hyperlink ref="C37" r:id="rId72" location="'Seite%2057%20-%2061'!A1" display="Teilnehmer an Fortbildungs-/ Meisterprüfungen 2008 nach Prüfungsgruppen "/>
    <hyperlink ref="E37" r:id="rId73" location="'Seite%2057%20-%2061'!A1" display="file:///tmp/in/B%20II%205%20j08.xls#'Seite 57 - 61'!A1"/>
    <hyperlink ref="C38" r:id="rId74" location="'Seite%2057%20-%2061'!A1" display="und Fachrichtungen"/>
    <hyperlink ref="B39" r:id="rId75" location="'Seite%2062'!A1" display="20."/>
    <hyperlink ref="C39" r:id="rId76" location="'Seite%2062'!A1" display="Ausbilder/Ausbilderinnen 2008 nach Kammerbezirken, Geschlecht und Ausbildungsbereichen"/>
    <hyperlink ref="E39" r:id="rId77" location="'Seite%2062'!A1" display="file:///tmp/in/B%20II%205%20j08.xls#'Seite 62'!A1"/>
    <hyperlink ref="B40" r:id="rId78" location="'Seite%2063'!A1" display="21."/>
    <hyperlink ref="C40" r:id="rId79" location="'Seite%2063'!A1" display="Ausbilder/Ausbilderinnen 2008 nach Geschlecht, fachlicher Eignung und Ausbildungsbereichen"/>
    <hyperlink ref="E40" r:id="rId80" location="'Seite%2063'!A1" display="file:///tmp/in/B%20II%205%20j08.xls#'Seite 63'!A1"/>
    <hyperlink ref="B41" r:id="rId81" location="'Seite%2064'!A1" display="22."/>
    <hyperlink ref="C41" r:id="rId82" location="'Seite%2064'!A1" display="Ausbildungsberater/-innen 2008 nach Kammerbezirken, Geschlecht und Ausbildungsbereichen"/>
    <hyperlink ref="E41" r:id="rId83" location="'Seite%2064'!A1" display="file:///tmp/in/B%20II%205%20j08.xls#'Seite 64'!A1"/>
    <hyperlink ref="B42" r:id="rId84" location="'Seite%2065'!A1" display="23."/>
    <hyperlink ref="C42" r:id="rId85" location="'Seite%2065'!A1" display="Ausbildungsberater/-innen 2008 nach fachlicher Zuständigkeit, Geschlecht,"/>
    <hyperlink ref="E42" r:id="rId86" location="'Seite%2065'!A1" display="file:///tmp/in/B%20II%205%20j08.xls#'Seite 65'!A1"/>
    <hyperlink ref="C43" r:id="rId87" location="'Seite%2065'!A1" display="Beschäftigungsart und Ausbildungsbereichen sowie durchgeführte Besuche von Ausbildungssstätten"/>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3" min="2" style="0" width="10.85"/>
    <col collapsed="false" customWidth="true" hidden="false" outlineLevel="0" max="5" min="4" style="0" width="10.41"/>
    <col collapsed="false" customWidth="true" hidden="false" outlineLevel="0" max="9" min="6" style="0" width="10.85"/>
  </cols>
  <sheetData>
    <row r="1" customFormat="false" ht="30" hidden="false" customHeight="true" outlineLevel="0" collapsed="false">
      <c r="A1" s="54" t="s">
        <v>126</v>
      </c>
      <c r="B1" s="54"/>
    </row>
    <row r="2" customFormat="false" ht="15.75" hidden="false" customHeight="false" outlineLevel="0" collapsed="false">
      <c r="A2" s="55" t="s">
        <v>67</v>
      </c>
      <c r="B2" s="55"/>
      <c r="C2" s="55"/>
      <c r="D2" s="55"/>
      <c r="E2" s="55"/>
      <c r="F2" s="55"/>
      <c r="G2" s="55"/>
      <c r="H2" s="55"/>
      <c r="I2" s="55"/>
    </row>
    <row r="3" customFormat="false" ht="15.75" hidden="false" customHeight="false" outlineLevel="0" collapsed="false">
      <c r="A3" s="56"/>
    </row>
    <row r="4" customFormat="false" ht="25.5" hidden="false" customHeight="true" outlineLevel="0" collapsed="false">
      <c r="A4" s="57" t="s">
        <v>127</v>
      </c>
      <c r="B4" s="57"/>
      <c r="C4" s="57"/>
      <c r="D4" s="57"/>
      <c r="E4" s="57"/>
      <c r="F4" s="57"/>
      <c r="G4" s="57"/>
      <c r="H4" s="57"/>
      <c r="I4" s="57"/>
    </row>
    <row r="5" customFormat="false" ht="9" hidden="false" customHeight="true" outlineLevel="0" collapsed="false">
      <c r="A5" s="58"/>
      <c r="B5" s="59"/>
      <c r="C5" s="59"/>
      <c r="D5" s="59"/>
      <c r="E5" s="59"/>
      <c r="F5" s="59"/>
      <c r="G5" s="59"/>
      <c r="H5" s="59"/>
      <c r="I5" s="60"/>
    </row>
    <row r="6" customFormat="false" ht="12.75" hidden="false" customHeight="true" outlineLevel="0" collapsed="false">
      <c r="A6" s="57" t="s">
        <v>128</v>
      </c>
      <c r="B6" s="57"/>
      <c r="C6" s="57"/>
      <c r="D6" s="57"/>
      <c r="E6" s="57"/>
      <c r="F6" s="57"/>
      <c r="G6" s="57"/>
      <c r="H6" s="57"/>
      <c r="I6" s="57"/>
    </row>
    <row r="7" customFormat="false" ht="96.75" hidden="false" customHeight="true" outlineLevel="0" collapsed="false">
      <c r="A7" s="61" t="s">
        <v>129</v>
      </c>
      <c r="B7" s="61"/>
      <c r="C7" s="61"/>
      <c r="D7" s="61"/>
      <c r="E7" s="61"/>
      <c r="F7" s="61"/>
      <c r="G7" s="61"/>
      <c r="H7" s="61"/>
      <c r="I7" s="61"/>
    </row>
    <row r="8" customFormat="false" ht="12.75" hidden="false" customHeight="false" outlineLevel="0" collapsed="false">
      <c r="A8" s="62" t="s">
        <v>130</v>
      </c>
      <c r="B8" s="59"/>
      <c r="C8" s="59"/>
      <c r="D8" s="59"/>
      <c r="E8" s="59"/>
      <c r="F8" s="59"/>
      <c r="G8" s="59"/>
      <c r="H8" s="59"/>
      <c r="I8" s="60"/>
    </row>
    <row r="9" customFormat="false" ht="47.25" hidden="false" customHeight="true" outlineLevel="0" collapsed="false">
      <c r="A9" s="57" t="s">
        <v>131</v>
      </c>
      <c r="B9" s="57"/>
      <c r="C9" s="57"/>
      <c r="D9" s="57"/>
      <c r="E9" s="57"/>
      <c r="F9" s="57"/>
      <c r="G9" s="57"/>
      <c r="H9" s="57"/>
      <c r="I9" s="57"/>
    </row>
    <row r="10" customFormat="false" ht="12.75" hidden="false" customHeight="false" outlineLevel="0" collapsed="false">
      <c r="A10" s="59" t="s">
        <v>132</v>
      </c>
      <c r="B10" s="59"/>
      <c r="C10" s="59"/>
      <c r="D10" s="59"/>
      <c r="E10" s="59"/>
      <c r="F10" s="59"/>
      <c r="G10" s="59"/>
      <c r="H10" s="59"/>
      <c r="I10" s="60"/>
    </row>
    <row r="11" customFormat="false" ht="25.5" hidden="false" customHeight="true" outlineLevel="0" collapsed="false">
      <c r="A11" s="57" t="s">
        <v>133</v>
      </c>
      <c r="B11" s="57"/>
      <c r="C11" s="57"/>
      <c r="D11" s="57"/>
      <c r="E11" s="57"/>
      <c r="F11" s="57"/>
      <c r="G11" s="57"/>
      <c r="H11" s="57"/>
      <c r="I11" s="57"/>
    </row>
    <row r="12" customFormat="false" ht="9" hidden="false" customHeight="true" outlineLevel="0" collapsed="false">
      <c r="A12" s="59"/>
      <c r="B12" s="59"/>
      <c r="C12" s="59"/>
      <c r="D12" s="59"/>
      <c r="E12" s="59"/>
      <c r="F12" s="59"/>
      <c r="G12" s="59"/>
      <c r="H12" s="59"/>
      <c r="I12" s="60"/>
    </row>
    <row r="13" customFormat="false" ht="37.5" hidden="false" customHeight="true" outlineLevel="0" collapsed="false">
      <c r="A13" s="61" t="s">
        <v>134</v>
      </c>
      <c r="B13" s="61"/>
      <c r="C13" s="61"/>
      <c r="D13" s="61"/>
      <c r="E13" s="61"/>
      <c r="F13" s="61"/>
      <c r="G13" s="61"/>
      <c r="H13" s="61"/>
      <c r="I13" s="61"/>
    </row>
    <row r="16" customFormat="false" ht="12.75" hidden="false" customHeight="false" outlineLevel="0" collapsed="false">
      <c r="A16" s="63" t="s">
        <v>68</v>
      </c>
      <c r="B16" s="63"/>
      <c r="C16" s="63"/>
      <c r="D16" s="63"/>
      <c r="E16" s="63"/>
      <c r="F16" s="63"/>
      <c r="G16" s="63"/>
      <c r="H16" s="63"/>
      <c r="I16" s="63"/>
    </row>
    <row r="18" customFormat="false" ht="12.75" hidden="false" customHeight="true" outlineLevel="0" collapsed="false">
      <c r="A18" s="64" t="s">
        <v>135</v>
      </c>
      <c r="B18" s="65" t="s">
        <v>136</v>
      </c>
      <c r="C18" s="65"/>
      <c r="D18" s="66" t="s">
        <v>137</v>
      </c>
      <c r="E18" s="66" t="s">
        <v>138</v>
      </c>
      <c r="F18" s="66" t="s">
        <v>139</v>
      </c>
      <c r="G18" s="66"/>
      <c r="H18" s="67" t="s">
        <v>140</v>
      </c>
      <c r="I18" s="67"/>
    </row>
    <row r="19" customFormat="false" ht="12.75" hidden="false" customHeight="false" outlineLevel="0" collapsed="false">
      <c r="A19" s="64"/>
      <c r="B19" s="65"/>
      <c r="C19" s="65"/>
      <c r="D19" s="66"/>
      <c r="E19" s="66"/>
      <c r="F19" s="66"/>
      <c r="G19" s="66"/>
      <c r="H19" s="67"/>
      <c r="I19" s="67"/>
      <c r="J19" s="68"/>
    </row>
    <row r="20" customFormat="false" ht="12.75" hidden="false" customHeight="false" outlineLevel="0" collapsed="false">
      <c r="A20" s="64"/>
      <c r="B20" s="65" t="s">
        <v>141</v>
      </c>
      <c r="C20" s="65" t="s">
        <v>142</v>
      </c>
      <c r="D20" s="66"/>
      <c r="E20" s="66"/>
      <c r="F20" s="65" t="s">
        <v>141</v>
      </c>
      <c r="G20" s="65" t="s">
        <v>142</v>
      </c>
      <c r="H20" s="65" t="s">
        <v>141</v>
      </c>
      <c r="I20" s="69" t="s">
        <v>142</v>
      </c>
      <c r="J20" s="68"/>
    </row>
    <row r="21" customFormat="false" ht="12.75" hidden="false" customHeight="false" outlineLevel="0" collapsed="false">
      <c r="A21" s="64"/>
      <c r="B21" s="65"/>
      <c r="C21" s="65"/>
      <c r="D21" s="65"/>
      <c r="E21" s="65"/>
      <c r="F21" s="65"/>
      <c r="G21" s="65"/>
      <c r="H21" s="65"/>
      <c r="I21" s="69"/>
      <c r="J21" s="68"/>
    </row>
    <row r="22" customFormat="false" ht="12.75" hidden="false" customHeight="false" outlineLevel="0" collapsed="false">
      <c r="A22" s="70" t="n">
        <v>1980</v>
      </c>
      <c r="B22" s="71" t="n">
        <v>140920</v>
      </c>
      <c r="C22" s="71" t="n">
        <v>53432</v>
      </c>
      <c r="D22" s="71" t="n">
        <v>54901</v>
      </c>
      <c r="E22" s="71" t="n">
        <v>8017</v>
      </c>
      <c r="F22" s="71" t="n">
        <v>50145</v>
      </c>
      <c r="G22" s="71" t="n">
        <v>21484</v>
      </c>
      <c r="H22" s="71" t="n">
        <v>45409</v>
      </c>
      <c r="I22" s="71" t="n">
        <v>19468</v>
      </c>
      <c r="J22" s="68"/>
    </row>
    <row r="23" customFormat="false" ht="12.75" hidden="false" customHeight="false" outlineLevel="0" collapsed="false">
      <c r="A23" s="70" t="n">
        <v>1985</v>
      </c>
      <c r="B23" s="71" t="n">
        <v>156671</v>
      </c>
      <c r="C23" s="71" t="n">
        <v>63552</v>
      </c>
      <c r="D23" s="71" t="n">
        <v>60948</v>
      </c>
      <c r="E23" s="71" t="n">
        <v>9086</v>
      </c>
      <c r="F23" s="71" t="n">
        <v>56102</v>
      </c>
      <c r="G23" s="71" t="n">
        <v>24660</v>
      </c>
      <c r="H23" s="71" t="n">
        <v>50365</v>
      </c>
      <c r="I23" s="71" t="n">
        <v>22290</v>
      </c>
    </row>
    <row r="24" customFormat="false" ht="12.75" hidden="false" customHeight="false" outlineLevel="0" collapsed="false">
      <c r="A24" s="70" t="n">
        <v>1990</v>
      </c>
      <c r="B24" s="71" t="n">
        <v>124602</v>
      </c>
      <c r="C24" s="71" t="n">
        <v>52578</v>
      </c>
      <c r="D24" s="71" t="n">
        <v>45993</v>
      </c>
      <c r="E24" s="71" t="n">
        <v>10610</v>
      </c>
      <c r="F24" s="71" t="n">
        <v>49163</v>
      </c>
      <c r="G24" s="71" t="n">
        <v>22712</v>
      </c>
      <c r="H24" s="71" t="n">
        <v>43379</v>
      </c>
      <c r="I24" s="71" t="n">
        <v>20375</v>
      </c>
    </row>
    <row r="25" customFormat="false" ht="12.75" hidden="false" customHeight="false" outlineLevel="0" collapsed="false">
      <c r="A25" s="70" t="n">
        <v>1995</v>
      </c>
      <c r="B25" s="71" t="n">
        <v>104852</v>
      </c>
      <c r="C25" s="71" t="n">
        <v>41879</v>
      </c>
      <c r="D25" s="71" t="n">
        <v>38371</v>
      </c>
      <c r="E25" s="71" t="n">
        <v>8891</v>
      </c>
      <c r="F25" s="71" t="n">
        <v>38282</v>
      </c>
      <c r="G25" s="71" t="n">
        <v>16895</v>
      </c>
      <c r="H25" s="71" t="n">
        <v>32590</v>
      </c>
      <c r="I25" s="71" t="n">
        <v>14562</v>
      </c>
    </row>
    <row r="26" customFormat="false" ht="12.75" hidden="false" customHeight="false" outlineLevel="0" collapsed="false">
      <c r="A26" s="70" t="n">
        <v>1996</v>
      </c>
      <c r="B26" s="71" t="n">
        <v>104753</v>
      </c>
      <c r="C26" s="71" t="n">
        <v>41809</v>
      </c>
      <c r="D26" s="71" t="n">
        <v>39010</v>
      </c>
      <c r="E26" s="71" t="n">
        <v>7876</v>
      </c>
      <c r="F26" s="71" t="n">
        <v>36811</v>
      </c>
      <c r="G26" s="71" t="n">
        <v>16561</v>
      </c>
      <c r="H26" s="71" t="n">
        <v>31215</v>
      </c>
      <c r="I26" s="71" t="n">
        <v>14567</v>
      </c>
    </row>
    <row r="27" customFormat="false" ht="12.75" hidden="false" customHeight="false" outlineLevel="0" collapsed="false">
      <c r="A27" s="70" t="n">
        <v>1997</v>
      </c>
      <c r="B27" s="71" t="n">
        <v>106017</v>
      </c>
      <c r="C27" s="71" t="n">
        <v>42800</v>
      </c>
      <c r="D27" s="71" t="n">
        <v>39542</v>
      </c>
      <c r="E27" s="71" t="n">
        <v>8018</v>
      </c>
      <c r="F27" s="71" t="n">
        <v>35428</v>
      </c>
      <c r="G27" s="71" t="n">
        <v>15434</v>
      </c>
      <c r="H27" s="71" t="n">
        <v>29446</v>
      </c>
      <c r="I27" s="71" t="n">
        <v>13151</v>
      </c>
    </row>
    <row r="28" customFormat="false" ht="12.75" hidden="false" customHeight="false" outlineLevel="0" collapsed="false">
      <c r="A28" s="70" t="n">
        <v>1998</v>
      </c>
      <c r="B28" s="71" t="n">
        <v>109292</v>
      </c>
      <c r="C28" s="71" t="n">
        <v>44233</v>
      </c>
      <c r="D28" s="71" t="n">
        <v>41391</v>
      </c>
      <c r="E28" s="71" t="n">
        <v>8134</v>
      </c>
      <c r="F28" s="71" t="n">
        <v>36331</v>
      </c>
      <c r="G28" s="71" t="n">
        <v>15908</v>
      </c>
      <c r="H28" s="71" t="n">
        <v>31405</v>
      </c>
      <c r="I28" s="71" t="n">
        <v>14230</v>
      </c>
    </row>
    <row r="29" customFormat="false" ht="12.75" hidden="false" customHeight="false" outlineLevel="0" collapsed="false">
      <c r="A29" s="70" t="n">
        <v>1999</v>
      </c>
      <c r="B29" s="71" t="n">
        <v>112045</v>
      </c>
      <c r="C29" s="71" t="n">
        <v>45663</v>
      </c>
      <c r="D29" s="71" t="n">
        <v>42585</v>
      </c>
      <c r="E29" s="71" t="n">
        <v>9266</v>
      </c>
      <c r="F29" s="71" t="n">
        <v>37364</v>
      </c>
      <c r="G29" s="71" t="n">
        <v>16226</v>
      </c>
      <c r="H29" s="71" t="n">
        <v>32504</v>
      </c>
      <c r="I29" s="71" t="n">
        <v>14761</v>
      </c>
    </row>
    <row r="30" customFormat="false" ht="12.75" hidden="false" customHeight="false" outlineLevel="0" collapsed="false">
      <c r="A30" s="70" t="n">
        <v>2000</v>
      </c>
      <c r="B30" s="71" t="n">
        <v>112898</v>
      </c>
      <c r="C30" s="71" t="n">
        <v>46581</v>
      </c>
      <c r="D30" s="71" t="n">
        <v>41912</v>
      </c>
      <c r="E30" s="71" t="n">
        <v>10400</v>
      </c>
      <c r="F30" s="71" t="n">
        <v>37105</v>
      </c>
      <c r="G30" s="71" t="n">
        <v>15895</v>
      </c>
      <c r="H30" s="71" t="n">
        <v>32402</v>
      </c>
      <c r="I30" s="71" t="n">
        <v>14293</v>
      </c>
    </row>
    <row r="31" customFormat="false" ht="12.75" hidden="false" customHeight="false" outlineLevel="0" collapsed="false">
      <c r="A31" s="70" t="n">
        <v>2001</v>
      </c>
      <c r="B31" s="71" t="n">
        <v>112658</v>
      </c>
      <c r="C31" s="71" t="n">
        <v>46888</v>
      </c>
      <c r="D31" s="71" t="n">
        <v>41591</v>
      </c>
      <c r="E31" s="71" t="n">
        <v>10307</v>
      </c>
      <c r="F31" s="71" t="n">
        <v>38182</v>
      </c>
      <c r="G31" s="71" t="n">
        <v>16582</v>
      </c>
      <c r="H31" s="71" t="n">
        <v>33412</v>
      </c>
      <c r="I31" s="71" t="n">
        <v>15098</v>
      </c>
    </row>
    <row r="32" customFormat="false" ht="12.75" hidden="false" customHeight="false" outlineLevel="0" collapsed="false">
      <c r="A32" s="70" t="n">
        <v>2002</v>
      </c>
      <c r="B32" s="71" t="n">
        <v>108971</v>
      </c>
      <c r="C32" s="71" t="n">
        <v>45656</v>
      </c>
      <c r="D32" s="71" t="n">
        <v>38341</v>
      </c>
      <c r="E32" s="71" t="n">
        <v>10020</v>
      </c>
      <c r="F32" s="71" t="n">
        <v>39362</v>
      </c>
      <c r="G32" s="71" t="n">
        <v>16974</v>
      </c>
      <c r="H32" s="71" t="n">
        <v>34145</v>
      </c>
      <c r="I32" s="71" t="n">
        <v>15186</v>
      </c>
    </row>
    <row r="33" customFormat="false" ht="12.75" hidden="false" customHeight="false" outlineLevel="0" collapsed="false">
      <c r="A33" s="70" t="n">
        <v>2003</v>
      </c>
      <c r="B33" s="71" t="n">
        <v>106896</v>
      </c>
      <c r="C33" s="71" t="n">
        <v>44278</v>
      </c>
      <c r="D33" s="71" t="n">
        <v>38554</v>
      </c>
      <c r="E33" s="71" t="n">
        <v>8704</v>
      </c>
      <c r="F33" s="71" t="n">
        <v>38407</v>
      </c>
      <c r="G33" s="71" t="n">
        <v>16968</v>
      </c>
      <c r="H33" s="71" t="n">
        <v>33519</v>
      </c>
      <c r="I33" s="71" t="n">
        <v>15210</v>
      </c>
    </row>
    <row r="34" customFormat="false" ht="12.75" hidden="false" customHeight="false" outlineLevel="0" collapsed="false">
      <c r="A34" s="70" t="n">
        <v>2004</v>
      </c>
      <c r="B34" s="71" t="n">
        <v>104758</v>
      </c>
      <c r="C34" s="71" t="n">
        <v>42955</v>
      </c>
      <c r="D34" s="71" t="n">
        <v>38389</v>
      </c>
      <c r="E34" s="71" t="n">
        <v>8117</v>
      </c>
      <c r="F34" s="71" t="n">
        <v>37235</v>
      </c>
      <c r="G34" s="71" t="n">
        <v>16789</v>
      </c>
      <c r="H34" s="71" t="n">
        <v>32139</v>
      </c>
      <c r="I34" s="71" t="n">
        <v>14821</v>
      </c>
    </row>
    <row r="35" customFormat="false" ht="12.75" hidden="false" customHeight="false" outlineLevel="0" collapsed="false">
      <c r="A35" s="70" t="n">
        <v>2005</v>
      </c>
      <c r="B35" s="71" t="n">
        <v>104899</v>
      </c>
      <c r="C35" s="71" t="n">
        <v>42473</v>
      </c>
      <c r="D35" s="71" t="n">
        <v>38397</v>
      </c>
      <c r="E35" s="71" t="n">
        <v>7301</v>
      </c>
      <c r="F35" s="71" t="n">
        <v>35620</v>
      </c>
      <c r="G35" s="71" t="n">
        <v>15644</v>
      </c>
      <c r="H35" s="71" t="n">
        <v>30798</v>
      </c>
      <c r="I35" s="71" t="n">
        <v>13835</v>
      </c>
    </row>
    <row r="36" customFormat="false" ht="12.75" hidden="false" customHeight="false" outlineLevel="0" collapsed="false">
      <c r="A36" s="70" t="n">
        <v>2006</v>
      </c>
      <c r="B36" s="71" t="n">
        <v>106212</v>
      </c>
      <c r="C36" s="71" t="n">
        <v>42677</v>
      </c>
      <c r="D36" s="71" t="n">
        <v>39782</v>
      </c>
      <c r="E36" s="71" t="n">
        <v>7908</v>
      </c>
      <c r="F36" s="71" t="n">
        <v>36726</v>
      </c>
      <c r="G36" s="71" t="n">
        <v>15903</v>
      </c>
      <c r="H36" s="71" t="n">
        <v>31357</v>
      </c>
      <c r="I36" s="71" t="n">
        <v>13804</v>
      </c>
    </row>
    <row r="37" customFormat="false" ht="12.75" hidden="false" customHeight="false" outlineLevel="0" collapsed="false">
      <c r="A37" s="70" t="n">
        <v>2007</v>
      </c>
      <c r="B37" s="71" t="n">
        <v>107801</v>
      </c>
      <c r="C37" s="71" t="n">
        <v>43562</v>
      </c>
      <c r="D37" s="71" t="n">
        <v>42453</v>
      </c>
      <c r="E37" s="71" t="n">
        <v>8444</v>
      </c>
      <c r="F37" s="71" t="s">
        <v>143</v>
      </c>
      <c r="G37" s="71" t="s">
        <v>143</v>
      </c>
      <c r="H37" s="71" t="s">
        <v>143</v>
      </c>
      <c r="I37" s="71" t="s">
        <v>143</v>
      </c>
    </row>
    <row r="38" customFormat="false" ht="12.75" hidden="false" customHeight="false" outlineLevel="0" collapsed="false">
      <c r="A38" s="70" t="n">
        <v>2008</v>
      </c>
      <c r="B38" s="71" t="n">
        <v>110053</v>
      </c>
      <c r="C38" s="71" t="n">
        <v>44511</v>
      </c>
      <c r="D38" s="71" t="n">
        <v>41762</v>
      </c>
      <c r="E38" s="71" t="n">
        <v>9550</v>
      </c>
      <c r="F38" s="71" t="n">
        <v>33757</v>
      </c>
      <c r="G38" s="71" t="n">
        <v>14492</v>
      </c>
      <c r="H38" s="71" t="n">
        <v>30379</v>
      </c>
      <c r="I38" s="71" t="n">
        <v>13247</v>
      </c>
    </row>
    <row r="39" customFormat="false" ht="12.75" hidden="false" customHeight="false" outlineLevel="0" collapsed="false">
      <c r="B39" s="70"/>
      <c r="C39" s="70"/>
      <c r="D39" s="70"/>
      <c r="E39" s="70"/>
      <c r="F39" s="70"/>
      <c r="G39" s="70"/>
      <c r="H39" s="70"/>
      <c r="I39" s="70"/>
    </row>
    <row r="40" customFormat="false" ht="12.75" hidden="false" customHeight="false" outlineLevel="0" collapsed="false">
      <c r="B40" s="70"/>
      <c r="C40" s="70"/>
      <c r="D40" s="70"/>
      <c r="E40" s="70"/>
      <c r="F40" s="70"/>
      <c r="G40" s="70"/>
      <c r="H40" s="70"/>
      <c r="I40" s="70"/>
    </row>
    <row r="43" customFormat="false" ht="12.75" hidden="false" customHeight="false" outlineLevel="0" collapsed="false">
      <c r="A43" s="72"/>
    </row>
    <row r="44" customFormat="false" ht="12.75" hidden="false" customHeight="false" outlineLevel="0" collapsed="false">
      <c r="A44" s="73" t="s">
        <v>144</v>
      </c>
    </row>
    <row r="45" customFormat="false" ht="12.75" hidden="false" customHeight="false" outlineLevel="0" collapsed="false">
      <c r="A45" s="74" t="s">
        <v>145</v>
      </c>
    </row>
  </sheetData>
  <mergeCells count="21">
    <mergeCell ref="A1:B1"/>
    <mergeCell ref="A2:I2"/>
    <mergeCell ref="A4:I4"/>
    <mergeCell ref="A6:I6"/>
    <mergeCell ref="A7:I7"/>
    <mergeCell ref="A9:I9"/>
    <mergeCell ref="A11:I11"/>
    <mergeCell ref="A13:I13"/>
    <mergeCell ref="A16:I16"/>
    <mergeCell ref="A18:A21"/>
    <mergeCell ref="B18:C19"/>
    <mergeCell ref="D18:D21"/>
    <mergeCell ref="E18:E21"/>
    <mergeCell ref="F18:G19"/>
    <mergeCell ref="H18:I19"/>
    <mergeCell ref="B20:B21"/>
    <mergeCell ref="C20:C21"/>
    <mergeCell ref="F20:F21"/>
    <mergeCell ref="G20:G21"/>
    <mergeCell ref="H20:H21"/>
    <mergeCell ref="I20:I21"/>
  </mergeCells>
  <hyperlinks>
    <hyperlink ref="A1" r:id="rId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9"/>
    <col collapsed="false" customWidth="true" hidden="false" outlineLevel="0" max="7" min="2" style="0" width="11.99"/>
  </cols>
  <sheetData>
    <row r="1" customFormat="false" ht="30" hidden="false" customHeight="true" outlineLevel="0" collapsed="false">
      <c r="A1" s="54" t="s">
        <v>126</v>
      </c>
    </row>
    <row r="2" customFormat="false" ht="15" hidden="false" customHeight="true" outlineLevel="0" collapsed="false">
      <c r="A2" s="63" t="s">
        <v>146</v>
      </c>
      <c r="B2" s="63"/>
      <c r="C2" s="63"/>
      <c r="D2" s="63"/>
      <c r="E2" s="63"/>
      <c r="F2" s="63"/>
      <c r="G2" s="63"/>
    </row>
    <row r="3" customFormat="false" ht="15.75" hidden="false" customHeight="true" outlineLevel="0" collapsed="false">
      <c r="H3" s="68"/>
    </row>
    <row r="4" s="70" customFormat="true" ht="14.25" hidden="false" customHeight="true" outlineLevel="0" collapsed="false">
      <c r="A4" s="64" t="s">
        <v>147</v>
      </c>
      <c r="B4" s="69" t="s">
        <v>148</v>
      </c>
      <c r="C4" s="65" t="s">
        <v>149</v>
      </c>
      <c r="D4" s="69" t="s">
        <v>150</v>
      </c>
      <c r="E4" s="69"/>
      <c r="F4" s="69"/>
      <c r="G4" s="69"/>
      <c r="H4" s="73"/>
    </row>
    <row r="5" s="70" customFormat="true" ht="14.25" hidden="false" customHeight="true" outlineLevel="0" collapsed="false">
      <c r="A5" s="64"/>
      <c r="B5" s="69"/>
      <c r="C5" s="65"/>
      <c r="D5" s="65" t="s">
        <v>70</v>
      </c>
      <c r="E5" s="65" t="s">
        <v>72</v>
      </c>
      <c r="F5" s="65" t="s">
        <v>74</v>
      </c>
      <c r="G5" s="69" t="s">
        <v>76</v>
      </c>
      <c r="H5" s="73"/>
    </row>
    <row r="6" s="70" customFormat="true" ht="18" hidden="false" customHeight="true" outlineLevel="0" collapsed="false">
      <c r="A6" s="64"/>
      <c r="B6" s="69"/>
      <c r="C6" s="65"/>
      <c r="D6" s="65"/>
      <c r="E6" s="65"/>
      <c r="F6" s="65"/>
      <c r="G6" s="69"/>
      <c r="H6" s="73"/>
    </row>
    <row r="7" s="70" customFormat="true" ht="18" hidden="false" customHeight="true" outlineLevel="0" collapsed="false">
      <c r="A7" s="75" t="s">
        <v>151</v>
      </c>
      <c r="B7" s="75"/>
      <c r="C7" s="75"/>
      <c r="D7" s="75"/>
      <c r="E7" s="75"/>
      <c r="F7" s="75"/>
      <c r="G7" s="75"/>
      <c r="H7" s="73"/>
    </row>
    <row r="8" s="70" customFormat="true" ht="9.75" hidden="false" customHeight="true" outlineLevel="0" collapsed="false">
      <c r="A8" s="76"/>
      <c r="B8" s="76"/>
      <c r="C8" s="76"/>
      <c r="D8" s="76"/>
      <c r="E8" s="76"/>
      <c r="F8" s="76"/>
      <c r="G8" s="76"/>
      <c r="H8" s="73"/>
    </row>
    <row r="9" s="70" customFormat="true" ht="14.25" hidden="false" customHeight="true" outlineLevel="0" collapsed="false">
      <c r="A9" s="70" t="s">
        <v>152</v>
      </c>
      <c r="B9" s="77" t="n">
        <v>66487</v>
      </c>
      <c r="C9" s="78" t="n">
        <v>27197</v>
      </c>
      <c r="D9" s="78" t="n">
        <v>22133</v>
      </c>
      <c r="E9" s="78" t="n">
        <v>22904</v>
      </c>
      <c r="F9" s="78" t="n">
        <v>19167</v>
      </c>
      <c r="G9" s="78" t="n">
        <v>2283</v>
      </c>
      <c r="H9" s="79"/>
    </row>
    <row r="10" s="70" customFormat="true" ht="14.25" hidden="false" customHeight="true" outlineLevel="0" collapsed="false">
      <c r="A10" s="70" t="s">
        <v>153</v>
      </c>
      <c r="B10" s="77" t="n">
        <v>29594</v>
      </c>
      <c r="C10" s="78" t="n">
        <v>6488</v>
      </c>
      <c r="D10" s="78" t="n">
        <v>8466</v>
      </c>
      <c r="E10" s="78" t="n">
        <v>9321</v>
      </c>
      <c r="F10" s="78" t="n">
        <v>9070</v>
      </c>
      <c r="G10" s="78" t="n">
        <v>2737</v>
      </c>
      <c r="H10" s="80"/>
    </row>
    <row r="11" s="70" customFormat="true" ht="14.25" hidden="false" customHeight="true" outlineLevel="0" collapsed="false">
      <c r="A11" s="70" t="s">
        <v>154</v>
      </c>
      <c r="B11" s="77" t="n">
        <v>2056</v>
      </c>
      <c r="C11" s="78" t="n">
        <v>465</v>
      </c>
      <c r="D11" s="78" t="n">
        <v>608</v>
      </c>
      <c r="E11" s="78" t="n">
        <v>727</v>
      </c>
      <c r="F11" s="78" t="n">
        <v>721</v>
      </c>
      <c r="G11" s="78" t="s">
        <v>155</v>
      </c>
      <c r="H11" s="80"/>
    </row>
    <row r="12" s="70" customFormat="true" ht="14.25" hidden="false" customHeight="true" outlineLevel="0" collapsed="false">
      <c r="A12" s="70" t="s">
        <v>156</v>
      </c>
      <c r="B12" s="78" t="n">
        <v>3734</v>
      </c>
      <c r="C12" s="78" t="n">
        <v>2538</v>
      </c>
      <c r="D12" s="78" t="n">
        <v>1223</v>
      </c>
      <c r="E12" s="78" t="n">
        <v>1270</v>
      </c>
      <c r="F12" s="78" t="n">
        <v>1241</v>
      </c>
      <c r="G12" s="78" t="s">
        <v>155</v>
      </c>
      <c r="H12" s="80"/>
    </row>
    <row r="13" s="70" customFormat="true" ht="15.75" hidden="false" customHeight="true" outlineLevel="0" collapsed="false">
      <c r="A13" s="70" t="s">
        <v>157</v>
      </c>
      <c r="B13" s="78" t="n">
        <v>8182</v>
      </c>
      <c r="C13" s="78" t="n">
        <v>7823</v>
      </c>
      <c r="D13" s="78" t="n">
        <v>2900</v>
      </c>
      <c r="E13" s="78" t="n">
        <v>2725</v>
      </c>
      <c r="F13" s="78" t="n">
        <v>2557</v>
      </c>
      <c r="G13" s="78" t="s">
        <v>155</v>
      </c>
      <c r="H13" s="80"/>
    </row>
    <row r="14" s="70" customFormat="true" ht="18" hidden="false" customHeight="true" outlineLevel="0" collapsed="false">
      <c r="A14" s="70" t="s">
        <v>158</v>
      </c>
      <c r="B14" s="78" t="n">
        <v>110053</v>
      </c>
      <c r="C14" s="78" t="n">
        <v>44511</v>
      </c>
      <c r="D14" s="78" t="n">
        <v>35330</v>
      </c>
      <c r="E14" s="78" t="n">
        <v>36947</v>
      </c>
      <c r="F14" s="78" t="n">
        <v>32756</v>
      </c>
      <c r="G14" s="78" t="n">
        <v>5020</v>
      </c>
      <c r="H14" s="80"/>
    </row>
    <row r="15" s="70" customFormat="true" ht="6.75" hidden="false" customHeight="true" outlineLevel="0" collapsed="false">
      <c r="B15" s="71"/>
      <c r="C15" s="71"/>
      <c r="D15" s="71"/>
      <c r="E15" s="71"/>
      <c r="F15" s="71"/>
      <c r="G15" s="71"/>
    </row>
    <row r="16" s="70" customFormat="true" ht="18" hidden="false" customHeight="true" outlineLevel="0" collapsed="false">
      <c r="B16" s="71"/>
      <c r="C16" s="71"/>
      <c r="D16" s="71"/>
      <c r="E16" s="71"/>
      <c r="F16" s="71"/>
      <c r="G16" s="71"/>
    </row>
    <row r="17" s="70" customFormat="true" ht="9.75" hidden="false" customHeight="true" outlineLevel="0" collapsed="false">
      <c r="B17" s="71"/>
      <c r="C17" s="71"/>
      <c r="D17" s="71"/>
      <c r="E17" s="71"/>
      <c r="F17" s="71"/>
      <c r="G17" s="71"/>
    </row>
    <row r="18" s="70" customFormat="true" ht="18" hidden="false" customHeight="true" outlineLevel="0" collapsed="false">
      <c r="A18" s="75" t="s">
        <v>159</v>
      </c>
      <c r="B18" s="75"/>
      <c r="C18" s="75"/>
      <c r="D18" s="75"/>
      <c r="E18" s="75"/>
      <c r="F18" s="75"/>
      <c r="G18" s="75"/>
    </row>
    <row r="19" s="70" customFormat="true" ht="9.75" hidden="false" customHeight="true" outlineLevel="0" collapsed="false">
      <c r="A19" s="81"/>
      <c r="B19" s="81"/>
      <c r="C19" s="81"/>
      <c r="D19" s="81"/>
      <c r="E19" s="81"/>
      <c r="F19" s="81"/>
      <c r="G19" s="81"/>
    </row>
    <row r="20" s="70" customFormat="true" ht="14.25" hidden="false" customHeight="true" outlineLevel="0" collapsed="false">
      <c r="A20" s="70" t="s">
        <v>152</v>
      </c>
      <c r="B20" s="71" t="n">
        <v>100</v>
      </c>
      <c r="C20" s="82" t="n">
        <f aca="false">C9/B9*100</f>
        <v>40.9057409719193</v>
      </c>
      <c r="D20" s="82" t="n">
        <f aca="false">D9/B9*100</f>
        <v>33.2892144328967</v>
      </c>
      <c r="E20" s="82" t="n">
        <f aca="false">E9/B9*100</f>
        <v>34.4488396227834</v>
      </c>
      <c r="F20" s="82" t="n">
        <f aca="false">F9/B9*100</f>
        <v>28.828191977379</v>
      </c>
      <c r="G20" s="82" t="n">
        <f aca="false">G9/B9*100</f>
        <v>3.43375396694091</v>
      </c>
    </row>
    <row r="21" s="70" customFormat="true" ht="14.25" hidden="false" customHeight="true" outlineLevel="0" collapsed="false">
      <c r="A21" s="70" t="s">
        <v>153</v>
      </c>
      <c r="B21" s="71" t="n">
        <v>100</v>
      </c>
      <c r="C21" s="82" t="n">
        <f aca="false">C10/B10*100</f>
        <v>21.9233628438197</v>
      </c>
      <c r="D21" s="82" t="n">
        <f aca="false">D10/B10*100</f>
        <v>28.6071500979928</v>
      </c>
      <c r="E21" s="82" t="n">
        <f aca="false">E10/B10*100</f>
        <v>31.4962492397108</v>
      </c>
      <c r="F21" s="82" t="n">
        <f aca="false">F10/B10*100</f>
        <v>30.6481043454754</v>
      </c>
      <c r="G21" s="82" t="n">
        <f aca="false">G10/B10*100</f>
        <v>9.24849631682098</v>
      </c>
    </row>
    <row r="22" s="70" customFormat="true" ht="14.25" hidden="false" customHeight="true" outlineLevel="0" collapsed="false">
      <c r="A22" s="70" t="s">
        <v>154</v>
      </c>
      <c r="B22" s="71" t="n">
        <v>100</v>
      </c>
      <c r="C22" s="82" t="n">
        <f aca="false">C11/B11*100</f>
        <v>22.6167315175097</v>
      </c>
      <c r="D22" s="82" t="n">
        <f aca="false">D11/B11*100</f>
        <v>29.5719844357977</v>
      </c>
      <c r="E22" s="82" t="n">
        <f aca="false">E11/B11*100</f>
        <v>35.3599221789883</v>
      </c>
      <c r="F22" s="82" t="n">
        <f aca="false">F11/B11*100</f>
        <v>35.068093385214</v>
      </c>
      <c r="G22" s="82" t="s">
        <v>155</v>
      </c>
    </row>
    <row r="23" s="70" customFormat="true" ht="14.25" hidden="false" customHeight="true" outlineLevel="0" collapsed="false">
      <c r="A23" s="70" t="s">
        <v>156</v>
      </c>
      <c r="B23" s="71" t="n">
        <v>100</v>
      </c>
      <c r="C23" s="82" t="n">
        <f aca="false">C12/B12*100</f>
        <v>67.9700053561864</v>
      </c>
      <c r="D23" s="82" t="n">
        <f aca="false">D12/B12*100</f>
        <v>32.7530798071773</v>
      </c>
      <c r="E23" s="82" t="n">
        <f aca="false">E12/B12*100</f>
        <v>34.0117836100696</v>
      </c>
      <c r="F23" s="82" t="n">
        <f aca="false">F12/B12*100</f>
        <v>33.2351365827531</v>
      </c>
      <c r="G23" s="82" t="s">
        <v>155</v>
      </c>
    </row>
    <row r="24" s="70" customFormat="true" ht="15.75" hidden="false" customHeight="true" outlineLevel="0" collapsed="false">
      <c r="A24" s="70" t="s">
        <v>157</v>
      </c>
      <c r="B24" s="71" t="n">
        <v>100</v>
      </c>
      <c r="C24" s="82" t="n">
        <f aca="false">C13/B13*100</f>
        <v>95.6123197262283</v>
      </c>
      <c r="D24" s="82" t="n">
        <f aca="false">D13/B13*100</f>
        <v>35.4436568076265</v>
      </c>
      <c r="E24" s="82" t="n">
        <f aca="false">E13/B13*100</f>
        <v>33.3048154485456</v>
      </c>
      <c r="F24" s="82" t="n">
        <f aca="false">F13/B13*100</f>
        <v>31.2515277438279</v>
      </c>
      <c r="G24" s="82" t="s">
        <v>155</v>
      </c>
    </row>
    <row r="25" s="70" customFormat="true" ht="18" hidden="false" customHeight="true" outlineLevel="0" collapsed="false">
      <c r="A25" s="73" t="s">
        <v>158</v>
      </c>
      <c r="B25" s="83" t="n">
        <v>100</v>
      </c>
      <c r="C25" s="82" t="n">
        <f aca="false">C14/B14*100</f>
        <v>40.4450582900966</v>
      </c>
      <c r="D25" s="82" t="n">
        <f aca="false">D14/B14*100</f>
        <v>32.1027141468202</v>
      </c>
      <c r="E25" s="82" t="n">
        <f aca="false">E14/B14*100</f>
        <v>33.5720062151872</v>
      </c>
      <c r="F25" s="82" t="n">
        <f aca="false">F14/B14*100</f>
        <v>29.7638410583991</v>
      </c>
      <c r="G25" s="82" t="n">
        <f aca="false">G14/B14*100</f>
        <v>4.56143857959347</v>
      </c>
    </row>
    <row r="26" s="70" customFormat="true" ht="6.75" hidden="false" customHeight="true" outlineLevel="0" collapsed="false">
      <c r="A26" s="73"/>
      <c r="B26" s="83"/>
      <c r="C26" s="82"/>
      <c r="D26" s="82"/>
      <c r="E26" s="82"/>
      <c r="F26" s="82"/>
      <c r="G26" s="82"/>
    </row>
    <row r="27" s="70" customFormat="true" ht="18" hidden="false" customHeight="true" outlineLevel="0" collapsed="false">
      <c r="A27" s="73"/>
      <c r="B27" s="83"/>
      <c r="C27" s="82"/>
      <c r="D27" s="82"/>
      <c r="E27" s="82"/>
      <c r="F27" s="82"/>
      <c r="G27" s="82"/>
    </row>
    <row r="28" s="70" customFormat="true" ht="9.75" hidden="false" customHeight="true" outlineLevel="0" collapsed="false">
      <c r="A28" s="73"/>
      <c r="B28" s="83"/>
      <c r="C28" s="83"/>
      <c r="D28" s="83"/>
      <c r="E28" s="83"/>
      <c r="F28" s="83"/>
      <c r="G28" s="83"/>
    </row>
    <row r="29" s="70" customFormat="true" ht="18" hidden="false" customHeight="true" outlineLevel="0" collapsed="false">
      <c r="A29" s="75" t="s">
        <v>160</v>
      </c>
      <c r="B29" s="75"/>
      <c r="C29" s="75"/>
      <c r="D29" s="75"/>
      <c r="E29" s="75"/>
      <c r="F29" s="75"/>
      <c r="G29" s="75"/>
    </row>
    <row r="30" s="70" customFormat="true" ht="9.75" hidden="false" customHeight="true" outlineLevel="0" collapsed="false">
      <c r="A30" s="76"/>
      <c r="B30" s="76"/>
      <c r="C30" s="76"/>
      <c r="D30" s="76"/>
      <c r="E30" s="76"/>
      <c r="F30" s="76"/>
      <c r="G30" s="76"/>
    </row>
    <row r="31" s="70" customFormat="true" ht="14.25" hidden="false" customHeight="true" outlineLevel="0" collapsed="false">
      <c r="A31" s="70" t="s">
        <v>152</v>
      </c>
      <c r="B31" s="78" t="n">
        <v>64585</v>
      </c>
      <c r="C31" s="78" t="n">
        <v>26356</v>
      </c>
      <c r="D31" s="78" t="n">
        <v>22528</v>
      </c>
      <c r="E31" s="78" t="n">
        <v>21518</v>
      </c>
      <c r="F31" s="78" t="n">
        <v>18069</v>
      </c>
      <c r="G31" s="78" t="n">
        <v>2470</v>
      </c>
    </row>
    <row r="32" s="70" customFormat="true" ht="14.25" hidden="false" customHeight="true" outlineLevel="0" collapsed="false">
      <c r="A32" s="70" t="s">
        <v>153</v>
      </c>
      <c r="B32" s="78" t="n">
        <v>29023</v>
      </c>
      <c r="C32" s="78" t="n">
        <v>6243</v>
      </c>
      <c r="D32" s="78" t="n">
        <v>9051</v>
      </c>
      <c r="E32" s="78" t="n">
        <v>8860</v>
      </c>
      <c r="F32" s="78" t="n">
        <v>8449</v>
      </c>
      <c r="G32" s="78" t="n">
        <v>2663</v>
      </c>
    </row>
    <row r="33" s="70" customFormat="true" ht="14.25" hidden="false" customHeight="true" outlineLevel="0" collapsed="false">
      <c r="A33" s="70" t="s">
        <v>154</v>
      </c>
      <c r="B33" s="78" t="n">
        <v>2015</v>
      </c>
      <c r="C33" s="78" t="n">
        <v>453</v>
      </c>
      <c r="D33" s="78" t="n">
        <v>681</v>
      </c>
      <c r="E33" s="78" t="n">
        <v>666</v>
      </c>
      <c r="F33" s="78" t="n">
        <v>668</v>
      </c>
      <c r="G33" s="78" t="s">
        <v>155</v>
      </c>
    </row>
    <row r="34" s="70" customFormat="true" ht="14.25" hidden="false" customHeight="true" outlineLevel="0" collapsed="false">
      <c r="A34" s="70" t="s">
        <v>156</v>
      </c>
      <c r="B34" s="78" t="n">
        <v>3965</v>
      </c>
      <c r="C34" s="78" t="n">
        <v>2683</v>
      </c>
      <c r="D34" s="78" t="n">
        <v>1264</v>
      </c>
      <c r="E34" s="78" t="n">
        <v>1359</v>
      </c>
      <c r="F34" s="78" t="n">
        <v>1342</v>
      </c>
      <c r="G34" s="78" t="s">
        <v>155</v>
      </c>
    </row>
    <row r="35" s="70" customFormat="true" ht="15.75" hidden="false" customHeight="true" outlineLevel="0" collapsed="false">
      <c r="A35" s="70" t="s">
        <v>157</v>
      </c>
      <c r="B35" s="78" t="n">
        <v>8213</v>
      </c>
      <c r="C35" s="78" t="n">
        <v>7827</v>
      </c>
      <c r="D35" s="78" t="n">
        <v>2830</v>
      </c>
      <c r="E35" s="78" t="n">
        <v>2583</v>
      </c>
      <c r="F35" s="78" t="n">
        <v>2800</v>
      </c>
      <c r="G35" s="78" t="s">
        <v>155</v>
      </c>
    </row>
    <row r="36" s="70" customFormat="true" ht="18" hidden="false" customHeight="true" outlineLevel="0" collapsed="false">
      <c r="A36" s="70" t="s">
        <v>158</v>
      </c>
      <c r="B36" s="78" t="n">
        <v>107801</v>
      </c>
      <c r="C36" s="78" t="n">
        <v>43562</v>
      </c>
      <c r="D36" s="78" t="n">
        <v>36354</v>
      </c>
      <c r="E36" s="78" t="n">
        <v>34986</v>
      </c>
      <c r="F36" s="78" t="n">
        <v>31328</v>
      </c>
      <c r="G36" s="78" t="n">
        <v>5133</v>
      </c>
    </row>
    <row r="37" s="70" customFormat="true" ht="6.75" hidden="false" customHeight="true" outlineLevel="0" collapsed="false">
      <c r="B37" s="71"/>
      <c r="C37" s="71"/>
      <c r="D37" s="71"/>
      <c r="E37" s="71"/>
      <c r="F37" s="71"/>
      <c r="G37" s="71"/>
    </row>
    <row r="38" s="70" customFormat="true" ht="18" hidden="false" customHeight="true" outlineLevel="0" collapsed="false">
      <c r="B38" s="71"/>
      <c r="C38" s="71"/>
      <c r="D38" s="71"/>
      <c r="E38" s="71"/>
      <c r="F38" s="71"/>
      <c r="G38" s="71"/>
    </row>
    <row r="39" s="70" customFormat="true" ht="9.75" hidden="false" customHeight="true" outlineLevel="0" collapsed="false">
      <c r="B39" s="71"/>
      <c r="C39" s="71"/>
      <c r="D39" s="71"/>
      <c r="E39" s="71"/>
      <c r="F39" s="71"/>
      <c r="G39" s="71"/>
    </row>
    <row r="40" s="70" customFormat="true" ht="18" hidden="false" customHeight="true" outlineLevel="0" collapsed="false">
      <c r="A40" s="75" t="s">
        <v>161</v>
      </c>
      <c r="B40" s="75"/>
      <c r="C40" s="75"/>
      <c r="D40" s="75"/>
      <c r="E40" s="75"/>
      <c r="F40" s="75"/>
      <c r="G40" s="75"/>
    </row>
    <row r="41" s="70" customFormat="true" ht="9.75" hidden="false" customHeight="true" outlineLevel="0" collapsed="false">
      <c r="A41" s="81"/>
      <c r="B41" s="81"/>
      <c r="C41" s="81"/>
      <c r="D41" s="81"/>
      <c r="E41" s="81"/>
      <c r="F41" s="81"/>
      <c r="G41" s="81"/>
    </row>
    <row r="42" s="70" customFormat="true" ht="14.25" hidden="false" customHeight="true" outlineLevel="0" collapsed="false">
      <c r="A42" s="70" t="s">
        <v>152</v>
      </c>
      <c r="B42" s="71" t="n">
        <v>100</v>
      </c>
      <c r="C42" s="82" t="n">
        <f aca="false">C31/B31*100</f>
        <v>40.8082372067818</v>
      </c>
      <c r="D42" s="82" t="n">
        <f aca="false">D31/B31*100</f>
        <v>34.8811643570489</v>
      </c>
      <c r="E42" s="82" t="n">
        <f aca="false">E31/B31*100</f>
        <v>33.3173337462259</v>
      </c>
      <c r="F42" s="82" t="n">
        <f aca="false">F31/B31*100</f>
        <v>27.9770844623365</v>
      </c>
      <c r="G42" s="82" t="n">
        <f aca="false">G31/B31*100</f>
        <v>3.82441743438879</v>
      </c>
    </row>
    <row r="43" s="70" customFormat="true" ht="14.25" hidden="false" customHeight="true" outlineLevel="0" collapsed="false">
      <c r="A43" s="70" t="s">
        <v>153</v>
      </c>
      <c r="B43" s="71" t="n">
        <v>100</v>
      </c>
      <c r="C43" s="82" t="n">
        <f aca="false">C32/B32*100</f>
        <v>21.5105261344451</v>
      </c>
      <c r="D43" s="82" t="n">
        <f aca="false">D32/B32*100</f>
        <v>31.185611411639</v>
      </c>
      <c r="E43" s="82" t="n">
        <f aca="false">E32/B32*100</f>
        <v>30.5275126623712</v>
      </c>
      <c r="F43" s="82" t="n">
        <f aca="false">F32/B32*100</f>
        <v>29.1113944113289</v>
      </c>
      <c r="G43" s="82" t="n">
        <f aca="false">G32/B32*100</f>
        <v>9.17548151466079</v>
      </c>
    </row>
    <row r="44" s="70" customFormat="true" ht="14.25" hidden="false" customHeight="true" outlineLevel="0" collapsed="false">
      <c r="A44" s="70" t="s">
        <v>154</v>
      </c>
      <c r="B44" s="71" t="n">
        <v>100</v>
      </c>
      <c r="C44" s="82" t="n">
        <f aca="false">C33/B33*100</f>
        <v>22.4813895781638</v>
      </c>
      <c r="D44" s="82" t="n">
        <f aca="false">D33/B33*100</f>
        <v>33.7965260545906</v>
      </c>
      <c r="E44" s="82" t="n">
        <f aca="false">E33/B33*100</f>
        <v>33.0521091811414</v>
      </c>
      <c r="F44" s="82" t="n">
        <f aca="false">F33/B33*100</f>
        <v>33.151364764268</v>
      </c>
      <c r="G44" s="82" t="s">
        <v>155</v>
      </c>
    </row>
    <row r="45" s="70" customFormat="true" ht="14.25" hidden="false" customHeight="true" outlineLevel="0" collapsed="false">
      <c r="A45" s="70" t="s">
        <v>156</v>
      </c>
      <c r="B45" s="71" t="n">
        <v>100</v>
      </c>
      <c r="C45" s="82" t="n">
        <f aca="false">C34/B34*100</f>
        <v>67.6670870113493</v>
      </c>
      <c r="D45" s="82" t="n">
        <f aca="false">D34/B34*100</f>
        <v>31.8789407313997</v>
      </c>
      <c r="E45" s="82" t="n">
        <f aca="false">E34/B34*100</f>
        <v>34.2749054224464</v>
      </c>
      <c r="F45" s="82" t="n">
        <f aca="false">F34/B34*100</f>
        <v>33.8461538461539</v>
      </c>
      <c r="G45" s="82" t="s">
        <v>155</v>
      </c>
    </row>
    <row r="46" s="70" customFormat="true" ht="15.75" hidden="false" customHeight="true" outlineLevel="0" collapsed="false">
      <c r="A46" s="70" t="s">
        <v>157</v>
      </c>
      <c r="B46" s="71" t="n">
        <v>100</v>
      </c>
      <c r="C46" s="82" t="n">
        <f aca="false">C35/B35*100</f>
        <v>95.3001339340071</v>
      </c>
      <c r="D46" s="82" t="n">
        <f aca="false">D35/B35*100</f>
        <v>34.457567271399</v>
      </c>
      <c r="E46" s="82" t="n">
        <f aca="false">E35/B35*100</f>
        <v>31.4501400219165</v>
      </c>
      <c r="F46" s="82" t="n">
        <f aca="false">F35/B35*100</f>
        <v>34.0922927066845</v>
      </c>
      <c r="G46" s="82" t="s">
        <v>155</v>
      </c>
    </row>
    <row r="47" s="70" customFormat="true" ht="18" hidden="false" customHeight="true" outlineLevel="0" collapsed="false">
      <c r="A47" s="70" t="s">
        <v>158</v>
      </c>
      <c r="B47" s="71" t="n">
        <v>100</v>
      </c>
      <c r="C47" s="82" t="n">
        <f aca="false">C36/B36*100</f>
        <v>40.4096436953275</v>
      </c>
      <c r="D47" s="82" t="n">
        <f aca="false">D36/B36*100</f>
        <v>33.7232493205072</v>
      </c>
      <c r="E47" s="82" t="n">
        <f aca="false">E36/B36*100</f>
        <v>32.4542443947644</v>
      </c>
      <c r="F47" s="82" t="n">
        <f aca="false">F36/B36*100</f>
        <v>29.0609549076539</v>
      </c>
      <c r="G47" s="82" t="n">
        <f aca="false">G36/B36*100</f>
        <v>4.76155137707442</v>
      </c>
    </row>
    <row r="48" s="70" customFormat="true" ht="18" hidden="false" customHeight="true" outlineLevel="0" collapsed="false">
      <c r="B48" s="71"/>
      <c r="C48" s="82"/>
      <c r="D48" s="82"/>
      <c r="E48" s="82"/>
      <c r="F48" s="82"/>
      <c r="G48" s="82"/>
    </row>
    <row r="49" s="70" customFormat="true" ht="11.25" hidden="false" customHeight="false" outlineLevel="0" collapsed="false"/>
    <row r="50" s="70" customFormat="true" ht="11.25" hidden="false" customHeight="false" outlineLevel="0" collapsed="false"/>
    <row r="51" s="70" customFormat="true" ht="12.75" hidden="false" customHeight="true" outlineLevel="0" collapsed="false">
      <c r="A51" s="72" t="s">
        <v>144</v>
      </c>
    </row>
    <row r="52" s="70" customFormat="true" ht="12.75" hidden="false" customHeight="true" outlineLevel="0" collapsed="false">
      <c r="A52" s="74" t="s">
        <v>162</v>
      </c>
    </row>
    <row r="53" s="70" customFormat="true" ht="12.75" hidden="false" customHeight="true" outlineLevel="0" collapsed="false">
      <c r="A53" s="74" t="s">
        <v>163</v>
      </c>
    </row>
    <row r="54" s="70" customFormat="true" ht="11.25" hidden="false" customHeight="false" outlineLevel="0" collapsed="false"/>
    <row r="55" s="70" customFormat="true" ht="11.25" hidden="false" customHeight="false" outlineLevel="0" collapsed="false"/>
    <row r="56" s="70" customFormat="true" ht="11.25" hidden="false" customHeight="false" outlineLevel="0" collapsed="false"/>
    <row r="57" s="70" customFormat="true" ht="11.25" hidden="false" customHeight="false" outlineLevel="0" collapsed="false"/>
    <row r="58" s="70" customFormat="true" ht="11.25" hidden="false" customHeight="false" outlineLevel="0" collapsed="false"/>
    <row r="59" s="70" customFormat="true" ht="11.25" hidden="false" customHeight="false" outlineLevel="0" collapsed="false"/>
    <row r="60" s="70" customFormat="true" ht="11.25" hidden="false" customHeight="false" outlineLevel="0" collapsed="false"/>
    <row r="61" s="70" customFormat="true" ht="11.25" hidden="false" customHeight="false" outlineLevel="0" collapsed="false"/>
    <row r="62" s="70" customFormat="true" ht="11.25" hidden="false" customHeight="false" outlineLevel="0" collapsed="false"/>
    <row r="63" s="70" customFormat="true" ht="11.25" hidden="false" customHeight="false" outlineLevel="0" collapsed="false"/>
    <row r="64" s="70" customFormat="true" ht="11.25" hidden="false" customHeight="false" outlineLevel="0" collapsed="false"/>
    <row r="65" s="70" customFormat="true" ht="11.25" hidden="false" customHeight="false" outlineLevel="0" collapsed="false"/>
    <row r="66" s="70" customFormat="true" ht="11.25" hidden="false" customHeight="false" outlineLevel="0" collapsed="false"/>
    <row r="67" s="70" customFormat="true" ht="11.25" hidden="false" customHeight="false" outlineLevel="0" collapsed="false"/>
    <row r="68" s="70" customFormat="true" ht="11.25" hidden="false" customHeight="false" outlineLevel="0" collapsed="false"/>
    <row r="69" s="70" customFormat="true" ht="11.25" hidden="false" customHeight="false" outlineLevel="0" collapsed="false"/>
    <row r="70" s="70" customFormat="true" ht="11.25" hidden="false" customHeight="false" outlineLevel="0" collapsed="false"/>
    <row r="71" s="70" customFormat="true" ht="11.25" hidden="false" customHeight="false" outlineLevel="0" collapsed="false"/>
    <row r="72" s="70" customFormat="true" ht="11.25" hidden="false" customHeight="false" outlineLevel="0" collapsed="false"/>
    <row r="73" s="70" customFormat="true" ht="11.25" hidden="false" customHeight="false" outlineLevel="0" collapsed="false"/>
    <row r="74" s="70" customFormat="true" ht="11.25" hidden="false" customHeight="false" outlineLevel="0" collapsed="false"/>
    <row r="75" s="70" customFormat="true" ht="11.25" hidden="false" customHeight="false" outlineLevel="0" collapsed="false"/>
    <row r="76" s="70" customFormat="true" ht="11.25" hidden="false" customHeight="false" outlineLevel="0" collapsed="false"/>
    <row r="77" s="70" customFormat="true" ht="11.25" hidden="false" customHeight="false" outlineLevel="0" collapsed="false"/>
    <row r="78" s="70" customFormat="true" ht="11.25" hidden="false" customHeight="false" outlineLevel="0" collapsed="false"/>
    <row r="79" s="70" customFormat="true" ht="11.25" hidden="false" customHeight="false" outlineLevel="0" collapsed="false"/>
    <row r="80" s="70" customFormat="true" ht="11.25" hidden="false" customHeight="false" outlineLevel="0" collapsed="false"/>
    <row r="81" s="70" customFormat="true" ht="11.25" hidden="false" customHeight="false" outlineLevel="0" collapsed="false"/>
    <row r="82" s="70" customFormat="true" ht="11.25" hidden="false" customHeight="false" outlineLevel="0" collapsed="false"/>
    <row r="83" s="70" customFormat="true" ht="11.25" hidden="false" customHeight="false" outlineLevel="0" collapsed="false"/>
    <row r="84" s="70" customFormat="true" ht="11.25" hidden="false" customHeight="false" outlineLevel="0" collapsed="false"/>
    <row r="85" s="70" customFormat="true" ht="11.25" hidden="false" customHeight="false" outlineLevel="0" collapsed="false"/>
    <row r="86" s="70" customFormat="true" ht="11.25" hidden="false" customHeight="false" outlineLevel="0" collapsed="false"/>
    <row r="87" s="70" customFormat="true" ht="11.25" hidden="false" customHeight="false" outlineLevel="0" collapsed="false"/>
    <row r="88" s="70" customFormat="true" ht="11.25" hidden="false" customHeight="false" outlineLevel="0" collapsed="false"/>
    <row r="89" s="70" customFormat="true" ht="11.25" hidden="false" customHeight="false" outlineLevel="0" collapsed="false"/>
    <row r="90" s="70" customFormat="true" ht="11.25" hidden="false" customHeight="false" outlineLevel="0" collapsed="false"/>
    <row r="91" s="70" customFormat="true" ht="11.25" hidden="false" customHeight="false" outlineLevel="0" collapsed="false"/>
    <row r="92" s="70" customFormat="true" ht="11.25" hidden="false" customHeight="false" outlineLevel="0" collapsed="false"/>
    <row r="93" s="70" customFormat="true" ht="11.25" hidden="false" customHeight="false" outlineLevel="0" collapsed="false"/>
    <row r="94" s="70" customFormat="true" ht="11.25" hidden="false" customHeight="false" outlineLevel="0" collapsed="false"/>
    <row r="95" s="70" customFormat="true" ht="11.25" hidden="false" customHeight="false" outlineLevel="0" collapsed="false"/>
    <row r="96" s="70" customFormat="true" ht="11.25" hidden="false" customHeight="false" outlineLevel="0" collapsed="false"/>
    <row r="97" s="70" customFormat="true" ht="11.25" hidden="false" customHeight="false" outlineLevel="0" collapsed="false"/>
    <row r="98" s="70" customFormat="true" ht="11.25" hidden="false" customHeight="false" outlineLevel="0" collapsed="false"/>
    <row r="99" s="70" customFormat="true" ht="11.25" hidden="false" customHeight="false" outlineLevel="0" collapsed="false"/>
    <row r="100" s="70" customFormat="true" ht="11.25" hidden="false" customHeight="false" outlineLevel="0" collapsed="false"/>
    <row r="101" s="70" customFormat="true" ht="11.25" hidden="false" customHeight="false" outlineLevel="0" collapsed="false"/>
    <row r="102" s="70" customFormat="true" ht="11.25" hidden="false" customHeight="false" outlineLevel="0" collapsed="false"/>
    <row r="103" s="70" customFormat="true" ht="11.25" hidden="false" customHeight="false" outlineLevel="0" collapsed="false"/>
    <row r="104" s="70" customFormat="true" ht="11.25" hidden="false" customHeight="false" outlineLevel="0" collapsed="false"/>
    <row r="105" s="70" customFormat="true" ht="11.25" hidden="false" customHeight="false" outlineLevel="0" collapsed="false"/>
    <row r="106" s="70" customFormat="true" ht="11.25" hidden="false" customHeight="false" outlineLevel="0" collapsed="false"/>
    <row r="107" s="70" customFormat="true" ht="11.25" hidden="false" customHeight="false" outlineLevel="0" collapsed="false"/>
    <row r="108" s="70" customFormat="true" ht="11.25" hidden="false" customHeight="false" outlineLevel="0" collapsed="false"/>
    <row r="109" s="70" customFormat="true" ht="11.25" hidden="false" customHeight="false" outlineLevel="0" collapsed="false"/>
  </sheetData>
  <mergeCells count="13">
    <mergeCell ref="A2:G2"/>
    <mergeCell ref="A4:A6"/>
    <mergeCell ref="B4:B6"/>
    <mergeCell ref="C4:C6"/>
    <mergeCell ref="D4:G4"/>
    <mergeCell ref="D5:D6"/>
    <mergeCell ref="E5:E6"/>
    <mergeCell ref="F5:F6"/>
    <mergeCell ref="G5:G6"/>
    <mergeCell ref="A7:G7"/>
    <mergeCell ref="A18:G18"/>
    <mergeCell ref="A29:G29"/>
    <mergeCell ref="A40:G40"/>
  </mergeCells>
  <hyperlinks>
    <hyperlink ref="A1" r:id="rId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J6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 zeroHeight="false" outlineLevelRow="0" outlineLevelCol="0"/>
  <cols>
    <col collapsed="false" customWidth="true" hidden="false" outlineLevel="0" max="1" min="1" style="84" width="4.7"/>
    <col collapsed="false" customWidth="true" hidden="false" outlineLevel="0" max="2" min="2" style="84" width="0.85"/>
    <col collapsed="false" customWidth="true" hidden="false" outlineLevel="0" max="3" min="3" style="84" width="46.56"/>
    <col collapsed="false" customWidth="true" hidden="false" outlineLevel="0" max="6" min="4" style="84" width="6.28"/>
    <col collapsed="false" customWidth="true" hidden="false" outlineLevel="0" max="10" min="7" style="84" width="5.41"/>
    <col collapsed="false" customWidth="true" hidden="false" outlineLevel="0" max="11" min="11" style="85" width="4.7"/>
    <col collapsed="false" customWidth="true" hidden="false" outlineLevel="0" max="12" min="12" style="85" width="0.85"/>
    <col collapsed="false" customWidth="true" hidden="false" outlineLevel="0" max="13" min="13" style="85" width="46.56"/>
    <col collapsed="false" customWidth="true" hidden="false" outlineLevel="0" max="16" min="14" style="85" width="6.28"/>
    <col collapsed="false" customWidth="true" hidden="false" outlineLevel="0" max="20" min="17" style="85" width="5.41"/>
    <col collapsed="false" customWidth="true" hidden="false" outlineLevel="0" max="21" min="21" style="85" width="4.7"/>
    <col collapsed="false" customWidth="true" hidden="false" outlineLevel="0" max="22" min="22" style="85" width="0.85"/>
    <col collapsed="false" customWidth="true" hidden="false" outlineLevel="0" max="23" min="23" style="85" width="46.56"/>
    <col collapsed="false" customWidth="true" hidden="false" outlineLevel="0" max="26" min="24" style="85" width="6.28"/>
    <col collapsed="false" customWidth="true" hidden="false" outlineLevel="0" max="30" min="27" style="85" width="5.41"/>
    <col collapsed="false" customWidth="true" hidden="false" outlineLevel="0" max="31" min="31" style="85" width="4.7"/>
    <col collapsed="false" customWidth="true" hidden="false" outlineLevel="0" max="32" min="32" style="85" width="0.85"/>
    <col collapsed="false" customWidth="true" hidden="false" outlineLevel="0" max="33" min="33" style="85" width="46.56"/>
    <col collapsed="false" customWidth="true" hidden="false" outlineLevel="0" max="36" min="34" style="85" width="6.28"/>
    <col collapsed="false" customWidth="true" hidden="false" outlineLevel="0" max="40" min="37" style="85" width="5.41"/>
    <col collapsed="false" customWidth="true" hidden="false" outlineLevel="0" max="41" min="41" style="85" width="4.7"/>
    <col collapsed="false" customWidth="true" hidden="false" outlineLevel="0" max="42" min="42" style="85" width="0.85"/>
    <col collapsed="false" customWidth="true" hidden="false" outlineLevel="0" max="43" min="43" style="85" width="46.56"/>
    <col collapsed="false" customWidth="true" hidden="false" outlineLevel="0" max="46" min="44" style="85" width="6.28"/>
    <col collapsed="false" customWidth="true" hidden="false" outlineLevel="0" max="50" min="47" style="85" width="5.41"/>
    <col collapsed="false" customWidth="true" hidden="false" outlineLevel="0" max="51" min="51" style="85" width="4.7"/>
    <col collapsed="false" customWidth="true" hidden="false" outlineLevel="0" max="52" min="52" style="85" width="0.85"/>
    <col collapsed="false" customWidth="true" hidden="false" outlineLevel="0" max="53" min="53" style="85" width="46.56"/>
    <col collapsed="false" customWidth="true" hidden="false" outlineLevel="0" max="56" min="54" style="85" width="6.28"/>
    <col collapsed="false" customWidth="true" hidden="false" outlineLevel="0" max="60" min="57" style="85" width="5.41"/>
    <col collapsed="false" customWidth="true" hidden="false" outlineLevel="0" max="61" min="61" style="85" width="4.7"/>
    <col collapsed="false" customWidth="true" hidden="false" outlineLevel="0" max="62" min="62" style="85" width="0.85"/>
    <col collapsed="false" customWidth="true" hidden="false" outlineLevel="0" max="63" min="63" style="85" width="46.56"/>
    <col collapsed="false" customWidth="true" hidden="false" outlineLevel="0" max="66" min="64" style="85" width="6.28"/>
    <col collapsed="false" customWidth="true" hidden="false" outlineLevel="0" max="70" min="67" style="85" width="5.41"/>
    <col collapsed="false" customWidth="true" hidden="false" outlineLevel="0" max="71" min="71" style="85" width="4.7"/>
    <col collapsed="false" customWidth="true" hidden="false" outlineLevel="0" max="72" min="72" style="85" width="0.85"/>
    <col collapsed="false" customWidth="true" hidden="false" outlineLevel="0" max="73" min="73" style="85" width="46.56"/>
    <col collapsed="false" customWidth="true" hidden="false" outlineLevel="0" max="76" min="74" style="85" width="6.28"/>
    <col collapsed="false" customWidth="true" hidden="false" outlineLevel="0" max="80" min="77" style="85" width="5.41"/>
    <col collapsed="false" customWidth="true" hidden="false" outlineLevel="0" max="81" min="81" style="85" width="4.7"/>
    <col collapsed="false" customWidth="true" hidden="false" outlineLevel="0" max="82" min="82" style="85" width="0.85"/>
    <col collapsed="false" customWidth="true" hidden="false" outlineLevel="0" max="83" min="83" style="85" width="46.56"/>
    <col collapsed="false" customWidth="true" hidden="false" outlineLevel="0" max="86" min="84" style="85" width="6.28"/>
    <col collapsed="false" customWidth="true" hidden="false" outlineLevel="0" max="90" min="87" style="85" width="5.41"/>
    <col collapsed="false" customWidth="true" hidden="false" outlineLevel="0" max="91" min="91" style="85" width="4.7"/>
    <col collapsed="false" customWidth="true" hidden="false" outlineLevel="0" max="92" min="92" style="85" width="0.85"/>
    <col collapsed="false" customWidth="true" hidden="false" outlineLevel="0" max="93" min="93" style="85" width="46.56"/>
    <col collapsed="false" customWidth="true" hidden="false" outlineLevel="0" max="96" min="94" style="85" width="6.28"/>
    <col collapsed="false" customWidth="true" hidden="false" outlineLevel="0" max="100" min="97" style="85" width="5.41"/>
    <col collapsed="false" customWidth="true" hidden="false" outlineLevel="0" max="101" min="101" style="85" width="4.7"/>
    <col collapsed="false" customWidth="true" hidden="false" outlineLevel="0" max="102" min="102" style="85" width="0.85"/>
    <col collapsed="false" customWidth="true" hidden="false" outlineLevel="0" max="103" min="103" style="85" width="46.56"/>
    <col collapsed="false" customWidth="true" hidden="false" outlineLevel="0" max="106" min="104" style="85" width="6.28"/>
    <col collapsed="false" customWidth="true" hidden="false" outlineLevel="0" max="110" min="107" style="85" width="5.41"/>
    <col collapsed="false" customWidth="true" hidden="false" outlineLevel="0" max="111" min="111" style="85" width="4.7"/>
    <col collapsed="false" customWidth="true" hidden="false" outlineLevel="0" max="112" min="112" style="85" width="0.85"/>
    <col collapsed="false" customWidth="true" hidden="false" outlineLevel="0" max="113" min="113" style="85" width="46.56"/>
    <col collapsed="false" customWidth="true" hidden="false" outlineLevel="0" max="116" min="114" style="85" width="6.28"/>
    <col collapsed="false" customWidth="true" hidden="false" outlineLevel="0" max="120" min="117" style="85" width="5.41"/>
    <col collapsed="false" customWidth="true" hidden="false" outlineLevel="0" max="121" min="121" style="85" width="4.7"/>
    <col collapsed="false" customWidth="true" hidden="false" outlineLevel="0" max="122" min="122" style="85" width="0.85"/>
    <col collapsed="false" customWidth="true" hidden="false" outlineLevel="0" max="123" min="123" style="85" width="46.56"/>
    <col collapsed="false" customWidth="true" hidden="false" outlineLevel="0" max="126" min="124" style="85" width="6.28"/>
    <col collapsed="false" customWidth="true" hidden="false" outlineLevel="0" max="130" min="127" style="85" width="5.41"/>
    <col collapsed="false" customWidth="true" hidden="false" outlineLevel="0" max="131" min="131" style="85" width="4.7"/>
    <col collapsed="false" customWidth="true" hidden="false" outlineLevel="0" max="132" min="132" style="85" width="0.85"/>
    <col collapsed="false" customWidth="true" hidden="false" outlineLevel="0" max="133" min="133" style="85" width="46.56"/>
    <col collapsed="false" customWidth="true" hidden="false" outlineLevel="0" max="136" min="134" style="85" width="6.28"/>
    <col collapsed="false" customWidth="true" hidden="false" outlineLevel="0" max="140" min="137" style="85" width="5.41"/>
    <col collapsed="false" customWidth="false" hidden="false" outlineLevel="0" max="257" min="141" style="85" width="11.42"/>
  </cols>
  <sheetData>
    <row r="1" customFormat="false" ht="30" hidden="false" customHeight="true" outlineLevel="0" collapsed="false">
      <c r="A1" s="86" t="s">
        <v>126</v>
      </c>
      <c r="B1" s="86"/>
      <c r="C1" s="86"/>
      <c r="J1" s="87"/>
      <c r="S1" s="88"/>
      <c r="T1" s="88"/>
      <c r="AC1" s="88"/>
      <c r="AD1" s="88"/>
      <c r="AM1" s="88"/>
      <c r="AN1" s="88"/>
      <c r="AW1" s="88"/>
      <c r="AX1" s="88"/>
      <c r="BG1" s="88"/>
      <c r="BH1" s="88"/>
      <c r="BQ1" s="88"/>
      <c r="BR1" s="88"/>
      <c r="CA1" s="88"/>
      <c r="CB1" s="88"/>
      <c r="CK1" s="88"/>
      <c r="CL1" s="88"/>
      <c r="CU1" s="88"/>
      <c r="CV1" s="88"/>
      <c r="DE1" s="88"/>
      <c r="DF1" s="88"/>
      <c r="DO1" s="88"/>
      <c r="DP1" s="88"/>
      <c r="DY1" s="88"/>
      <c r="DZ1" s="88"/>
      <c r="EJ1" s="0"/>
    </row>
    <row r="2" customFormat="false" ht="18" hidden="false" customHeight="true" outlineLevel="0" collapsed="false">
      <c r="A2" s="89" t="s">
        <v>164</v>
      </c>
      <c r="B2" s="89"/>
      <c r="C2" s="89"/>
      <c r="D2" s="89"/>
      <c r="E2" s="89"/>
      <c r="F2" s="89"/>
      <c r="G2" s="89"/>
      <c r="H2" s="89"/>
      <c r="I2" s="89"/>
      <c r="J2" s="89"/>
      <c r="K2" s="89" t="s">
        <v>165</v>
      </c>
      <c r="L2" s="89"/>
      <c r="M2" s="89"/>
      <c r="N2" s="89"/>
      <c r="O2" s="89"/>
      <c r="P2" s="89"/>
      <c r="Q2" s="89"/>
      <c r="R2" s="89"/>
      <c r="S2" s="89"/>
      <c r="T2" s="89"/>
      <c r="U2" s="89" t="s">
        <v>165</v>
      </c>
      <c r="V2" s="89"/>
      <c r="W2" s="89"/>
      <c r="X2" s="89"/>
      <c r="Y2" s="89"/>
      <c r="Z2" s="89"/>
      <c r="AA2" s="89"/>
      <c r="AB2" s="89"/>
      <c r="AC2" s="89"/>
      <c r="AD2" s="89"/>
      <c r="AE2" s="89" t="s">
        <v>165</v>
      </c>
      <c r="AF2" s="89"/>
      <c r="AG2" s="89"/>
      <c r="AH2" s="89"/>
      <c r="AI2" s="89"/>
      <c r="AJ2" s="89"/>
      <c r="AK2" s="89"/>
      <c r="AL2" s="89"/>
      <c r="AM2" s="89"/>
      <c r="AN2" s="89"/>
      <c r="AO2" s="89" t="s">
        <v>165</v>
      </c>
      <c r="AP2" s="89"/>
      <c r="AQ2" s="89"/>
      <c r="AR2" s="89"/>
      <c r="AS2" s="89"/>
      <c r="AT2" s="89"/>
      <c r="AU2" s="89"/>
      <c r="AV2" s="89"/>
      <c r="AW2" s="89"/>
      <c r="AX2" s="89"/>
      <c r="AY2" s="89" t="s">
        <v>165</v>
      </c>
      <c r="AZ2" s="89"/>
      <c r="BA2" s="89"/>
      <c r="BB2" s="89"/>
      <c r="BC2" s="89"/>
      <c r="BD2" s="89"/>
      <c r="BE2" s="89"/>
      <c r="BF2" s="89"/>
      <c r="BG2" s="89"/>
      <c r="BH2" s="89"/>
      <c r="BI2" s="89" t="s">
        <v>165</v>
      </c>
      <c r="BJ2" s="89"/>
      <c r="BK2" s="89"/>
      <c r="BL2" s="89"/>
      <c r="BM2" s="89"/>
      <c r="BN2" s="89"/>
      <c r="BO2" s="89"/>
      <c r="BP2" s="89"/>
      <c r="BQ2" s="89"/>
      <c r="BR2" s="89"/>
      <c r="BS2" s="89" t="s">
        <v>165</v>
      </c>
      <c r="BT2" s="89"/>
      <c r="BU2" s="89"/>
      <c r="BV2" s="89"/>
      <c r="BW2" s="89"/>
      <c r="BX2" s="89"/>
      <c r="BY2" s="89"/>
      <c r="BZ2" s="89"/>
      <c r="CA2" s="89"/>
      <c r="CB2" s="89"/>
      <c r="CC2" s="89" t="s">
        <v>165</v>
      </c>
      <c r="CD2" s="89"/>
      <c r="CE2" s="89"/>
      <c r="CF2" s="89"/>
      <c r="CG2" s="89"/>
      <c r="CH2" s="89"/>
      <c r="CI2" s="89"/>
      <c r="CJ2" s="89"/>
      <c r="CK2" s="89"/>
      <c r="CL2" s="89"/>
      <c r="CM2" s="89" t="s">
        <v>165</v>
      </c>
      <c r="CN2" s="89"/>
      <c r="CO2" s="89"/>
      <c r="CP2" s="89"/>
      <c r="CQ2" s="89"/>
      <c r="CR2" s="89"/>
      <c r="CS2" s="89"/>
      <c r="CT2" s="89"/>
      <c r="CU2" s="89"/>
      <c r="CV2" s="89"/>
      <c r="CW2" s="89" t="s">
        <v>165</v>
      </c>
      <c r="CX2" s="89"/>
      <c r="CY2" s="89"/>
      <c r="CZ2" s="89"/>
      <c r="DA2" s="89"/>
      <c r="DB2" s="89"/>
      <c r="DC2" s="89"/>
      <c r="DD2" s="89"/>
      <c r="DE2" s="89"/>
      <c r="DF2" s="89"/>
      <c r="DG2" s="89" t="s">
        <v>165</v>
      </c>
      <c r="DH2" s="89"/>
      <c r="DI2" s="89"/>
      <c r="DJ2" s="89"/>
      <c r="DK2" s="89"/>
      <c r="DL2" s="89"/>
      <c r="DM2" s="89"/>
      <c r="DN2" s="89"/>
      <c r="DO2" s="89"/>
      <c r="DP2" s="89"/>
      <c r="DQ2" s="89" t="s">
        <v>165</v>
      </c>
      <c r="DR2" s="89"/>
      <c r="DS2" s="89"/>
      <c r="DT2" s="89"/>
      <c r="DU2" s="89"/>
      <c r="DV2" s="89"/>
      <c r="DW2" s="89"/>
      <c r="DX2" s="89"/>
      <c r="DY2" s="89"/>
      <c r="DZ2" s="89"/>
      <c r="EA2" s="89" t="s">
        <v>165</v>
      </c>
      <c r="EB2" s="89"/>
      <c r="EC2" s="89"/>
      <c r="ED2" s="89"/>
      <c r="EE2" s="89"/>
      <c r="EF2" s="89"/>
      <c r="EG2" s="89"/>
      <c r="EH2" s="89"/>
      <c r="EI2" s="89"/>
      <c r="EJ2" s="89"/>
    </row>
    <row r="3" customFormat="false" ht="17.25" hidden="false" customHeight="true" outlineLevel="0" collapsed="false">
      <c r="A3" s="90"/>
      <c r="B3" s="90"/>
      <c r="C3" s="90"/>
      <c r="D3" s="90"/>
      <c r="E3" s="90"/>
      <c r="F3" s="90"/>
      <c r="G3" s="90"/>
      <c r="H3" s="90"/>
      <c r="J3" s="90"/>
      <c r="K3" s="90"/>
      <c r="L3" s="90"/>
      <c r="M3" s="90"/>
      <c r="N3" s="90"/>
      <c r="O3" s="90"/>
      <c r="P3" s="90"/>
      <c r="Q3" s="90"/>
      <c r="R3" s="90"/>
      <c r="S3" s="84"/>
      <c r="T3" s="90"/>
      <c r="U3" s="90"/>
      <c r="V3" s="90"/>
      <c r="W3" s="90"/>
      <c r="X3" s="90"/>
      <c r="Y3" s="90"/>
      <c r="Z3" s="90"/>
      <c r="AA3" s="90"/>
      <c r="AB3" s="90"/>
      <c r="AC3" s="84"/>
      <c r="AD3" s="90"/>
      <c r="AE3" s="90"/>
      <c r="AF3" s="90"/>
      <c r="AG3" s="90"/>
      <c r="AH3" s="90"/>
      <c r="AI3" s="90"/>
      <c r="AJ3" s="90"/>
      <c r="AK3" s="90"/>
      <c r="AL3" s="90"/>
      <c r="AM3" s="84"/>
      <c r="AN3" s="90"/>
      <c r="AO3" s="90"/>
      <c r="AP3" s="90"/>
      <c r="AQ3" s="90"/>
      <c r="AR3" s="90"/>
      <c r="AS3" s="90"/>
      <c r="AT3" s="90"/>
      <c r="AU3" s="90"/>
      <c r="AV3" s="90"/>
      <c r="AW3" s="84"/>
      <c r="AX3" s="90"/>
      <c r="AY3" s="90"/>
      <c r="AZ3" s="90"/>
      <c r="BA3" s="90"/>
      <c r="BB3" s="90"/>
      <c r="BC3" s="90"/>
      <c r="BD3" s="90"/>
      <c r="BE3" s="90"/>
      <c r="BF3" s="90"/>
      <c r="BG3" s="84"/>
      <c r="BH3" s="90"/>
      <c r="BI3" s="90"/>
      <c r="BJ3" s="90"/>
      <c r="BK3" s="90"/>
      <c r="BL3" s="90"/>
      <c r="BM3" s="90"/>
      <c r="BN3" s="90"/>
      <c r="BO3" s="90"/>
      <c r="BP3" s="90"/>
      <c r="BQ3" s="84"/>
      <c r="BR3" s="90"/>
      <c r="BS3" s="90"/>
      <c r="BT3" s="90"/>
      <c r="BU3" s="90"/>
      <c r="BV3" s="90"/>
      <c r="BW3" s="90"/>
      <c r="BX3" s="90"/>
      <c r="BY3" s="90"/>
      <c r="BZ3" s="90"/>
      <c r="CA3" s="84"/>
      <c r="CB3" s="90"/>
      <c r="CC3" s="90"/>
      <c r="CD3" s="90"/>
      <c r="CE3" s="90"/>
      <c r="CF3" s="90"/>
      <c r="CG3" s="90"/>
      <c r="CH3" s="90"/>
      <c r="CI3" s="90"/>
      <c r="CJ3" s="90"/>
      <c r="CK3" s="84"/>
      <c r="CL3" s="90"/>
      <c r="CM3" s="90"/>
      <c r="CN3" s="90"/>
      <c r="CO3" s="90"/>
      <c r="CP3" s="90"/>
      <c r="CQ3" s="90"/>
      <c r="CR3" s="90"/>
      <c r="CS3" s="90"/>
      <c r="CT3" s="90"/>
      <c r="CU3" s="84"/>
      <c r="CV3" s="90"/>
      <c r="CW3" s="90"/>
      <c r="CX3" s="90"/>
      <c r="CY3" s="90"/>
      <c r="CZ3" s="90"/>
      <c r="DA3" s="90"/>
      <c r="DB3" s="90"/>
      <c r="DC3" s="90"/>
      <c r="DD3" s="90"/>
      <c r="DE3" s="84"/>
      <c r="DF3" s="90"/>
      <c r="DG3" s="90"/>
      <c r="DH3" s="90"/>
      <c r="DI3" s="90"/>
      <c r="DJ3" s="90"/>
      <c r="DK3" s="90"/>
      <c r="DL3" s="90"/>
      <c r="DM3" s="90"/>
      <c r="DN3" s="90"/>
      <c r="DO3" s="84"/>
      <c r="DP3" s="90"/>
      <c r="DQ3" s="90"/>
      <c r="DR3" s="90"/>
      <c r="DS3" s="90"/>
      <c r="DT3" s="90"/>
      <c r="DU3" s="90"/>
      <c r="DV3" s="90"/>
      <c r="DW3" s="90"/>
      <c r="DX3" s="90"/>
      <c r="DY3" s="84"/>
      <c r="DZ3" s="90"/>
      <c r="EA3" s="90"/>
      <c r="EB3" s="90"/>
      <c r="EC3" s="90"/>
      <c r="ED3" s="90"/>
      <c r="EE3" s="90"/>
      <c r="EF3" s="90"/>
      <c r="EG3" s="90"/>
      <c r="EH3" s="90"/>
      <c r="EI3" s="84"/>
      <c r="EJ3" s="90"/>
    </row>
    <row r="4" customFormat="false" ht="18" hidden="false" customHeight="true" outlineLevel="0" collapsed="false">
      <c r="A4" s="91" t="s">
        <v>166</v>
      </c>
      <c r="B4" s="92" t="s">
        <v>167</v>
      </c>
      <c r="C4" s="92"/>
      <c r="D4" s="93" t="s">
        <v>168</v>
      </c>
      <c r="E4" s="93" t="s">
        <v>169</v>
      </c>
      <c r="F4" s="93" t="s">
        <v>170</v>
      </c>
      <c r="G4" s="94" t="s">
        <v>150</v>
      </c>
      <c r="H4" s="94"/>
      <c r="I4" s="94"/>
      <c r="J4" s="94"/>
      <c r="K4" s="91" t="s">
        <v>166</v>
      </c>
      <c r="L4" s="92" t="s">
        <v>167</v>
      </c>
      <c r="M4" s="92"/>
      <c r="N4" s="93" t="s">
        <v>168</v>
      </c>
      <c r="O4" s="93" t="s">
        <v>169</v>
      </c>
      <c r="P4" s="93" t="s">
        <v>170</v>
      </c>
      <c r="Q4" s="94" t="s">
        <v>150</v>
      </c>
      <c r="R4" s="94"/>
      <c r="S4" s="94"/>
      <c r="T4" s="94"/>
      <c r="U4" s="91" t="s">
        <v>166</v>
      </c>
      <c r="V4" s="92" t="s">
        <v>167</v>
      </c>
      <c r="W4" s="92"/>
      <c r="X4" s="93" t="s">
        <v>168</v>
      </c>
      <c r="Y4" s="93" t="s">
        <v>169</v>
      </c>
      <c r="Z4" s="93" t="s">
        <v>170</v>
      </c>
      <c r="AA4" s="94" t="s">
        <v>150</v>
      </c>
      <c r="AB4" s="94"/>
      <c r="AC4" s="94"/>
      <c r="AD4" s="94"/>
      <c r="AE4" s="91" t="s">
        <v>166</v>
      </c>
      <c r="AF4" s="92" t="s">
        <v>167</v>
      </c>
      <c r="AG4" s="92"/>
      <c r="AH4" s="93" t="s">
        <v>168</v>
      </c>
      <c r="AI4" s="93" t="s">
        <v>169</v>
      </c>
      <c r="AJ4" s="93" t="s">
        <v>170</v>
      </c>
      <c r="AK4" s="94" t="s">
        <v>150</v>
      </c>
      <c r="AL4" s="94"/>
      <c r="AM4" s="94"/>
      <c r="AN4" s="94"/>
      <c r="AO4" s="91" t="s">
        <v>166</v>
      </c>
      <c r="AP4" s="92" t="s">
        <v>167</v>
      </c>
      <c r="AQ4" s="92"/>
      <c r="AR4" s="93" t="s">
        <v>168</v>
      </c>
      <c r="AS4" s="93" t="s">
        <v>169</v>
      </c>
      <c r="AT4" s="93" t="s">
        <v>170</v>
      </c>
      <c r="AU4" s="94" t="s">
        <v>150</v>
      </c>
      <c r="AV4" s="94"/>
      <c r="AW4" s="94"/>
      <c r="AX4" s="94"/>
      <c r="AY4" s="91" t="s">
        <v>166</v>
      </c>
      <c r="AZ4" s="92" t="s">
        <v>167</v>
      </c>
      <c r="BA4" s="92"/>
      <c r="BB4" s="93" t="s">
        <v>168</v>
      </c>
      <c r="BC4" s="93" t="s">
        <v>169</v>
      </c>
      <c r="BD4" s="93" t="s">
        <v>170</v>
      </c>
      <c r="BE4" s="94" t="s">
        <v>150</v>
      </c>
      <c r="BF4" s="94"/>
      <c r="BG4" s="94"/>
      <c r="BH4" s="94"/>
      <c r="BI4" s="91" t="s">
        <v>166</v>
      </c>
      <c r="BJ4" s="92" t="s">
        <v>167</v>
      </c>
      <c r="BK4" s="92"/>
      <c r="BL4" s="93" t="s">
        <v>168</v>
      </c>
      <c r="BM4" s="93" t="s">
        <v>169</v>
      </c>
      <c r="BN4" s="93" t="s">
        <v>170</v>
      </c>
      <c r="BO4" s="94" t="s">
        <v>150</v>
      </c>
      <c r="BP4" s="94"/>
      <c r="BQ4" s="94"/>
      <c r="BR4" s="94"/>
      <c r="BS4" s="91" t="s">
        <v>166</v>
      </c>
      <c r="BT4" s="92" t="s">
        <v>167</v>
      </c>
      <c r="BU4" s="92"/>
      <c r="BV4" s="93" t="s">
        <v>168</v>
      </c>
      <c r="BW4" s="93" t="s">
        <v>169</v>
      </c>
      <c r="BX4" s="93" t="s">
        <v>170</v>
      </c>
      <c r="BY4" s="94" t="s">
        <v>150</v>
      </c>
      <c r="BZ4" s="94"/>
      <c r="CA4" s="94"/>
      <c r="CB4" s="94"/>
      <c r="CC4" s="91" t="s">
        <v>166</v>
      </c>
      <c r="CD4" s="92" t="s">
        <v>167</v>
      </c>
      <c r="CE4" s="92"/>
      <c r="CF4" s="93" t="s">
        <v>168</v>
      </c>
      <c r="CG4" s="93" t="s">
        <v>169</v>
      </c>
      <c r="CH4" s="93" t="s">
        <v>170</v>
      </c>
      <c r="CI4" s="94" t="s">
        <v>150</v>
      </c>
      <c r="CJ4" s="94"/>
      <c r="CK4" s="94"/>
      <c r="CL4" s="94"/>
      <c r="CM4" s="91" t="s">
        <v>166</v>
      </c>
      <c r="CN4" s="92" t="s">
        <v>167</v>
      </c>
      <c r="CO4" s="92"/>
      <c r="CP4" s="93" t="s">
        <v>168</v>
      </c>
      <c r="CQ4" s="93" t="s">
        <v>169</v>
      </c>
      <c r="CR4" s="93" t="s">
        <v>170</v>
      </c>
      <c r="CS4" s="94" t="s">
        <v>150</v>
      </c>
      <c r="CT4" s="94"/>
      <c r="CU4" s="94"/>
      <c r="CV4" s="94"/>
      <c r="CW4" s="91" t="s">
        <v>166</v>
      </c>
      <c r="CX4" s="92" t="s">
        <v>167</v>
      </c>
      <c r="CY4" s="92"/>
      <c r="CZ4" s="93" t="s">
        <v>168</v>
      </c>
      <c r="DA4" s="93" t="s">
        <v>169</v>
      </c>
      <c r="DB4" s="93" t="s">
        <v>170</v>
      </c>
      <c r="DC4" s="94" t="s">
        <v>150</v>
      </c>
      <c r="DD4" s="94"/>
      <c r="DE4" s="94"/>
      <c r="DF4" s="94"/>
      <c r="DG4" s="91" t="s">
        <v>166</v>
      </c>
      <c r="DH4" s="92" t="s">
        <v>167</v>
      </c>
      <c r="DI4" s="92"/>
      <c r="DJ4" s="93" t="s">
        <v>168</v>
      </c>
      <c r="DK4" s="93" t="s">
        <v>169</v>
      </c>
      <c r="DL4" s="93" t="s">
        <v>170</v>
      </c>
      <c r="DM4" s="94" t="s">
        <v>150</v>
      </c>
      <c r="DN4" s="94"/>
      <c r="DO4" s="94"/>
      <c r="DP4" s="94"/>
      <c r="DQ4" s="91" t="s">
        <v>166</v>
      </c>
      <c r="DR4" s="92" t="s">
        <v>167</v>
      </c>
      <c r="DS4" s="92"/>
      <c r="DT4" s="93" t="s">
        <v>168</v>
      </c>
      <c r="DU4" s="93" t="s">
        <v>169</v>
      </c>
      <c r="DV4" s="93" t="s">
        <v>170</v>
      </c>
      <c r="DW4" s="94" t="s">
        <v>150</v>
      </c>
      <c r="DX4" s="94"/>
      <c r="DY4" s="94"/>
      <c r="DZ4" s="94"/>
      <c r="EA4" s="91" t="s">
        <v>166</v>
      </c>
      <c r="EB4" s="92" t="s">
        <v>167</v>
      </c>
      <c r="EC4" s="92"/>
      <c r="ED4" s="93" t="s">
        <v>168</v>
      </c>
      <c r="EE4" s="93" t="s">
        <v>169</v>
      </c>
      <c r="EF4" s="93" t="s">
        <v>170</v>
      </c>
      <c r="EG4" s="94" t="s">
        <v>150</v>
      </c>
      <c r="EH4" s="94"/>
      <c r="EI4" s="94"/>
      <c r="EJ4" s="94"/>
    </row>
    <row r="5" customFormat="false" ht="15.95" hidden="false" customHeight="true" outlineLevel="0" collapsed="false">
      <c r="A5" s="91"/>
      <c r="B5" s="92"/>
      <c r="C5" s="92"/>
      <c r="D5" s="93"/>
      <c r="E5" s="93"/>
      <c r="F5" s="93"/>
      <c r="G5" s="94"/>
      <c r="H5" s="94"/>
      <c r="I5" s="94"/>
      <c r="J5" s="94"/>
      <c r="K5" s="91"/>
      <c r="L5" s="92"/>
      <c r="M5" s="92"/>
      <c r="N5" s="93"/>
      <c r="O5" s="93"/>
      <c r="P5" s="93"/>
      <c r="Q5" s="94"/>
      <c r="R5" s="94"/>
      <c r="S5" s="94"/>
      <c r="T5" s="94"/>
      <c r="U5" s="91"/>
      <c r="V5" s="92"/>
      <c r="W5" s="92"/>
      <c r="X5" s="93"/>
      <c r="Y5" s="93"/>
      <c r="Z5" s="93"/>
      <c r="AA5" s="94"/>
      <c r="AB5" s="94"/>
      <c r="AC5" s="94"/>
      <c r="AD5" s="94"/>
      <c r="AE5" s="91"/>
      <c r="AF5" s="92"/>
      <c r="AG5" s="92"/>
      <c r="AH5" s="93"/>
      <c r="AI5" s="93"/>
      <c r="AJ5" s="93"/>
      <c r="AK5" s="94"/>
      <c r="AL5" s="94"/>
      <c r="AM5" s="94"/>
      <c r="AN5" s="94"/>
      <c r="AO5" s="91"/>
      <c r="AP5" s="92"/>
      <c r="AQ5" s="92"/>
      <c r="AR5" s="93"/>
      <c r="AS5" s="93"/>
      <c r="AT5" s="93"/>
      <c r="AU5" s="94"/>
      <c r="AV5" s="94"/>
      <c r="AW5" s="94"/>
      <c r="AX5" s="94"/>
      <c r="AY5" s="91"/>
      <c r="AZ5" s="92"/>
      <c r="BA5" s="92"/>
      <c r="BB5" s="93"/>
      <c r="BC5" s="93"/>
      <c r="BD5" s="93"/>
      <c r="BE5" s="94"/>
      <c r="BF5" s="94"/>
      <c r="BG5" s="94"/>
      <c r="BH5" s="94"/>
      <c r="BI5" s="91"/>
      <c r="BJ5" s="92"/>
      <c r="BK5" s="92"/>
      <c r="BL5" s="93"/>
      <c r="BM5" s="93"/>
      <c r="BN5" s="93"/>
      <c r="BO5" s="94"/>
      <c r="BP5" s="94"/>
      <c r="BQ5" s="94"/>
      <c r="BR5" s="94"/>
      <c r="BS5" s="91"/>
      <c r="BT5" s="92"/>
      <c r="BU5" s="92"/>
      <c r="BV5" s="93"/>
      <c r="BW5" s="93"/>
      <c r="BX5" s="93"/>
      <c r="BY5" s="94"/>
      <c r="BZ5" s="94"/>
      <c r="CA5" s="94"/>
      <c r="CB5" s="94"/>
      <c r="CC5" s="91"/>
      <c r="CD5" s="92"/>
      <c r="CE5" s="92"/>
      <c r="CF5" s="93"/>
      <c r="CG5" s="93"/>
      <c r="CH5" s="93"/>
      <c r="CI5" s="94"/>
      <c r="CJ5" s="94"/>
      <c r="CK5" s="94"/>
      <c r="CL5" s="94"/>
      <c r="CM5" s="91"/>
      <c r="CN5" s="92"/>
      <c r="CO5" s="92"/>
      <c r="CP5" s="93"/>
      <c r="CQ5" s="93"/>
      <c r="CR5" s="93"/>
      <c r="CS5" s="94"/>
      <c r="CT5" s="94"/>
      <c r="CU5" s="94"/>
      <c r="CV5" s="94"/>
      <c r="CW5" s="91"/>
      <c r="CX5" s="92"/>
      <c r="CY5" s="92"/>
      <c r="CZ5" s="93"/>
      <c r="DA5" s="93"/>
      <c r="DB5" s="93"/>
      <c r="DC5" s="94"/>
      <c r="DD5" s="94"/>
      <c r="DE5" s="94"/>
      <c r="DF5" s="94"/>
      <c r="DG5" s="91"/>
      <c r="DH5" s="92"/>
      <c r="DI5" s="92"/>
      <c r="DJ5" s="93"/>
      <c r="DK5" s="93"/>
      <c r="DL5" s="93"/>
      <c r="DM5" s="94"/>
      <c r="DN5" s="94"/>
      <c r="DO5" s="94"/>
      <c r="DP5" s="94"/>
      <c r="DQ5" s="91"/>
      <c r="DR5" s="92"/>
      <c r="DS5" s="92"/>
      <c r="DT5" s="93"/>
      <c r="DU5" s="93"/>
      <c r="DV5" s="93"/>
      <c r="DW5" s="94"/>
      <c r="DX5" s="94"/>
      <c r="DY5" s="94"/>
      <c r="DZ5" s="94"/>
      <c r="EA5" s="91"/>
      <c r="EB5" s="92"/>
      <c r="EC5" s="92"/>
      <c r="ED5" s="93"/>
      <c r="EE5" s="93"/>
      <c r="EF5" s="93"/>
      <c r="EG5" s="94"/>
      <c r="EH5" s="94"/>
      <c r="EI5" s="94"/>
      <c r="EJ5" s="94"/>
    </row>
    <row r="6" s="84" customFormat="true" ht="15.95" hidden="false" customHeight="true" outlineLevel="0" collapsed="false">
      <c r="A6" s="91"/>
      <c r="B6" s="92"/>
      <c r="C6" s="92"/>
      <c r="D6" s="93"/>
      <c r="E6" s="93"/>
      <c r="F6" s="93"/>
      <c r="G6" s="94"/>
      <c r="H6" s="94"/>
      <c r="I6" s="94"/>
      <c r="J6" s="94"/>
      <c r="K6" s="91"/>
      <c r="L6" s="92"/>
      <c r="M6" s="92"/>
      <c r="N6" s="93"/>
      <c r="O6" s="93"/>
      <c r="P6" s="93"/>
      <c r="Q6" s="94"/>
      <c r="R6" s="94"/>
      <c r="S6" s="94"/>
      <c r="T6" s="94"/>
      <c r="U6" s="91"/>
      <c r="V6" s="92"/>
      <c r="W6" s="92"/>
      <c r="X6" s="93"/>
      <c r="Y6" s="93"/>
      <c r="Z6" s="93"/>
      <c r="AA6" s="94"/>
      <c r="AB6" s="94"/>
      <c r="AC6" s="94"/>
      <c r="AD6" s="94"/>
      <c r="AE6" s="91"/>
      <c r="AF6" s="92"/>
      <c r="AG6" s="92"/>
      <c r="AH6" s="93"/>
      <c r="AI6" s="93"/>
      <c r="AJ6" s="93"/>
      <c r="AK6" s="94"/>
      <c r="AL6" s="94"/>
      <c r="AM6" s="94"/>
      <c r="AN6" s="94"/>
      <c r="AO6" s="91"/>
      <c r="AP6" s="92"/>
      <c r="AQ6" s="92"/>
      <c r="AR6" s="93"/>
      <c r="AS6" s="93"/>
      <c r="AT6" s="93"/>
      <c r="AU6" s="94"/>
      <c r="AV6" s="94"/>
      <c r="AW6" s="94"/>
      <c r="AX6" s="94"/>
      <c r="AY6" s="91"/>
      <c r="AZ6" s="92"/>
      <c r="BA6" s="92"/>
      <c r="BB6" s="93"/>
      <c r="BC6" s="93"/>
      <c r="BD6" s="93"/>
      <c r="BE6" s="94"/>
      <c r="BF6" s="94"/>
      <c r="BG6" s="94"/>
      <c r="BH6" s="94"/>
      <c r="BI6" s="91"/>
      <c r="BJ6" s="92"/>
      <c r="BK6" s="92"/>
      <c r="BL6" s="93"/>
      <c r="BM6" s="93"/>
      <c r="BN6" s="93"/>
      <c r="BO6" s="94"/>
      <c r="BP6" s="94"/>
      <c r="BQ6" s="94"/>
      <c r="BR6" s="94"/>
      <c r="BS6" s="91"/>
      <c r="BT6" s="92"/>
      <c r="BU6" s="92"/>
      <c r="BV6" s="93"/>
      <c r="BW6" s="93"/>
      <c r="BX6" s="93"/>
      <c r="BY6" s="94"/>
      <c r="BZ6" s="94"/>
      <c r="CA6" s="94"/>
      <c r="CB6" s="94"/>
      <c r="CC6" s="91"/>
      <c r="CD6" s="92"/>
      <c r="CE6" s="92"/>
      <c r="CF6" s="93"/>
      <c r="CG6" s="93"/>
      <c r="CH6" s="93"/>
      <c r="CI6" s="94"/>
      <c r="CJ6" s="94"/>
      <c r="CK6" s="94"/>
      <c r="CL6" s="94"/>
      <c r="CM6" s="91"/>
      <c r="CN6" s="92"/>
      <c r="CO6" s="92"/>
      <c r="CP6" s="93"/>
      <c r="CQ6" s="93"/>
      <c r="CR6" s="93"/>
      <c r="CS6" s="94"/>
      <c r="CT6" s="94"/>
      <c r="CU6" s="94"/>
      <c r="CV6" s="94"/>
      <c r="CW6" s="91"/>
      <c r="CX6" s="92"/>
      <c r="CY6" s="92"/>
      <c r="CZ6" s="93"/>
      <c r="DA6" s="93"/>
      <c r="DB6" s="93"/>
      <c r="DC6" s="94"/>
      <c r="DD6" s="94"/>
      <c r="DE6" s="94"/>
      <c r="DF6" s="94"/>
      <c r="DG6" s="91"/>
      <c r="DH6" s="92"/>
      <c r="DI6" s="92"/>
      <c r="DJ6" s="93"/>
      <c r="DK6" s="93"/>
      <c r="DL6" s="93"/>
      <c r="DM6" s="94"/>
      <c r="DN6" s="94"/>
      <c r="DO6" s="94"/>
      <c r="DP6" s="94"/>
      <c r="DQ6" s="91"/>
      <c r="DR6" s="92"/>
      <c r="DS6" s="92"/>
      <c r="DT6" s="93"/>
      <c r="DU6" s="93"/>
      <c r="DV6" s="93"/>
      <c r="DW6" s="94"/>
      <c r="DX6" s="94"/>
      <c r="DY6" s="94"/>
      <c r="DZ6" s="94"/>
      <c r="EA6" s="91"/>
      <c r="EB6" s="92"/>
      <c r="EC6" s="92"/>
      <c r="ED6" s="93"/>
      <c r="EE6" s="93"/>
      <c r="EF6" s="93"/>
      <c r="EG6" s="94"/>
      <c r="EH6" s="94"/>
      <c r="EI6" s="94"/>
      <c r="EJ6" s="94"/>
    </row>
    <row r="7" s="84" customFormat="true" ht="15.95" hidden="false" customHeight="true" outlineLevel="0" collapsed="false">
      <c r="A7" s="91"/>
      <c r="B7" s="92"/>
      <c r="C7" s="92"/>
      <c r="D7" s="93"/>
      <c r="E7" s="93"/>
      <c r="F7" s="93"/>
      <c r="G7" s="92" t="s">
        <v>70</v>
      </c>
      <c r="H7" s="92" t="s">
        <v>72</v>
      </c>
      <c r="I7" s="92" t="s">
        <v>74</v>
      </c>
      <c r="J7" s="93" t="s">
        <v>76</v>
      </c>
      <c r="K7" s="91"/>
      <c r="L7" s="92"/>
      <c r="M7" s="92"/>
      <c r="N7" s="93"/>
      <c r="O7" s="93"/>
      <c r="P7" s="93"/>
      <c r="Q7" s="92" t="s">
        <v>70</v>
      </c>
      <c r="R7" s="92" t="s">
        <v>72</v>
      </c>
      <c r="S7" s="92" t="s">
        <v>74</v>
      </c>
      <c r="T7" s="93" t="s">
        <v>76</v>
      </c>
      <c r="U7" s="91"/>
      <c r="V7" s="92"/>
      <c r="W7" s="92"/>
      <c r="X7" s="93"/>
      <c r="Y7" s="93"/>
      <c r="Z7" s="93"/>
      <c r="AA7" s="92" t="s">
        <v>70</v>
      </c>
      <c r="AB7" s="92" t="s">
        <v>72</v>
      </c>
      <c r="AC7" s="92" t="s">
        <v>74</v>
      </c>
      <c r="AD7" s="93" t="s">
        <v>76</v>
      </c>
      <c r="AE7" s="91"/>
      <c r="AF7" s="92"/>
      <c r="AG7" s="92"/>
      <c r="AH7" s="93"/>
      <c r="AI7" s="93"/>
      <c r="AJ7" s="93"/>
      <c r="AK7" s="92" t="s">
        <v>70</v>
      </c>
      <c r="AL7" s="92" t="s">
        <v>72</v>
      </c>
      <c r="AM7" s="92" t="s">
        <v>74</v>
      </c>
      <c r="AN7" s="93" t="s">
        <v>76</v>
      </c>
      <c r="AO7" s="91"/>
      <c r="AP7" s="92"/>
      <c r="AQ7" s="92"/>
      <c r="AR7" s="93"/>
      <c r="AS7" s="93"/>
      <c r="AT7" s="93"/>
      <c r="AU7" s="92" t="s">
        <v>70</v>
      </c>
      <c r="AV7" s="92" t="s">
        <v>72</v>
      </c>
      <c r="AW7" s="92" t="s">
        <v>74</v>
      </c>
      <c r="AX7" s="93" t="s">
        <v>76</v>
      </c>
      <c r="AY7" s="91"/>
      <c r="AZ7" s="92"/>
      <c r="BA7" s="92"/>
      <c r="BB7" s="93"/>
      <c r="BC7" s="93"/>
      <c r="BD7" s="93"/>
      <c r="BE7" s="92" t="s">
        <v>70</v>
      </c>
      <c r="BF7" s="92" t="s">
        <v>72</v>
      </c>
      <c r="BG7" s="92" t="s">
        <v>74</v>
      </c>
      <c r="BH7" s="93" t="s">
        <v>76</v>
      </c>
      <c r="BI7" s="91"/>
      <c r="BJ7" s="92"/>
      <c r="BK7" s="92"/>
      <c r="BL7" s="93"/>
      <c r="BM7" s="93"/>
      <c r="BN7" s="93"/>
      <c r="BO7" s="92" t="s">
        <v>70</v>
      </c>
      <c r="BP7" s="92" t="s">
        <v>72</v>
      </c>
      <c r="BQ7" s="92" t="s">
        <v>74</v>
      </c>
      <c r="BR7" s="93" t="s">
        <v>76</v>
      </c>
      <c r="BS7" s="91"/>
      <c r="BT7" s="92"/>
      <c r="BU7" s="92"/>
      <c r="BV7" s="93"/>
      <c r="BW7" s="93"/>
      <c r="BX7" s="93"/>
      <c r="BY7" s="92" t="s">
        <v>70</v>
      </c>
      <c r="BZ7" s="92" t="s">
        <v>72</v>
      </c>
      <c r="CA7" s="92" t="s">
        <v>74</v>
      </c>
      <c r="CB7" s="93" t="s">
        <v>76</v>
      </c>
      <c r="CC7" s="91"/>
      <c r="CD7" s="92"/>
      <c r="CE7" s="92"/>
      <c r="CF7" s="93"/>
      <c r="CG7" s="93"/>
      <c r="CH7" s="93"/>
      <c r="CI7" s="92" t="s">
        <v>70</v>
      </c>
      <c r="CJ7" s="92" t="s">
        <v>72</v>
      </c>
      <c r="CK7" s="92" t="s">
        <v>74</v>
      </c>
      <c r="CL7" s="93" t="s">
        <v>76</v>
      </c>
      <c r="CM7" s="91"/>
      <c r="CN7" s="92"/>
      <c r="CO7" s="92"/>
      <c r="CP7" s="93"/>
      <c r="CQ7" s="93"/>
      <c r="CR7" s="93"/>
      <c r="CS7" s="92" t="s">
        <v>70</v>
      </c>
      <c r="CT7" s="92" t="s">
        <v>72</v>
      </c>
      <c r="CU7" s="92" t="s">
        <v>74</v>
      </c>
      <c r="CV7" s="93" t="s">
        <v>76</v>
      </c>
      <c r="CW7" s="91"/>
      <c r="CX7" s="92"/>
      <c r="CY7" s="92"/>
      <c r="CZ7" s="93"/>
      <c r="DA7" s="93"/>
      <c r="DB7" s="93"/>
      <c r="DC7" s="92" t="s">
        <v>70</v>
      </c>
      <c r="DD7" s="92" t="s">
        <v>72</v>
      </c>
      <c r="DE7" s="92" t="s">
        <v>74</v>
      </c>
      <c r="DF7" s="93" t="s">
        <v>76</v>
      </c>
      <c r="DG7" s="91"/>
      <c r="DH7" s="92"/>
      <c r="DI7" s="92"/>
      <c r="DJ7" s="93"/>
      <c r="DK7" s="93"/>
      <c r="DL7" s="93"/>
      <c r="DM7" s="92" t="s">
        <v>70</v>
      </c>
      <c r="DN7" s="92" t="s">
        <v>72</v>
      </c>
      <c r="DO7" s="92" t="s">
        <v>74</v>
      </c>
      <c r="DP7" s="93" t="s">
        <v>76</v>
      </c>
      <c r="DQ7" s="91"/>
      <c r="DR7" s="92"/>
      <c r="DS7" s="92"/>
      <c r="DT7" s="93"/>
      <c r="DU7" s="93"/>
      <c r="DV7" s="93"/>
      <c r="DW7" s="92" t="s">
        <v>70</v>
      </c>
      <c r="DX7" s="92" t="s">
        <v>72</v>
      </c>
      <c r="DY7" s="92" t="s">
        <v>74</v>
      </c>
      <c r="DZ7" s="93" t="s">
        <v>76</v>
      </c>
      <c r="EA7" s="91"/>
      <c r="EB7" s="92"/>
      <c r="EC7" s="92"/>
      <c r="ED7" s="93"/>
      <c r="EE7" s="93"/>
      <c r="EF7" s="93"/>
      <c r="EG7" s="92" t="s">
        <v>70</v>
      </c>
      <c r="EH7" s="92" t="s">
        <v>72</v>
      </c>
      <c r="EI7" s="92" t="s">
        <v>74</v>
      </c>
      <c r="EJ7" s="93" t="s">
        <v>76</v>
      </c>
    </row>
    <row r="8" s="84" customFormat="true" ht="18" hidden="false" customHeight="true" outlineLevel="0" collapsed="false">
      <c r="A8" s="95" t="s">
        <v>171</v>
      </c>
      <c r="B8" s="96" t="s">
        <v>172</v>
      </c>
      <c r="C8" s="97"/>
      <c r="D8" s="98"/>
      <c r="E8" s="99"/>
      <c r="F8" s="99"/>
      <c r="G8" s="99"/>
      <c r="H8" s="99"/>
      <c r="I8" s="99"/>
      <c r="J8" s="99"/>
      <c r="K8" s="100" t="s">
        <v>173</v>
      </c>
      <c r="L8" s="101"/>
      <c r="M8" s="101"/>
      <c r="N8" s="101"/>
      <c r="O8" s="101"/>
      <c r="P8" s="101"/>
      <c r="Q8" s="101"/>
      <c r="R8" s="101"/>
      <c r="S8" s="101"/>
      <c r="T8" s="101"/>
      <c r="U8" s="100" t="s">
        <v>173</v>
      </c>
      <c r="V8" s="101"/>
      <c r="W8" s="101"/>
      <c r="X8" s="101"/>
      <c r="Y8" s="101"/>
      <c r="Z8" s="101"/>
      <c r="AA8" s="101"/>
      <c r="AB8" s="101"/>
      <c r="AC8" s="101"/>
      <c r="AD8" s="101"/>
      <c r="AE8" s="100" t="s">
        <v>173</v>
      </c>
      <c r="AF8" s="101"/>
      <c r="AG8" s="101"/>
      <c r="AH8" s="101"/>
      <c r="AI8" s="101"/>
      <c r="AJ8" s="101"/>
      <c r="AK8" s="101"/>
      <c r="AL8" s="101"/>
      <c r="AM8" s="101"/>
      <c r="AN8" s="101"/>
      <c r="AO8" s="100" t="s">
        <v>173</v>
      </c>
      <c r="AP8" s="101"/>
      <c r="AQ8" s="101"/>
      <c r="AR8" s="101"/>
      <c r="AS8" s="101"/>
      <c r="AT8" s="101"/>
      <c r="AU8" s="101"/>
      <c r="AV8" s="101"/>
      <c r="AW8" s="101"/>
      <c r="AX8" s="101"/>
      <c r="AY8" s="100" t="s">
        <v>173</v>
      </c>
      <c r="AZ8" s="101"/>
      <c r="BA8" s="101"/>
      <c r="BB8" s="101"/>
      <c r="BC8" s="101"/>
      <c r="BD8" s="101"/>
      <c r="BE8" s="101"/>
      <c r="BF8" s="101"/>
      <c r="BG8" s="101"/>
      <c r="BH8" s="101"/>
      <c r="BI8" s="100" t="s">
        <v>173</v>
      </c>
      <c r="BJ8" s="101"/>
      <c r="BK8" s="101"/>
      <c r="BL8" s="101"/>
      <c r="BM8" s="101"/>
      <c r="BN8" s="101"/>
      <c r="BO8" s="101"/>
      <c r="BP8" s="101"/>
      <c r="BQ8" s="101"/>
      <c r="BR8" s="101"/>
      <c r="BS8" s="100" t="s">
        <v>173</v>
      </c>
      <c r="BT8" s="101"/>
      <c r="BU8" s="101"/>
      <c r="BV8" s="101"/>
      <c r="BW8" s="101"/>
      <c r="BX8" s="101"/>
      <c r="BY8" s="101"/>
      <c r="BZ8" s="101"/>
      <c r="CA8" s="101"/>
      <c r="CB8" s="101"/>
      <c r="CC8" s="100" t="s">
        <v>173</v>
      </c>
      <c r="CD8" s="101"/>
      <c r="CE8" s="101"/>
      <c r="CF8" s="101"/>
      <c r="CG8" s="101"/>
      <c r="CH8" s="101"/>
      <c r="CI8" s="101"/>
      <c r="CJ8" s="101"/>
      <c r="CK8" s="101"/>
      <c r="CL8" s="101"/>
      <c r="CM8" s="100" t="s">
        <v>173</v>
      </c>
      <c r="CN8" s="101"/>
      <c r="CO8" s="101"/>
      <c r="CP8" s="101"/>
      <c r="CQ8" s="101"/>
      <c r="CR8" s="101"/>
      <c r="CS8" s="101"/>
      <c r="CT8" s="101"/>
      <c r="CU8" s="101"/>
      <c r="CV8" s="101"/>
      <c r="CW8" s="100" t="s">
        <v>173</v>
      </c>
      <c r="CX8" s="101"/>
      <c r="CY8" s="101"/>
      <c r="CZ8" s="101"/>
      <c r="DA8" s="101"/>
      <c r="DB8" s="101"/>
      <c r="DC8" s="101"/>
      <c r="DD8" s="101"/>
      <c r="DE8" s="101"/>
      <c r="DF8" s="101"/>
      <c r="DG8" s="100" t="s">
        <v>173</v>
      </c>
      <c r="DH8" s="101"/>
      <c r="DI8" s="101"/>
      <c r="DJ8" s="101"/>
      <c r="DK8" s="101"/>
      <c r="DL8" s="101"/>
      <c r="DM8" s="101"/>
      <c r="DN8" s="101"/>
      <c r="DO8" s="101"/>
      <c r="DP8" s="101"/>
      <c r="DQ8" s="100" t="s">
        <v>173</v>
      </c>
      <c r="DR8" s="101"/>
      <c r="DS8" s="101"/>
      <c r="DT8" s="101"/>
      <c r="DU8" s="101"/>
      <c r="DV8" s="101"/>
      <c r="DW8" s="101"/>
      <c r="DX8" s="101"/>
      <c r="DY8" s="101"/>
      <c r="DZ8" s="101"/>
      <c r="EA8" s="100" t="s">
        <v>173</v>
      </c>
      <c r="EB8" s="101"/>
      <c r="EC8" s="101"/>
      <c r="ED8" s="101"/>
      <c r="EE8" s="101"/>
      <c r="EF8" s="101"/>
      <c r="EG8" s="101"/>
      <c r="EH8" s="101"/>
      <c r="EI8" s="101"/>
      <c r="EJ8" s="101"/>
    </row>
    <row r="9" s="84" customFormat="true" ht="13.5" hidden="false" customHeight="true" outlineLevel="0" collapsed="false">
      <c r="A9" s="95" t="s">
        <v>174</v>
      </c>
      <c r="C9" s="97" t="s">
        <v>175</v>
      </c>
      <c r="D9" s="102" t="n">
        <v>14</v>
      </c>
      <c r="E9" s="102" t="n">
        <v>14</v>
      </c>
      <c r="F9" s="102" t="s">
        <v>155</v>
      </c>
      <c r="G9" s="102" t="n">
        <v>3</v>
      </c>
      <c r="H9" s="102" t="n">
        <v>8</v>
      </c>
      <c r="I9" s="102" t="n">
        <v>3</v>
      </c>
      <c r="J9" s="102" t="s">
        <v>155</v>
      </c>
      <c r="K9" s="100" t="s">
        <v>176</v>
      </c>
      <c r="L9" s="103" t="s">
        <v>177</v>
      </c>
      <c r="M9" s="104"/>
      <c r="N9" s="105"/>
      <c r="O9" s="105"/>
      <c r="P9" s="105"/>
      <c r="Q9" s="105"/>
      <c r="R9" s="105"/>
      <c r="S9" s="105"/>
      <c r="T9" s="105"/>
      <c r="U9" s="100" t="s">
        <v>178</v>
      </c>
      <c r="V9" s="103" t="s">
        <v>179</v>
      </c>
      <c r="W9" s="104"/>
      <c r="X9" s="106"/>
      <c r="Y9" s="106"/>
      <c r="Z9" s="106"/>
      <c r="AA9" s="106"/>
      <c r="AB9" s="106"/>
      <c r="AC9" s="106"/>
      <c r="AD9" s="106"/>
      <c r="AE9" s="100" t="s">
        <v>180</v>
      </c>
      <c r="AF9" s="103" t="s">
        <v>181</v>
      </c>
      <c r="AG9" s="104"/>
      <c r="AH9" s="105"/>
      <c r="AI9" s="105"/>
      <c r="AJ9" s="105"/>
      <c r="AK9" s="105"/>
      <c r="AL9" s="105"/>
      <c r="AM9" s="105"/>
      <c r="AN9" s="105"/>
      <c r="AO9" s="100" t="s">
        <v>182</v>
      </c>
      <c r="AP9" s="107" t="s">
        <v>183</v>
      </c>
      <c r="AQ9" s="108"/>
      <c r="AY9" s="100" t="s">
        <v>184</v>
      </c>
      <c r="AZ9" s="107" t="s">
        <v>185</v>
      </c>
      <c r="BA9" s="108"/>
      <c r="BI9" s="100" t="s">
        <v>186</v>
      </c>
      <c r="BJ9" s="107" t="s">
        <v>187</v>
      </c>
      <c r="BK9" s="108"/>
      <c r="BS9" s="100" t="s">
        <v>188</v>
      </c>
      <c r="BT9" s="107" t="s">
        <v>189</v>
      </c>
      <c r="BU9" s="108"/>
      <c r="BV9" s="105"/>
      <c r="BW9" s="105"/>
      <c r="BX9" s="105"/>
      <c r="BY9" s="105"/>
      <c r="BZ9" s="105"/>
      <c r="CA9" s="105"/>
      <c r="CB9" s="105"/>
      <c r="CC9" s="100" t="s">
        <v>190</v>
      </c>
      <c r="CD9" s="107" t="s">
        <v>191</v>
      </c>
      <c r="CE9" s="108"/>
      <c r="CM9" s="100" t="s">
        <v>192</v>
      </c>
      <c r="CN9" s="107" t="s">
        <v>193</v>
      </c>
      <c r="CO9" s="108"/>
      <c r="CW9" s="100" t="s">
        <v>194</v>
      </c>
      <c r="CX9" s="107" t="s">
        <v>195</v>
      </c>
      <c r="CY9" s="108"/>
      <c r="DG9" s="100" t="s">
        <v>196</v>
      </c>
      <c r="DH9" s="107" t="s">
        <v>197</v>
      </c>
      <c r="DI9" s="108"/>
      <c r="DQ9" s="100" t="s">
        <v>198</v>
      </c>
      <c r="DR9" s="107" t="s">
        <v>199</v>
      </c>
      <c r="DS9" s="108"/>
      <c r="EA9" s="100" t="s">
        <v>200</v>
      </c>
      <c r="EB9" s="107" t="s">
        <v>201</v>
      </c>
      <c r="EC9" s="108"/>
    </row>
    <row r="10" s="84" customFormat="true" ht="13.5" hidden="false" customHeight="true" outlineLevel="0" collapsed="false">
      <c r="A10" s="95" t="s">
        <v>174</v>
      </c>
      <c r="C10" s="97" t="s">
        <v>202</v>
      </c>
      <c r="D10" s="102" t="n">
        <v>409</v>
      </c>
      <c r="E10" s="102" t="n">
        <v>356</v>
      </c>
      <c r="F10" s="102" t="n">
        <v>53</v>
      </c>
      <c r="G10" s="102" t="n">
        <v>122</v>
      </c>
      <c r="H10" s="102" t="n">
        <v>149</v>
      </c>
      <c r="I10" s="102" t="n">
        <v>138</v>
      </c>
      <c r="J10" s="102" t="s">
        <v>155</v>
      </c>
      <c r="K10" s="100" t="n">
        <v>1011</v>
      </c>
      <c r="L10" s="109"/>
      <c r="M10" s="104" t="s">
        <v>203</v>
      </c>
      <c r="N10" s="106" t="n">
        <v>9</v>
      </c>
      <c r="O10" s="106" t="n">
        <v>7</v>
      </c>
      <c r="P10" s="106" t="n">
        <v>2</v>
      </c>
      <c r="Q10" s="106" t="n">
        <v>2</v>
      </c>
      <c r="R10" s="106" t="n">
        <v>3</v>
      </c>
      <c r="S10" s="106" t="n">
        <v>4</v>
      </c>
      <c r="T10" s="106" t="s">
        <v>155</v>
      </c>
      <c r="U10" s="100" t="n">
        <v>1520</v>
      </c>
      <c r="V10" s="109"/>
      <c r="W10" s="104" t="s">
        <v>204</v>
      </c>
      <c r="X10" s="106" t="n">
        <v>524</v>
      </c>
      <c r="Y10" s="106" t="n">
        <v>506</v>
      </c>
      <c r="Z10" s="106" t="n">
        <v>18</v>
      </c>
      <c r="AA10" s="106" t="n">
        <v>187</v>
      </c>
      <c r="AB10" s="106" t="n">
        <v>189</v>
      </c>
      <c r="AC10" s="106" t="n">
        <v>148</v>
      </c>
      <c r="AD10" s="106" t="s">
        <v>155</v>
      </c>
      <c r="AE10" s="100" t="n">
        <v>2010</v>
      </c>
      <c r="AF10" s="109"/>
      <c r="AG10" s="104" t="s">
        <v>205</v>
      </c>
      <c r="AH10" s="106" t="n">
        <v>3</v>
      </c>
      <c r="AI10" s="106" t="n">
        <v>3</v>
      </c>
      <c r="AJ10" s="106" t="s">
        <v>155</v>
      </c>
      <c r="AK10" s="106" t="n">
        <v>3</v>
      </c>
      <c r="AL10" s="106" t="s">
        <v>155</v>
      </c>
      <c r="AM10" s="106" t="s">
        <v>155</v>
      </c>
      <c r="AN10" s="106" t="s">
        <v>155</v>
      </c>
      <c r="AO10" s="100" t="n">
        <v>2782</v>
      </c>
      <c r="AP10" s="109"/>
      <c r="AQ10" s="108" t="s">
        <v>206</v>
      </c>
      <c r="AR10" s="106" t="n">
        <v>260</v>
      </c>
      <c r="AS10" s="106" t="n">
        <v>243</v>
      </c>
      <c r="AT10" s="106" t="n">
        <v>17</v>
      </c>
      <c r="AU10" s="106" t="n">
        <v>84</v>
      </c>
      <c r="AV10" s="106" t="n">
        <v>82</v>
      </c>
      <c r="AW10" s="106" t="n">
        <v>94</v>
      </c>
      <c r="AX10" s="106" t="s">
        <v>155</v>
      </c>
      <c r="AY10" s="100" t="n">
        <v>3056</v>
      </c>
      <c r="AZ10" s="109"/>
      <c r="BA10" s="108" t="s">
        <v>207</v>
      </c>
      <c r="BB10" s="106" t="n">
        <v>3</v>
      </c>
      <c r="BC10" s="106" t="n">
        <v>2</v>
      </c>
      <c r="BD10" s="106" t="n">
        <v>1</v>
      </c>
      <c r="BE10" s="106" t="n">
        <v>1</v>
      </c>
      <c r="BF10" s="106" t="n">
        <v>1</v>
      </c>
      <c r="BG10" s="106" t="n">
        <v>1</v>
      </c>
      <c r="BH10" s="106" t="s">
        <v>155</v>
      </c>
      <c r="BI10" s="100" t="n">
        <v>3516</v>
      </c>
      <c r="BJ10" s="109"/>
      <c r="BK10" s="108" t="s">
        <v>208</v>
      </c>
      <c r="BL10" s="106" t="n">
        <v>48</v>
      </c>
      <c r="BM10" s="106" t="n">
        <v>2</v>
      </c>
      <c r="BN10" s="106" t="n">
        <v>46</v>
      </c>
      <c r="BO10" s="106" t="n">
        <v>20</v>
      </c>
      <c r="BP10" s="106" t="n">
        <v>28</v>
      </c>
      <c r="BQ10" s="106" t="s">
        <v>155</v>
      </c>
      <c r="BR10" s="106" t="s">
        <v>155</v>
      </c>
      <c r="BS10" s="100" t="n">
        <v>4401</v>
      </c>
      <c r="BT10" s="109"/>
      <c r="BU10" s="108" t="s">
        <v>209</v>
      </c>
      <c r="BV10" s="106" t="n">
        <v>51</v>
      </c>
      <c r="BW10" s="106" t="n">
        <v>51</v>
      </c>
      <c r="BX10" s="106" t="s">
        <v>155</v>
      </c>
      <c r="BY10" s="106" t="n">
        <v>24</v>
      </c>
      <c r="BZ10" s="106" t="n">
        <v>27</v>
      </c>
      <c r="CA10" s="106" t="s">
        <v>155</v>
      </c>
      <c r="CB10" s="106" t="s">
        <v>155</v>
      </c>
      <c r="CC10" s="100" t="n">
        <v>4920</v>
      </c>
      <c r="CD10" s="109"/>
      <c r="CE10" s="108" t="s">
        <v>210</v>
      </c>
      <c r="CF10" s="106" t="n">
        <v>6</v>
      </c>
      <c r="CG10" s="106" t="n">
        <v>3</v>
      </c>
      <c r="CH10" s="106" t="n">
        <v>3</v>
      </c>
      <c r="CI10" s="106" t="n">
        <v>2</v>
      </c>
      <c r="CJ10" s="106" t="n">
        <v>1</v>
      </c>
      <c r="CK10" s="106" t="n">
        <v>3</v>
      </c>
      <c r="CL10" s="106" t="s">
        <v>155</v>
      </c>
      <c r="CM10" s="100" t="n">
        <v>6235</v>
      </c>
      <c r="CN10" s="109"/>
      <c r="CO10" s="108" t="s">
        <v>211</v>
      </c>
      <c r="CP10" s="106" t="n">
        <v>17</v>
      </c>
      <c r="CQ10" s="106" t="n">
        <v>6</v>
      </c>
      <c r="CR10" s="106" t="n">
        <v>11</v>
      </c>
      <c r="CS10" s="106" t="n">
        <v>5</v>
      </c>
      <c r="CT10" s="106" t="n">
        <v>6</v>
      </c>
      <c r="CU10" s="106" t="n">
        <v>6</v>
      </c>
      <c r="CV10" s="106" t="s">
        <v>155</v>
      </c>
      <c r="CW10" s="100" t="n">
        <v>6751</v>
      </c>
      <c r="CX10" s="109"/>
      <c r="CY10" s="108" t="s">
        <v>212</v>
      </c>
      <c r="CZ10" s="106" t="n">
        <v>139</v>
      </c>
      <c r="DA10" s="106" t="n">
        <v>13</v>
      </c>
      <c r="DB10" s="106" t="n">
        <v>126</v>
      </c>
      <c r="DC10" s="106" t="n">
        <v>63</v>
      </c>
      <c r="DD10" s="106" t="n">
        <v>40</v>
      </c>
      <c r="DE10" s="106" t="n">
        <v>36</v>
      </c>
      <c r="DF10" s="106" t="s">
        <v>155</v>
      </c>
      <c r="DG10" s="100" t="n">
        <v>7149</v>
      </c>
      <c r="DH10" s="109"/>
      <c r="DI10" s="108" t="s">
        <v>213</v>
      </c>
      <c r="DJ10" s="106" t="n">
        <v>3</v>
      </c>
      <c r="DK10" s="106" t="n">
        <v>3</v>
      </c>
      <c r="DL10" s="106" t="s">
        <v>155</v>
      </c>
      <c r="DM10" s="106" t="n">
        <v>3</v>
      </c>
      <c r="DN10" s="106" t="s">
        <v>155</v>
      </c>
      <c r="DO10" s="106" t="s">
        <v>155</v>
      </c>
      <c r="DP10" s="106" t="s">
        <v>155</v>
      </c>
      <c r="DQ10" s="100" t="n">
        <v>7870</v>
      </c>
      <c r="DR10" s="109"/>
      <c r="DS10" s="108" t="s">
        <v>214</v>
      </c>
      <c r="DT10" s="106" t="n">
        <v>887</v>
      </c>
      <c r="DU10" s="106" t="n">
        <v>200</v>
      </c>
      <c r="DV10" s="106" t="n">
        <v>687</v>
      </c>
      <c r="DW10" s="106" t="n">
        <v>299</v>
      </c>
      <c r="DX10" s="106" t="n">
        <v>314</v>
      </c>
      <c r="DY10" s="106" t="n">
        <v>274</v>
      </c>
      <c r="DZ10" s="106" t="s">
        <v>155</v>
      </c>
      <c r="EA10" s="100" t="n">
        <v>8354</v>
      </c>
      <c r="EB10" s="109"/>
      <c r="EC10" s="108" t="s">
        <v>215</v>
      </c>
      <c r="ED10" s="106" t="n">
        <v>274</v>
      </c>
      <c r="EE10" s="106" t="n">
        <v>251</v>
      </c>
      <c r="EF10" s="106" t="n">
        <v>23</v>
      </c>
      <c r="EG10" s="106" t="n">
        <v>97</v>
      </c>
      <c r="EH10" s="106" t="n">
        <v>87</v>
      </c>
      <c r="EI10" s="106" t="n">
        <v>90</v>
      </c>
      <c r="EJ10" s="106" t="s">
        <v>155</v>
      </c>
    </row>
    <row r="11" s="84" customFormat="true" ht="13.5" hidden="false" customHeight="true" outlineLevel="0" collapsed="false">
      <c r="A11" s="95" t="s">
        <v>216</v>
      </c>
      <c r="C11" s="97" t="s">
        <v>217</v>
      </c>
      <c r="D11" s="102" t="n">
        <v>67</v>
      </c>
      <c r="E11" s="102" t="n">
        <v>50</v>
      </c>
      <c r="F11" s="102" t="n">
        <v>17</v>
      </c>
      <c r="G11" s="102" t="n">
        <v>23</v>
      </c>
      <c r="H11" s="102" t="n">
        <v>21</v>
      </c>
      <c r="I11" s="102" t="n">
        <v>23</v>
      </c>
      <c r="J11" s="102" t="s">
        <v>155</v>
      </c>
      <c r="K11" s="100"/>
      <c r="L11" s="109"/>
      <c r="M11" s="104" t="s">
        <v>218</v>
      </c>
      <c r="N11" s="106" t="n">
        <v>92</v>
      </c>
      <c r="O11" s="106" t="n">
        <v>88</v>
      </c>
      <c r="P11" s="106" t="n">
        <v>4</v>
      </c>
      <c r="Q11" s="106" t="n">
        <v>24</v>
      </c>
      <c r="R11" s="106" t="n">
        <v>28</v>
      </c>
      <c r="S11" s="106" t="n">
        <v>40</v>
      </c>
      <c r="T11" s="106" t="s">
        <v>155</v>
      </c>
      <c r="U11" s="100"/>
      <c r="V11" s="108" t="s">
        <v>219</v>
      </c>
      <c r="W11" s="108"/>
      <c r="X11" s="106" t="n">
        <v>524</v>
      </c>
      <c r="Y11" s="106" t="n">
        <v>506</v>
      </c>
      <c r="Z11" s="106" t="n">
        <v>18</v>
      </c>
      <c r="AA11" s="106" t="n">
        <v>187</v>
      </c>
      <c r="AB11" s="106" t="n">
        <v>189</v>
      </c>
      <c r="AC11" s="106" t="n">
        <v>148</v>
      </c>
      <c r="AD11" s="106" t="s">
        <v>155</v>
      </c>
      <c r="AE11" s="100"/>
      <c r="AF11" s="109"/>
      <c r="AG11" s="104" t="s">
        <v>220</v>
      </c>
      <c r="AH11" s="106" t="n">
        <v>44</v>
      </c>
      <c r="AI11" s="106" t="n">
        <v>44</v>
      </c>
      <c r="AJ11" s="106" t="s">
        <v>155</v>
      </c>
      <c r="AK11" s="106" t="n">
        <v>15</v>
      </c>
      <c r="AL11" s="106" t="n">
        <v>14</v>
      </c>
      <c r="AM11" s="106" t="n">
        <v>12</v>
      </c>
      <c r="AN11" s="106" t="n">
        <v>3</v>
      </c>
      <c r="AO11" s="100"/>
      <c r="AP11" s="109"/>
      <c r="AQ11" s="108" t="s">
        <v>221</v>
      </c>
      <c r="AR11" s="106" t="n">
        <v>2</v>
      </c>
      <c r="AS11" s="106" t="n">
        <v>2</v>
      </c>
      <c r="AT11" s="106" t="s">
        <v>155</v>
      </c>
      <c r="AU11" s="106" t="n">
        <v>1</v>
      </c>
      <c r="AV11" s="106" t="n">
        <v>1</v>
      </c>
      <c r="AW11" s="106" t="s">
        <v>155</v>
      </c>
      <c r="AX11" s="106" t="s">
        <v>155</v>
      </c>
      <c r="AY11" s="100" t="n">
        <v>3071</v>
      </c>
      <c r="AZ11" s="109"/>
      <c r="BA11" s="108" t="s">
        <v>222</v>
      </c>
      <c r="BB11" s="106" t="n">
        <v>100</v>
      </c>
      <c r="BC11" s="106" t="n">
        <v>71</v>
      </c>
      <c r="BD11" s="106" t="n">
        <v>29</v>
      </c>
      <c r="BE11" s="106" t="n">
        <v>23</v>
      </c>
      <c r="BF11" s="106" t="n">
        <v>23</v>
      </c>
      <c r="BG11" s="106" t="n">
        <v>34</v>
      </c>
      <c r="BH11" s="106" t="n">
        <v>20</v>
      </c>
      <c r="BI11" s="100" t="n">
        <v>3522</v>
      </c>
      <c r="BJ11" s="109"/>
      <c r="BK11" s="108" t="s">
        <v>223</v>
      </c>
      <c r="BL11" s="106" t="n">
        <v>22</v>
      </c>
      <c r="BM11" s="106" t="n">
        <v>3</v>
      </c>
      <c r="BN11" s="106" t="n">
        <v>19</v>
      </c>
      <c r="BO11" s="106" t="n">
        <v>14</v>
      </c>
      <c r="BP11" s="106" t="n">
        <v>8</v>
      </c>
      <c r="BQ11" s="106" t="s">
        <v>155</v>
      </c>
      <c r="BR11" s="106" t="s">
        <v>155</v>
      </c>
      <c r="BS11" s="100"/>
      <c r="BT11" s="109"/>
      <c r="BU11" s="108" t="s">
        <v>224</v>
      </c>
      <c r="BV11" s="106" t="n">
        <v>136</v>
      </c>
      <c r="BW11" s="106" t="n">
        <v>133</v>
      </c>
      <c r="BX11" s="106" t="n">
        <v>3</v>
      </c>
      <c r="BY11" s="106" t="n">
        <v>1</v>
      </c>
      <c r="BZ11" s="106" t="n">
        <v>63</v>
      </c>
      <c r="CA11" s="106" t="n">
        <v>72</v>
      </c>
      <c r="CB11" s="106" t="s">
        <v>155</v>
      </c>
      <c r="CC11" s="100" t="n">
        <v>4926</v>
      </c>
      <c r="CD11" s="109"/>
      <c r="CE11" s="108" t="s">
        <v>225</v>
      </c>
      <c r="CF11" s="106" t="n">
        <v>1</v>
      </c>
      <c r="CG11" s="106" t="s">
        <v>155</v>
      </c>
      <c r="CH11" s="106" t="n">
        <v>1</v>
      </c>
      <c r="CI11" s="106" t="s">
        <v>155</v>
      </c>
      <c r="CJ11" s="106" t="n">
        <v>1</v>
      </c>
      <c r="CK11" s="106" t="s">
        <v>155</v>
      </c>
      <c r="CL11" s="106" t="s">
        <v>155</v>
      </c>
      <c r="CM11" s="100" t="n">
        <v>6240</v>
      </c>
      <c r="CN11" s="109"/>
      <c r="CO11" s="108" t="s">
        <v>226</v>
      </c>
      <c r="CP11" s="106" t="n">
        <v>212</v>
      </c>
      <c r="CQ11" s="106" t="n">
        <v>134</v>
      </c>
      <c r="CR11" s="106" t="n">
        <v>78</v>
      </c>
      <c r="CS11" s="106" t="n">
        <v>68</v>
      </c>
      <c r="CT11" s="106" t="n">
        <v>67</v>
      </c>
      <c r="CU11" s="106" t="n">
        <v>77</v>
      </c>
      <c r="CV11" s="106" t="s">
        <v>155</v>
      </c>
      <c r="CW11" s="100"/>
      <c r="CX11" s="108" t="s">
        <v>219</v>
      </c>
      <c r="CY11" s="108"/>
      <c r="CZ11" s="106" t="n">
        <v>9494</v>
      </c>
      <c r="DA11" s="106" t="n">
        <v>4763</v>
      </c>
      <c r="DB11" s="106" t="n">
        <v>4731</v>
      </c>
      <c r="DC11" s="106" t="n">
        <v>2889</v>
      </c>
      <c r="DD11" s="106" t="n">
        <v>3211</v>
      </c>
      <c r="DE11" s="106" t="n">
        <v>3394</v>
      </c>
      <c r="DF11" s="106" t="s">
        <v>155</v>
      </c>
      <c r="DG11" s="100" t="n">
        <v>7160</v>
      </c>
      <c r="DH11" s="109"/>
      <c r="DI11" s="108" t="s">
        <v>227</v>
      </c>
      <c r="DJ11" s="106" t="n">
        <v>101</v>
      </c>
      <c r="DK11" s="106" t="n">
        <v>98</v>
      </c>
      <c r="DL11" s="106" t="n">
        <v>3</v>
      </c>
      <c r="DM11" s="106" t="n">
        <v>30</v>
      </c>
      <c r="DN11" s="106" t="n">
        <v>34</v>
      </c>
      <c r="DO11" s="106" t="n">
        <v>37</v>
      </c>
      <c r="DP11" s="106" t="s">
        <v>155</v>
      </c>
      <c r="DQ11" s="100"/>
      <c r="DR11" s="109"/>
      <c r="DS11" s="108" t="s">
        <v>228</v>
      </c>
      <c r="DT11" s="106" t="n">
        <v>1052</v>
      </c>
      <c r="DU11" s="106" t="n">
        <v>365</v>
      </c>
      <c r="DV11" s="106" t="n">
        <v>687</v>
      </c>
      <c r="DW11" s="106" t="n">
        <v>358</v>
      </c>
      <c r="DX11" s="106" t="n">
        <v>366</v>
      </c>
      <c r="DY11" s="106" t="n">
        <v>328</v>
      </c>
      <c r="DZ11" s="106" t="s">
        <v>155</v>
      </c>
      <c r="EA11" s="100"/>
      <c r="EB11" s="109"/>
      <c r="EC11" s="108" t="s">
        <v>229</v>
      </c>
      <c r="ED11" s="106" t="n">
        <v>5</v>
      </c>
      <c r="EE11" s="106" t="n">
        <v>3</v>
      </c>
      <c r="EF11" s="106" t="n">
        <v>2</v>
      </c>
      <c r="EG11" s="106" t="n">
        <v>2</v>
      </c>
      <c r="EH11" s="106" t="n">
        <v>1</v>
      </c>
      <c r="EI11" s="106" t="n">
        <v>2</v>
      </c>
      <c r="EJ11" s="106" t="s">
        <v>155</v>
      </c>
    </row>
    <row r="12" s="84" customFormat="true" ht="13.5" hidden="false" customHeight="true" outlineLevel="0" collapsed="false">
      <c r="A12" s="95"/>
      <c r="B12" s="97" t="s">
        <v>219</v>
      </c>
      <c r="C12" s="97"/>
      <c r="D12" s="102" t="n">
        <v>490</v>
      </c>
      <c r="E12" s="102" t="n">
        <v>420</v>
      </c>
      <c r="F12" s="102" t="n">
        <v>70</v>
      </c>
      <c r="G12" s="102" t="n">
        <v>148</v>
      </c>
      <c r="H12" s="102" t="n">
        <v>178</v>
      </c>
      <c r="I12" s="102" t="n">
        <v>164</v>
      </c>
      <c r="J12" s="102" t="s">
        <v>155</v>
      </c>
      <c r="K12" s="100"/>
      <c r="L12" s="104" t="s">
        <v>219</v>
      </c>
      <c r="M12" s="104"/>
      <c r="N12" s="106" t="n">
        <v>143</v>
      </c>
      <c r="O12" s="106" t="n">
        <v>136</v>
      </c>
      <c r="P12" s="106" t="n">
        <v>7</v>
      </c>
      <c r="Q12" s="106" t="n">
        <v>46</v>
      </c>
      <c r="R12" s="106" t="n">
        <v>41</v>
      </c>
      <c r="S12" s="106" t="n">
        <v>56</v>
      </c>
      <c r="T12" s="106" t="s">
        <v>155</v>
      </c>
      <c r="U12" s="100" t="s">
        <v>230</v>
      </c>
      <c r="V12" s="103" t="s">
        <v>231</v>
      </c>
      <c r="W12" s="104"/>
      <c r="X12" s="106"/>
      <c r="Y12" s="106"/>
      <c r="Z12" s="106"/>
      <c r="AA12" s="106"/>
      <c r="AB12" s="106"/>
      <c r="AC12" s="106"/>
      <c r="AD12" s="106"/>
      <c r="AE12" s="100"/>
      <c r="AF12" s="109"/>
      <c r="AG12" s="104" t="s">
        <v>232</v>
      </c>
      <c r="AH12" s="106" t="n">
        <v>61</v>
      </c>
      <c r="AI12" s="106" t="n">
        <v>61</v>
      </c>
      <c r="AJ12" s="106" t="s">
        <v>155</v>
      </c>
      <c r="AK12" s="106" t="n">
        <v>21</v>
      </c>
      <c r="AL12" s="106" t="n">
        <v>15</v>
      </c>
      <c r="AM12" s="106" t="n">
        <v>18</v>
      </c>
      <c r="AN12" s="106" t="n">
        <v>7</v>
      </c>
      <c r="AO12" s="100"/>
      <c r="AP12" s="108" t="s">
        <v>219</v>
      </c>
      <c r="AQ12" s="108"/>
      <c r="AR12" s="106" t="n">
        <v>3540</v>
      </c>
      <c r="AS12" s="106" t="n">
        <v>3401</v>
      </c>
      <c r="AT12" s="106" t="n">
        <v>139</v>
      </c>
      <c r="AU12" s="106" t="n">
        <v>1060</v>
      </c>
      <c r="AV12" s="106" t="n">
        <v>1055</v>
      </c>
      <c r="AW12" s="106" t="n">
        <v>852</v>
      </c>
      <c r="AX12" s="106" t="n">
        <v>573</v>
      </c>
      <c r="AY12" s="100" t="n">
        <v>3080</v>
      </c>
      <c r="AZ12" s="109"/>
      <c r="BA12" s="108" t="s">
        <v>233</v>
      </c>
      <c r="BB12" s="106" t="n">
        <v>11</v>
      </c>
      <c r="BC12" s="106" t="n">
        <v>9</v>
      </c>
      <c r="BD12" s="106" t="n">
        <v>2</v>
      </c>
      <c r="BE12" s="106" t="n">
        <v>5</v>
      </c>
      <c r="BF12" s="106" t="s">
        <v>155</v>
      </c>
      <c r="BG12" s="106" t="n">
        <v>6</v>
      </c>
      <c r="BH12" s="106" t="s">
        <v>155</v>
      </c>
      <c r="BI12" s="100" t="n">
        <v>3582</v>
      </c>
      <c r="BJ12" s="109"/>
      <c r="BK12" s="108" t="s">
        <v>234</v>
      </c>
      <c r="BL12" s="106" t="n">
        <v>8</v>
      </c>
      <c r="BM12" s="106" t="n">
        <v>8</v>
      </c>
      <c r="BN12" s="106" t="s">
        <v>155</v>
      </c>
      <c r="BO12" s="106" t="n">
        <v>3</v>
      </c>
      <c r="BP12" s="106" t="n">
        <v>2</v>
      </c>
      <c r="BQ12" s="106" t="n">
        <v>3</v>
      </c>
      <c r="BR12" s="106" t="s">
        <v>155</v>
      </c>
      <c r="BS12" s="100" t="n">
        <v>4410</v>
      </c>
      <c r="BT12" s="109"/>
      <c r="BU12" s="108" t="s">
        <v>235</v>
      </c>
      <c r="BV12" s="106" t="n">
        <v>497</v>
      </c>
      <c r="BW12" s="106" t="n">
        <v>495</v>
      </c>
      <c r="BX12" s="106" t="n">
        <v>2</v>
      </c>
      <c r="BY12" s="106" t="n">
        <v>142</v>
      </c>
      <c r="BZ12" s="106" t="n">
        <v>158</v>
      </c>
      <c r="CA12" s="106" t="n">
        <v>197</v>
      </c>
      <c r="CB12" s="106" t="s">
        <v>155</v>
      </c>
      <c r="CC12" s="100"/>
      <c r="CD12" s="108" t="s">
        <v>219</v>
      </c>
      <c r="CE12" s="108"/>
      <c r="CF12" s="106" t="n">
        <v>379</v>
      </c>
      <c r="CG12" s="106" t="n">
        <v>282</v>
      </c>
      <c r="CH12" s="106" t="n">
        <v>97</v>
      </c>
      <c r="CI12" s="106" t="n">
        <v>113</v>
      </c>
      <c r="CJ12" s="106" t="n">
        <v>131</v>
      </c>
      <c r="CK12" s="106" t="n">
        <v>135</v>
      </c>
      <c r="CL12" s="106" t="s">
        <v>155</v>
      </c>
      <c r="CM12" s="100" t="n">
        <v>6246</v>
      </c>
      <c r="CN12" s="109"/>
      <c r="CO12" s="108" t="s">
        <v>236</v>
      </c>
      <c r="CP12" s="106" t="n">
        <v>7</v>
      </c>
      <c r="CQ12" s="106" t="n">
        <v>7</v>
      </c>
      <c r="CR12" s="106" t="s">
        <v>155</v>
      </c>
      <c r="CS12" s="106" t="n">
        <v>3</v>
      </c>
      <c r="CT12" s="106" t="n">
        <v>2</v>
      </c>
      <c r="CU12" s="106" t="n">
        <v>2</v>
      </c>
      <c r="CV12" s="106" t="s">
        <v>155</v>
      </c>
      <c r="CW12" s="100" t="s">
        <v>237</v>
      </c>
      <c r="CX12" s="107" t="s">
        <v>238</v>
      </c>
      <c r="CY12" s="108"/>
      <c r="CZ12" s="106"/>
      <c r="DA12" s="106"/>
      <c r="DB12" s="106"/>
      <c r="DC12" s="106"/>
      <c r="DD12" s="106"/>
      <c r="DE12" s="106"/>
      <c r="DF12" s="106"/>
      <c r="DG12" s="100"/>
      <c r="DH12" s="108" t="s">
        <v>219</v>
      </c>
      <c r="DI12" s="108"/>
      <c r="DJ12" s="106" t="n">
        <v>516</v>
      </c>
      <c r="DK12" s="106" t="n">
        <v>501</v>
      </c>
      <c r="DL12" s="106" t="n">
        <v>15</v>
      </c>
      <c r="DM12" s="106" t="n">
        <v>205</v>
      </c>
      <c r="DN12" s="106" t="n">
        <v>191</v>
      </c>
      <c r="DO12" s="106" t="n">
        <v>120</v>
      </c>
      <c r="DP12" s="106" t="s">
        <v>155</v>
      </c>
      <c r="DQ12" s="100"/>
      <c r="DR12" s="109"/>
      <c r="DS12" s="108" t="s">
        <v>239</v>
      </c>
      <c r="DT12" s="106" t="n">
        <v>139</v>
      </c>
      <c r="DU12" s="106" t="n">
        <v>45</v>
      </c>
      <c r="DV12" s="106" t="n">
        <v>94</v>
      </c>
      <c r="DW12" s="106" t="n">
        <v>51</v>
      </c>
      <c r="DX12" s="106" t="n">
        <v>47</v>
      </c>
      <c r="DY12" s="106" t="n">
        <v>41</v>
      </c>
      <c r="DZ12" s="106" t="s">
        <v>155</v>
      </c>
      <c r="EA12" s="100"/>
      <c r="EB12" s="109"/>
      <c r="EC12" s="108" t="s">
        <v>240</v>
      </c>
      <c r="ED12" s="106" t="n">
        <v>128</v>
      </c>
      <c r="EE12" s="106" t="n">
        <v>112</v>
      </c>
      <c r="EF12" s="106" t="n">
        <v>16</v>
      </c>
      <c r="EG12" s="106" t="n">
        <v>42</v>
      </c>
      <c r="EH12" s="106" t="n">
        <v>46</v>
      </c>
      <c r="EI12" s="106" t="n">
        <v>40</v>
      </c>
      <c r="EJ12" s="106" t="s">
        <v>155</v>
      </c>
    </row>
    <row r="13" s="84" customFormat="true" ht="13.5" hidden="false" customHeight="true" outlineLevel="0" collapsed="false">
      <c r="A13" s="95" t="s">
        <v>241</v>
      </c>
      <c r="B13" s="96" t="s">
        <v>242</v>
      </c>
      <c r="C13" s="97"/>
      <c r="D13" s="102"/>
      <c r="E13" s="102"/>
      <c r="F13" s="102"/>
      <c r="G13" s="102"/>
      <c r="H13" s="102"/>
      <c r="I13" s="102"/>
      <c r="J13" s="102"/>
      <c r="K13" s="100" t="s">
        <v>243</v>
      </c>
      <c r="L13" s="103" t="s">
        <v>244</v>
      </c>
      <c r="M13" s="104"/>
      <c r="N13" s="106"/>
      <c r="O13" s="106"/>
      <c r="P13" s="106"/>
      <c r="Q13" s="106"/>
      <c r="R13" s="106"/>
      <c r="S13" s="106"/>
      <c r="T13" s="106"/>
      <c r="U13" s="100" t="n">
        <v>1610</v>
      </c>
      <c r="V13" s="109"/>
      <c r="W13" s="104" t="s">
        <v>245</v>
      </c>
      <c r="X13" s="106" t="n">
        <v>37</v>
      </c>
      <c r="Y13" s="106" t="n">
        <v>34</v>
      </c>
      <c r="Z13" s="106" t="n">
        <v>3</v>
      </c>
      <c r="AA13" s="106" t="n">
        <v>12</v>
      </c>
      <c r="AB13" s="106" t="n">
        <v>11</v>
      </c>
      <c r="AC13" s="106" t="n">
        <v>14</v>
      </c>
      <c r="AD13" s="106" t="s">
        <v>155</v>
      </c>
      <c r="AE13" s="100"/>
      <c r="AF13" s="109"/>
      <c r="AG13" s="104" t="s">
        <v>246</v>
      </c>
      <c r="AH13" s="106" t="n">
        <v>14</v>
      </c>
      <c r="AI13" s="106" t="n">
        <v>14</v>
      </c>
      <c r="AJ13" s="106" t="s">
        <v>155</v>
      </c>
      <c r="AK13" s="106" t="n">
        <v>5</v>
      </c>
      <c r="AL13" s="106" t="n">
        <v>3</v>
      </c>
      <c r="AM13" s="106" t="n">
        <v>4</v>
      </c>
      <c r="AN13" s="106" t="n">
        <v>2</v>
      </c>
      <c r="AO13" s="100" t="s">
        <v>247</v>
      </c>
      <c r="AP13" s="107" t="s">
        <v>248</v>
      </c>
      <c r="AQ13" s="108"/>
      <c r="AR13" s="106"/>
      <c r="AS13" s="106"/>
      <c r="AT13" s="106"/>
      <c r="AU13" s="106"/>
      <c r="AV13" s="106"/>
      <c r="AW13" s="106"/>
      <c r="AX13" s="106"/>
      <c r="AY13" s="100"/>
      <c r="AZ13" s="108" t="s">
        <v>219</v>
      </c>
      <c r="BA13" s="108"/>
      <c r="BB13" s="106" t="n">
        <v>1468</v>
      </c>
      <c r="BC13" s="106" t="n">
        <v>878</v>
      </c>
      <c r="BD13" s="106" t="n">
        <v>590</v>
      </c>
      <c r="BE13" s="106" t="n">
        <v>434</v>
      </c>
      <c r="BF13" s="106" t="n">
        <v>406</v>
      </c>
      <c r="BG13" s="106" t="n">
        <v>416</v>
      </c>
      <c r="BH13" s="106" t="n">
        <v>212</v>
      </c>
      <c r="BI13" s="100" t="n">
        <v>3591</v>
      </c>
      <c r="BJ13" s="109"/>
      <c r="BK13" s="108" t="s">
        <v>249</v>
      </c>
      <c r="BL13" s="106" t="n">
        <v>1</v>
      </c>
      <c r="BM13" s="106" t="s">
        <v>155</v>
      </c>
      <c r="BN13" s="106" t="n">
        <v>1</v>
      </c>
      <c r="BO13" s="106" t="s">
        <v>155</v>
      </c>
      <c r="BP13" s="106" t="n">
        <v>1</v>
      </c>
      <c r="BQ13" s="106" t="s">
        <v>155</v>
      </c>
      <c r="BR13" s="106" t="s">
        <v>155</v>
      </c>
      <c r="BS13" s="100" t="n">
        <v>4412</v>
      </c>
      <c r="BT13" s="109"/>
      <c r="BU13" s="108" t="s">
        <v>250</v>
      </c>
      <c r="BV13" s="106" t="n">
        <v>2</v>
      </c>
      <c r="BW13" s="106" t="n">
        <v>2</v>
      </c>
      <c r="BX13" s="106" t="s">
        <v>155</v>
      </c>
      <c r="BY13" s="106" t="n">
        <v>2</v>
      </c>
      <c r="BZ13" s="106" t="s">
        <v>155</v>
      </c>
      <c r="CA13" s="106" t="s">
        <v>155</v>
      </c>
      <c r="CB13" s="106" t="s">
        <v>155</v>
      </c>
      <c r="CC13" s="100" t="s">
        <v>251</v>
      </c>
      <c r="CD13" s="107" t="s">
        <v>252</v>
      </c>
      <c r="CE13" s="108"/>
      <c r="CF13" s="106"/>
      <c r="CG13" s="106"/>
      <c r="CH13" s="106"/>
      <c r="CI13" s="106"/>
      <c r="CJ13" s="106"/>
      <c r="CK13" s="106"/>
      <c r="CL13" s="106"/>
      <c r="CM13" s="100"/>
      <c r="CN13" s="108" t="s">
        <v>219</v>
      </c>
      <c r="CO13" s="108"/>
      <c r="CP13" s="106" t="n">
        <v>321</v>
      </c>
      <c r="CQ13" s="106" t="n">
        <v>200</v>
      </c>
      <c r="CR13" s="106" t="n">
        <v>121</v>
      </c>
      <c r="CS13" s="106" t="n">
        <v>112</v>
      </c>
      <c r="CT13" s="106" t="n">
        <v>100</v>
      </c>
      <c r="CU13" s="106" t="n">
        <v>109</v>
      </c>
      <c r="CV13" s="106" t="s">
        <v>155</v>
      </c>
      <c r="CW13" s="100" t="n">
        <v>6830</v>
      </c>
      <c r="CX13" s="109"/>
      <c r="CY13" s="108" t="s">
        <v>253</v>
      </c>
      <c r="CZ13" s="106" t="n">
        <v>203</v>
      </c>
      <c r="DA13" s="106" t="n">
        <v>66</v>
      </c>
      <c r="DB13" s="106" t="n">
        <v>137</v>
      </c>
      <c r="DC13" s="106" t="n">
        <v>73</v>
      </c>
      <c r="DD13" s="106" t="n">
        <v>81</v>
      </c>
      <c r="DE13" s="106" t="n">
        <v>49</v>
      </c>
      <c r="DF13" s="106" t="s">
        <v>155</v>
      </c>
      <c r="DG13" s="100" t="s">
        <v>254</v>
      </c>
      <c r="DH13" s="107" t="s">
        <v>255</v>
      </c>
      <c r="DI13" s="108"/>
      <c r="DJ13" s="106"/>
      <c r="DK13" s="106"/>
      <c r="DL13" s="106"/>
      <c r="DM13" s="106"/>
      <c r="DN13" s="106"/>
      <c r="DO13" s="106"/>
      <c r="DP13" s="106"/>
      <c r="DQ13" s="100" t="n">
        <v>7871</v>
      </c>
      <c r="DR13" s="109"/>
      <c r="DS13" s="108" t="s">
        <v>256</v>
      </c>
      <c r="DT13" s="106" t="n">
        <v>467</v>
      </c>
      <c r="DU13" s="106" t="n">
        <v>76</v>
      </c>
      <c r="DV13" s="106" t="n">
        <v>391</v>
      </c>
      <c r="DW13" s="106" t="n">
        <v>168</v>
      </c>
      <c r="DX13" s="106" t="n">
        <v>152</v>
      </c>
      <c r="DY13" s="106" t="n">
        <v>147</v>
      </c>
      <c r="DZ13" s="106" t="s">
        <v>155</v>
      </c>
      <c r="EA13" s="100" t="n">
        <v>8358</v>
      </c>
      <c r="EB13" s="109"/>
      <c r="EC13" s="108" t="s">
        <v>257</v>
      </c>
      <c r="ED13" s="106" t="n">
        <v>15</v>
      </c>
      <c r="EE13" s="106" t="n">
        <v>2</v>
      </c>
      <c r="EF13" s="106" t="n">
        <v>13</v>
      </c>
      <c r="EG13" s="106" t="n">
        <v>4</v>
      </c>
      <c r="EH13" s="106" t="n">
        <v>7</v>
      </c>
      <c r="EI13" s="106" t="n">
        <v>4</v>
      </c>
      <c r="EJ13" s="106" t="s">
        <v>155</v>
      </c>
    </row>
    <row r="14" s="84" customFormat="true" ht="13.5" hidden="false" customHeight="true" outlineLevel="0" collapsed="false">
      <c r="A14" s="95" t="s">
        <v>258</v>
      </c>
      <c r="C14" s="110" t="s">
        <v>259</v>
      </c>
      <c r="D14" s="102" t="n">
        <v>4</v>
      </c>
      <c r="E14" s="102" t="s">
        <v>155</v>
      </c>
      <c r="F14" s="102" t="n">
        <v>4</v>
      </c>
      <c r="G14" s="102" t="n">
        <v>3</v>
      </c>
      <c r="H14" s="102" t="s">
        <v>155</v>
      </c>
      <c r="I14" s="102" t="n">
        <v>1</v>
      </c>
      <c r="J14" s="102" t="s">
        <v>155</v>
      </c>
      <c r="K14" s="100" t="n">
        <v>1120</v>
      </c>
      <c r="L14" s="109"/>
      <c r="M14" s="104" t="s">
        <v>260</v>
      </c>
      <c r="N14" s="106" t="n">
        <v>1</v>
      </c>
      <c r="O14" s="106" t="n">
        <v>1</v>
      </c>
      <c r="P14" s="106" t="s">
        <v>155</v>
      </c>
      <c r="Q14" s="106" t="s">
        <v>155</v>
      </c>
      <c r="R14" s="106" t="n">
        <v>1</v>
      </c>
      <c r="S14" s="106" t="s">
        <v>155</v>
      </c>
      <c r="T14" s="106" t="s">
        <v>155</v>
      </c>
      <c r="U14" s="100"/>
      <c r="V14" s="109"/>
      <c r="W14" s="104" t="s">
        <v>261</v>
      </c>
      <c r="X14" s="106" t="n">
        <v>6</v>
      </c>
      <c r="Y14" s="106" t="n">
        <v>5</v>
      </c>
      <c r="Z14" s="106" t="n">
        <v>1</v>
      </c>
      <c r="AA14" s="106" t="n">
        <v>2</v>
      </c>
      <c r="AB14" s="106" t="n">
        <v>2</v>
      </c>
      <c r="AC14" s="106" t="n">
        <v>2</v>
      </c>
      <c r="AD14" s="106" t="s">
        <v>155</v>
      </c>
      <c r="AE14" s="100" t="n">
        <v>2016</v>
      </c>
      <c r="AF14" s="109"/>
      <c r="AG14" s="104" t="s">
        <v>262</v>
      </c>
      <c r="AH14" s="106" t="n">
        <v>1</v>
      </c>
      <c r="AI14" s="106" t="n">
        <v>1</v>
      </c>
      <c r="AJ14" s="106" t="s">
        <v>155</v>
      </c>
      <c r="AK14" s="106" t="n">
        <v>1</v>
      </c>
      <c r="AL14" s="106" t="s">
        <v>155</v>
      </c>
      <c r="AM14" s="106" t="s">
        <v>155</v>
      </c>
      <c r="AN14" s="106" t="s">
        <v>155</v>
      </c>
      <c r="AO14" s="100" t="n">
        <v>2810</v>
      </c>
      <c r="AP14" s="109"/>
      <c r="AQ14" s="108" t="s">
        <v>263</v>
      </c>
      <c r="AR14" s="106" t="n">
        <v>4573</v>
      </c>
      <c r="AS14" s="106" t="n">
        <v>4471</v>
      </c>
      <c r="AT14" s="106" t="n">
        <v>102</v>
      </c>
      <c r="AU14" s="106" t="n">
        <v>1131</v>
      </c>
      <c r="AV14" s="106" t="n">
        <v>1249</v>
      </c>
      <c r="AW14" s="106" t="n">
        <v>1190</v>
      </c>
      <c r="AX14" s="106" t="n">
        <v>1003</v>
      </c>
      <c r="AY14" s="100" t="s">
        <v>264</v>
      </c>
      <c r="AZ14" s="107" t="s">
        <v>265</v>
      </c>
      <c r="BA14" s="108"/>
      <c r="BB14" s="106"/>
      <c r="BC14" s="106"/>
      <c r="BD14" s="106"/>
      <c r="BE14" s="106"/>
      <c r="BF14" s="106"/>
      <c r="BG14" s="106"/>
      <c r="BH14" s="106"/>
      <c r="BI14" s="100"/>
      <c r="BJ14" s="108" t="s">
        <v>219</v>
      </c>
      <c r="BK14" s="108"/>
      <c r="BL14" s="106" t="n">
        <v>187</v>
      </c>
      <c r="BM14" s="106" t="n">
        <v>20</v>
      </c>
      <c r="BN14" s="106" t="n">
        <v>167</v>
      </c>
      <c r="BO14" s="106" t="n">
        <v>75</v>
      </c>
      <c r="BP14" s="106" t="n">
        <v>72</v>
      </c>
      <c r="BQ14" s="106" t="n">
        <v>40</v>
      </c>
      <c r="BR14" s="106" t="s">
        <v>155</v>
      </c>
      <c r="BS14" s="100" t="n">
        <v>4420</v>
      </c>
      <c r="BT14" s="109"/>
      <c r="BU14" s="108" t="s">
        <v>266</v>
      </c>
      <c r="BV14" s="106" t="n">
        <v>8</v>
      </c>
      <c r="BW14" s="106" t="n">
        <v>8</v>
      </c>
      <c r="BX14" s="106" t="s">
        <v>155</v>
      </c>
      <c r="BY14" s="106" t="n">
        <v>2</v>
      </c>
      <c r="BZ14" s="106" t="n">
        <v>2</v>
      </c>
      <c r="CA14" s="106" t="n">
        <v>4</v>
      </c>
      <c r="CB14" s="106" t="s">
        <v>155</v>
      </c>
      <c r="CC14" s="100" t="n">
        <v>5010</v>
      </c>
      <c r="CD14" s="109"/>
      <c r="CE14" s="108" t="s">
        <v>267</v>
      </c>
      <c r="CF14" s="106" t="n">
        <v>1639</v>
      </c>
      <c r="CG14" s="106" t="n">
        <v>1497</v>
      </c>
      <c r="CH14" s="106" t="n">
        <v>142</v>
      </c>
      <c r="CI14" s="106" t="n">
        <v>434</v>
      </c>
      <c r="CJ14" s="106" t="n">
        <v>610</v>
      </c>
      <c r="CK14" s="106" t="n">
        <v>595</v>
      </c>
      <c r="CL14" s="106" t="s">
        <v>155</v>
      </c>
      <c r="CM14" s="100" t="s">
        <v>268</v>
      </c>
      <c r="CN14" s="107" t="s">
        <v>269</v>
      </c>
      <c r="CO14" s="108"/>
      <c r="CP14" s="106"/>
      <c r="CQ14" s="106"/>
      <c r="CR14" s="106"/>
      <c r="CS14" s="106"/>
      <c r="CT14" s="106"/>
      <c r="CU14" s="106"/>
      <c r="CV14" s="106"/>
      <c r="CW14" s="100" t="n">
        <v>6851</v>
      </c>
      <c r="CX14" s="109"/>
      <c r="CY14" s="108" t="s">
        <v>270</v>
      </c>
      <c r="CZ14" s="106" t="n">
        <v>487</v>
      </c>
      <c r="DA14" s="106" t="n">
        <v>10</v>
      </c>
      <c r="DB14" s="106" t="n">
        <v>477</v>
      </c>
      <c r="DC14" s="106" t="n">
        <v>171</v>
      </c>
      <c r="DD14" s="106" t="n">
        <v>169</v>
      </c>
      <c r="DE14" s="106" t="n">
        <v>147</v>
      </c>
      <c r="DF14" s="106" t="s">
        <v>155</v>
      </c>
      <c r="DG14" s="100" t="n">
        <v>7240</v>
      </c>
      <c r="DH14" s="109"/>
      <c r="DI14" s="108" t="s">
        <v>271</v>
      </c>
      <c r="DJ14" s="106" t="n">
        <v>10</v>
      </c>
      <c r="DK14" s="106" t="n">
        <v>10</v>
      </c>
      <c r="DL14" s="106" t="s">
        <v>155</v>
      </c>
      <c r="DM14" s="106" t="n">
        <v>4</v>
      </c>
      <c r="DN14" s="106" t="n">
        <v>4</v>
      </c>
      <c r="DO14" s="106" t="n">
        <v>2</v>
      </c>
      <c r="DP14" s="106" t="s">
        <v>155</v>
      </c>
      <c r="DQ14" s="100" t="n">
        <v>7873</v>
      </c>
      <c r="DR14" s="109"/>
      <c r="DS14" s="108" t="s">
        <v>272</v>
      </c>
      <c r="DT14" s="106" t="n">
        <v>184</v>
      </c>
      <c r="DU14" s="106" t="n">
        <v>66</v>
      </c>
      <c r="DV14" s="106" t="n">
        <v>118</v>
      </c>
      <c r="DW14" s="106" t="n">
        <v>43</v>
      </c>
      <c r="DX14" s="106" t="n">
        <v>43</v>
      </c>
      <c r="DY14" s="106" t="n">
        <v>98</v>
      </c>
      <c r="DZ14" s="106" t="s">
        <v>155</v>
      </c>
      <c r="EA14" s="100" t="n">
        <v>8361</v>
      </c>
      <c r="EB14" s="109"/>
      <c r="EC14" s="108" t="s">
        <v>273</v>
      </c>
      <c r="ED14" s="106" t="n">
        <v>137</v>
      </c>
      <c r="EE14" s="106" t="n">
        <v>21</v>
      </c>
      <c r="EF14" s="106" t="n">
        <v>116</v>
      </c>
      <c r="EG14" s="106" t="n">
        <v>46</v>
      </c>
      <c r="EH14" s="106" t="n">
        <v>45</v>
      </c>
      <c r="EI14" s="106" t="n">
        <v>46</v>
      </c>
      <c r="EJ14" s="106" t="s">
        <v>155</v>
      </c>
    </row>
    <row r="15" s="84" customFormat="true" ht="13.5" hidden="false" customHeight="true" outlineLevel="0" collapsed="false">
      <c r="A15" s="95"/>
      <c r="C15" s="110" t="s">
        <v>274</v>
      </c>
      <c r="D15" s="102" t="n">
        <v>7</v>
      </c>
      <c r="E15" s="102" t="n">
        <v>4</v>
      </c>
      <c r="F15" s="102" t="n">
        <v>3</v>
      </c>
      <c r="G15" s="102" t="n">
        <v>1</v>
      </c>
      <c r="H15" s="102" t="n">
        <v>4</v>
      </c>
      <c r="I15" s="102" t="n">
        <v>2</v>
      </c>
      <c r="J15" s="102" t="s">
        <v>155</v>
      </c>
      <c r="K15" s="100"/>
      <c r="L15" s="109"/>
      <c r="M15" s="104" t="s">
        <v>260</v>
      </c>
      <c r="U15" s="100" t="n">
        <v>1620</v>
      </c>
      <c r="V15" s="109"/>
      <c r="W15" s="104" t="s">
        <v>275</v>
      </c>
      <c r="X15" s="106" t="n">
        <v>100</v>
      </c>
      <c r="Y15" s="106" t="n">
        <v>93</v>
      </c>
      <c r="Z15" s="106" t="n">
        <v>7</v>
      </c>
      <c r="AA15" s="106" t="n">
        <v>34</v>
      </c>
      <c r="AB15" s="106" t="n">
        <v>38</v>
      </c>
      <c r="AC15" s="106" t="n">
        <v>28</v>
      </c>
      <c r="AD15" s="106" t="s">
        <v>155</v>
      </c>
      <c r="AE15" s="100"/>
      <c r="AF15" s="109"/>
      <c r="AG15" s="104" t="s">
        <v>276</v>
      </c>
      <c r="AH15" s="106" t="n">
        <v>4</v>
      </c>
      <c r="AI15" s="106" t="n">
        <v>4</v>
      </c>
      <c r="AJ15" s="106" t="s">
        <v>155</v>
      </c>
      <c r="AK15" s="106" t="n">
        <v>1</v>
      </c>
      <c r="AL15" s="106" t="n">
        <v>2</v>
      </c>
      <c r="AM15" s="106" t="n">
        <v>1</v>
      </c>
      <c r="AN15" s="106" t="s">
        <v>155</v>
      </c>
      <c r="AO15" s="100" t="n">
        <v>2811</v>
      </c>
      <c r="AP15" s="109"/>
      <c r="AQ15" s="108" t="s">
        <v>277</v>
      </c>
      <c r="AR15" s="106" t="n">
        <v>192</v>
      </c>
      <c r="AS15" s="106" t="n">
        <v>187</v>
      </c>
      <c r="AT15" s="106" t="n">
        <v>5</v>
      </c>
      <c r="AU15" s="106" t="n">
        <v>90</v>
      </c>
      <c r="AV15" s="106" t="n">
        <v>102</v>
      </c>
      <c r="AW15" s="106" t="s">
        <v>155</v>
      </c>
      <c r="AX15" s="106" t="s">
        <v>155</v>
      </c>
      <c r="AY15" s="100" t="n">
        <v>3110</v>
      </c>
      <c r="AZ15" s="109"/>
      <c r="BA15" s="108" t="s">
        <v>278</v>
      </c>
      <c r="BB15" s="106" t="n">
        <v>14</v>
      </c>
      <c r="BC15" s="106" t="n">
        <v>14</v>
      </c>
      <c r="BD15" s="106" t="s">
        <v>155</v>
      </c>
      <c r="BE15" s="106" t="n">
        <v>5</v>
      </c>
      <c r="BF15" s="106" t="n">
        <v>3</v>
      </c>
      <c r="BG15" s="106" t="n">
        <v>1</v>
      </c>
      <c r="BH15" s="106" t="n">
        <v>5</v>
      </c>
      <c r="BI15" s="111" t="s">
        <v>279</v>
      </c>
      <c r="BJ15" s="107" t="s">
        <v>280</v>
      </c>
      <c r="BK15" s="108"/>
      <c r="BL15" s="106"/>
      <c r="BM15" s="106"/>
      <c r="BN15" s="106"/>
      <c r="BO15" s="106"/>
      <c r="BP15" s="106"/>
      <c r="BQ15" s="106"/>
      <c r="BR15" s="106"/>
      <c r="BS15" s="100"/>
      <c r="BT15" s="109"/>
      <c r="BU15" s="108" t="s">
        <v>281</v>
      </c>
      <c r="BV15" s="106" t="n">
        <v>92</v>
      </c>
      <c r="BW15" s="106" t="n">
        <v>92</v>
      </c>
      <c r="BX15" s="106" t="s">
        <v>155</v>
      </c>
      <c r="BY15" s="106" t="n">
        <v>31</v>
      </c>
      <c r="BZ15" s="106" t="n">
        <v>28</v>
      </c>
      <c r="CA15" s="106" t="n">
        <v>33</v>
      </c>
      <c r="CB15" s="106" t="s">
        <v>155</v>
      </c>
      <c r="CC15" s="100" t="n">
        <v>5014</v>
      </c>
      <c r="CD15" s="109"/>
      <c r="CE15" s="108" t="s">
        <v>282</v>
      </c>
      <c r="CF15" s="106" t="n">
        <v>87</v>
      </c>
      <c r="CG15" s="106" t="n">
        <v>85</v>
      </c>
      <c r="CH15" s="106" t="n">
        <v>2</v>
      </c>
      <c r="CI15" s="106" t="n">
        <v>34</v>
      </c>
      <c r="CJ15" s="106" t="n">
        <v>25</v>
      </c>
      <c r="CK15" s="106" t="n">
        <v>28</v>
      </c>
      <c r="CL15" s="106" t="s">
        <v>155</v>
      </c>
      <c r="CM15" s="100" t="n">
        <v>6311</v>
      </c>
      <c r="CN15" s="109"/>
      <c r="CO15" s="108" t="s">
        <v>283</v>
      </c>
      <c r="CP15" s="106" t="n">
        <v>245</v>
      </c>
      <c r="CQ15" s="106" t="n">
        <v>82</v>
      </c>
      <c r="CR15" s="106" t="n">
        <v>163</v>
      </c>
      <c r="CS15" s="106" t="n">
        <v>83</v>
      </c>
      <c r="CT15" s="106" t="n">
        <v>77</v>
      </c>
      <c r="CU15" s="106" t="n">
        <v>73</v>
      </c>
      <c r="CV15" s="106" t="n">
        <v>12</v>
      </c>
      <c r="CW15" s="100" t="n">
        <v>6860</v>
      </c>
      <c r="CX15" s="109"/>
      <c r="CY15" s="108" t="s">
        <v>284</v>
      </c>
      <c r="CZ15" s="106" t="n">
        <v>11</v>
      </c>
      <c r="DA15" s="106" t="n">
        <v>11</v>
      </c>
      <c r="DB15" s="106" t="s">
        <v>155</v>
      </c>
      <c r="DC15" s="106" t="n">
        <v>2</v>
      </c>
      <c r="DD15" s="106" t="n">
        <v>7</v>
      </c>
      <c r="DE15" s="106" t="n">
        <v>2</v>
      </c>
      <c r="DF15" s="106" t="s">
        <v>155</v>
      </c>
      <c r="DG15" s="100"/>
      <c r="DH15" s="108" t="s">
        <v>219</v>
      </c>
      <c r="DI15" s="108"/>
      <c r="DJ15" s="106" t="n">
        <v>10</v>
      </c>
      <c r="DK15" s="106" t="n">
        <v>10</v>
      </c>
      <c r="DL15" s="106" t="s">
        <v>155</v>
      </c>
      <c r="DM15" s="106" t="n">
        <v>4</v>
      </c>
      <c r="DN15" s="106" t="n">
        <v>4</v>
      </c>
      <c r="DO15" s="106" t="n">
        <v>2</v>
      </c>
      <c r="DP15" s="106" t="s">
        <v>155</v>
      </c>
      <c r="DQ15" s="100"/>
      <c r="DR15" s="109"/>
      <c r="DS15" s="108" t="s">
        <v>285</v>
      </c>
      <c r="DT15" s="106" t="n">
        <v>343</v>
      </c>
      <c r="DU15" s="106" t="n">
        <v>96</v>
      </c>
      <c r="DV15" s="106" t="n">
        <v>247</v>
      </c>
      <c r="DW15" s="106" t="n">
        <v>88</v>
      </c>
      <c r="DX15" s="106" t="n">
        <v>136</v>
      </c>
      <c r="DY15" s="106" t="n">
        <v>119</v>
      </c>
      <c r="DZ15" s="106" t="s">
        <v>155</v>
      </c>
      <c r="EA15" s="100" t="n">
        <v>8370</v>
      </c>
      <c r="EB15" s="109"/>
      <c r="EC15" s="108" t="s">
        <v>286</v>
      </c>
      <c r="ED15" s="106" t="n">
        <v>126</v>
      </c>
      <c r="EE15" s="106" t="n">
        <v>36</v>
      </c>
      <c r="EF15" s="106" t="n">
        <v>90</v>
      </c>
      <c r="EG15" s="106" t="n">
        <v>41</v>
      </c>
      <c r="EH15" s="106" t="n">
        <v>39</v>
      </c>
      <c r="EI15" s="106" t="n">
        <v>46</v>
      </c>
      <c r="EJ15" s="106" t="s">
        <v>155</v>
      </c>
    </row>
    <row r="16" s="84" customFormat="true" ht="13.5" hidden="false" customHeight="true" outlineLevel="0" collapsed="false">
      <c r="A16" s="95"/>
      <c r="C16" s="110" t="s">
        <v>287</v>
      </c>
      <c r="D16" s="102" t="n">
        <v>1</v>
      </c>
      <c r="E16" s="102" t="n">
        <v>1</v>
      </c>
      <c r="F16" s="102" t="s">
        <v>155</v>
      </c>
      <c r="G16" s="102" t="s">
        <v>155</v>
      </c>
      <c r="H16" s="102" t="n">
        <v>1</v>
      </c>
      <c r="I16" s="102" t="s">
        <v>155</v>
      </c>
      <c r="J16" s="102" t="s">
        <v>155</v>
      </c>
      <c r="K16" s="100"/>
      <c r="L16" s="109"/>
      <c r="M16" s="104" t="s">
        <v>288</v>
      </c>
      <c r="N16" s="106" t="n">
        <v>5</v>
      </c>
      <c r="O16" s="106" t="n">
        <v>5</v>
      </c>
      <c r="P16" s="106" t="s">
        <v>155</v>
      </c>
      <c r="Q16" s="106" t="n">
        <v>2</v>
      </c>
      <c r="R16" s="106" t="n">
        <v>2</v>
      </c>
      <c r="S16" s="106" t="n">
        <v>1</v>
      </c>
      <c r="T16" s="106" t="s">
        <v>155</v>
      </c>
      <c r="U16" s="100"/>
      <c r="V16" s="108" t="s">
        <v>219</v>
      </c>
      <c r="W16" s="108"/>
      <c r="X16" s="106" t="n">
        <v>143</v>
      </c>
      <c r="Y16" s="106" t="n">
        <v>132</v>
      </c>
      <c r="Z16" s="106" t="n">
        <v>11</v>
      </c>
      <c r="AA16" s="106" t="n">
        <v>48</v>
      </c>
      <c r="AB16" s="106" t="n">
        <v>51</v>
      </c>
      <c r="AC16" s="106" t="n">
        <v>44</v>
      </c>
      <c r="AD16" s="106" t="s">
        <v>155</v>
      </c>
      <c r="AE16" s="100"/>
      <c r="AF16" s="109"/>
      <c r="AG16" s="104" t="s">
        <v>289</v>
      </c>
      <c r="AH16" s="106" t="n">
        <v>6</v>
      </c>
      <c r="AI16" s="106" t="n">
        <v>6</v>
      </c>
      <c r="AJ16" s="106" t="s">
        <v>155</v>
      </c>
      <c r="AK16" s="106" t="n">
        <v>2</v>
      </c>
      <c r="AL16" s="106" t="n">
        <v>1</v>
      </c>
      <c r="AM16" s="106" t="n">
        <v>3</v>
      </c>
      <c r="AN16" s="106" t="s">
        <v>155</v>
      </c>
      <c r="AO16" s="100" t="n">
        <v>2813</v>
      </c>
      <c r="AP16" s="109"/>
      <c r="AQ16" s="108" t="s">
        <v>290</v>
      </c>
      <c r="AR16" s="106" t="n">
        <v>26</v>
      </c>
      <c r="AS16" s="106" t="n">
        <v>26</v>
      </c>
      <c r="AT16" s="106" t="s">
        <v>155</v>
      </c>
      <c r="AU16" s="106" t="n">
        <v>8</v>
      </c>
      <c r="AV16" s="106" t="n">
        <v>18</v>
      </c>
      <c r="AW16" s="106" t="s">
        <v>155</v>
      </c>
      <c r="AX16" s="106" t="s">
        <v>155</v>
      </c>
      <c r="AY16" s="100"/>
      <c r="AZ16" s="109"/>
      <c r="BA16" s="108" t="s">
        <v>291</v>
      </c>
      <c r="BB16" s="106" t="n">
        <v>35</v>
      </c>
      <c r="BC16" s="106" t="n">
        <v>35</v>
      </c>
      <c r="BD16" s="106" t="s">
        <v>155</v>
      </c>
      <c r="BE16" s="106" t="n">
        <v>15</v>
      </c>
      <c r="BF16" s="106" t="n">
        <v>8</v>
      </c>
      <c r="BG16" s="106" t="s">
        <v>155</v>
      </c>
      <c r="BH16" s="106" t="n">
        <v>12</v>
      </c>
      <c r="BI16" s="100" t="n">
        <v>3610</v>
      </c>
      <c r="BJ16" s="109"/>
      <c r="BK16" s="108" t="s">
        <v>292</v>
      </c>
      <c r="BL16" s="106" t="n">
        <v>7</v>
      </c>
      <c r="BM16" s="106" t="n">
        <v>7</v>
      </c>
      <c r="BN16" s="106" t="s">
        <v>155</v>
      </c>
      <c r="BO16" s="106" t="n">
        <v>3</v>
      </c>
      <c r="BP16" s="106" t="n">
        <v>2</v>
      </c>
      <c r="BQ16" s="106" t="n">
        <v>2</v>
      </c>
      <c r="BR16" s="106" t="s">
        <v>155</v>
      </c>
      <c r="BS16" s="100" t="n">
        <v>4431</v>
      </c>
      <c r="BT16" s="109"/>
      <c r="BU16" s="108" t="s">
        <v>293</v>
      </c>
      <c r="BV16" s="106" t="n">
        <v>51</v>
      </c>
      <c r="BW16" s="106" t="n">
        <v>51</v>
      </c>
      <c r="BX16" s="106" t="s">
        <v>155</v>
      </c>
      <c r="BY16" s="106" t="n">
        <v>25</v>
      </c>
      <c r="BZ16" s="106" t="n">
        <v>17</v>
      </c>
      <c r="CA16" s="106" t="n">
        <v>9</v>
      </c>
      <c r="CB16" s="106" t="s">
        <v>155</v>
      </c>
      <c r="CC16" s="100" t="n">
        <v>5018</v>
      </c>
      <c r="CD16" s="109"/>
      <c r="CE16" s="108" t="s">
        <v>294</v>
      </c>
      <c r="CF16" s="106" t="n">
        <v>213</v>
      </c>
      <c r="CG16" s="106" t="n">
        <v>204</v>
      </c>
      <c r="CH16" s="106" t="n">
        <v>9</v>
      </c>
      <c r="CI16" s="106" t="n">
        <v>64</v>
      </c>
      <c r="CJ16" s="106" t="n">
        <v>65</v>
      </c>
      <c r="CK16" s="106" t="n">
        <v>84</v>
      </c>
      <c r="CL16" s="106" t="s">
        <v>155</v>
      </c>
      <c r="CM16" s="100" t="n">
        <v>6315</v>
      </c>
      <c r="CN16" s="109"/>
      <c r="CO16" s="108" t="s">
        <v>295</v>
      </c>
      <c r="CP16" s="106" t="n">
        <v>15</v>
      </c>
      <c r="CQ16" s="106" t="n">
        <v>2</v>
      </c>
      <c r="CR16" s="106" t="n">
        <v>13</v>
      </c>
      <c r="CS16" s="106" t="n">
        <v>5</v>
      </c>
      <c r="CT16" s="106" t="n">
        <v>7</v>
      </c>
      <c r="CU16" s="106" t="n">
        <v>3</v>
      </c>
      <c r="CV16" s="106" t="s">
        <v>155</v>
      </c>
      <c r="CW16" s="100"/>
      <c r="CX16" s="108" t="s">
        <v>219</v>
      </c>
      <c r="CY16" s="108"/>
      <c r="CZ16" s="106" t="n">
        <v>701</v>
      </c>
      <c r="DA16" s="106" t="n">
        <v>87</v>
      </c>
      <c r="DB16" s="106" t="n">
        <v>614</v>
      </c>
      <c r="DC16" s="106" t="n">
        <v>246</v>
      </c>
      <c r="DD16" s="106" t="n">
        <v>257</v>
      </c>
      <c r="DE16" s="106" t="n">
        <v>198</v>
      </c>
      <c r="DF16" s="106" t="s">
        <v>155</v>
      </c>
      <c r="DG16" s="100" t="s">
        <v>296</v>
      </c>
      <c r="DH16" s="107" t="s">
        <v>297</v>
      </c>
      <c r="DI16" s="108"/>
      <c r="DJ16" s="106"/>
      <c r="DK16" s="106"/>
      <c r="DL16" s="106"/>
      <c r="DM16" s="106"/>
      <c r="DN16" s="106"/>
      <c r="DO16" s="106"/>
      <c r="DP16" s="106"/>
      <c r="DQ16" s="100"/>
      <c r="DR16" s="109"/>
      <c r="DS16" s="108" t="s">
        <v>298</v>
      </c>
      <c r="DT16" s="106"/>
      <c r="DU16" s="106"/>
      <c r="DV16" s="106"/>
      <c r="DW16" s="106"/>
      <c r="DX16" s="106"/>
      <c r="DY16" s="106"/>
      <c r="DZ16" s="106"/>
      <c r="EA16" s="100" t="n">
        <v>8390</v>
      </c>
      <c r="EB16" s="109"/>
      <c r="EC16" s="108" t="s">
        <v>299</v>
      </c>
      <c r="ED16" s="106" t="n">
        <v>85</v>
      </c>
      <c r="EE16" s="106" t="n">
        <v>64</v>
      </c>
      <c r="EF16" s="106" t="n">
        <v>21</v>
      </c>
      <c r="EG16" s="106" t="n">
        <v>24</v>
      </c>
      <c r="EH16" s="106" t="n">
        <v>32</v>
      </c>
      <c r="EI16" s="106" t="n">
        <v>29</v>
      </c>
      <c r="EJ16" s="106" t="s">
        <v>155</v>
      </c>
    </row>
    <row r="17" s="84" customFormat="true" ht="13.5" hidden="false" customHeight="true" outlineLevel="0" collapsed="false">
      <c r="A17" s="95"/>
      <c r="C17" s="110" t="s">
        <v>300</v>
      </c>
      <c r="D17" s="102" t="n">
        <v>10</v>
      </c>
      <c r="E17" s="102" t="n">
        <v>7</v>
      </c>
      <c r="F17" s="102" t="n">
        <v>3</v>
      </c>
      <c r="G17" s="102" t="n">
        <v>3</v>
      </c>
      <c r="H17" s="102" t="n">
        <v>5</v>
      </c>
      <c r="I17" s="102" t="n">
        <v>2</v>
      </c>
      <c r="J17" s="102" t="s">
        <v>155</v>
      </c>
      <c r="K17" s="100"/>
      <c r="L17" s="109"/>
      <c r="M17" s="104" t="s">
        <v>260</v>
      </c>
      <c r="U17" s="100" t="s">
        <v>301</v>
      </c>
      <c r="V17" s="103" t="s">
        <v>302</v>
      </c>
      <c r="W17" s="104"/>
      <c r="X17" s="106"/>
      <c r="Y17" s="106"/>
      <c r="Z17" s="106"/>
      <c r="AA17" s="106"/>
      <c r="AB17" s="106"/>
      <c r="AC17" s="106"/>
      <c r="AD17" s="106"/>
      <c r="AE17" s="100"/>
      <c r="AF17" s="108" t="s">
        <v>219</v>
      </c>
      <c r="AG17" s="108"/>
      <c r="AH17" s="106" t="n">
        <v>133</v>
      </c>
      <c r="AI17" s="106" t="n">
        <v>133</v>
      </c>
      <c r="AJ17" s="106" t="s">
        <v>155</v>
      </c>
      <c r="AK17" s="106" t="n">
        <v>48</v>
      </c>
      <c r="AL17" s="106" t="n">
        <v>35</v>
      </c>
      <c r="AM17" s="106" t="n">
        <v>38</v>
      </c>
      <c r="AN17" s="106" t="n">
        <v>12</v>
      </c>
      <c r="AO17" s="100"/>
      <c r="AP17" s="109"/>
      <c r="AQ17" s="108" t="s">
        <v>303</v>
      </c>
      <c r="AR17" s="106" t="n">
        <v>5</v>
      </c>
      <c r="AS17" s="106" t="n">
        <v>5</v>
      </c>
      <c r="AT17" s="106" t="s">
        <v>155</v>
      </c>
      <c r="AU17" s="106" t="s">
        <v>155</v>
      </c>
      <c r="AV17" s="106" t="n">
        <v>3</v>
      </c>
      <c r="AW17" s="106" t="n">
        <v>1</v>
      </c>
      <c r="AX17" s="106" t="n">
        <v>1</v>
      </c>
      <c r="AY17" s="100"/>
      <c r="AZ17" s="109"/>
      <c r="BA17" s="108" t="s">
        <v>304</v>
      </c>
      <c r="BB17" s="106" t="n">
        <v>2244</v>
      </c>
      <c r="BC17" s="106" t="n">
        <v>2234</v>
      </c>
      <c r="BD17" s="106" t="n">
        <v>10</v>
      </c>
      <c r="BE17" s="106" t="n">
        <v>620</v>
      </c>
      <c r="BF17" s="106" t="n">
        <v>604</v>
      </c>
      <c r="BG17" s="106" t="n">
        <v>611</v>
      </c>
      <c r="BH17" s="106" t="n">
        <v>409</v>
      </c>
      <c r="BI17" s="111"/>
      <c r="BJ17" s="108" t="s">
        <v>219</v>
      </c>
      <c r="BK17" s="108"/>
      <c r="BL17" s="106" t="n">
        <v>7</v>
      </c>
      <c r="BM17" s="106" t="n">
        <v>7</v>
      </c>
      <c r="BN17" s="106" t="s">
        <v>155</v>
      </c>
      <c r="BO17" s="106" t="n">
        <v>3</v>
      </c>
      <c r="BP17" s="106" t="n">
        <v>2</v>
      </c>
      <c r="BQ17" s="106" t="n">
        <v>2</v>
      </c>
      <c r="BR17" s="106" t="s">
        <v>155</v>
      </c>
      <c r="BS17" s="100"/>
      <c r="BT17" s="108" t="s">
        <v>219</v>
      </c>
      <c r="BU17" s="108"/>
      <c r="BV17" s="106" t="n">
        <v>837</v>
      </c>
      <c r="BW17" s="106" t="n">
        <v>832</v>
      </c>
      <c r="BX17" s="106" t="n">
        <v>5</v>
      </c>
      <c r="BY17" s="106" t="n">
        <v>227</v>
      </c>
      <c r="BZ17" s="106" t="n">
        <v>295</v>
      </c>
      <c r="CA17" s="106" t="n">
        <v>315</v>
      </c>
      <c r="CB17" s="106" t="s">
        <v>155</v>
      </c>
      <c r="CC17" s="100" t="n">
        <v>5021</v>
      </c>
      <c r="CD17" s="109"/>
      <c r="CE17" s="108" t="s">
        <v>305</v>
      </c>
      <c r="CF17" s="106" t="n">
        <v>11</v>
      </c>
      <c r="CG17" s="106" t="n">
        <v>9</v>
      </c>
      <c r="CH17" s="106" t="n">
        <v>2</v>
      </c>
      <c r="CI17" s="106" t="n">
        <v>2</v>
      </c>
      <c r="CJ17" s="106" t="n">
        <v>2</v>
      </c>
      <c r="CK17" s="106" t="n">
        <v>5</v>
      </c>
      <c r="CL17" s="106" t="n">
        <v>2</v>
      </c>
      <c r="CM17" s="100" t="n">
        <v>6321</v>
      </c>
      <c r="CN17" s="109"/>
      <c r="CO17" s="108" t="s">
        <v>306</v>
      </c>
      <c r="CP17" s="106" t="n">
        <v>25</v>
      </c>
      <c r="CQ17" s="106" t="n">
        <v>15</v>
      </c>
      <c r="CR17" s="106" t="n">
        <v>10</v>
      </c>
      <c r="CS17" s="106" t="n">
        <v>8</v>
      </c>
      <c r="CT17" s="106" t="n">
        <v>8</v>
      </c>
      <c r="CU17" s="106" t="n">
        <v>7</v>
      </c>
      <c r="CV17" s="106" t="n">
        <v>2</v>
      </c>
      <c r="CW17" s="100" t="s">
        <v>307</v>
      </c>
      <c r="CX17" s="107" t="s">
        <v>308</v>
      </c>
      <c r="CY17" s="108"/>
      <c r="CZ17" s="106"/>
      <c r="DA17" s="106"/>
      <c r="DB17" s="106"/>
      <c r="DC17" s="106"/>
      <c r="DD17" s="106"/>
      <c r="DE17" s="106"/>
      <c r="DF17" s="106"/>
      <c r="DG17" s="100" t="n">
        <v>7320</v>
      </c>
      <c r="DH17" s="109"/>
      <c r="DI17" s="108" t="s">
        <v>309</v>
      </c>
      <c r="DQ17" s="100"/>
      <c r="DR17" s="109"/>
      <c r="DS17" s="108" t="s">
        <v>285</v>
      </c>
      <c r="DT17" s="106" t="n">
        <v>39</v>
      </c>
      <c r="DU17" s="106" t="n">
        <v>14</v>
      </c>
      <c r="DV17" s="106" t="n">
        <v>25</v>
      </c>
      <c r="DW17" s="106" t="n">
        <v>13</v>
      </c>
      <c r="DX17" s="106" t="n">
        <v>13</v>
      </c>
      <c r="DY17" s="106" t="n">
        <v>13</v>
      </c>
      <c r="DZ17" s="106" t="s">
        <v>155</v>
      </c>
      <c r="EA17" s="100"/>
      <c r="EB17" s="108" t="s">
        <v>219</v>
      </c>
      <c r="EC17" s="108"/>
      <c r="ED17" s="106" t="n">
        <v>909</v>
      </c>
      <c r="EE17" s="106" t="n">
        <v>565</v>
      </c>
      <c r="EF17" s="106" t="n">
        <v>344</v>
      </c>
      <c r="EG17" s="106" t="n">
        <v>312</v>
      </c>
      <c r="EH17" s="106" t="n">
        <v>315</v>
      </c>
      <c r="EI17" s="106" t="n">
        <v>282</v>
      </c>
      <c r="EJ17" s="106" t="s">
        <v>155</v>
      </c>
    </row>
    <row r="18" s="84" customFormat="true" ht="13.5" hidden="false" customHeight="true" outlineLevel="0" collapsed="false">
      <c r="A18" s="95" t="s">
        <v>310</v>
      </c>
      <c r="C18" s="110" t="s">
        <v>311</v>
      </c>
      <c r="D18" s="102" t="n">
        <v>11</v>
      </c>
      <c r="E18" s="102" t="n">
        <v>11</v>
      </c>
      <c r="F18" s="102" t="s">
        <v>155</v>
      </c>
      <c r="G18" s="102" t="n">
        <v>3</v>
      </c>
      <c r="H18" s="102" t="n">
        <v>5</v>
      </c>
      <c r="I18" s="102" t="n">
        <v>3</v>
      </c>
      <c r="J18" s="102" t="s">
        <v>155</v>
      </c>
      <c r="K18" s="100"/>
      <c r="L18" s="109"/>
      <c r="M18" s="104" t="s">
        <v>312</v>
      </c>
      <c r="N18" s="106" t="n">
        <v>1</v>
      </c>
      <c r="O18" s="106" t="n">
        <v>1</v>
      </c>
      <c r="P18" s="106" t="s">
        <v>155</v>
      </c>
      <c r="Q18" s="106" t="n">
        <v>1</v>
      </c>
      <c r="R18" s="106" t="s">
        <v>155</v>
      </c>
      <c r="S18" s="106" t="s">
        <v>155</v>
      </c>
      <c r="T18" s="106" t="s">
        <v>155</v>
      </c>
      <c r="U18" s="100" t="n">
        <v>1710</v>
      </c>
      <c r="V18" s="109"/>
      <c r="W18" s="104" t="s">
        <v>313</v>
      </c>
      <c r="X18" s="106" t="n">
        <v>166</v>
      </c>
      <c r="Y18" s="106" t="n">
        <v>66</v>
      </c>
      <c r="Z18" s="106" t="n">
        <v>100</v>
      </c>
      <c r="AA18" s="106" t="s">
        <v>155</v>
      </c>
      <c r="AB18" s="106" t="n">
        <v>1</v>
      </c>
      <c r="AC18" s="106" t="n">
        <v>165</v>
      </c>
      <c r="AD18" s="106" t="s">
        <v>155</v>
      </c>
      <c r="AE18" s="100" t="s">
        <v>314</v>
      </c>
      <c r="AF18" s="103" t="s">
        <v>315</v>
      </c>
      <c r="AG18" s="104"/>
      <c r="AH18" s="106"/>
      <c r="AI18" s="106"/>
      <c r="AJ18" s="106"/>
      <c r="AK18" s="106"/>
      <c r="AL18" s="106"/>
      <c r="AM18" s="106"/>
      <c r="AN18" s="106"/>
      <c r="AO18" s="100"/>
      <c r="AP18" s="109"/>
      <c r="AQ18" s="108" t="s">
        <v>316</v>
      </c>
      <c r="AR18" s="106" t="n">
        <v>84</v>
      </c>
      <c r="AS18" s="106" t="n">
        <v>78</v>
      </c>
      <c r="AT18" s="106" t="n">
        <v>6</v>
      </c>
      <c r="AU18" s="106" t="n">
        <v>18</v>
      </c>
      <c r="AV18" s="106" t="n">
        <v>28</v>
      </c>
      <c r="AW18" s="106" t="n">
        <v>26</v>
      </c>
      <c r="AX18" s="106" t="n">
        <v>12</v>
      </c>
      <c r="AY18" s="100"/>
      <c r="AZ18" s="109"/>
      <c r="BA18" s="108" t="s">
        <v>317</v>
      </c>
      <c r="BB18" s="106" t="n">
        <v>66</v>
      </c>
      <c r="BC18" s="106" t="n">
        <v>65</v>
      </c>
      <c r="BD18" s="106" t="n">
        <v>1</v>
      </c>
      <c r="BE18" s="106" t="n">
        <v>14</v>
      </c>
      <c r="BF18" s="106" t="n">
        <v>31</v>
      </c>
      <c r="BG18" s="106" t="n">
        <v>12</v>
      </c>
      <c r="BH18" s="106" t="n">
        <v>9</v>
      </c>
      <c r="BI18" s="100" t="s">
        <v>318</v>
      </c>
      <c r="BJ18" s="107" t="s">
        <v>319</v>
      </c>
      <c r="BK18" s="108"/>
      <c r="BL18" s="106"/>
      <c r="BM18" s="106"/>
      <c r="BN18" s="106"/>
      <c r="BO18" s="106"/>
      <c r="BP18" s="106"/>
      <c r="BQ18" s="106"/>
      <c r="BR18" s="106"/>
      <c r="BS18" s="100" t="s">
        <v>320</v>
      </c>
      <c r="BT18" s="107" t="s">
        <v>321</v>
      </c>
      <c r="BU18" s="108"/>
      <c r="BV18" s="106"/>
      <c r="BW18" s="106"/>
      <c r="BX18" s="106"/>
      <c r="BY18" s="106"/>
      <c r="BZ18" s="106"/>
      <c r="CA18" s="106"/>
      <c r="CB18" s="106"/>
      <c r="CC18" s="100"/>
      <c r="CD18" s="109"/>
      <c r="CE18" s="108" t="s">
        <v>322</v>
      </c>
      <c r="CF18" s="106" t="n">
        <v>26</v>
      </c>
      <c r="CG18" s="106" t="n">
        <v>24</v>
      </c>
      <c r="CH18" s="106" t="n">
        <v>2</v>
      </c>
      <c r="CI18" s="106" t="n">
        <v>11</v>
      </c>
      <c r="CJ18" s="106" t="n">
        <v>9</v>
      </c>
      <c r="CK18" s="106" t="n">
        <v>3</v>
      </c>
      <c r="CL18" s="106" t="n">
        <v>3</v>
      </c>
      <c r="CM18" s="100" t="n">
        <v>6323</v>
      </c>
      <c r="CN18" s="109"/>
      <c r="CO18" s="108" t="s">
        <v>323</v>
      </c>
      <c r="CP18" s="106" t="n">
        <v>53</v>
      </c>
      <c r="CQ18" s="106" t="n">
        <v>45</v>
      </c>
      <c r="CR18" s="106" t="n">
        <v>8</v>
      </c>
      <c r="CS18" s="106" t="n">
        <v>21</v>
      </c>
      <c r="CT18" s="106" t="n">
        <v>16</v>
      </c>
      <c r="CU18" s="106" t="n">
        <v>9</v>
      </c>
      <c r="CV18" s="106" t="n">
        <v>7</v>
      </c>
      <c r="CW18" s="100" t="n">
        <v>6910</v>
      </c>
      <c r="CX18" s="109"/>
      <c r="CY18" s="108" t="s">
        <v>324</v>
      </c>
      <c r="CZ18" s="106" t="n">
        <v>2646</v>
      </c>
      <c r="DA18" s="106" t="n">
        <v>1151</v>
      </c>
      <c r="DB18" s="106" t="n">
        <v>1495</v>
      </c>
      <c r="DC18" s="106" t="n">
        <v>818</v>
      </c>
      <c r="DD18" s="106" t="n">
        <v>961</v>
      </c>
      <c r="DE18" s="106" t="n">
        <v>867</v>
      </c>
      <c r="DF18" s="106" t="s">
        <v>155</v>
      </c>
      <c r="DG18" s="100"/>
      <c r="DH18" s="109"/>
      <c r="DI18" s="108" t="s">
        <v>325</v>
      </c>
      <c r="DJ18" s="106" t="n">
        <v>178</v>
      </c>
      <c r="DK18" s="106" t="n">
        <v>124</v>
      </c>
      <c r="DL18" s="106" t="n">
        <v>54</v>
      </c>
      <c r="DM18" s="106" t="n">
        <v>90</v>
      </c>
      <c r="DN18" s="106" t="n">
        <v>88</v>
      </c>
      <c r="DO18" s="106" t="s">
        <v>155</v>
      </c>
      <c r="DP18" s="106" t="s">
        <v>155</v>
      </c>
      <c r="DQ18" s="100"/>
      <c r="DR18" s="109"/>
      <c r="DS18" s="108" t="s">
        <v>326</v>
      </c>
      <c r="DT18" s="106"/>
      <c r="DU18" s="106"/>
      <c r="DV18" s="106"/>
      <c r="DW18" s="106"/>
      <c r="DX18" s="106"/>
      <c r="DY18" s="106"/>
      <c r="DZ18" s="106"/>
      <c r="EA18" s="100" t="s">
        <v>327</v>
      </c>
      <c r="EB18" s="107" t="s">
        <v>328</v>
      </c>
      <c r="EC18" s="108"/>
      <c r="ED18" s="106"/>
      <c r="EE18" s="106"/>
      <c r="EF18" s="106"/>
      <c r="EG18" s="106"/>
      <c r="EH18" s="106"/>
      <c r="EI18" s="106"/>
      <c r="EJ18" s="106"/>
    </row>
    <row r="19" s="84" customFormat="true" ht="13.5" hidden="false" customHeight="true" outlineLevel="0" collapsed="false">
      <c r="A19" s="95" t="s">
        <v>329</v>
      </c>
      <c r="C19" s="110" t="s">
        <v>330</v>
      </c>
      <c r="D19" s="102" t="n">
        <v>114</v>
      </c>
      <c r="E19" s="102" t="n">
        <v>15</v>
      </c>
      <c r="F19" s="102" t="n">
        <v>99</v>
      </c>
      <c r="G19" s="102" t="n">
        <v>38</v>
      </c>
      <c r="H19" s="102" t="n">
        <v>46</v>
      </c>
      <c r="I19" s="102" t="n">
        <v>30</v>
      </c>
      <c r="J19" s="102" t="s">
        <v>155</v>
      </c>
      <c r="K19" s="100"/>
      <c r="L19" s="109"/>
      <c r="M19" s="104" t="s">
        <v>260</v>
      </c>
      <c r="U19" s="100" t="n">
        <v>1720</v>
      </c>
      <c r="V19" s="109"/>
      <c r="W19" s="104" t="s">
        <v>331</v>
      </c>
      <c r="X19" s="106" t="n">
        <v>31</v>
      </c>
      <c r="Y19" s="106" t="n">
        <v>10</v>
      </c>
      <c r="Z19" s="106" t="n">
        <v>21</v>
      </c>
      <c r="AA19" s="106" t="n">
        <v>28</v>
      </c>
      <c r="AB19" s="106" t="n">
        <v>2</v>
      </c>
      <c r="AC19" s="106" t="n">
        <v>1</v>
      </c>
      <c r="AD19" s="106" t="s">
        <v>155</v>
      </c>
      <c r="AE19" s="100" t="n">
        <v>2200</v>
      </c>
      <c r="AF19" s="109"/>
      <c r="AG19" s="104" t="s">
        <v>332</v>
      </c>
      <c r="AH19" s="106" t="n">
        <v>1214</v>
      </c>
      <c r="AI19" s="106" t="n">
        <v>1187</v>
      </c>
      <c r="AJ19" s="106" t="n">
        <v>27</v>
      </c>
      <c r="AK19" s="106" t="n">
        <v>409</v>
      </c>
      <c r="AL19" s="106" t="n">
        <v>334</v>
      </c>
      <c r="AM19" s="106" t="n">
        <v>276</v>
      </c>
      <c r="AN19" s="106" t="n">
        <v>195</v>
      </c>
      <c r="AO19" s="100"/>
      <c r="AP19" s="109"/>
      <c r="AQ19" s="108" t="s">
        <v>333</v>
      </c>
      <c r="AR19" s="106" t="n">
        <v>102</v>
      </c>
      <c r="AS19" s="106" t="n">
        <v>93</v>
      </c>
      <c r="AT19" s="106" t="n">
        <v>9</v>
      </c>
      <c r="AU19" s="106" t="n">
        <v>22</v>
      </c>
      <c r="AV19" s="106" t="n">
        <v>29</v>
      </c>
      <c r="AW19" s="106" t="n">
        <v>22</v>
      </c>
      <c r="AX19" s="106" t="n">
        <v>29</v>
      </c>
      <c r="AY19" s="100" t="n">
        <v>3111</v>
      </c>
      <c r="AZ19" s="109"/>
      <c r="BA19" s="108" t="s">
        <v>334</v>
      </c>
      <c r="BB19" s="106" t="n">
        <v>194</v>
      </c>
      <c r="BC19" s="106" t="n">
        <v>179</v>
      </c>
      <c r="BD19" s="106" t="n">
        <v>15</v>
      </c>
      <c r="BE19" s="106" t="n">
        <v>72</v>
      </c>
      <c r="BF19" s="106" t="n">
        <v>71</v>
      </c>
      <c r="BG19" s="106" t="n">
        <v>51</v>
      </c>
      <c r="BH19" s="106" t="s">
        <v>155</v>
      </c>
      <c r="BI19" s="100" t="n">
        <v>3720</v>
      </c>
      <c r="BJ19" s="109"/>
      <c r="BK19" s="108" t="s">
        <v>335</v>
      </c>
      <c r="BL19" s="106" t="n">
        <v>17</v>
      </c>
      <c r="BM19" s="106" t="n">
        <v>15</v>
      </c>
      <c r="BN19" s="106" t="n">
        <v>2</v>
      </c>
      <c r="BO19" s="106" t="n">
        <v>4</v>
      </c>
      <c r="BP19" s="106" t="n">
        <v>6</v>
      </c>
      <c r="BQ19" s="106" t="n">
        <v>7</v>
      </c>
      <c r="BR19" s="106" t="s">
        <v>155</v>
      </c>
      <c r="BS19" s="100" t="n">
        <v>4601</v>
      </c>
      <c r="BT19" s="109"/>
      <c r="BU19" s="108" t="s">
        <v>336</v>
      </c>
      <c r="BV19" s="106" t="n">
        <v>161</v>
      </c>
      <c r="BW19" s="106" t="n">
        <v>161</v>
      </c>
      <c r="BX19" s="106" t="s">
        <v>155</v>
      </c>
      <c r="BY19" s="106" t="n">
        <v>77</v>
      </c>
      <c r="BZ19" s="106" t="n">
        <v>84</v>
      </c>
      <c r="CA19" s="106" t="s">
        <v>155</v>
      </c>
      <c r="CB19" s="106" t="s">
        <v>155</v>
      </c>
      <c r="CC19" s="100"/>
      <c r="CD19" s="109"/>
      <c r="CE19" s="108" t="s">
        <v>337</v>
      </c>
      <c r="CF19" s="106" t="n">
        <v>65</v>
      </c>
      <c r="CG19" s="106" t="n">
        <v>62</v>
      </c>
      <c r="CH19" s="106" t="n">
        <v>3</v>
      </c>
      <c r="CI19" s="106" t="n">
        <v>19</v>
      </c>
      <c r="CJ19" s="106" t="n">
        <v>16</v>
      </c>
      <c r="CK19" s="106" t="n">
        <v>15</v>
      </c>
      <c r="CL19" s="106" t="n">
        <v>15</v>
      </c>
      <c r="CM19" s="100" t="n">
        <v>6330</v>
      </c>
      <c r="CN19" s="109"/>
      <c r="CO19" s="108" t="s">
        <v>338</v>
      </c>
      <c r="CP19" s="106" t="n">
        <v>643</v>
      </c>
      <c r="CQ19" s="106" t="n">
        <v>344</v>
      </c>
      <c r="CR19" s="106" t="n">
        <v>299</v>
      </c>
      <c r="CS19" s="106" t="n">
        <v>187</v>
      </c>
      <c r="CT19" s="106" t="n">
        <v>195</v>
      </c>
      <c r="CU19" s="106" t="n">
        <v>183</v>
      </c>
      <c r="CV19" s="106" t="n">
        <v>78</v>
      </c>
      <c r="CW19" s="100" t="n">
        <v>6913</v>
      </c>
      <c r="CX19" s="109"/>
      <c r="CY19" s="108" t="s">
        <v>339</v>
      </c>
      <c r="CZ19" s="106" t="n">
        <v>104</v>
      </c>
      <c r="DA19" s="106" t="n">
        <v>77</v>
      </c>
      <c r="DB19" s="106" t="n">
        <v>27</v>
      </c>
      <c r="DC19" s="106" t="n">
        <v>33</v>
      </c>
      <c r="DD19" s="106" t="n">
        <v>35</v>
      </c>
      <c r="DE19" s="106" t="n">
        <v>36</v>
      </c>
      <c r="DF19" s="106" t="s">
        <v>155</v>
      </c>
      <c r="DG19" s="100"/>
      <c r="DH19" s="108" t="s">
        <v>219</v>
      </c>
      <c r="DI19" s="108"/>
      <c r="DJ19" s="106" t="n">
        <v>178</v>
      </c>
      <c r="DK19" s="106" t="n">
        <v>124</v>
      </c>
      <c r="DL19" s="106" t="n">
        <v>54</v>
      </c>
      <c r="DM19" s="106" t="n">
        <v>90</v>
      </c>
      <c r="DN19" s="106" t="n">
        <v>88</v>
      </c>
      <c r="DO19" s="106" t="s">
        <v>155</v>
      </c>
      <c r="DP19" s="106" t="s">
        <v>155</v>
      </c>
      <c r="DQ19" s="100"/>
      <c r="DR19" s="109"/>
      <c r="DS19" s="108" t="s">
        <v>285</v>
      </c>
      <c r="DT19" s="106" t="n">
        <v>10</v>
      </c>
      <c r="DU19" s="106" t="n">
        <v>4</v>
      </c>
      <c r="DV19" s="106" t="n">
        <v>6</v>
      </c>
      <c r="DW19" s="106" t="s">
        <v>155</v>
      </c>
      <c r="DX19" s="106" t="s">
        <v>155</v>
      </c>
      <c r="DY19" s="106" t="n">
        <v>10</v>
      </c>
      <c r="DZ19" s="106" t="s">
        <v>155</v>
      </c>
      <c r="EA19" s="100" t="n">
        <v>8561</v>
      </c>
      <c r="EB19" s="109"/>
      <c r="EC19" s="108" t="s">
        <v>340</v>
      </c>
      <c r="ED19" s="106" t="n">
        <v>29</v>
      </c>
      <c r="EE19" s="106" t="n">
        <v>1</v>
      </c>
      <c r="EF19" s="106" t="n">
        <v>28</v>
      </c>
      <c r="EG19" s="106" t="s">
        <v>155</v>
      </c>
      <c r="EH19" s="106" t="n">
        <v>1</v>
      </c>
      <c r="EI19" s="106" t="n">
        <v>28</v>
      </c>
      <c r="EJ19" s="106" t="s">
        <v>155</v>
      </c>
    </row>
    <row r="20" s="84" customFormat="true" ht="13.5" hidden="false" customHeight="true" outlineLevel="0" collapsed="false">
      <c r="A20" s="95" t="s">
        <v>341</v>
      </c>
      <c r="C20" s="110" t="s">
        <v>342</v>
      </c>
      <c r="D20" s="102" t="n">
        <v>3</v>
      </c>
      <c r="E20" s="102" t="n">
        <v>1</v>
      </c>
      <c r="F20" s="102" t="n">
        <v>2</v>
      </c>
      <c r="G20" s="102" t="n">
        <v>1</v>
      </c>
      <c r="H20" s="102" t="n">
        <v>2</v>
      </c>
      <c r="I20" s="102" t="s">
        <v>155</v>
      </c>
      <c r="J20" s="102" t="s">
        <v>155</v>
      </c>
      <c r="K20" s="100"/>
      <c r="L20" s="109"/>
      <c r="M20" s="104" t="s">
        <v>343</v>
      </c>
      <c r="N20" s="106" t="n">
        <v>7</v>
      </c>
      <c r="O20" s="106" t="n">
        <v>7</v>
      </c>
      <c r="P20" s="106" t="s">
        <v>155</v>
      </c>
      <c r="Q20" s="106" t="n">
        <v>3</v>
      </c>
      <c r="R20" s="106" t="n">
        <v>4</v>
      </c>
      <c r="S20" s="106" t="s">
        <v>155</v>
      </c>
      <c r="T20" s="106" t="s">
        <v>155</v>
      </c>
      <c r="U20" s="100"/>
      <c r="V20" s="109"/>
      <c r="W20" s="104" t="s">
        <v>344</v>
      </c>
      <c r="X20" s="106" t="n">
        <v>21</v>
      </c>
      <c r="Y20" s="106" t="n">
        <v>9</v>
      </c>
      <c r="Z20" s="106" t="n">
        <v>12</v>
      </c>
      <c r="AA20" s="106" t="n">
        <v>8</v>
      </c>
      <c r="AB20" s="106" t="n">
        <v>12</v>
      </c>
      <c r="AC20" s="106" t="n">
        <v>1</v>
      </c>
      <c r="AD20" s="106" t="s">
        <v>155</v>
      </c>
      <c r="AE20" s="100" t="n">
        <v>2210</v>
      </c>
      <c r="AF20" s="109"/>
      <c r="AG20" s="104" t="s">
        <v>345</v>
      </c>
      <c r="AH20" s="106" t="n">
        <v>30</v>
      </c>
      <c r="AI20" s="106" t="n">
        <v>30</v>
      </c>
      <c r="AJ20" s="106" t="s">
        <v>155</v>
      </c>
      <c r="AK20" s="106" t="n">
        <v>8</v>
      </c>
      <c r="AL20" s="106" t="n">
        <v>9</v>
      </c>
      <c r="AM20" s="106" t="n">
        <v>13</v>
      </c>
      <c r="AN20" s="106" t="s">
        <v>155</v>
      </c>
      <c r="AO20" s="100" t="n">
        <v>2821</v>
      </c>
      <c r="AP20" s="109"/>
      <c r="AQ20" s="108" t="s">
        <v>346</v>
      </c>
      <c r="AR20" s="106" t="n">
        <v>327</v>
      </c>
      <c r="AS20" s="106" t="n">
        <v>327</v>
      </c>
      <c r="AT20" s="106" t="s">
        <v>155</v>
      </c>
      <c r="AU20" s="106" t="n">
        <v>94</v>
      </c>
      <c r="AV20" s="106" t="n">
        <v>90</v>
      </c>
      <c r="AW20" s="106" t="n">
        <v>74</v>
      </c>
      <c r="AX20" s="106" t="n">
        <v>69</v>
      </c>
      <c r="AY20" s="100"/>
      <c r="AZ20" s="109"/>
      <c r="BA20" s="108" t="s">
        <v>347</v>
      </c>
      <c r="BB20" s="106" t="n">
        <v>248</v>
      </c>
      <c r="BC20" s="106" t="n">
        <v>228</v>
      </c>
      <c r="BD20" s="106" t="n">
        <v>20</v>
      </c>
      <c r="BE20" s="106" t="n">
        <v>63</v>
      </c>
      <c r="BF20" s="106" t="n">
        <v>69</v>
      </c>
      <c r="BG20" s="106" t="n">
        <v>74</v>
      </c>
      <c r="BH20" s="106" t="n">
        <v>42</v>
      </c>
      <c r="BI20" s="100" t="n">
        <v>3722</v>
      </c>
      <c r="BJ20" s="109"/>
      <c r="BK20" s="108" t="s">
        <v>348</v>
      </c>
      <c r="BL20" s="106" t="n">
        <v>51</v>
      </c>
      <c r="BM20" s="106" t="n">
        <v>42</v>
      </c>
      <c r="BN20" s="106" t="n">
        <v>9</v>
      </c>
      <c r="BO20" s="106" t="n">
        <v>13</v>
      </c>
      <c r="BP20" s="106" t="n">
        <v>14</v>
      </c>
      <c r="BQ20" s="106" t="n">
        <v>16</v>
      </c>
      <c r="BR20" s="106" t="n">
        <v>8</v>
      </c>
      <c r="BS20" s="100" t="n">
        <v>4610</v>
      </c>
      <c r="BT20" s="109"/>
      <c r="BU20" s="108" t="s">
        <v>349</v>
      </c>
      <c r="BV20" s="106" t="n">
        <v>238</v>
      </c>
      <c r="BW20" s="106" t="n">
        <v>236</v>
      </c>
      <c r="BX20" s="106" t="n">
        <v>2</v>
      </c>
      <c r="BY20" s="106" t="n">
        <v>63</v>
      </c>
      <c r="BZ20" s="106" t="n">
        <v>80</v>
      </c>
      <c r="CA20" s="106" t="n">
        <v>95</v>
      </c>
      <c r="CB20" s="106" t="s">
        <v>155</v>
      </c>
      <c r="CC20" s="100"/>
      <c r="CD20" s="109"/>
      <c r="CE20" s="108" t="s">
        <v>350</v>
      </c>
      <c r="CF20" s="106" t="n">
        <v>29</v>
      </c>
      <c r="CG20" s="106" t="n">
        <v>20</v>
      </c>
      <c r="CH20" s="106" t="n">
        <v>9</v>
      </c>
      <c r="CI20" s="106" t="n">
        <v>10</v>
      </c>
      <c r="CJ20" s="106" t="n">
        <v>10</v>
      </c>
      <c r="CK20" s="106" t="n">
        <v>9</v>
      </c>
      <c r="CL20" s="106" t="s">
        <v>155</v>
      </c>
      <c r="CM20" s="100" t="n">
        <v>6331</v>
      </c>
      <c r="CN20" s="109"/>
      <c r="CO20" s="108" t="s">
        <v>351</v>
      </c>
      <c r="CP20" s="106" t="n">
        <v>35</v>
      </c>
      <c r="CQ20" s="106" t="n">
        <v>24</v>
      </c>
      <c r="CR20" s="106" t="n">
        <v>11</v>
      </c>
      <c r="CS20" s="106" t="n">
        <v>8</v>
      </c>
      <c r="CT20" s="106" t="n">
        <v>10</v>
      </c>
      <c r="CU20" s="106" t="n">
        <v>9</v>
      </c>
      <c r="CV20" s="106" t="n">
        <v>8</v>
      </c>
      <c r="CW20" s="100" t="n">
        <v>6950</v>
      </c>
      <c r="CX20" s="109"/>
      <c r="CY20" s="108" t="s">
        <v>352</v>
      </c>
      <c r="CZ20" s="106" t="n">
        <v>34</v>
      </c>
      <c r="DA20" s="106" t="n">
        <v>25</v>
      </c>
      <c r="DB20" s="106" t="n">
        <v>9</v>
      </c>
      <c r="DC20" s="106" t="n">
        <v>16</v>
      </c>
      <c r="DD20" s="106" t="n">
        <v>11</v>
      </c>
      <c r="DE20" s="106" t="n">
        <v>7</v>
      </c>
      <c r="DF20" s="106" t="s">
        <v>155</v>
      </c>
      <c r="DG20" s="100" t="s">
        <v>353</v>
      </c>
      <c r="DH20" s="107" t="s">
        <v>354</v>
      </c>
      <c r="DI20" s="108"/>
      <c r="DJ20" s="106"/>
      <c r="DK20" s="106"/>
      <c r="DL20" s="106"/>
      <c r="DM20" s="106"/>
      <c r="DN20" s="106"/>
      <c r="DO20" s="106"/>
      <c r="DP20" s="106"/>
      <c r="DQ20" s="100"/>
      <c r="DR20" s="109"/>
      <c r="DS20" s="108" t="s">
        <v>355</v>
      </c>
      <c r="DT20" s="106"/>
      <c r="DU20" s="106"/>
      <c r="DV20" s="106"/>
      <c r="DW20" s="106"/>
      <c r="DX20" s="106"/>
      <c r="DY20" s="106"/>
      <c r="DZ20" s="106"/>
      <c r="EA20" s="100"/>
      <c r="EB20" s="109"/>
      <c r="EC20" s="108" t="s">
        <v>356</v>
      </c>
      <c r="ED20" s="106" t="n">
        <v>2734</v>
      </c>
      <c r="EE20" s="106" t="n">
        <v>29</v>
      </c>
      <c r="EF20" s="106" t="n">
        <v>2705</v>
      </c>
      <c r="EG20" s="106" t="n">
        <v>1017</v>
      </c>
      <c r="EH20" s="106" t="n">
        <v>911</v>
      </c>
      <c r="EI20" s="106" t="n">
        <v>806</v>
      </c>
      <c r="EJ20" s="106" t="s">
        <v>155</v>
      </c>
    </row>
    <row r="21" s="84" customFormat="true" ht="13.5" hidden="false" customHeight="true" outlineLevel="0" collapsed="false">
      <c r="A21" s="95"/>
      <c r="C21" s="110" t="s">
        <v>357</v>
      </c>
      <c r="D21" s="102" t="n">
        <v>52</v>
      </c>
      <c r="E21" s="102" t="n">
        <v>16</v>
      </c>
      <c r="F21" s="102" t="n">
        <v>36</v>
      </c>
      <c r="G21" s="102" t="n">
        <v>21</v>
      </c>
      <c r="H21" s="102" t="n">
        <v>13</v>
      </c>
      <c r="I21" s="102" t="n">
        <v>18</v>
      </c>
      <c r="J21" s="102" t="s">
        <v>155</v>
      </c>
      <c r="K21" s="100"/>
      <c r="L21" s="109"/>
      <c r="M21" s="104" t="s">
        <v>260</v>
      </c>
      <c r="U21" s="100"/>
      <c r="V21" s="109"/>
      <c r="W21" s="104" t="s">
        <v>358</v>
      </c>
      <c r="X21" s="106" t="n">
        <v>494</v>
      </c>
      <c r="Y21" s="106" t="n">
        <v>245</v>
      </c>
      <c r="Z21" s="106" t="n">
        <v>249</v>
      </c>
      <c r="AA21" s="106" t="n">
        <v>223</v>
      </c>
      <c r="AB21" s="106" t="n">
        <v>237</v>
      </c>
      <c r="AC21" s="106" t="n">
        <v>34</v>
      </c>
      <c r="AD21" s="106" t="s">
        <v>155</v>
      </c>
      <c r="AE21" s="100" t="n">
        <v>2220</v>
      </c>
      <c r="AF21" s="109"/>
      <c r="AG21" s="104" t="s">
        <v>359</v>
      </c>
      <c r="AH21" s="106" t="n">
        <v>22</v>
      </c>
      <c r="AI21" s="106" t="n">
        <v>22</v>
      </c>
      <c r="AJ21" s="106" t="s">
        <v>155</v>
      </c>
      <c r="AK21" s="106" t="n">
        <v>7</v>
      </c>
      <c r="AL21" s="106" t="n">
        <v>9</v>
      </c>
      <c r="AM21" s="106" t="n">
        <v>6</v>
      </c>
      <c r="AN21" s="106" t="s">
        <v>155</v>
      </c>
      <c r="AO21" s="100" t="n">
        <v>2830</v>
      </c>
      <c r="AP21" s="109"/>
      <c r="AQ21" s="108" t="s">
        <v>360</v>
      </c>
      <c r="AR21" s="106" t="n">
        <v>60</v>
      </c>
      <c r="AS21" s="106" t="n">
        <v>53</v>
      </c>
      <c r="AT21" s="106" t="n">
        <v>7</v>
      </c>
      <c r="AU21" s="106" t="n">
        <v>20</v>
      </c>
      <c r="AV21" s="106" t="n">
        <v>9</v>
      </c>
      <c r="AW21" s="106" t="n">
        <v>16</v>
      </c>
      <c r="AX21" s="106" t="n">
        <v>15</v>
      </c>
      <c r="AY21" s="100"/>
      <c r="AZ21" s="109"/>
      <c r="BA21" s="108" t="s">
        <v>361</v>
      </c>
      <c r="BB21" s="106" t="n">
        <v>1</v>
      </c>
      <c r="BC21" s="106" t="n">
        <v>1</v>
      </c>
      <c r="BD21" s="106" t="s">
        <v>155</v>
      </c>
      <c r="BE21" s="106" t="s">
        <v>155</v>
      </c>
      <c r="BF21" s="106" t="n">
        <v>1</v>
      </c>
      <c r="BG21" s="106" t="s">
        <v>155</v>
      </c>
      <c r="BH21" s="106" t="s">
        <v>155</v>
      </c>
      <c r="BI21" s="100" t="n">
        <v>3741</v>
      </c>
      <c r="BJ21" s="109"/>
      <c r="BK21" s="108" t="s">
        <v>362</v>
      </c>
      <c r="BL21" s="106" t="n">
        <v>5</v>
      </c>
      <c r="BM21" s="106" t="n">
        <v>4</v>
      </c>
      <c r="BN21" s="106" t="n">
        <v>1</v>
      </c>
      <c r="BO21" s="106" t="n">
        <v>2</v>
      </c>
      <c r="BP21" s="106" t="s">
        <v>155</v>
      </c>
      <c r="BQ21" s="106" t="n">
        <v>3</v>
      </c>
      <c r="BR21" s="106" t="s">
        <v>155</v>
      </c>
      <c r="BS21" s="100" t="n">
        <v>4631</v>
      </c>
      <c r="BT21" s="109"/>
      <c r="BU21" s="108" t="s">
        <v>363</v>
      </c>
      <c r="BV21" s="106" t="n">
        <v>19</v>
      </c>
      <c r="BW21" s="106" t="n">
        <v>19</v>
      </c>
      <c r="BX21" s="106" t="s">
        <v>155</v>
      </c>
      <c r="BY21" s="106" t="s">
        <v>155</v>
      </c>
      <c r="BZ21" s="106" t="n">
        <v>11</v>
      </c>
      <c r="CA21" s="106" t="n">
        <v>8</v>
      </c>
      <c r="CB21" s="106" t="s">
        <v>155</v>
      </c>
      <c r="CC21" s="100" t="n">
        <v>5050</v>
      </c>
      <c r="CD21" s="109"/>
      <c r="CE21" s="108" t="s">
        <v>364</v>
      </c>
      <c r="CF21" s="106" t="n">
        <v>11</v>
      </c>
      <c r="CG21" s="106" t="n">
        <v>11</v>
      </c>
      <c r="CH21" s="106" t="s">
        <v>155</v>
      </c>
      <c r="CI21" s="106" t="n">
        <v>7</v>
      </c>
      <c r="CJ21" s="106" t="n">
        <v>4</v>
      </c>
      <c r="CK21" s="106" t="s">
        <v>155</v>
      </c>
      <c r="CL21" s="106" t="s">
        <v>155</v>
      </c>
      <c r="CM21" s="100" t="n">
        <v>6333</v>
      </c>
      <c r="CN21" s="109"/>
      <c r="CO21" s="108" t="s">
        <v>365</v>
      </c>
      <c r="CP21" s="106" t="n">
        <v>6</v>
      </c>
      <c r="CQ21" s="106" t="s">
        <v>155</v>
      </c>
      <c r="CR21" s="106" t="n">
        <v>6</v>
      </c>
      <c r="CS21" s="106" t="n">
        <v>3</v>
      </c>
      <c r="CT21" s="106" t="n">
        <v>1</v>
      </c>
      <c r="CU21" s="106" t="n">
        <v>1</v>
      </c>
      <c r="CV21" s="106" t="n">
        <v>1</v>
      </c>
      <c r="CW21" s="100"/>
      <c r="CX21" s="109"/>
      <c r="CY21" s="108" t="s">
        <v>366</v>
      </c>
      <c r="DG21" s="100" t="n">
        <v>7410</v>
      </c>
      <c r="DH21" s="109"/>
      <c r="DI21" s="108" t="s">
        <v>367</v>
      </c>
      <c r="DJ21" s="106" t="n">
        <v>1588</v>
      </c>
      <c r="DK21" s="106" t="n">
        <v>1426</v>
      </c>
      <c r="DL21" s="106" t="n">
        <v>162</v>
      </c>
      <c r="DM21" s="106" t="n">
        <v>568</v>
      </c>
      <c r="DN21" s="106" t="n">
        <v>534</v>
      </c>
      <c r="DO21" s="106" t="n">
        <v>486</v>
      </c>
      <c r="DP21" s="106" t="s">
        <v>155</v>
      </c>
      <c r="DQ21" s="100" t="n">
        <v>7883</v>
      </c>
      <c r="DR21" s="109"/>
      <c r="DS21" s="108" t="s">
        <v>368</v>
      </c>
      <c r="DT21" s="106" t="n">
        <v>92</v>
      </c>
      <c r="DU21" s="106" t="n">
        <v>26</v>
      </c>
      <c r="DV21" s="106" t="n">
        <v>66</v>
      </c>
      <c r="DW21" s="106" t="n">
        <v>91</v>
      </c>
      <c r="DX21" s="106" t="n">
        <v>1</v>
      </c>
      <c r="DY21" s="106" t="s">
        <v>155</v>
      </c>
      <c r="DZ21" s="106" t="s">
        <v>155</v>
      </c>
      <c r="EA21" s="100" t="n">
        <v>8563</v>
      </c>
      <c r="EB21" s="109"/>
      <c r="EC21" s="108" t="s">
        <v>369</v>
      </c>
      <c r="ED21" s="106" t="n">
        <v>330</v>
      </c>
      <c r="EE21" s="106" t="n">
        <v>9</v>
      </c>
      <c r="EF21" s="106" t="n">
        <v>321</v>
      </c>
      <c r="EG21" s="106" t="n">
        <v>126</v>
      </c>
      <c r="EH21" s="106" t="n">
        <v>105</v>
      </c>
      <c r="EI21" s="106" t="n">
        <v>99</v>
      </c>
      <c r="EJ21" s="106" t="s">
        <v>155</v>
      </c>
    </row>
    <row r="22" s="84" customFormat="true" ht="13.5" hidden="false" customHeight="true" outlineLevel="0" collapsed="false">
      <c r="A22" s="95"/>
      <c r="C22" s="110" t="s">
        <v>370</v>
      </c>
      <c r="D22" s="102" t="n">
        <v>49</v>
      </c>
      <c r="E22" s="102" t="n">
        <v>8</v>
      </c>
      <c r="F22" s="102" t="n">
        <v>41</v>
      </c>
      <c r="G22" s="102" t="n">
        <v>13</v>
      </c>
      <c r="H22" s="102" t="n">
        <v>24</v>
      </c>
      <c r="I22" s="102" t="n">
        <v>12</v>
      </c>
      <c r="J22" s="102" t="s">
        <v>155</v>
      </c>
      <c r="K22" s="100"/>
      <c r="L22" s="109"/>
      <c r="M22" s="104" t="s">
        <v>371</v>
      </c>
      <c r="N22" s="106" t="n">
        <v>7</v>
      </c>
      <c r="O22" s="106" t="n">
        <v>7</v>
      </c>
      <c r="P22" s="106" t="s">
        <v>155</v>
      </c>
      <c r="Q22" s="106" t="n">
        <v>3</v>
      </c>
      <c r="R22" s="106" t="n">
        <v>2</v>
      </c>
      <c r="S22" s="106" t="n">
        <v>2</v>
      </c>
      <c r="T22" s="106" t="s">
        <v>155</v>
      </c>
      <c r="U22" s="100"/>
      <c r="V22" s="109"/>
      <c r="W22" s="104" t="s">
        <v>372</v>
      </c>
      <c r="X22" s="106" t="n">
        <v>61</v>
      </c>
      <c r="Y22" s="106" t="n">
        <v>31</v>
      </c>
      <c r="Z22" s="106" t="n">
        <v>30</v>
      </c>
      <c r="AA22" s="106" t="n">
        <v>29</v>
      </c>
      <c r="AB22" s="106" t="n">
        <v>32</v>
      </c>
      <c r="AC22" s="106" t="s">
        <v>155</v>
      </c>
      <c r="AD22" s="106" t="s">
        <v>155</v>
      </c>
      <c r="AE22" s="100" t="n">
        <v>2250</v>
      </c>
      <c r="AF22" s="109"/>
      <c r="AG22" s="104" t="s">
        <v>373</v>
      </c>
      <c r="AH22" s="106" t="n">
        <v>1</v>
      </c>
      <c r="AI22" s="106" t="n">
        <v>1</v>
      </c>
      <c r="AJ22" s="106" t="s">
        <v>155</v>
      </c>
      <c r="AK22" s="106" t="n">
        <v>1</v>
      </c>
      <c r="AL22" s="106" t="s">
        <v>155</v>
      </c>
      <c r="AM22" s="106" t="s">
        <v>155</v>
      </c>
      <c r="AN22" s="106" t="s">
        <v>155</v>
      </c>
      <c r="AO22" s="100"/>
      <c r="AP22" s="109"/>
      <c r="AQ22" s="108" t="s">
        <v>374</v>
      </c>
      <c r="AR22" s="106" t="n">
        <v>196</v>
      </c>
      <c r="AS22" s="106" t="n">
        <v>188</v>
      </c>
      <c r="AT22" s="106" t="n">
        <v>8</v>
      </c>
      <c r="AU22" s="106" t="n">
        <v>54</v>
      </c>
      <c r="AV22" s="106" t="n">
        <v>51</v>
      </c>
      <c r="AW22" s="106" t="n">
        <v>57</v>
      </c>
      <c r="AX22" s="106" t="n">
        <v>34</v>
      </c>
      <c r="AY22" s="100"/>
      <c r="AZ22" s="109"/>
      <c r="BA22" s="108" t="s">
        <v>375</v>
      </c>
      <c r="BB22" s="106" t="n">
        <v>20</v>
      </c>
      <c r="BC22" s="106" t="n">
        <v>20</v>
      </c>
      <c r="BD22" s="106" t="s">
        <v>155</v>
      </c>
      <c r="BE22" s="106" t="n">
        <v>6</v>
      </c>
      <c r="BF22" s="106" t="n">
        <v>5</v>
      </c>
      <c r="BG22" s="106" t="n">
        <v>6</v>
      </c>
      <c r="BH22" s="106" t="n">
        <v>3</v>
      </c>
      <c r="BI22" s="100"/>
      <c r="BJ22" s="109"/>
      <c r="BK22" s="108" t="s">
        <v>376</v>
      </c>
      <c r="BL22" s="106" t="n">
        <v>7</v>
      </c>
      <c r="BM22" s="106" t="n">
        <v>7</v>
      </c>
      <c r="BN22" s="106" t="s">
        <v>155</v>
      </c>
      <c r="BO22" s="106" t="n">
        <v>1</v>
      </c>
      <c r="BP22" s="106" t="n">
        <v>2</v>
      </c>
      <c r="BQ22" s="106" t="n">
        <v>4</v>
      </c>
      <c r="BR22" s="106" t="s">
        <v>155</v>
      </c>
      <c r="BS22" s="100" t="n">
        <v>4662</v>
      </c>
      <c r="BT22" s="109"/>
      <c r="BU22" s="108" t="s">
        <v>377</v>
      </c>
      <c r="BV22" s="106" t="n">
        <v>7</v>
      </c>
      <c r="BW22" s="106" t="n">
        <v>7</v>
      </c>
      <c r="BX22" s="106" t="s">
        <v>155</v>
      </c>
      <c r="BY22" s="106" t="n">
        <v>1</v>
      </c>
      <c r="BZ22" s="106" t="n">
        <v>4</v>
      </c>
      <c r="CA22" s="106" t="n">
        <v>2</v>
      </c>
      <c r="CB22" s="106" t="s">
        <v>155</v>
      </c>
      <c r="CC22" s="100"/>
      <c r="CD22" s="109"/>
      <c r="CE22" s="108" t="s">
        <v>378</v>
      </c>
      <c r="CF22" s="106" t="n">
        <v>10</v>
      </c>
      <c r="CG22" s="106" t="n">
        <v>10</v>
      </c>
      <c r="CH22" s="106" t="s">
        <v>155</v>
      </c>
      <c r="CI22" s="106" t="n">
        <v>3</v>
      </c>
      <c r="CJ22" s="106" t="n">
        <v>2</v>
      </c>
      <c r="CK22" s="106" t="n">
        <v>5</v>
      </c>
      <c r="CL22" s="106" t="s">
        <v>155</v>
      </c>
      <c r="CM22" s="100" t="n">
        <v>6334</v>
      </c>
      <c r="CN22" s="109"/>
      <c r="CO22" s="108" t="s">
        <v>379</v>
      </c>
      <c r="CW22" s="100"/>
      <c r="CX22" s="109"/>
      <c r="CY22" s="108" t="s">
        <v>380</v>
      </c>
      <c r="CZ22" s="106" t="n">
        <v>54</v>
      </c>
      <c r="DA22" s="106" t="n">
        <v>32</v>
      </c>
      <c r="DB22" s="106" t="n">
        <v>22</v>
      </c>
      <c r="DC22" s="106" t="n">
        <v>26</v>
      </c>
      <c r="DD22" s="106" t="n">
        <v>21</v>
      </c>
      <c r="DE22" s="106" t="n">
        <v>7</v>
      </c>
      <c r="DF22" s="106" t="s">
        <v>155</v>
      </c>
      <c r="DG22" s="100"/>
      <c r="DH22" s="109"/>
      <c r="DI22" s="108" t="s">
        <v>381</v>
      </c>
      <c r="DJ22" s="106" t="n">
        <v>2</v>
      </c>
      <c r="DK22" s="106" t="n">
        <v>2</v>
      </c>
      <c r="DL22" s="106" t="s">
        <v>155</v>
      </c>
      <c r="DM22" s="106" t="s">
        <v>155</v>
      </c>
      <c r="DN22" s="106" t="n">
        <v>1</v>
      </c>
      <c r="DO22" s="106" t="n">
        <v>1</v>
      </c>
      <c r="DP22" s="106" t="s">
        <v>155</v>
      </c>
      <c r="DQ22" s="100"/>
      <c r="DR22" s="108" t="s">
        <v>219</v>
      </c>
      <c r="DS22" s="108"/>
      <c r="DT22" s="106" t="n">
        <v>16880</v>
      </c>
      <c r="DU22" s="106" t="n">
        <v>4943</v>
      </c>
      <c r="DV22" s="106" t="n">
        <v>11937</v>
      </c>
      <c r="DW22" s="106" t="n">
        <v>5360</v>
      </c>
      <c r="DX22" s="106" t="n">
        <v>5914</v>
      </c>
      <c r="DY22" s="106" t="n">
        <v>5606</v>
      </c>
      <c r="DZ22" s="106" t="s">
        <v>155</v>
      </c>
      <c r="EA22" s="100" t="n">
        <v>8564</v>
      </c>
      <c r="EB22" s="109"/>
      <c r="EC22" s="108" t="s">
        <v>382</v>
      </c>
      <c r="ED22" s="106" t="n">
        <v>2433</v>
      </c>
      <c r="EE22" s="106" t="n">
        <v>7</v>
      </c>
      <c r="EF22" s="106" t="n">
        <v>2426</v>
      </c>
      <c r="EG22" s="106" t="n">
        <v>845</v>
      </c>
      <c r="EH22" s="106" t="n">
        <v>790</v>
      </c>
      <c r="EI22" s="106" t="n">
        <v>798</v>
      </c>
      <c r="EJ22" s="106" t="s">
        <v>155</v>
      </c>
    </row>
    <row r="23" s="84" customFormat="true" ht="13.5" hidden="false" customHeight="true" outlineLevel="0" collapsed="false">
      <c r="A23" s="95"/>
      <c r="C23" s="110" t="s">
        <v>383</v>
      </c>
      <c r="D23" s="102" t="n">
        <v>28</v>
      </c>
      <c r="E23" s="102" t="n">
        <v>9</v>
      </c>
      <c r="F23" s="102" t="n">
        <v>19</v>
      </c>
      <c r="G23" s="102" t="n">
        <v>9</v>
      </c>
      <c r="H23" s="102" t="n">
        <v>11</v>
      </c>
      <c r="I23" s="102" t="n">
        <v>8</v>
      </c>
      <c r="J23" s="102" t="s">
        <v>155</v>
      </c>
      <c r="K23" s="100" t="n">
        <v>1121</v>
      </c>
      <c r="L23" s="109"/>
      <c r="M23" s="104" t="s">
        <v>384</v>
      </c>
      <c r="N23" s="106" t="n">
        <v>14</v>
      </c>
      <c r="O23" s="106" t="n">
        <v>14</v>
      </c>
      <c r="P23" s="106" t="s">
        <v>155</v>
      </c>
      <c r="Q23" s="106" t="n">
        <v>4</v>
      </c>
      <c r="R23" s="106" t="n">
        <v>7</v>
      </c>
      <c r="S23" s="106" t="n">
        <v>3</v>
      </c>
      <c r="T23" s="106" t="s">
        <v>155</v>
      </c>
      <c r="U23" s="100"/>
      <c r="V23" s="109"/>
      <c r="W23" s="104" t="s">
        <v>385</v>
      </c>
      <c r="X23" s="106" t="n">
        <v>41</v>
      </c>
      <c r="Y23" s="106" t="n">
        <v>23</v>
      </c>
      <c r="Z23" s="106" t="n">
        <v>18</v>
      </c>
      <c r="AA23" s="106" t="s">
        <v>155</v>
      </c>
      <c r="AB23" s="106" t="n">
        <v>4</v>
      </c>
      <c r="AC23" s="106" t="n">
        <v>37</v>
      </c>
      <c r="AD23" s="106" t="s">
        <v>155</v>
      </c>
      <c r="AE23" s="100"/>
      <c r="AF23" s="108" t="s">
        <v>219</v>
      </c>
      <c r="AG23" s="108"/>
      <c r="AH23" s="106" t="n">
        <v>1267</v>
      </c>
      <c r="AI23" s="106" t="n">
        <v>1240</v>
      </c>
      <c r="AJ23" s="106" t="n">
        <v>27</v>
      </c>
      <c r="AK23" s="106" t="n">
        <v>425</v>
      </c>
      <c r="AL23" s="106" t="n">
        <v>352</v>
      </c>
      <c r="AM23" s="106" t="n">
        <v>295</v>
      </c>
      <c r="AN23" s="106" t="n">
        <v>195</v>
      </c>
      <c r="AO23" s="100"/>
      <c r="AP23" s="109"/>
      <c r="AQ23" s="108" t="s">
        <v>386</v>
      </c>
      <c r="AR23" s="106" t="n">
        <v>16</v>
      </c>
      <c r="AS23" s="106" t="n">
        <v>13</v>
      </c>
      <c r="AT23" s="106" t="n">
        <v>3</v>
      </c>
      <c r="AU23" s="106" t="n">
        <v>4</v>
      </c>
      <c r="AV23" s="106" t="n">
        <v>5</v>
      </c>
      <c r="AW23" s="106" t="n">
        <v>5</v>
      </c>
      <c r="AX23" s="106" t="n">
        <v>2</v>
      </c>
      <c r="AY23" s="100" t="n">
        <v>3112</v>
      </c>
      <c r="AZ23" s="109"/>
      <c r="BA23" s="108" t="s">
        <v>387</v>
      </c>
      <c r="BB23" s="106" t="n">
        <v>1690</v>
      </c>
      <c r="BC23" s="106" t="n">
        <v>1649</v>
      </c>
      <c r="BD23" s="106" t="n">
        <v>41</v>
      </c>
      <c r="BE23" s="106" t="n">
        <v>483</v>
      </c>
      <c r="BF23" s="106" t="n">
        <v>460</v>
      </c>
      <c r="BG23" s="106" t="n">
        <v>427</v>
      </c>
      <c r="BH23" s="106" t="n">
        <v>320</v>
      </c>
      <c r="BI23" s="100"/>
      <c r="BJ23" s="109"/>
      <c r="BK23" s="108" t="s">
        <v>388</v>
      </c>
      <c r="BL23" s="106" t="n">
        <v>5</v>
      </c>
      <c r="BM23" s="106" t="n">
        <v>1</v>
      </c>
      <c r="BN23" s="106" t="n">
        <v>4</v>
      </c>
      <c r="BO23" s="106" t="n">
        <v>2</v>
      </c>
      <c r="BP23" s="106" t="s">
        <v>155</v>
      </c>
      <c r="BQ23" s="106" t="n">
        <v>3</v>
      </c>
      <c r="BR23" s="106" t="s">
        <v>155</v>
      </c>
      <c r="BS23" s="100" t="n">
        <v>4663</v>
      </c>
      <c r="BT23" s="109"/>
      <c r="BU23" s="108" t="s">
        <v>389</v>
      </c>
      <c r="BV23" s="106" t="n">
        <v>1</v>
      </c>
      <c r="BW23" s="106" t="n">
        <v>1</v>
      </c>
      <c r="BX23" s="106" t="s">
        <v>155</v>
      </c>
      <c r="BY23" s="106" t="s">
        <v>155</v>
      </c>
      <c r="BZ23" s="106" t="s">
        <v>155</v>
      </c>
      <c r="CA23" s="106" t="n">
        <v>1</v>
      </c>
      <c r="CB23" s="106" t="s">
        <v>155</v>
      </c>
      <c r="CC23" s="100"/>
      <c r="CD23" s="109"/>
      <c r="CE23" s="108" t="s">
        <v>390</v>
      </c>
      <c r="CF23" s="106" t="n">
        <v>71</v>
      </c>
      <c r="CG23" s="106" t="n">
        <v>63</v>
      </c>
      <c r="CH23" s="106" t="n">
        <v>8</v>
      </c>
      <c r="CI23" s="106" t="n">
        <v>28</v>
      </c>
      <c r="CJ23" s="106" t="n">
        <v>24</v>
      </c>
      <c r="CK23" s="106" t="n">
        <v>19</v>
      </c>
      <c r="CL23" s="106" t="s">
        <v>155</v>
      </c>
      <c r="CM23" s="100"/>
      <c r="CN23" s="109"/>
      <c r="CO23" s="108" t="s">
        <v>391</v>
      </c>
      <c r="CP23" s="106" t="n">
        <v>3</v>
      </c>
      <c r="CQ23" s="106" t="n">
        <v>2</v>
      </c>
      <c r="CR23" s="106" t="n">
        <v>1</v>
      </c>
      <c r="CS23" s="106" t="s">
        <v>155</v>
      </c>
      <c r="CT23" s="106" t="n">
        <v>1</v>
      </c>
      <c r="CU23" s="106" t="n">
        <v>2</v>
      </c>
      <c r="CV23" s="106" t="s">
        <v>155</v>
      </c>
      <c r="CW23" s="100"/>
      <c r="CX23" s="109"/>
      <c r="CY23" s="108" t="s">
        <v>366</v>
      </c>
      <c r="CZ23" s="106"/>
      <c r="DA23" s="106"/>
      <c r="DB23" s="106"/>
      <c r="DC23" s="106"/>
      <c r="DD23" s="106"/>
      <c r="DE23" s="106"/>
      <c r="DF23" s="106"/>
      <c r="DG23" s="100"/>
      <c r="DH23" s="108" t="s">
        <v>219</v>
      </c>
      <c r="DI23" s="108"/>
      <c r="DJ23" s="106" t="n">
        <v>1590</v>
      </c>
      <c r="DK23" s="106" t="n">
        <v>1428</v>
      </c>
      <c r="DL23" s="106" t="n">
        <v>162</v>
      </c>
      <c r="DM23" s="106" t="n">
        <v>568</v>
      </c>
      <c r="DN23" s="106" t="n">
        <v>535</v>
      </c>
      <c r="DO23" s="106" t="n">
        <v>487</v>
      </c>
      <c r="DP23" s="106" t="s">
        <v>155</v>
      </c>
      <c r="DQ23" s="100" t="s">
        <v>392</v>
      </c>
      <c r="DR23" s="107" t="s">
        <v>393</v>
      </c>
      <c r="DS23" s="108"/>
      <c r="DT23" s="106"/>
      <c r="DU23" s="106"/>
      <c r="DV23" s="106"/>
      <c r="DW23" s="106"/>
      <c r="DX23" s="106"/>
      <c r="DY23" s="106"/>
      <c r="DZ23" s="106"/>
      <c r="EA23" s="100"/>
      <c r="EB23" s="108" t="s">
        <v>219</v>
      </c>
      <c r="EC23" s="108"/>
      <c r="ED23" s="106" t="n">
        <v>5526</v>
      </c>
      <c r="EE23" s="106" t="n">
        <v>46</v>
      </c>
      <c r="EF23" s="106" t="n">
        <v>5480</v>
      </c>
      <c r="EG23" s="106" t="n">
        <v>1988</v>
      </c>
      <c r="EH23" s="106" t="n">
        <v>1807</v>
      </c>
      <c r="EI23" s="106" t="n">
        <v>1731</v>
      </c>
      <c r="EJ23" s="106" t="s">
        <v>155</v>
      </c>
    </row>
    <row r="24" s="84" customFormat="true" ht="13.5" hidden="false" customHeight="true" outlineLevel="0" collapsed="false">
      <c r="A24" s="95"/>
      <c r="B24" s="97" t="s">
        <v>219</v>
      </c>
      <c r="C24" s="97"/>
      <c r="D24" s="102" t="n">
        <v>279</v>
      </c>
      <c r="E24" s="102" t="n">
        <v>72</v>
      </c>
      <c r="F24" s="102" t="n">
        <v>207</v>
      </c>
      <c r="G24" s="102" t="n">
        <v>92</v>
      </c>
      <c r="H24" s="102" t="n">
        <v>111</v>
      </c>
      <c r="I24" s="102" t="n">
        <v>76</v>
      </c>
      <c r="J24" s="102" t="s">
        <v>155</v>
      </c>
      <c r="K24" s="100"/>
      <c r="L24" s="108" t="s">
        <v>219</v>
      </c>
      <c r="M24" s="108"/>
      <c r="N24" s="106" t="n">
        <v>35</v>
      </c>
      <c r="O24" s="106" t="n">
        <v>35</v>
      </c>
      <c r="P24" s="106" t="s">
        <v>155</v>
      </c>
      <c r="Q24" s="106" t="n">
        <v>13</v>
      </c>
      <c r="R24" s="106" t="n">
        <v>16</v>
      </c>
      <c r="S24" s="106" t="n">
        <v>6</v>
      </c>
      <c r="T24" s="106" t="s">
        <v>155</v>
      </c>
      <c r="U24" s="100"/>
      <c r="V24" s="109"/>
      <c r="W24" s="104" t="s">
        <v>394</v>
      </c>
      <c r="X24" s="106" t="n">
        <v>2</v>
      </c>
      <c r="Y24" s="106" t="n">
        <v>2</v>
      </c>
      <c r="Z24" s="106" t="s">
        <v>155</v>
      </c>
      <c r="AA24" s="106" t="s">
        <v>155</v>
      </c>
      <c r="AB24" s="106" t="s">
        <v>155</v>
      </c>
      <c r="AC24" s="106" t="n">
        <v>2</v>
      </c>
      <c r="AD24" s="106" t="s">
        <v>155</v>
      </c>
      <c r="AE24" s="100" t="s">
        <v>395</v>
      </c>
      <c r="AF24" s="103" t="s">
        <v>396</v>
      </c>
      <c r="AG24" s="104"/>
      <c r="AH24" s="106"/>
      <c r="AI24" s="106"/>
      <c r="AJ24" s="106"/>
      <c r="AK24" s="106"/>
      <c r="AL24" s="106"/>
      <c r="AM24" s="106"/>
      <c r="AN24" s="106"/>
      <c r="AO24" s="100" t="n">
        <v>2870</v>
      </c>
      <c r="AP24" s="109"/>
      <c r="AQ24" s="108" t="s">
        <v>397</v>
      </c>
      <c r="AR24" s="106" t="n">
        <v>3</v>
      </c>
      <c r="AS24" s="106" t="n">
        <v>3</v>
      </c>
      <c r="AT24" s="106" t="s">
        <v>155</v>
      </c>
      <c r="AU24" s="106" t="n">
        <v>1</v>
      </c>
      <c r="AV24" s="106" t="n">
        <v>1</v>
      </c>
      <c r="AW24" s="106" t="n">
        <v>1</v>
      </c>
      <c r="AX24" s="106" t="s">
        <v>155</v>
      </c>
      <c r="AY24" s="100" t="n">
        <v>3131</v>
      </c>
      <c r="AZ24" s="109"/>
      <c r="BA24" s="108" t="s">
        <v>398</v>
      </c>
      <c r="BB24" s="106" t="n">
        <v>69</v>
      </c>
      <c r="BC24" s="106" t="n">
        <v>68</v>
      </c>
      <c r="BD24" s="106" t="n">
        <v>1</v>
      </c>
      <c r="BE24" s="106" t="n">
        <v>21</v>
      </c>
      <c r="BF24" s="106" t="n">
        <v>23</v>
      </c>
      <c r="BG24" s="106" t="n">
        <v>19</v>
      </c>
      <c r="BH24" s="106" t="n">
        <v>6</v>
      </c>
      <c r="BI24" s="100"/>
      <c r="BJ24" s="109"/>
      <c r="BK24" s="108" t="s">
        <v>399</v>
      </c>
      <c r="BL24" s="106" t="n">
        <v>3</v>
      </c>
      <c r="BM24" s="106" t="n">
        <v>1</v>
      </c>
      <c r="BN24" s="106" t="n">
        <v>2</v>
      </c>
      <c r="BO24" s="106" t="n">
        <v>1</v>
      </c>
      <c r="BP24" s="106" t="n">
        <v>1</v>
      </c>
      <c r="BQ24" s="106" t="n">
        <v>1</v>
      </c>
      <c r="BR24" s="106" t="s">
        <v>155</v>
      </c>
      <c r="BS24" s="100" t="n">
        <v>4664</v>
      </c>
      <c r="BT24" s="109"/>
      <c r="BU24" s="108" t="s">
        <v>400</v>
      </c>
      <c r="BV24" s="106" t="n">
        <v>45</v>
      </c>
      <c r="BW24" s="106" t="n">
        <v>45</v>
      </c>
      <c r="BX24" s="106" t="s">
        <v>155</v>
      </c>
      <c r="BY24" s="106" t="n">
        <v>13</v>
      </c>
      <c r="BZ24" s="106" t="n">
        <v>16</v>
      </c>
      <c r="CA24" s="106" t="n">
        <v>16</v>
      </c>
      <c r="CB24" s="106" t="s">
        <v>155</v>
      </c>
      <c r="CC24" s="100" t="n">
        <v>5063</v>
      </c>
      <c r="CD24" s="109"/>
      <c r="CE24" s="108" t="s">
        <v>401</v>
      </c>
      <c r="CF24" s="106" t="n">
        <v>4</v>
      </c>
      <c r="CG24" s="106" t="n">
        <v>4</v>
      </c>
      <c r="CH24" s="106" t="s">
        <v>155</v>
      </c>
      <c r="CI24" s="106" t="n">
        <v>2</v>
      </c>
      <c r="CJ24" s="106" t="n">
        <v>1</v>
      </c>
      <c r="CK24" s="106" t="n">
        <v>1</v>
      </c>
      <c r="CL24" s="106" t="s">
        <v>155</v>
      </c>
      <c r="CM24" s="100" t="n">
        <v>6336</v>
      </c>
      <c r="CN24" s="109"/>
      <c r="CO24" s="108" t="s">
        <v>402</v>
      </c>
      <c r="CP24" s="106" t="n">
        <v>46</v>
      </c>
      <c r="CQ24" s="106" t="n">
        <v>33</v>
      </c>
      <c r="CR24" s="106" t="n">
        <v>13</v>
      </c>
      <c r="CS24" s="106" t="n">
        <v>22</v>
      </c>
      <c r="CT24" s="106" t="n">
        <v>14</v>
      </c>
      <c r="CU24" s="106" t="n">
        <v>10</v>
      </c>
      <c r="CV24" s="106" t="s">
        <v>155</v>
      </c>
      <c r="CW24" s="100"/>
      <c r="CX24" s="109"/>
      <c r="CY24" s="108" t="s">
        <v>403</v>
      </c>
      <c r="CZ24" s="106" t="n">
        <v>827</v>
      </c>
      <c r="DA24" s="106" t="n">
        <v>426</v>
      </c>
      <c r="DB24" s="106" t="n">
        <v>401</v>
      </c>
      <c r="DC24" s="106" t="n">
        <v>330</v>
      </c>
      <c r="DD24" s="106" t="n">
        <v>253</v>
      </c>
      <c r="DE24" s="106" t="n">
        <v>244</v>
      </c>
      <c r="DF24" s="106" t="s">
        <v>155</v>
      </c>
      <c r="DG24" s="100" t="s">
        <v>404</v>
      </c>
      <c r="DH24" s="107" t="s">
        <v>405</v>
      </c>
      <c r="DI24" s="108"/>
      <c r="DJ24" s="106"/>
      <c r="DK24" s="106"/>
      <c r="DL24" s="106"/>
      <c r="DM24" s="106"/>
      <c r="DN24" s="106"/>
      <c r="DO24" s="106"/>
      <c r="DP24" s="106"/>
      <c r="DQ24" s="100" t="n">
        <v>7910</v>
      </c>
      <c r="DR24" s="109"/>
      <c r="DS24" s="108" t="s">
        <v>406</v>
      </c>
      <c r="DT24" s="106" t="n">
        <v>201</v>
      </c>
      <c r="DU24" s="106" t="n">
        <v>162</v>
      </c>
      <c r="DV24" s="106" t="n">
        <v>39</v>
      </c>
      <c r="DW24" s="106" t="n">
        <v>74</v>
      </c>
      <c r="DX24" s="106" t="n">
        <v>65</v>
      </c>
      <c r="DY24" s="106" t="n">
        <v>62</v>
      </c>
      <c r="DZ24" s="106" t="s">
        <v>155</v>
      </c>
      <c r="EA24" s="100" t="s">
        <v>407</v>
      </c>
      <c r="EB24" s="107" t="s">
        <v>408</v>
      </c>
      <c r="EC24" s="108"/>
      <c r="ED24" s="106"/>
      <c r="EE24" s="106"/>
      <c r="EF24" s="106"/>
      <c r="EG24" s="106"/>
      <c r="EH24" s="106"/>
      <c r="EI24" s="106"/>
      <c r="EJ24" s="106"/>
    </row>
    <row r="25" s="84" customFormat="true" ht="13.5" hidden="false" customHeight="true" outlineLevel="0" collapsed="false">
      <c r="A25" s="95" t="s">
        <v>409</v>
      </c>
      <c r="B25" s="96" t="s">
        <v>410</v>
      </c>
      <c r="C25" s="97"/>
      <c r="D25" s="102"/>
      <c r="E25" s="102"/>
      <c r="F25" s="102"/>
      <c r="G25" s="102"/>
      <c r="H25" s="102"/>
      <c r="I25" s="102"/>
      <c r="J25" s="102"/>
      <c r="K25" s="100" t="s">
        <v>411</v>
      </c>
      <c r="L25" s="103" t="s">
        <v>412</v>
      </c>
      <c r="M25" s="104"/>
      <c r="N25" s="106"/>
      <c r="O25" s="106"/>
      <c r="P25" s="106"/>
      <c r="Q25" s="106"/>
      <c r="R25" s="106"/>
      <c r="S25" s="106"/>
      <c r="T25" s="106"/>
      <c r="U25" s="100" t="n">
        <v>1736</v>
      </c>
      <c r="V25" s="109"/>
      <c r="W25" s="104" t="s">
        <v>413</v>
      </c>
      <c r="X25" s="106" t="n">
        <v>2</v>
      </c>
      <c r="Y25" s="106" t="n">
        <v>1</v>
      </c>
      <c r="Z25" s="106" t="n">
        <v>1</v>
      </c>
      <c r="AA25" s="106" t="s">
        <v>155</v>
      </c>
      <c r="AB25" s="106" t="n">
        <v>2</v>
      </c>
      <c r="AC25" s="106" t="s">
        <v>155</v>
      </c>
      <c r="AD25" s="106" t="s">
        <v>155</v>
      </c>
      <c r="AE25" s="100" t="n">
        <v>2340</v>
      </c>
      <c r="AF25" s="109"/>
      <c r="AG25" s="104" t="s">
        <v>414</v>
      </c>
      <c r="AH25" s="106" t="n">
        <v>54</v>
      </c>
      <c r="AI25" s="106" t="n">
        <v>51</v>
      </c>
      <c r="AJ25" s="106" t="n">
        <v>3</v>
      </c>
      <c r="AK25" s="106" t="n">
        <v>25</v>
      </c>
      <c r="AL25" s="106" t="n">
        <v>14</v>
      </c>
      <c r="AM25" s="106" t="n">
        <v>15</v>
      </c>
      <c r="AN25" s="106" t="s">
        <v>155</v>
      </c>
      <c r="AO25" s="100"/>
      <c r="AP25" s="109"/>
      <c r="AQ25" s="108" t="s">
        <v>415</v>
      </c>
      <c r="AR25" s="106" t="n">
        <v>48</v>
      </c>
      <c r="AS25" s="106" t="n">
        <v>48</v>
      </c>
      <c r="AT25" s="106" t="s">
        <v>155</v>
      </c>
      <c r="AU25" s="106" t="n">
        <v>15</v>
      </c>
      <c r="AV25" s="106" t="n">
        <v>15</v>
      </c>
      <c r="AW25" s="106" t="n">
        <v>8</v>
      </c>
      <c r="AX25" s="106" t="n">
        <v>10</v>
      </c>
      <c r="AY25" s="100" t="n">
        <v>3153</v>
      </c>
      <c r="AZ25" s="109"/>
      <c r="BA25" s="108" t="s">
        <v>416</v>
      </c>
      <c r="BB25" s="106" t="n">
        <v>137</v>
      </c>
      <c r="BC25" s="106" t="n">
        <v>58</v>
      </c>
      <c r="BD25" s="106" t="n">
        <v>79</v>
      </c>
      <c r="BE25" s="106" t="n">
        <v>56</v>
      </c>
      <c r="BF25" s="106" t="n">
        <v>46</v>
      </c>
      <c r="BG25" s="106" t="n">
        <v>35</v>
      </c>
      <c r="BH25" s="106" t="s">
        <v>155</v>
      </c>
      <c r="BI25" s="100" t="n">
        <v>3783</v>
      </c>
      <c r="BJ25" s="109"/>
      <c r="BK25" s="108" t="s">
        <v>417</v>
      </c>
      <c r="BL25" s="106" t="n">
        <v>1</v>
      </c>
      <c r="BM25" s="106" t="n">
        <v>1</v>
      </c>
      <c r="BN25" s="106" t="s">
        <v>155</v>
      </c>
      <c r="BO25" s="106" t="s">
        <v>155</v>
      </c>
      <c r="BP25" s="106" t="n">
        <v>1</v>
      </c>
      <c r="BQ25" s="106" t="s">
        <v>155</v>
      </c>
      <c r="BR25" s="106" t="s">
        <v>155</v>
      </c>
      <c r="BS25" s="100" t="n">
        <v>4669</v>
      </c>
      <c r="BT25" s="109"/>
      <c r="BU25" s="108" t="s">
        <v>418</v>
      </c>
      <c r="BV25" s="106" t="n">
        <v>6</v>
      </c>
      <c r="BW25" s="106" t="n">
        <v>6</v>
      </c>
      <c r="BX25" s="106" t="s">
        <v>155</v>
      </c>
      <c r="BY25" s="106" t="s">
        <v>155</v>
      </c>
      <c r="BZ25" s="106" t="n">
        <v>3</v>
      </c>
      <c r="CA25" s="106" t="n">
        <v>3</v>
      </c>
      <c r="CB25" s="106" t="s">
        <v>155</v>
      </c>
      <c r="CC25" s="100" t="n">
        <v>5066</v>
      </c>
      <c r="CD25" s="109"/>
      <c r="CE25" s="108" t="s">
        <v>419</v>
      </c>
      <c r="CF25" s="106" t="n">
        <v>4</v>
      </c>
      <c r="CG25" s="106" t="n">
        <v>3</v>
      </c>
      <c r="CH25" s="106" t="n">
        <v>1</v>
      </c>
      <c r="CI25" s="106" t="n">
        <v>1</v>
      </c>
      <c r="CJ25" s="106" t="n">
        <v>1</v>
      </c>
      <c r="CK25" s="106" t="n">
        <v>2</v>
      </c>
      <c r="CL25" s="106" t="s">
        <v>155</v>
      </c>
      <c r="CM25" s="100" t="n">
        <v>6341</v>
      </c>
      <c r="CN25" s="109"/>
      <c r="CO25" s="108" t="s">
        <v>420</v>
      </c>
      <c r="CP25" s="106" t="n">
        <v>6</v>
      </c>
      <c r="CQ25" s="106" t="n">
        <v>4</v>
      </c>
      <c r="CR25" s="106" t="n">
        <v>2</v>
      </c>
      <c r="CS25" s="106" t="n">
        <v>5</v>
      </c>
      <c r="CT25" s="106" t="n">
        <v>1</v>
      </c>
      <c r="CU25" s="106" t="s">
        <v>155</v>
      </c>
      <c r="CV25" s="106" t="s">
        <v>155</v>
      </c>
      <c r="CW25" s="100"/>
      <c r="CX25" s="109"/>
      <c r="CY25" s="108" t="s">
        <v>421</v>
      </c>
      <c r="CZ25" s="106" t="n">
        <v>2</v>
      </c>
      <c r="DA25" s="106" t="s">
        <v>155</v>
      </c>
      <c r="DB25" s="106" t="n">
        <v>2</v>
      </c>
      <c r="DC25" s="106" t="s">
        <v>155</v>
      </c>
      <c r="DD25" s="106" t="s">
        <v>155</v>
      </c>
      <c r="DE25" s="106" t="n">
        <v>2</v>
      </c>
      <c r="DF25" s="106" t="s">
        <v>155</v>
      </c>
      <c r="DG25" s="100" t="n">
        <v>7541</v>
      </c>
      <c r="DH25" s="109"/>
      <c r="DI25" s="108" t="s">
        <v>422</v>
      </c>
      <c r="DJ25" s="106" t="n">
        <v>1039</v>
      </c>
      <c r="DK25" s="106" t="n">
        <v>263</v>
      </c>
      <c r="DL25" s="106" t="n">
        <v>776</v>
      </c>
      <c r="DM25" s="106" t="n">
        <v>365</v>
      </c>
      <c r="DN25" s="106" t="n">
        <v>377</v>
      </c>
      <c r="DO25" s="106" t="n">
        <v>297</v>
      </c>
      <c r="DP25" s="106" t="s">
        <v>155</v>
      </c>
      <c r="DQ25" s="100"/>
      <c r="DR25" s="109"/>
      <c r="DS25" s="108" t="s">
        <v>423</v>
      </c>
      <c r="DT25" s="106" t="n">
        <v>8</v>
      </c>
      <c r="DU25" s="106" t="n">
        <v>6</v>
      </c>
      <c r="DV25" s="106" t="n">
        <v>2</v>
      </c>
      <c r="DW25" s="106" t="n">
        <v>8</v>
      </c>
      <c r="DX25" s="106" t="s">
        <v>155</v>
      </c>
      <c r="DY25" s="106" t="s">
        <v>155</v>
      </c>
      <c r="DZ25" s="106" t="s">
        <v>155</v>
      </c>
      <c r="EA25" s="100" t="n">
        <v>8760</v>
      </c>
      <c r="EB25" s="109"/>
      <c r="EC25" s="108" t="s">
        <v>424</v>
      </c>
      <c r="ED25" s="106" t="n">
        <v>26</v>
      </c>
      <c r="EE25" s="106" t="n">
        <v>14</v>
      </c>
      <c r="EF25" s="106" t="n">
        <v>12</v>
      </c>
      <c r="EG25" s="106" t="n">
        <v>18</v>
      </c>
      <c r="EH25" s="106" t="n">
        <v>8</v>
      </c>
      <c r="EI25" s="106" t="s">
        <v>155</v>
      </c>
      <c r="EJ25" s="106" t="s">
        <v>155</v>
      </c>
    </row>
    <row r="26" s="84" customFormat="true" ht="13.5" hidden="false" customHeight="true" outlineLevel="0" collapsed="false">
      <c r="A26" s="95" t="s">
        <v>425</v>
      </c>
      <c r="C26" s="97" t="s">
        <v>426</v>
      </c>
      <c r="D26" s="102" t="n">
        <v>51</v>
      </c>
      <c r="E26" s="102" t="n">
        <v>31</v>
      </c>
      <c r="F26" s="102" t="n">
        <v>20</v>
      </c>
      <c r="G26" s="102" t="n">
        <v>10</v>
      </c>
      <c r="H26" s="102" t="n">
        <v>23</v>
      </c>
      <c r="I26" s="102" t="n">
        <v>18</v>
      </c>
      <c r="J26" s="102" t="s">
        <v>155</v>
      </c>
      <c r="K26" s="100" t="n">
        <v>1210</v>
      </c>
      <c r="L26" s="109"/>
      <c r="M26" s="104" t="s">
        <v>427</v>
      </c>
      <c r="N26" s="106" t="n">
        <v>1</v>
      </c>
      <c r="O26" s="106" t="s">
        <v>155</v>
      </c>
      <c r="P26" s="106" t="n">
        <v>1</v>
      </c>
      <c r="Q26" s="106" t="s">
        <v>155</v>
      </c>
      <c r="R26" s="106" t="s">
        <v>155</v>
      </c>
      <c r="S26" s="106" t="n">
        <v>1</v>
      </c>
      <c r="T26" s="106" t="s">
        <v>155</v>
      </c>
      <c r="U26" s="100" t="n">
        <v>1740</v>
      </c>
      <c r="V26" s="109"/>
      <c r="W26" s="104" t="s">
        <v>428</v>
      </c>
      <c r="X26" s="106" t="n">
        <v>4</v>
      </c>
      <c r="Y26" s="106" t="n">
        <v>4</v>
      </c>
      <c r="Z26" s="106" t="s">
        <v>155</v>
      </c>
      <c r="AA26" s="106" t="n">
        <v>1</v>
      </c>
      <c r="AB26" s="106" t="s">
        <v>155</v>
      </c>
      <c r="AC26" s="106" t="n">
        <v>3</v>
      </c>
      <c r="AD26" s="106" t="s">
        <v>155</v>
      </c>
      <c r="AE26" s="100"/>
      <c r="AF26" s="108" t="s">
        <v>219</v>
      </c>
      <c r="AG26" s="108"/>
      <c r="AH26" s="106" t="n">
        <v>54</v>
      </c>
      <c r="AI26" s="106" t="n">
        <v>51</v>
      </c>
      <c r="AJ26" s="106" t="n">
        <v>3</v>
      </c>
      <c r="AK26" s="106" t="n">
        <v>25</v>
      </c>
      <c r="AL26" s="106" t="n">
        <v>14</v>
      </c>
      <c r="AM26" s="106" t="n">
        <v>15</v>
      </c>
      <c r="AN26" s="106" t="s">
        <v>155</v>
      </c>
      <c r="AO26" s="100"/>
      <c r="AP26" s="109"/>
      <c r="AQ26" s="108" t="s">
        <v>397</v>
      </c>
      <c r="AY26" s="100" t="n">
        <v>3161</v>
      </c>
      <c r="AZ26" s="109"/>
      <c r="BA26" s="108" t="s">
        <v>429</v>
      </c>
      <c r="BB26" s="106" t="n">
        <v>1877</v>
      </c>
      <c r="BC26" s="106" t="n">
        <v>1794</v>
      </c>
      <c r="BD26" s="106" t="n">
        <v>83</v>
      </c>
      <c r="BE26" s="106" t="n">
        <v>531</v>
      </c>
      <c r="BF26" s="106" t="n">
        <v>537</v>
      </c>
      <c r="BG26" s="106" t="n">
        <v>471</v>
      </c>
      <c r="BH26" s="106" t="n">
        <v>338</v>
      </c>
      <c r="BI26" s="100"/>
      <c r="BJ26" s="108" t="s">
        <v>219</v>
      </c>
      <c r="BK26" s="108"/>
      <c r="BL26" s="106" t="n">
        <v>89</v>
      </c>
      <c r="BM26" s="106" t="n">
        <v>71</v>
      </c>
      <c r="BN26" s="106" t="n">
        <v>18</v>
      </c>
      <c r="BO26" s="106" t="n">
        <v>23</v>
      </c>
      <c r="BP26" s="106" t="n">
        <v>24</v>
      </c>
      <c r="BQ26" s="106" t="n">
        <v>34</v>
      </c>
      <c r="BR26" s="106" t="n">
        <v>8</v>
      </c>
      <c r="BS26" s="100"/>
      <c r="BT26" s="108" t="s">
        <v>219</v>
      </c>
      <c r="BU26" s="108"/>
      <c r="BV26" s="106" t="n">
        <v>477</v>
      </c>
      <c r="BW26" s="106" t="n">
        <v>475</v>
      </c>
      <c r="BX26" s="106" t="n">
        <v>2</v>
      </c>
      <c r="BY26" s="106" t="n">
        <v>154</v>
      </c>
      <c r="BZ26" s="106" t="n">
        <v>198</v>
      </c>
      <c r="CA26" s="106" t="n">
        <v>125</v>
      </c>
      <c r="CB26" s="106" t="s">
        <v>155</v>
      </c>
      <c r="CC26" s="100"/>
      <c r="CD26" s="108" t="s">
        <v>219</v>
      </c>
      <c r="CE26" s="108"/>
      <c r="CF26" s="106" t="n">
        <v>2170</v>
      </c>
      <c r="CG26" s="106" t="n">
        <v>1992</v>
      </c>
      <c r="CH26" s="106" t="n">
        <v>178</v>
      </c>
      <c r="CI26" s="106" t="n">
        <v>615</v>
      </c>
      <c r="CJ26" s="106" t="n">
        <v>769</v>
      </c>
      <c r="CK26" s="106" t="n">
        <v>766</v>
      </c>
      <c r="CL26" s="106" t="n">
        <v>20</v>
      </c>
      <c r="CM26" s="100"/>
      <c r="CN26" s="109"/>
      <c r="CO26" s="108" t="s">
        <v>430</v>
      </c>
      <c r="CP26" s="106" t="n">
        <v>5</v>
      </c>
      <c r="CQ26" s="106" t="n">
        <v>2</v>
      </c>
      <c r="CR26" s="106" t="n">
        <v>3</v>
      </c>
      <c r="CS26" s="106" t="n">
        <v>1</v>
      </c>
      <c r="CT26" s="106" t="n">
        <v>2</v>
      </c>
      <c r="CU26" s="106" t="n">
        <v>2</v>
      </c>
      <c r="CV26" s="106" t="s">
        <v>155</v>
      </c>
      <c r="CW26" s="100" t="n">
        <v>6959</v>
      </c>
      <c r="CX26" s="109"/>
      <c r="CY26" s="108" t="s">
        <v>431</v>
      </c>
      <c r="CZ26" s="106" t="n">
        <v>220</v>
      </c>
      <c r="DA26" s="106" t="n">
        <v>60</v>
      </c>
      <c r="DB26" s="106" t="n">
        <v>160</v>
      </c>
      <c r="DC26" s="106" t="n">
        <v>73</v>
      </c>
      <c r="DD26" s="106" t="n">
        <v>80</v>
      </c>
      <c r="DE26" s="106" t="n">
        <v>67</v>
      </c>
      <c r="DF26" s="106" t="s">
        <v>155</v>
      </c>
      <c r="DG26" s="100" t="n">
        <v>7558</v>
      </c>
      <c r="DH26" s="109"/>
      <c r="DI26" s="108" t="s">
        <v>432</v>
      </c>
      <c r="DJ26" s="106" t="n">
        <v>17</v>
      </c>
      <c r="DK26" s="106" t="n">
        <v>7</v>
      </c>
      <c r="DL26" s="106" t="n">
        <v>10</v>
      </c>
      <c r="DM26" s="106" t="n">
        <v>8</v>
      </c>
      <c r="DN26" s="106" t="n">
        <v>5</v>
      </c>
      <c r="DO26" s="106" t="n">
        <v>4</v>
      </c>
      <c r="DP26" s="106" t="s">
        <v>155</v>
      </c>
      <c r="DQ26" s="100" t="n">
        <v>7951</v>
      </c>
      <c r="DR26" s="109"/>
      <c r="DS26" s="108" t="s">
        <v>433</v>
      </c>
      <c r="DT26" s="106" t="n">
        <v>122</v>
      </c>
      <c r="DU26" s="106" t="n">
        <v>85</v>
      </c>
      <c r="DV26" s="106" t="n">
        <v>37</v>
      </c>
      <c r="DW26" s="106" t="n">
        <v>39</v>
      </c>
      <c r="DX26" s="106" t="n">
        <v>39</v>
      </c>
      <c r="DY26" s="106" t="n">
        <v>44</v>
      </c>
      <c r="DZ26" s="106" t="s">
        <v>155</v>
      </c>
      <c r="EA26" s="100"/>
      <c r="EB26" s="108" t="s">
        <v>219</v>
      </c>
      <c r="EC26" s="108"/>
      <c r="ED26" s="106" t="n">
        <v>26</v>
      </c>
      <c r="EE26" s="106" t="n">
        <v>14</v>
      </c>
      <c r="EF26" s="106" t="n">
        <v>12</v>
      </c>
      <c r="EG26" s="106" t="n">
        <v>18</v>
      </c>
      <c r="EH26" s="106" t="n">
        <v>8</v>
      </c>
      <c r="EI26" s="106" t="s">
        <v>155</v>
      </c>
      <c r="EJ26" s="106" t="s">
        <v>155</v>
      </c>
    </row>
    <row r="27" s="84" customFormat="true" ht="13.5" hidden="false" customHeight="true" outlineLevel="0" collapsed="false">
      <c r="A27" s="95"/>
      <c r="C27" s="97" t="s">
        <v>434</v>
      </c>
      <c r="D27" s="102" t="n">
        <v>40</v>
      </c>
      <c r="E27" s="102" t="n">
        <v>27</v>
      </c>
      <c r="F27" s="102" t="n">
        <v>13</v>
      </c>
      <c r="G27" s="102" t="n">
        <v>7</v>
      </c>
      <c r="H27" s="102" t="n">
        <v>14</v>
      </c>
      <c r="I27" s="102" t="n">
        <v>19</v>
      </c>
      <c r="J27" s="102" t="s">
        <v>155</v>
      </c>
      <c r="K27" s="100" t="n">
        <v>1211</v>
      </c>
      <c r="L27" s="109"/>
      <c r="M27" s="104" t="s">
        <v>435</v>
      </c>
      <c r="N27" s="106" t="n">
        <v>1</v>
      </c>
      <c r="O27" s="106" t="s">
        <v>155</v>
      </c>
      <c r="P27" s="106" t="n">
        <v>1</v>
      </c>
      <c r="Q27" s="106" t="s">
        <v>155</v>
      </c>
      <c r="R27" s="106" t="s">
        <v>155</v>
      </c>
      <c r="S27" s="106" t="n">
        <v>1</v>
      </c>
      <c r="T27" s="106" t="s">
        <v>155</v>
      </c>
      <c r="U27" s="100"/>
      <c r="V27" s="109"/>
      <c r="W27" s="104" t="s">
        <v>436</v>
      </c>
      <c r="X27" s="106" t="n">
        <v>6</v>
      </c>
      <c r="Y27" s="106" t="n">
        <v>6</v>
      </c>
      <c r="Z27" s="106" t="s">
        <v>155</v>
      </c>
      <c r="AA27" s="106" t="n">
        <v>4</v>
      </c>
      <c r="AB27" s="106" t="n">
        <v>1</v>
      </c>
      <c r="AC27" s="106" t="n">
        <v>1</v>
      </c>
      <c r="AD27" s="106" t="s">
        <v>155</v>
      </c>
      <c r="AE27" s="100" t="s">
        <v>437</v>
      </c>
      <c r="AF27" s="107" t="s">
        <v>438</v>
      </c>
      <c r="AG27" s="108"/>
      <c r="AH27" s="106"/>
      <c r="AI27" s="106"/>
      <c r="AJ27" s="106"/>
      <c r="AK27" s="106"/>
      <c r="AL27" s="106"/>
      <c r="AM27" s="106"/>
      <c r="AN27" s="106"/>
      <c r="AO27" s="100"/>
      <c r="AP27" s="109"/>
      <c r="AQ27" s="108" t="s">
        <v>439</v>
      </c>
      <c r="AR27" s="106" t="n">
        <v>46</v>
      </c>
      <c r="AS27" s="106" t="n">
        <v>45</v>
      </c>
      <c r="AT27" s="106" t="n">
        <v>1</v>
      </c>
      <c r="AU27" s="106" t="n">
        <v>11</v>
      </c>
      <c r="AV27" s="106" t="n">
        <v>11</v>
      </c>
      <c r="AW27" s="106" t="n">
        <v>9</v>
      </c>
      <c r="AX27" s="106" t="n">
        <v>15</v>
      </c>
      <c r="AY27" s="100"/>
      <c r="AZ27" s="109"/>
      <c r="BA27" s="108" t="s">
        <v>440</v>
      </c>
      <c r="BB27" s="106" t="n">
        <v>8</v>
      </c>
      <c r="BC27" s="106" t="n">
        <v>8</v>
      </c>
      <c r="BD27" s="106" t="s">
        <v>155</v>
      </c>
      <c r="BE27" s="106" t="n">
        <v>3</v>
      </c>
      <c r="BF27" s="106" t="n">
        <v>4</v>
      </c>
      <c r="BG27" s="106" t="s">
        <v>155</v>
      </c>
      <c r="BH27" s="106" t="n">
        <v>1</v>
      </c>
      <c r="BI27" s="100" t="s">
        <v>441</v>
      </c>
      <c r="BJ27" s="103" t="s">
        <v>442</v>
      </c>
      <c r="BK27" s="104"/>
      <c r="BL27" s="106"/>
      <c r="BM27" s="106"/>
      <c r="BN27" s="106"/>
      <c r="BO27" s="106"/>
      <c r="BP27" s="106"/>
      <c r="BQ27" s="106"/>
      <c r="BR27" s="106"/>
      <c r="BS27" s="100" t="s">
        <v>443</v>
      </c>
      <c r="BT27" s="107" t="s">
        <v>444</v>
      </c>
      <c r="BU27" s="108"/>
      <c r="BV27" s="106"/>
      <c r="BW27" s="106"/>
      <c r="BX27" s="106"/>
      <c r="BY27" s="106"/>
      <c r="BZ27" s="106"/>
      <c r="CA27" s="106"/>
      <c r="CB27" s="106"/>
      <c r="CC27" s="100" t="s">
        <v>445</v>
      </c>
      <c r="CD27" s="107" t="s">
        <v>446</v>
      </c>
      <c r="CE27" s="108"/>
      <c r="CF27" s="106"/>
      <c r="CG27" s="106"/>
      <c r="CH27" s="106"/>
      <c r="CI27" s="106"/>
      <c r="CJ27" s="106"/>
      <c r="CK27" s="106"/>
      <c r="CL27" s="106"/>
      <c r="CM27" s="100"/>
      <c r="CN27" s="108" t="s">
        <v>219</v>
      </c>
      <c r="CO27" s="108"/>
      <c r="CP27" s="106" t="n">
        <v>1082</v>
      </c>
      <c r="CQ27" s="106" t="n">
        <v>553</v>
      </c>
      <c r="CR27" s="106" t="n">
        <v>529</v>
      </c>
      <c r="CS27" s="106" t="n">
        <v>343</v>
      </c>
      <c r="CT27" s="106" t="n">
        <v>332</v>
      </c>
      <c r="CU27" s="106" t="n">
        <v>299</v>
      </c>
      <c r="CV27" s="106" t="n">
        <v>108</v>
      </c>
      <c r="CW27" s="100"/>
      <c r="CX27" s="108" t="s">
        <v>219</v>
      </c>
      <c r="CY27" s="108"/>
      <c r="CZ27" s="106" t="n">
        <v>3887</v>
      </c>
      <c r="DA27" s="106" t="n">
        <v>1771</v>
      </c>
      <c r="DB27" s="106" t="n">
        <v>2116</v>
      </c>
      <c r="DC27" s="106" t="n">
        <v>1296</v>
      </c>
      <c r="DD27" s="106" t="n">
        <v>1361</v>
      </c>
      <c r="DE27" s="106" t="n">
        <v>1230</v>
      </c>
      <c r="DF27" s="106" t="s">
        <v>155</v>
      </c>
      <c r="DG27" s="100"/>
      <c r="DH27" s="108" t="s">
        <v>219</v>
      </c>
      <c r="DI27" s="108"/>
      <c r="DJ27" s="106" t="n">
        <v>1056</v>
      </c>
      <c r="DK27" s="106" t="n">
        <v>270</v>
      </c>
      <c r="DL27" s="106" t="n">
        <v>786</v>
      </c>
      <c r="DM27" s="106" t="n">
        <v>373</v>
      </c>
      <c r="DN27" s="106" t="n">
        <v>382</v>
      </c>
      <c r="DO27" s="106" t="n">
        <v>301</v>
      </c>
      <c r="DP27" s="106" t="s">
        <v>155</v>
      </c>
      <c r="DQ27" s="100"/>
      <c r="DR27" s="108" t="s">
        <v>219</v>
      </c>
      <c r="DS27" s="108"/>
      <c r="DT27" s="106" t="n">
        <v>331</v>
      </c>
      <c r="DU27" s="106" t="n">
        <v>253</v>
      </c>
      <c r="DV27" s="106" t="n">
        <v>78</v>
      </c>
      <c r="DW27" s="106" t="n">
        <v>121</v>
      </c>
      <c r="DX27" s="106" t="n">
        <v>104</v>
      </c>
      <c r="DY27" s="106" t="n">
        <v>106</v>
      </c>
      <c r="DZ27" s="106" t="s">
        <v>155</v>
      </c>
      <c r="EA27" s="100" t="s">
        <v>447</v>
      </c>
      <c r="EB27" s="107" t="s">
        <v>448</v>
      </c>
      <c r="EC27" s="108"/>
      <c r="ED27" s="106"/>
      <c r="EE27" s="106"/>
      <c r="EF27" s="106"/>
      <c r="EG27" s="106"/>
      <c r="EH27" s="106"/>
      <c r="EI27" s="106"/>
      <c r="EJ27" s="106"/>
    </row>
    <row r="28" s="84" customFormat="true" ht="13.5" hidden="false" customHeight="true" outlineLevel="0" collapsed="false">
      <c r="A28" s="95"/>
      <c r="C28" s="97" t="s">
        <v>449</v>
      </c>
      <c r="D28" s="102" t="n">
        <v>742</v>
      </c>
      <c r="E28" s="102" t="n">
        <v>681</v>
      </c>
      <c r="F28" s="102" t="n">
        <v>61</v>
      </c>
      <c r="G28" s="102" t="n">
        <v>217</v>
      </c>
      <c r="H28" s="102" t="n">
        <v>246</v>
      </c>
      <c r="I28" s="102" t="n">
        <v>279</v>
      </c>
      <c r="J28" s="102" t="s">
        <v>155</v>
      </c>
      <c r="K28" s="100" t="n">
        <v>1219</v>
      </c>
      <c r="L28" s="109"/>
      <c r="M28" s="104" t="s">
        <v>450</v>
      </c>
      <c r="N28" s="106" t="n">
        <v>22</v>
      </c>
      <c r="O28" s="106" t="n">
        <v>21</v>
      </c>
      <c r="P28" s="106" t="n">
        <v>1</v>
      </c>
      <c r="Q28" s="106" t="n">
        <v>7</v>
      </c>
      <c r="R28" s="106" t="n">
        <v>6</v>
      </c>
      <c r="S28" s="106" t="n">
        <v>9</v>
      </c>
      <c r="T28" s="106" t="s">
        <v>155</v>
      </c>
      <c r="U28" s="100"/>
      <c r="V28" s="109"/>
      <c r="W28" s="104" t="s">
        <v>451</v>
      </c>
      <c r="X28" s="106" t="n">
        <v>167</v>
      </c>
      <c r="Y28" s="106" t="n">
        <v>161</v>
      </c>
      <c r="Z28" s="106" t="n">
        <v>6</v>
      </c>
      <c r="AA28" s="106" t="n">
        <v>66</v>
      </c>
      <c r="AB28" s="106" t="n">
        <v>52</v>
      </c>
      <c r="AC28" s="106" t="n">
        <v>49</v>
      </c>
      <c r="AD28" s="106" t="s">
        <v>155</v>
      </c>
      <c r="AE28" s="100" t="n">
        <v>2410</v>
      </c>
      <c r="AF28" s="109"/>
      <c r="AG28" s="108" t="s">
        <v>452</v>
      </c>
      <c r="AH28" s="106" t="n">
        <v>20</v>
      </c>
      <c r="AI28" s="106" t="n">
        <v>20</v>
      </c>
      <c r="AJ28" s="106" t="s">
        <v>155</v>
      </c>
      <c r="AK28" s="106" t="n">
        <v>3</v>
      </c>
      <c r="AL28" s="106" t="n">
        <v>6</v>
      </c>
      <c r="AM28" s="106" t="n">
        <v>11</v>
      </c>
      <c r="AN28" s="106" t="s">
        <v>155</v>
      </c>
      <c r="AO28" s="100"/>
      <c r="AP28" s="109"/>
      <c r="AQ28" s="108" t="s">
        <v>397</v>
      </c>
      <c r="AR28" s="106"/>
      <c r="AS28" s="106"/>
      <c r="AT28" s="106"/>
      <c r="AU28" s="106"/>
      <c r="AV28" s="106"/>
      <c r="AW28" s="106"/>
      <c r="AX28" s="106"/>
      <c r="AY28" s="100" t="n">
        <v>3162</v>
      </c>
      <c r="AZ28" s="109"/>
      <c r="BA28" s="108" t="s">
        <v>453</v>
      </c>
      <c r="BB28" s="106" t="n">
        <v>8</v>
      </c>
      <c r="BC28" s="106" t="n">
        <v>7</v>
      </c>
      <c r="BD28" s="106" t="n">
        <v>1</v>
      </c>
      <c r="BE28" s="106" t="n">
        <v>5</v>
      </c>
      <c r="BF28" s="106" t="n">
        <v>2</v>
      </c>
      <c r="BG28" s="106" t="n">
        <v>1</v>
      </c>
      <c r="BH28" s="106" t="s">
        <v>155</v>
      </c>
      <c r="BI28" s="100" t="n">
        <v>3910</v>
      </c>
      <c r="BJ28" s="109"/>
      <c r="BK28" s="108" t="s">
        <v>454</v>
      </c>
      <c r="BL28" s="106" t="n">
        <v>907</v>
      </c>
      <c r="BM28" s="106" t="n">
        <v>770</v>
      </c>
      <c r="BN28" s="106" t="n">
        <v>137</v>
      </c>
      <c r="BO28" s="106" t="n">
        <v>283</v>
      </c>
      <c r="BP28" s="106" t="n">
        <v>291</v>
      </c>
      <c r="BQ28" s="106" t="n">
        <v>333</v>
      </c>
      <c r="BR28" s="106" t="s">
        <v>155</v>
      </c>
      <c r="BS28" s="100" t="n">
        <v>4801</v>
      </c>
      <c r="BT28" s="109"/>
      <c r="BU28" s="108" t="s">
        <v>455</v>
      </c>
      <c r="BV28" s="106" t="n">
        <v>26</v>
      </c>
      <c r="BW28" s="106" t="n">
        <v>25</v>
      </c>
      <c r="BX28" s="106" t="n">
        <v>1</v>
      </c>
      <c r="BY28" s="106" t="n">
        <v>13</v>
      </c>
      <c r="BZ28" s="106" t="n">
        <v>13</v>
      </c>
      <c r="CA28" s="106" t="s">
        <v>155</v>
      </c>
      <c r="CB28" s="106" t="s">
        <v>155</v>
      </c>
      <c r="CC28" s="100" t="n">
        <v>5101</v>
      </c>
      <c r="CD28" s="109"/>
      <c r="CE28" s="108" t="s">
        <v>456</v>
      </c>
      <c r="CF28" s="106" t="n">
        <v>9</v>
      </c>
      <c r="CG28" s="106" t="n">
        <v>9</v>
      </c>
      <c r="CH28" s="106" t="s">
        <v>155</v>
      </c>
      <c r="CI28" s="106" t="n">
        <v>4</v>
      </c>
      <c r="CJ28" s="106" t="n">
        <v>3</v>
      </c>
      <c r="CK28" s="106" t="n">
        <v>2</v>
      </c>
      <c r="CL28" s="106" t="s">
        <v>155</v>
      </c>
      <c r="CM28" s="100" t="s">
        <v>457</v>
      </c>
      <c r="CN28" s="107" t="s">
        <v>458</v>
      </c>
      <c r="CO28" s="108"/>
      <c r="CP28" s="106"/>
      <c r="CQ28" s="106"/>
      <c r="CR28" s="106"/>
      <c r="CS28" s="106"/>
      <c r="CT28" s="106"/>
      <c r="CU28" s="106"/>
      <c r="CV28" s="106"/>
      <c r="CW28" s="100" t="s">
        <v>459</v>
      </c>
      <c r="CX28" s="107" t="s">
        <v>460</v>
      </c>
      <c r="CY28" s="108"/>
      <c r="CZ28" s="106"/>
      <c r="DA28" s="106"/>
      <c r="DB28" s="106"/>
      <c r="DC28" s="106"/>
      <c r="DD28" s="106"/>
      <c r="DE28" s="106"/>
      <c r="DF28" s="106"/>
      <c r="DG28" s="100" t="s">
        <v>461</v>
      </c>
      <c r="DH28" s="107" t="s">
        <v>462</v>
      </c>
      <c r="DI28" s="108"/>
      <c r="DJ28" s="106"/>
      <c r="DK28" s="106"/>
      <c r="DL28" s="106"/>
      <c r="DM28" s="106"/>
      <c r="DN28" s="106"/>
      <c r="DO28" s="106"/>
      <c r="DP28" s="106"/>
      <c r="DQ28" s="100" t="s">
        <v>463</v>
      </c>
      <c r="DR28" s="107" t="s">
        <v>464</v>
      </c>
      <c r="DS28" s="108"/>
      <c r="DT28" s="106"/>
      <c r="DU28" s="106"/>
      <c r="DV28" s="106"/>
      <c r="DW28" s="106"/>
      <c r="DX28" s="106"/>
      <c r="DY28" s="106"/>
      <c r="DZ28" s="106"/>
      <c r="EA28" s="100" t="n">
        <v>9010</v>
      </c>
      <c r="EB28" s="109"/>
      <c r="EC28" s="108" t="s">
        <v>465</v>
      </c>
      <c r="ED28" s="106" t="n">
        <v>2903</v>
      </c>
      <c r="EE28" s="106" t="n">
        <v>378</v>
      </c>
      <c r="EF28" s="106" t="n">
        <v>2525</v>
      </c>
      <c r="EG28" s="106" t="n">
        <v>866</v>
      </c>
      <c r="EH28" s="106" t="n">
        <v>1040</v>
      </c>
      <c r="EI28" s="106" t="n">
        <v>997</v>
      </c>
      <c r="EJ28" s="106" t="s">
        <v>155</v>
      </c>
    </row>
    <row r="29" s="84" customFormat="true" ht="13.5" hidden="false" customHeight="true" outlineLevel="0" collapsed="false">
      <c r="A29" s="95"/>
      <c r="C29" s="97" t="s">
        <v>466</v>
      </c>
      <c r="D29" s="102" t="n">
        <v>60</v>
      </c>
      <c r="E29" s="102" t="n">
        <v>38</v>
      </c>
      <c r="F29" s="102" t="n">
        <v>22</v>
      </c>
      <c r="G29" s="102" t="n">
        <v>20</v>
      </c>
      <c r="H29" s="102" t="n">
        <v>17</v>
      </c>
      <c r="I29" s="102" t="n">
        <v>23</v>
      </c>
      <c r="J29" s="102" t="s">
        <v>155</v>
      </c>
      <c r="K29" s="100"/>
      <c r="L29" s="108" t="s">
        <v>219</v>
      </c>
      <c r="M29" s="108"/>
      <c r="N29" s="106" t="n">
        <v>24</v>
      </c>
      <c r="O29" s="106" t="n">
        <v>21</v>
      </c>
      <c r="P29" s="106" t="n">
        <v>3</v>
      </c>
      <c r="Q29" s="106" t="n">
        <v>7</v>
      </c>
      <c r="R29" s="106" t="n">
        <v>6</v>
      </c>
      <c r="S29" s="106" t="n">
        <v>11</v>
      </c>
      <c r="T29" s="106" t="s">
        <v>155</v>
      </c>
      <c r="U29" s="100"/>
      <c r="V29" s="109"/>
      <c r="W29" s="104" t="s">
        <v>467</v>
      </c>
      <c r="X29" s="106" t="n">
        <v>16</v>
      </c>
      <c r="Y29" s="106" t="n">
        <v>16</v>
      </c>
      <c r="Z29" s="106" t="s">
        <v>155</v>
      </c>
      <c r="AA29" s="106" t="n">
        <v>5</v>
      </c>
      <c r="AB29" s="106" t="n">
        <v>5</v>
      </c>
      <c r="AC29" s="106" t="n">
        <v>6</v>
      </c>
      <c r="AD29" s="106" t="s">
        <v>155</v>
      </c>
      <c r="AE29" s="100"/>
      <c r="AF29" s="108" t="s">
        <v>219</v>
      </c>
      <c r="AG29" s="108"/>
      <c r="AH29" s="106" t="n">
        <v>20</v>
      </c>
      <c r="AI29" s="106" t="n">
        <v>20</v>
      </c>
      <c r="AJ29" s="106" t="s">
        <v>155</v>
      </c>
      <c r="AK29" s="106" t="n">
        <v>3</v>
      </c>
      <c r="AL29" s="106" t="n">
        <v>6</v>
      </c>
      <c r="AM29" s="106" t="n">
        <v>11</v>
      </c>
      <c r="AN29" s="106" t="s">
        <v>155</v>
      </c>
      <c r="AO29" s="100"/>
      <c r="AP29" s="109"/>
      <c r="AQ29" s="108" t="s">
        <v>468</v>
      </c>
      <c r="AR29" s="106" t="n">
        <v>266</v>
      </c>
      <c r="AS29" s="106" t="n">
        <v>263</v>
      </c>
      <c r="AT29" s="106" t="n">
        <v>3</v>
      </c>
      <c r="AU29" s="106" t="n">
        <v>70</v>
      </c>
      <c r="AV29" s="106" t="n">
        <v>77</v>
      </c>
      <c r="AW29" s="106" t="n">
        <v>76</v>
      </c>
      <c r="AX29" s="106" t="n">
        <v>43</v>
      </c>
      <c r="AY29" s="100" t="n">
        <v>3163</v>
      </c>
      <c r="AZ29" s="109"/>
      <c r="BA29" s="108" t="s">
        <v>469</v>
      </c>
      <c r="BB29" s="106" t="n">
        <v>603</v>
      </c>
      <c r="BC29" s="106" t="n">
        <v>570</v>
      </c>
      <c r="BD29" s="106" t="n">
        <v>33</v>
      </c>
      <c r="BE29" s="106" t="n">
        <v>156</v>
      </c>
      <c r="BF29" s="106" t="n">
        <v>167</v>
      </c>
      <c r="BG29" s="106" t="n">
        <v>164</v>
      </c>
      <c r="BH29" s="106" t="n">
        <v>116</v>
      </c>
      <c r="BI29" s="100" t="n">
        <v>3920</v>
      </c>
      <c r="BJ29" s="109"/>
      <c r="BK29" s="108" t="s">
        <v>470</v>
      </c>
      <c r="BL29" s="106" t="n">
        <v>265</v>
      </c>
      <c r="BM29" s="106" t="n">
        <v>97</v>
      </c>
      <c r="BN29" s="106" t="n">
        <v>168</v>
      </c>
      <c r="BO29" s="106" t="n">
        <v>92</v>
      </c>
      <c r="BP29" s="106" t="n">
        <v>93</v>
      </c>
      <c r="BQ29" s="106" t="n">
        <v>80</v>
      </c>
      <c r="BR29" s="106" t="s">
        <v>155</v>
      </c>
      <c r="BS29" s="100" t="n">
        <v>4810</v>
      </c>
      <c r="BT29" s="109"/>
      <c r="BU29" s="108" t="s">
        <v>471</v>
      </c>
      <c r="BV29" s="106" t="n">
        <v>25</v>
      </c>
      <c r="BW29" s="106" t="n">
        <v>25</v>
      </c>
      <c r="BX29" s="106" t="s">
        <v>155</v>
      </c>
      <c r="BY29" s="106" t="n">
        <v>4</v>
      </c>
      <c r="BZ29" s="106" t="n">
        <v>10</v>
      </c>
      <c r="CA29" s="106" t="n">
        <v>11</v>
      </c>
      <c r="CB29" s="106" t="s">
        <v>155</v>
      </c>
      <c r="CC29" s="100"/>
      <c r="CD29" s="109"/>
      <c r="CE29" s="108" t="s">
        <v>472</v>
      </c>
      <c r="CF29" s="106" t="n">
        <v>6</v>
      </c>
      <c r="CG29" s="106" t="n">
        <v>6</v>
      </c>
      <c r="CH29" s="106" t="s">
        <v>155</v>
      </c>
      <c r="CI29" s="106" t="n">
        <v>3</v>
      </c>
      <c r="CJ29" s="106" t="n">
        <v>1</v>
      </c>
      <c r="CK29" s="106" t="n">
        <v>2</v>
      </c>
      <c r="CL29" s="106" t="s">
        <v>155</v>
      </c>
      <c r="CM29" s="100" t="n">
        <v>6410</v>
      </c>
      <c r="CN29" s="109"/>
      <c r="CO29" s="108" t="s">
        <v>473</v>
      </c>
      <c r="CP29" s="106" t="n">
        <v>12</v>
      </c>
      <c r="CQ29" s="106" t="n">
        <v>6</v>
      </c>
      <c r="CR29" s="106" t="n">
        <v>6</v>
      </c>
      <c r="CS29" s="106" t="n">
        <v>12</v>
      </c>
      <c r="CT29" s="106" t="s">
        <v>155</v>
      </c>
      <c r="CU29" s="106" t="s">
        <v>155</v>
      </c>
      <c r="CV29" s="106" t="s">
        <v>155</v>
      </c>
      <c r="CW29" s="100" t="n">
        <v>7011</v>
      </c>
      <c r="CX29" s="109"/>
      <c r="CY29" s="108" t="s">
        <v>474</v>
      </c>
      <c r="CZ29" s="106" t="n">
        <v>1223</v>
      </c>
      <c r="DA29" s="106" t="n">
        <v>733</v>
      </c>
      <c r="DB29" s="106" t="n">
        <v>490</v>
      </c>
      <c r="DC29" s="106" t="n">
        <v>424</v>
      </c>
      <c r="DD29" s="106" t="n">
        <v>438</v>
      </c>
      <c r="DE29" s="106" t="n">
        <v>361</v>
      </c>
      <c r="DF29" s="106" t="s">
        <v>155</v>
      </c>
      <c r="DG29" s="100" t="n">
        <v>7742</v>
      </c>
      <c r="DH29" s="109"/>
      <c r="DI29" s="108" t="s">
        <v>475</v>
      </c>
      <c r="DJ29" s="106" t="n">
        <v>725</v>
      </c>
      <c r="DK29" s="106" t="n">
        <v>665</v>
      </c>
      <c r="DL29" s="106" t="n">
        <v>60</v>
      </c>
      <c r="DM29" s="106" t="n">
        <v>231</v>
      </c>
      <c r="DN29" s="106" t="n">
        <v>233</v>
      </c>
      <c r="DO29" s="106" t="n">
        <v>261</v>
      </c>
      <c r="DP29" s="106" t="s">
        <v>155</v>
      </c>
      <c r="DQ29" s="100" t="n">
        <v>8041</v>
      </c>
      <c r="DR29" s="109"/>
      <c r="DS29" s="108" t="s">
        <v>476</v>
      </c>
      <c r="DT29" s="106" t="n">
        <v>136</v>
      </c>
      <c r="DU29" s="106" t="n">
        <v>124</v>
      </c>
      <c r="DV29" s="106" t="n">
        <v>12</v>
      </c>
      <c r="DW29" s="106" t="n">
        <v>36</v>
      </c>
      <c r="DX29" s="106" t="n">
        <v>44</v>
      </c>
      <c r="DY29" s="106" t="n">
        <v>56</v>
      </c>
      <c r="DZ29" s="106" t="s">
        <v>155</v>
      </c>
      <c r="EA29" s="100" t="n">
        <v>9020</v>
      </c>
      <c r="EB29" s="109"/>
      <c r="EC29" s="108" t="s">
        <v>477</v>
      </c>
      <c r="ED29" s="106" t="n">
        <v>58</v>
      </c>
      <c r="EE29" s="106" t="n">
        <v>3</v>
      </c>
      <c r="EF29" s="106" t="n">
        <v>55</v>
      </c>
      <c r="EG29" s="106" t="n">
        <v>24</v>
      </c>
      <c r="EH29" s="106" t="n">
        <v>21</v>
      </c>
      <c r="EI29" s="106" t="n">
        <v>13</v>
      </c>
      <c r="EJ29" s="106" t="s">
        <v>155</v>
      </c>
    </row>
    <row r="30" s="84" customFormat="true" ht="13.5" hidden="false" customHeight="true" outlineLevel="0" collapsed="false">
      <c r="A30" s="95"/>
      <c r="C30" s="97" t="s">
        <v>478</v>
      </c>
      <c r="D30" s="102" t="n">
        <v>24</v>
      </c>
      <c r="E30" s="102" t="n">
        <v>20</v>
      </c>
      <c r="F30" s="102" t="n">
        <v>4</v>
      </c>
      <c r="G30" s="102" t="n">
        <v>9</v>
      </c>
      <c r="H30" s="102" t="n">
        <v>8</v>
      </c>
      <c r="I30" s="102" t="n">
        <v>7</v>
      </c>
      <c r="J30" s="102" t="s">
        <v>155</v>
      </c>
      <c r="K30" s="100" t="s">
        <v>479</v>
      </c>
      <c r="L30" s="103" t="s">
        <v>480</v>
      </c>
      <c r="M30" s="104"/>
      <c r="N30" s="106"/>
      <c r="O30" s="106"/>
      <c r="P30" s="106"/>
      <c r="Q30" s="106"/>
      <c r="R30" s="106"/>
      <c r="S30" s="106"/>
      <c r="T30" s="106"/>
      <c r="U30" s="100"/>
      <c r="V30" s="109"/>
      <c r="W30" s="104" t="s">
        <v>481</v>
      </c>
      <c r="X30" s="106" t="n">
        <v>14</v>
      </c>
      <c r="Y30" s="106" t="n">
        <v>14</v>
      </c>
      <c r="Z30" s="106" t="s">
        <v>155</v>
      </c>
      <c r="AA30" s="106" t="n">
        <v>4</v>
      </c>
      <c r="AB30" s="106" t="n">
        <v>5</v>
      </c>
      <c r="AC30" s="106" t="n">
        <v>5</v>
      </c>
      <c r="AD30" s="106" t="s">
        <v>155</v>
      </c>
      <c r="AE30" s="100" t="s">
        <v>482</v>
      </c>
      <c r="AF30" s="107" t="s">
        <v>483</v>
      </c>
      <c r="AG30" s="108"/>
      <c r="AH30" s="106"/>
      <c r="AI30" s="106"/>
      <c r="AJ30" s="106"/>
      <c r="AK30" s="106"/>
      <c r="AL30" s="106"/>
      <c r="AM30" s="106"/>
      <c r="AN30" s="106"/>
      <c r="AO30" s="100" t="n">
        <v>2872</v>
      </c>
      <c r="AP30" s="109"/>
      <c r="AQ30" s="108" t="s">
        <v>484</v>
      </c>
      <c r="AR30" s="106" t="n">
        <v>53</v>
      </c>
      <c r="AS30" s="106" t="n">
        <v>53</v>
      </c>
      <c r="AT30" s="106" t="s">
        <v>155</v>
      </c>
      <c r="AU30" s="106" t="n">
        <v>16</v>
      </c>
      <c r="AV30" s="106" t="n">
        <v>11</v>
      </c>
      <c r="AW30" s="106" t="n">
        <v>20</v>
      </c>
      <c r="AX30" s="106" t="n">
        <v>6</v>
      </c>
      <c r="AY30" s="100"/>
      <c r="AZ30" s="109"/>
      <c r="BA30" s="108" t="s">
        <v>485</v>
      </c>
      <c r="BB30" s="106" t="n">
        <v>46</v>
      </c>
      <c r="BC30" s="106" t="n">
        <v>43</v>
      </c>
      <c r="BD30" s="106" t="n">
        <v>3</v>
      </c>
      <c r="BE30" s="106" t="n">
        <v>25</v>
      </c>
      <c r="BF30" s="106" t="n">
        <v>21</v>
      </c>
      <c r="BG30" s="106" t="s">
        <v>155</v>
      </c>
      <c r="BH30" s="106" t="s">
        <v>155</v>
      </c>
      <c r="BI30" s="100" t="n">
        <v>3930</v>
      </c>
      <c r="BJ30" s="109"/>
      <c r="BK30" s="108" t="s">
        <v>486</v>
      </c>
      <c r="BL30" s="106" t="n">
        <v>14</v>
      </c>
      <c r="BM30" s="106" t="n">
        <v>10</v>
      </c>
      <c r="BN30" s="106" t="n">
        <v>4</v>
      </c>
      <c r="BO30" s="106" t="n">
        <v>5</v>
      </c>
      <c r="BP30" s="106" t="n">
        <v>6</v>
      </c>
      <c r="BQ30" s="106" t="n">
        <v>3</v>
      </c>
      <c r="BR30" s="106" t="s">
        <v>155</v>
      </c>
      <c r="BS30" s="100" t="n">
        <v>4822</v>
      </c>
      <c r="BT30" s="109"/>
      <c r="BU30" s="108" t="s">
        <v>487</v>
      </c>
      <c r="BV30" s="106" t="n">
        <v>6</v>
      </c>
      <c r="BW30" s="106" t="n">
        <v>6</v>
      </c>
      <c r="BX30" s="106" t="s">
        <v>155</v>
      </c>
      <c r="BY30" s="106" t="n">
        <v>3</v>
      </c>
      <c r="BZ30" s="106" t="n">
        <v>3</v>
      </c>
      <c r="CA30" s="106" t="s">
        <v>155</v>
      </c>
      <c r="CB30" s="106" t="s">
        <v>155</v>
      </c>
      <c r="CC30" s="100"/>
      <c r="CD30" s="109"/>
      <c r="CE30" s="108" t="s">
        <v>488</v>
      </c>
      <c r="CF30" s="106" t="n">
        <v>2103</v>
      </c>
      <c r="CG30" s="106" t="n">
        <v>1958</v>
      </c>
      <c r="CH30" s="106" t="n">
        <v>145</v>
      </c>
      <c r="CI30" s="106" t="n">
        <v>661</v>
      </c>
      <c r="CJ30" s="106" t="n">
        <v>692</v>
      </c>
      <c r="CK30" s="106" t="n">
        <v>750</v>
      </c>
      <c r="CL30" s="106" t="s">
        <v>155</v>
      </c>
      <c r="CM30" s="100"/>
      <c r="CN30" s="109"/>
      <c r="CO30" s="108" t="s">
        <v>489</v>
      </c>
      <c r="CP30" s="106" t="n">
        <v>10</v>
      </c>
      <c r="CQ30" s="106" t="n">
        <v>9</v>
      </c>
      <c r="CR30" s="106" t="n">
        <v>1</v>
      </c>
      <c r="CS30" s="106" t="n">
        <v>6</v>
      </c>
      <c r="CT30" s="106" t="n">
        <v>1</v>
      </c>
      <c r="CU30" s="106" t="n">
        <v>1</v>
      </c>
      <c r="CV30" s="106" t="n">
        <v>2</v>
      </c>
      <c r="CW30" s="100" t="n">
        <v>7015</v>
      </c>
      <c r="CX30" s="109"/>
      <c r="CY30" s="108" t="s">
        <v>490</v>
      </c>
      <c r="CZ30" s="106" t="n">
        <v>138</v>
      </c>
      <c r="DA30" s="106" t="n">
        <v>53</v>
      </c>
      <c r="DB30" s="106" t="n">
        <v>85</v>
      </c>
      <c r="DC30" s="106" t="n">
        <v>40</v>
      </c>
      <c r="DD30" s="106" t="n">
        <v>55</v>
      </c>
      <c r="DE30" s="106" t="n">
        <v>43</v>
      </c>
      <c r="DF30" s="106" t="s">
        <v>155</v>
      </c>
      <c r="DG30" s="100"/>
      <c r="DH30" s="109"/>
      <c r="DI30" s="108" t="s">
        <v>491</v>
      </c>
      <c r="DJ30" s="106" t="n">
        <v>1388</v>
      </c>
      <c r="DK30" s="106" t="n">
        <v>1329</v>
      </c>
      <c r="DL30" s="106" t="n">
        <v>59</v>
      </c>
      <c r="DM30" s="106" t="n">
        <v>489</v>
      </c>
      <c r="DN30" s="106" t="n">
        <v>474</v>
      </c>
      <c r="DO30" s="106" t="n">
        <v>425</v>
      </c>
      <c r="DP30" s="106" t="s">
        <v>155</v>
      </c>
      <c r="DQ30" s="100" t="n">
        <v>8051</v>
      </c>
      <c r="DR30" s="109"/>
      <c r="DS30" s="108" t="s">
        <v>492</v>
      </c>
      <c r="DT30" s="106" t="n">
        <v>5</v>
      </c>
      <c r="DU30" s="106" t="n">
        <v>4</v>
      </c>
      <c r="DV30" s="106" t="n">
        <v>1</v>
      </c>
      <c r="DW30" s="106" t="n">
        <v>4</v>
      </c>
      <c r="DX30" s="106" t="n">
        <v>1</v>
      </c>
      <c r="DY30" s="106" t="s">
        <v>155</v>
      </c>
      <c r="DZ30" s="106" t="s">
        <v>155</v>
      </c>
      <c r="EA30" s="100"/>
      <c r="EB30" s="108" t="s">
        <v>219</v>
      </c>
      <c r="EC30" s="108"/>
      <c r="ED30" s="106" t="n">
        <v>2961</v>
      </c>
      <c r="EE30" s="106" t="n">
        <v>381</v>
      </c>
      <c r="EF30" s="106" t="n">
        <v>2580</v>
      </c>
      <c r="EG30" s="106" t="n">
        <v>890</v>
      </c>
      <c r="EH30" s="106" t="n">
        <v>1061</v>
      </c>
      <c r="EI30" s="106" t="n">
        <v>1010</v>
      </c>
      <c r="EJ30" s="106" t="s">
        <v>155</v>
      </c>
    </row>
    <row r="31" s="84" customFormat="true" ht="13.5" hidden="false" customHeight="true" outlineLevel="0" collapsed="false">
      <c r="A31" s="95"/>
      <c r="C31" s="97" t="s">
        <v>493</v>
      </c>
      <c r="D31" s="102" t="n">
        <v>3</v>
      </c>
      <c r="E31" s="102" t="n">
        <v>2</v>
      </c>
      <c r="F31" s="102" t="n">
        <v>1</v>
      </c>
      <c r="G31" s="102" t="s">
        <v>155</v>
      </c>
      <c r="H31" s="102" t="n">
        <v>2</v>
      </c>
      <c r="I31" s="102" t="n">
        <v>1</v>
      </c>
      <c r="J31" s="102" t="s">
        <v>155</v>
      </c>
      <c r="K31" s="100" t="n">
        <v>1310</v>
      </c>
      <c r="L31" s="109"/>
      <c r="M31" s="104" t="s">
        <v>494</v>
      </c>
      <c r="N31" s="106" t="n">
        <v>4</v>
      </c>
      <c r="O31" s="106" t="n">
        <v>4</v>
      </c>
      <c r="P31" s="106" t="s">
        <v>155</v>
      </c>
      <c r="Q31" s="106" t="n">
        <v>1</v>
      </c>
      <c r="R31" s="106" t="n">
        <v>1</v>
      </c>
      <c r="S31" s="106" t="n">
        <v>2</v>
      </c>
      <c r="T31" s="106" t="s">
        <v>155</v>
      </c>
      <c r="U31" s="100" t="n">
        <v>1751</v>
      </c>
      <c r="V31" s="109"/>
      <c r="W31" s="104" t="s">
        <v>495</v>
      </c>
      <c r="X31" s="106" t="n">
        <v>30</v>
      </c>
      <c r="Y31" s="106" t="n">
        <v>24</v>
      </c>
      <c r="Z31" s="106" t="n">
        <v>6</v>
      </c>
      <c r="AA31" s="106" t="n">
        <v>9</v>
      </c>
      <c r="AB31" s="106" t="n">
        <v>12</v>
      </c>
      <c r="AC31" s="106" t="n">
        <v>9</v>
      </c>
      <c r="AD31" s="106" t="s">
        <v>155</v>
      </c>
      <c r="AE31" s="100" t="n">
        <v>2500</v>
      </c>
      <c r="AF31" s="109"/>
      <c r="AG31" s="108" t="s">
        <v>496</v>
      </c>
      <c r="AH31" s="106" t="n">
        <v>167</v>
      </c>
      <c r="AI31" s="106" t="n">
        <v>167</v>
      </c>
      <c r="AJ31" s="106" t="s">
        <v>155</v>
      </c>
      <c r="AK31" s="106" t="n">
        <v>49</v>
      </c>
      <c r="AL31" s="106" t="n">
        <v>48</v>
      </c>
      <c r="AM31" s="106" t="n">
        <v>42</v>
      </c>
      <c r="AN31" s="106" t="n">
        <v>28</v>
      </c>
      <c r="AO31" s="100"/>
      <c r="AP31" s="108" t="s">
        <v>219</v>
      </c>
      <c r="AQ31" s="108"/>
      <c r="AR31" s="106" t="n">
        <v>5997</v>
      </c>
      <c r="AS31" s="106" t="n">
        <v>5853</v>
      </c>
      <c r="AT31" s="106" t="n">
        <v>144</v>
      </c>
      <c r="AU31" s="106" t="n">
        <v>1554</v>
      </c>
      <c r="AV31" s="106" t="n">
        <v>1699</v>
      </c>
      <c r="AW31" s="106" t="n">
        <v>1505</v>
      </c>
      <c r="AX31" s="106" t="n">
        <v>1239</v>
      </c>
      <c r="AY31" s="100" t="n">
        <v>3171</v>
      </c>
      <c r="AZ31" s="109"/>
      <c r="BA31" s="108" t="s">
        <v>497</v>
      </c>
      <c r="BB31" s="106" t="n">
        <v>464</v>
      </c>
      <c r="BC31" s="106" t="n">
        <v>448</v>
      </c>
      <c r="BD31" s="106" t="n">
        <v>16</v>
      </c>
      <c r="BE31" s="106" t="n">
        <v>165</v>
      </c>
      <c r="BF31" s="106" t="n">
        <v>140</v>
      </c>
      <c r="BG31" s="106" t="n">
        <v>159</v>
      </c>
      <c r="BH31" s="106" t="s">
        <v>155</v>
      </c>
      <c r="BI31" s="100"/>
      <c r="BJ31" s="108" t="s">
        <v>219</v>
      </c>
      <c r="BK31" s="108"/>
      <c r="BL31" s="106" t="n">
        <v>1186</v>
      </c>
      <c r="BM31" s="106" t="n">
        <v>877</v>
      </c>
      <c r="BN31" s="106" t="n">
        <v>309</v>
      </c>
      <c r="BO31" s="106" t="n">
        <v>380</v>
      </c>
      <c r="BP31" s="106" t="n">
        <v>390</v>
      </c>
      <c r="BQ31" s="106" t="n">
        <v>416</v>
      </c>
      <c r="BR31" s="106" t="s">
        <v>155</v>
      </c>
      <c r="BS31" s="100" t="n">
        <v>4823</v>
      </c>
      <c r="BT31" s="109"/>
      <c r="BU31" s="108" t="s">
        <v>498</v>
      </c>
      <c r="BV31" s="106" t="n">
        <v>9</v>
      </c>
      <c r="BW31" s="106" t="n">
        <v>9</v>
      </c>
      <c r="BX31" s="106" t="s">
        <v>155</v>
      </c>
      <c r="BY31" s="106" t="n">
        <v>2</v>
      </c>
      <c r="BZ31" s="106" t="n">
        <v>5</v>
      </c>
      <c r="CA31" s="106" t="n">
        <v>2</v>
      </c>
      <c r="CB31" s="106" t="s">
        <v>155</v>
      </c>
      <c r="CC31" s="100"/>
      <c r="CD31" s="109"/>
      <c r="CE31" s="108" t="s">
        <v>499</v>
      </c>
      <c r="CF31" s="106" t="n">
        <v>2</v>
      </c>
      <c r="CG31" s="106" t="n">
        <v>1</v>
      </c>
      <c r="CH31" s="106" t="n">
        <v>1</v>
      </c>
      <c r="CI31" s="106" t="n">
        <v>1</v>
      </c>
      <c r="CJ31" s="106" t="s">
        <v>155</v>
      </c>
      <c r="CK31" s="106" t="n">
        <v>1</v>
      </c>
      <c r="CL31" s="106" t="s">
        <v>155</v>
      </c>
      <c r="CM31" s="100"/>
      <c r="CN31" s="109"/>
      <c r="CO31" s="108" t="s">
        <v>500</v>
      </c>
      <c r="CP31" s="106" t="n">
        <v>18</v>
      </c>
      <c r="CQ31" s="106" t="n">
        <v>12</v>
      </c>
      <c r="CR31" s="106" t="n">
        <v>6</v>
      </c>
      <c r="CS31" s="106" t="n">
        <v>8</v>
      </c>
      <c r="CT31" s="106" t="n">
        <v>5</v>
      </c>
      <c r="CU31" s="106" t="n">
        <v>5</v>
      </c>
      <c r="CV31" s="106" t="s">
        <v>155</v>
      </c>
      <c r="CW31" s="100" t="n">
        <v>7016</v>
      </c>
      <c r="CX31" s="109"/>
      <c r="CY31" s="108" t="s">
        <v>501</v>
      </c>
      <c r="CZ31" s="106" t="n">
        <v>63</v>
      </c>
      <c r="DA31" s="106" t="n">
        <v>27</v>
      </c>
      <c r="DB31" s="106" t="n">
        <v>36</v>
      </c>
      <c r="DC31" s="106" t="n">
        <v>16</v>
      </c>
      <c r="DD31" s="106" t="n">
        <v>24</v>
      </c>
      <c r="DE31" s="106" t="n">
        <v>23</v>
      </c>
      <c r="DF31" s="106" t="s">
        <v>155</v>
      </c>
      <c r="DG31" s="100" t="n">
        <v>7750</v>
      </c>
      <c r="DH31" s="109"/>
      <c r="DI31" s="108" t="s">
        <v>502</v>
      </c>
      <c r="DJ31" s="106" t="n">
        <v>3</v>
      </c>
      <c r="DK31" s="106" t="n">
        <v>3</v>
      </c>
      <c r="DL31" s="106" t="s">
        <v>155</v>
      </c>
      <c r="DM31" s="106" t="n">
        <v>1</v>
      </c>
      <c r="DN31" s="106" t="n">
        <v>2</v>
      </c>
      <c r="DO31" s="106" t="s">
        <v>155</v>
      </c>
      <c r="DP31" s="106" t="s">
        <v>155</v>
      </c>
      <c r="DQ31" s="100" t="n">
        <v>8055</v>
      </c>
      <c r="DR31" s="109"/>
      <c r="DS31" s="108" t="s">
        <v>503</v>
      </c>
      <c r="DT31" s="106" t="n">
        <v>27</v>
      </c>
      <c r="DU31" s="106" t="n">
        <v>13</v>
      </c>
      <c r="DV31" s="106" t="n">
        <v>14</v>
      </c>
      <c r="DW31" s="106" t="n">
        <v>5</v>
      </c>
      <c r="DX31" s="106" t="n">
        <v>14</v>
      </c>
      <c r="DY31" s="106" t="n">
        <v>8</v>
      </c>
      <c r="DZ31" s="106" t="s">
        <v>155</v>
      </c>
      <c r="EA31" s="100" t="s">
        <v>504</v>
      </c>
      <c r="EB31" s="107" t="s">
        <v>505</v>
      </c>
      <c r="EC31" s="108"/>
      <c r="ED31" s="106"/>
      <c r="EE31" s="106"/>
      <c r="EF31" s="106"/>
      <c r="EG31" s="106"/>
      <c r="EH31" s="106"/>
      <c r="EI31" s="106"/>
      <c r="EJ31" s="106"/>
    </row>
    <row r="32" s="84" customFormat="true" ht="13.5" hidden="false" customHeight="true" outlineLevel="0" collapsed="false">
      <c r="A32" s="95"/>
      <c r="C32" s="97" t="s">
        <v>506</v>
      </c>
      <c r="D32" s="102" t="n">
        <v>362</v>
      </c>
      <c r="E32" s="102" t="n">
        <v>215</v>
      </c>
      <c r="F32" s="102" t="n">
        <v>147</v>
      </c>
      <c r="G32" s="102" t="n">
        <v>106</v>
      </c>
      <c r="H32" s="102" t="n">
        <v>132</v>
      </c>
      <c r="I32" s="102" t="n">
        <v>124</v>
      </c>
      <c r="J32" s="102" t="s">
        <v>155</v>
      </c>
      <c r="K32" s="100" t="n">
        <v>1312</v>
      </c>
      <c r="L32" s="109"/>
      <c r="M32" s="104" t="s">
        <v>507</v>
      </c>
      <c r="N32" s="106" t="n">
        <v>5</v>
      </c>
      <c r="O32" s="106" t="n">
        <v>5</v>
      </c>
      <c r="P32" s="106" t="s">
        <v>155</v>
      </c>
      <c r="Q32" s="106" t="n">
        <v>5</v>
      </c>
      <c r="R32" s="106" t="s">
        <v>155</v>
      </c>
      <c r="S32" s="106" t="s">
        <v>155</v>
      </c>
      <c r="T32" s="106" t="s">
        <v>155</v>
      </c>
      <c r="U32" s="100" t="n">
        <v>1760</v>
      </c>
      <c r="V32" s="109"/>
      <c r="W32" s="104" t="s">
        <v>508</v>
      </c>
      <c r="X32" s="106" t="n">
        <v>8</v>
      </c>
      <c r="Y32" s="106" t="n">
        <v>4</v>
      </c>
      <c r="Z32" s="106" t="n">
        <v>4</v>
      </c>
      <c r="AA32" s="106" t="s">
        <v>155</v>
      </c>
      <c r="AB32" s="106" t="s">
        <v>155</v>
      </c>
      <c r="AC32" s="106" t="n">
        <v>8</v>
      </c>
      <c r="AD32" s="106" t="s">
        <v>155</v>
      </c>
      <c r="AE32" s="100"/>
      <c r="AF32" s="109"/>
      <c r="AG32" s="108" t="s">
        <v>509</v>
      </c>
      <c r="AH32" s="106" t="n">
        <v>493</v>
      </c>
      <c r="AI32" s="106" t="n">
        <v>485</v>
      </c>
      <c r="AJ32" s="106" t="n">
        <v>8</v>
      </c>
      <c r="AK32" s="106" t="n">
        <v>153</v>
      </c>
      <c r="AL32" s="106" t="n">
        <v>148</v>
      </c>
      <c r="AM32" s="106" t="n">
        <v>122</v>
      </c>
      <c r="AN32" s="106" t="n">
        <v>70</v>
      </c>
      <c r="AO32" s="100" t="s">
        <v>510</v>
      </c>
      <c r="AP32" s="107" t="s">
        <v>511</v>
      </c>
      <c r="AQ32" s="108"/>
      <c r="AR32" s="106"/>
      <c r="AS32" s="106"/>
      <c r="AT32" s="106"/>
      <c r="AU32" s="106"/>
      <c r="AV32" s="106"/>
      <c r="AW32" s="106"/>
      <c r="AX32" s="106"/>
      <c r="AY32" s="100"/>
      <c r="AZ32" s="109"/>
      <c r="BA32" s="108" t="s">
        <v>512</v>
      </c>
      <c r="BB32" s="106"/>
      <c r="BC32" s="106"/>
      <c r="BD32" s="106"/>
      <c r="BE32" s="106"/>
      <c r="BF32" s="106"/>
      <c r="BG32" s="106"/>
      <c r="BH32" s="106"/>
      <c r="BI32" s="100" t="s">
        <v>513</v>
      </c>
      <c r="BJ32" s="103" t="s">
        <v>514</v>
      </c>
      <c r="BK32" s="104"/>
      <c r="BL32" s="106"/>
      <c r="BM32" s="106"/>
      <c r="BN32" s="106"/>
      <c r="BO32" s="106"/>
      <c r="BP32" s="106"/>
      <c r="BQ32" s="106"/>
      <c r="BR32" s="106"/>
      <c r="BS32" s="100" t="n">
        <v>4824</v>
      </c>
      <c r="BT32" s="109"/>
      <c r="BU32" s="108" t="s">
        <v>515</v>
      </c>
      <c r="BV32" s="106" t="n">
        <v>20</v>
      </c>
      <c r="BW32" s="106" t="n">
        <v>20</v>
      </c>
      <c r="BX32" s="106" t="s">
        <v>155</v>
      </c>
      <c r="BY32" s="106" t="n">
        <v>6</v>
      </c>
      <c r="BZ32" s="106" t="n">
        <v>5</v>
      </c>
      <c r="CA32" s="106" t="n">
        <v>9</v>
      </c>
      <c r="CB32" s="106" t="s">
        <v>155</v>
      </c>
      <c r="CC32" s="100" t="n">
        <v>5103</v>
      </c>
      <c r="CD32" s="109"/>
      <c r="CE32" s="108" t="s">
        <v>516</v>
      </c>
      <c r="CF32" s="106" t="n">
        <v>161</v>
      </c>
      <c r="CG32" s="106" t="n">
        <v>151</v>
      </c>
      <c r="CH32" s="106" t="n">
        <v>10</v>
      </c>
      <c r="CI32" s="106" t="n">
        <v>50</v>
      </c>
      <c r="CJ32" s="106" t="n">
        <v>51</v>
      </c>
      <c r="CK32" s="106" t="n">
        <v>60</v>
      </c>
      <c r="CL32" s="106" t="s">
        <v>155</v>
      </c>
      <c r="CM32" s="100"/>
      <c r="CN32" s="109"/>
      <c r="CO32" s="108" t="s">
        <v>517</v>
      </c>
      <c r="CP32" s="106" t="n">
        <v>4</v>
      </c>
      <c r="CQ32" s="106" t="n">
        <v>1</v>
      </c>
      <c r="CR32" s="106" t="n">
        <v>3</v>
      </c>
      <c r="CS32" s="106" t="n">
        <v>1</v>
      </c>
      <c r="CT32" s="106" t="n">
        <v>3</v>
      </c>
      <c r="CU32" s="106" t="s">
        <v>155</v>
      </c>
      <c r="CV32" s="106" t="s">
        <v>155</v>
      </c>
      <c r="CW32" s="100" t="n">
        <v>7019</v>
      </c>
      <c r="CX32" s="109"/>
      <c r="CY32" s="108" t="s">
        <v>518</v>
      </c>
      <c r="CZ32" s="106" t="n">
        <v>46</v>
      </c>
      <c r="DA32" s="106" t="n">
        <v>31</v>
      </c>
      <c r="DB32" s="106" t="n">
        <v>15</v>
      </c>
      <c r="DC32" s="106" t="n">
        <v>4</v>
      </c>
      <c r="DD32" s="106" t="n">
        <v>19</v>
      </c>
      <c r="DE32" s="106" t="n">
        <v>23</v>
      </c>
      <c r="DF32" s="106" t="s">
        <v>155</v>
      </c>
      <c r="DG32" s="100" t="n">
        <v>7791</v>
      </c>
      <c r="DH32" s="109"/>
      <c r="DI32" s="108" t="s">
        <v>519</v>
      </c>
      <c r="DJ32" s="106" t="n">
        <v>331</v>
      </c>
      <c r="DK32" s="106" t="n">
        <v>270</v>
      </c>
      <c r="DL32" s="106" t="n">
        <v>61</v>
      </c>
      <c r="DM32" s="106" t="n">
        <v>99</v>
      </c>
      <c r="DN32" s="106" t="n">
        <v>117</v>
      </c>
      <c r="DO32" s="106" t="n">
        <v>115</v>
      </c>
      <c r="DP32" s="106" t="s">
        <v>155</v>
      </c>
      <c r="DQ32" s="100"/>
      <c r="DR32" s="108" t="s">
        <v>219</v>
      </c>
      <c r="DS32" s="108"/>
      <c r="DT32" s="106" t="n">
        <v>168</v>
      </c>
      <c r="DU32" s="106" t="n">
        <v>141</v>
      </c>
      <c r="DV32" s="106" t="n">
        <v>27</v>
      </c>
      <c r="DW32" s="106" t="n">
        <v>45</v>
      </c>
      <c r="DX32" s="106" t="n">
        <v>59</v>
      </c>
      <c r="DY32" s="106" t="n">
        <v>64</v>
      </c>
      <c r="DZ32" s="106" t="s">
        <v>155</v>
      </c>
      <c r="EA32" s="100" t="n">
        <v>9120</v>
      </c>
      <c r="EB32" s="109"/>
      <c r="EC32" s="108" t="s">
        <v>520</v>
      </c>
      <c r="ED32" s="106" t="n">
        <v>972</v>
      </c>
      <c r="EE32" s="106" t="n">
        <v>373</v>
      </c>
      <c r="EF32" s="106" t="n">
        <v>599</v>
      </c>
      <c r="EG32" s="106" t="n">
        <v>326</v>
      </c>
      <c r="EH32" s="106" t="n">
        <v>337</v>
      </c>
      <c r="EI32" s="106" t="n">
        <v>309</v>
      </c>
      <c r="EJ32" s="106" t="s">
        <v>155</v>
      </c>
    </row>
    <row r="33" s="84" customFormat="true" ht="13.5" hidden="false" customHeight="true" outlineLevel="0" collapsed="false">
      <c r="A33" s="95" t="s">
        <v>521</v>
      </c>
      <c r="C33" s="97" t="s">
        <v>522</v>
      </c>
      <c r="D33" s="102" t="n">
        <v>463</v>
      </c>
      <c r="E33" s="102" t="n">
        <v>18</v>
      </c>
      <c r="F33" s="102" t="n">
        <v>445</v>
      </c>
      <c r="G33" s="102" t="n">
        <v>131</v>
      </c>
      <c r="H33" s="102" t="n">
        <v>158</v>
      </c>
      <c r="I33" s="102" t="n">
        <v>174</v>
      </c>
      <c r="J33" s="102" t="s">
        <v>155</v>
      </c>
      <c r="K33" s="100" t="n">
        <v>1316</v>
      </c>
      <c r="L33" s="109"/>
      <c r="M33" s="104" t="s">
        <v>523</v>
      </c>
      <c r="N33" s="106" t="n">
        <v>12</v>
      </c>
      <c r="O33" s="106" t="n">
        <v>6</v>
      </c>
      <c r="P33" s="106" t="n">
        <v>6</v>
      </c>
      <c r="Q33" s="106" t="n">
        <v>4</v>
      </c>
      <c r="R33" s="106" t="n">
        <v>4</v>
      </c>
      <c r="S33" s="106" t="n">
        <v>4</v>
      </c>
      <c r="T33" s="106" t="s">
        <v>155</v>
      </c>
      <c r="U33" s="100" t="n">
        <v>1780</v>
      </c>
      <c r="V33" s="109"/>
      <c r="W33" s="104" t="s">
        <v>524</v>
      </c>
      <c r="X33" s="106" t="n">
        <v>3</v>
      </c>
      <c r="Y33" s="106" t="n">
        <v>2</v>
      </c>
      <c r="Z33" s="106" t="n">
        <v>1</v>
      </c>
      <c r="AA33" s="106" t="n">
        <v>1</v>
      </c>
      <c r="AB33" s="106" t="n">
        <v>1</v>
      </c>
      <c r="AC33" s="106" t="n">
        <v>1</v>
      </c>
      <c r="AD33" s="106" t="s">
        <v>155</v>
      </c>
      <c r="AE33" s="100" t="n">
        <v>2540</v>
      </c>
      <c r="AF33" s="109"/>
      <c r="AG33" s="108" t="s">
        <v>525</v>
      </c>
      <c r="AH33" s="106" t="n">
        <v>4</v>
      </c>
      <c r="AI33" s="106" t="n">
        <v>4</v>
      </c>
      <c r="AJ33" s="106" t="s">
        <v>155</v>
      </c>
      <c r="AK33" s="106" t="n">
        <v>1</v>
      </c>
      <c r="AL33" s="106" t="n">
        <v>1</v>
      </c>
      <c r="AM33" s="106" t="n">
        <v>1</v>
      </c>
      <c r="AN33" s="106" t="n">
        <v>1</v>
      </c>
      <c r="AO33" s="100" t="n">
        <v>2900</v>
      </c>
      <c r="AP33" s="109"/>
      <c r="AQ33" s="108" t="s">
        <v>526</v>
      </c>
      <c r="AR33" s="106" t="n">
        <v>858</v>
      </c>
      <c r="AS33" s="106" t="n">
        <v>816</v>
      </c>
      <c r="AT33" s="106" t="n">
        <v>42</v>
      </c>
      <c r="AU33" s="106" t="n">
        <v>245</v>
      </c>
      <c r="AV33" s="106" t="n">
        <v>224</v>
      </c>
      <c r="AW33" s="106" t="n">
        <v>212</v>
      </c>
      <c r="AX33" s="106" t="n">
        <v>177</v>
      </c>
      <c r="AY33" s="100"/>
      <c r="AZ33" s="109"/>
      <c r="BA33" s="108" t="s">
        <v>527</v>
      </c>
      <c r="BB33" s="106" t="n">
        <v>228</v>
      </c>
      <c r="BC33" s="106" t="n">
        <v>225</v>
      </c>
      <c r="BD33" s="106" t="n">
        <v>3</v>
      </c>
      <c r="BE33" s="106" t="n">
        <v>56</v>
      </c>
      <c r="BF33" s="106" t="n">
        <v>65</v>
      </c>
      <c r="BG33" s="106" t="n">
        <v>59</v>
      </c>
      <c r="BH33" s="106" t="n">
        <v>48</v>
      </c>
      <c r="BI33" s="100" t="n">
        <v>4010</v>
      </c>
      <c r="BJ33" s="109"/>
      <c r="BK33" s="108" t="s">
        <v>528</v>
      </c>
      <c r="BL33" s="106" t="n">
        <v>517</v>
      </c>
      <c r="BM33" s="106" t="n">
        <v>502</v>
      </c>
      <c r="BN33" s="106" t="n">
        <v>15</v>
      </c>
      <c r="BO33" s="106" t="n">
        <v>167</v>
      </c>
      <c r="BP33" s="106" t="n">
        <v>158</v>
      </c>
      <c r="BQ33" s="106" t="n">
        <v>192</v>
      </c>
      <c r="BR33" s="106" t="s">
        <v>155</v>
      </c>
      <c r="BS33" s="100" t="n">
        <v>4825</v>
      </c>
      <c r="BT33" s="109"/>
      <c r="BU33" s="108" t="s">
        <v>529</v>
      </c>
      <c r="BV33" s="106" t="n">
        <v>4</v>
      </c>
      <c r="BW33" s="106" t="n">
        <v>4</v>
      </c>
      <c r="BX33" s="106" t="s">
        <v>155</v>
      </c>
      <c r="BY33" s="106" t="n">
        <v>3</v>
      </c>
      <c r="BZ33" s="106" t="n">
        <v>1</v>
      </c>
      <c r="CA33" s="106" t="s">
        <v>155</v>
      </c>
      <c r="CB33" s="106" t="s">
        <v>155</v>
      </c>
      <c r="CC33" s="100" t="n">
        <v>5110</v>
      </c>
      <c r="CD33" s="109"/>
      <c r="CE33" s="108" t="s">
        <v>530</v>
      </c>
      <c r="CF33" s="106" t="n">
        <v>57</v>
      </c>
      <c r="CG33" s="106" t="n">
        <v>57</v>
      </c>
      <c r="CH33" s="106" t="s">
        <v>155</v>
      </c>
      <c r="CI33" s="106" t="n">
        <v>30</v>
      </c>
      <c r="CJ33" s="106" t="n">
        <v>27</v>
      </c>
      <c r="CK33" s="106" t="s">
        <v>155</v>
      </c>
      <c r="CL33" s="106" t="s">
        <v>155</v>
      </c>
      <c r="CM33" s="100"/>
      <c r="CN33" s="109"/>
      <c r="CO33" s="108" t="s">
        <v>531</v>
      </c>
      <c r="CP33" s="106" t="n">
        <v>116</v>
      </c>
      <c r="CQ33" s="106" t="n">
        <v>61</v>
      </c>
      <c r="CR33" s="106" t="n">
        <v>55</v>
      </c>
      <c r="CS33" s="106" t="n">
        <v>54</v>
      </c>
      <c r="CT33" s="106" t="n">
        <v>28</v>
      </c>
      <c r="CU33" s="106" t="n">
        <v>17</v>
      </c>
      <c r="CV33" s="106" t="n">
        <v>17</v>
      </c>
      <c r="CW33" s="100" t="n">
        <v>7021</v>
      </c>
      <c r="CX33" s="109"/>
      <c r="CY33" s="108" t="s">
        <v>532</v>
      </c>
      <c r="CZ33" s="106" t="n">
        <v>73</v>
      </c>
      <c r="DA33" s="106" t="n">
        <v>20</v>
      </c>
      <c r="DB33" s="106" t="n">
        <v>53</v>
      </c>
      <c r="DC33" s="106" t="n">
        <v>26</v>
      </c>
      <c r="DD33" s="106" t="n">
        <v>22</v>
      </c>
      <c r="DE33" s="106" t="n">
        <v>25</v>
      </c>
      <c r="DF33" s="106" t="s">
        <v>155</v>
      </c>
      <c r="DG33" s="100"/>
      <c r="DH33" s="109"/>
      <c r="DI33" s="108" t="s">
        <v>533</v>
      </c>
      <c r="DQ33" s="100" t="s">
        <v>534</v>
      </c>
      <c r="DR33" s="107" t="s">
        <v>535</v>
      </c>
      <c r="DS33" s="108"/>
      <c r="DT33" s="106"/>
      <c r="DU33" s="106"/>
      <c r="DV33" s="106"/>
      <c r="DW33" s="106"/>
      <c r="DX33" s="106"/>
      <c r="DY33" s="106"/>
      <c r="DZ33" s="106"/>
      <c r="EA33" s="100" t="n">
        <v>9140</v>
      </c>
      <c r="EB33" s="109"/>
      <c r="EC33" s="108" t="s">
        <v>536</v>
      </c>
      <c r="ED33" s="106" t="n">
        <v>499</v>
      </c>
      <c r="EE33" s="106" t="n">
        <v>238</v>
      </c>
      <c r="EF33" s="106" t="n">
        <v>261</v>
      </c>
      <c r="EG33" s="106" t="n">
        <v>200</v>
      </c>
      <c r="EH33" s="106" t="n">
        <v>159</v>
      </c>
      <c r="EI33" s="106" t="n">
        <v>140</v>
      </c>
      <c r="EJ33" s="106" t="s">
        <v>155</v>
      </c>
    </row>
    <row r="34" s="84" customFormat="true" ht="13.5" hidden="false" customHeight="true" outlineLevel="0" collapsed="false">
      <c r="A34" s="95"/>
      <c r="B34" s="97" t="s">
        <v>219</v>
      </c>
      <c r="C34" s="97"/>
      <c r="D34" s="102" t="n">
        <v>1745</v>
      </c>
      <c r="E34" s="102" t="n">
        <v>1032</v>
      </c>
      <c r="F34" s="102" t="n">
        <v>713</v>
      </c>
      <c r="G34" s="102" t="n">
        <v>500</v>
      </c>
      <c r="H34" s="102" t="n">
        <v>600</v>
      </c>
      <c r="I34" s="102" t="n">
        <v>645</v>
      </c>
      <c r="J34" s="102" t="s">
        <v>155</v>
      </c>
      <c r="K34" s="100" t="n">
        <v>1350</v>
      </c>
      <c r="L34" s="109"/>
      <c r="M34" s="104" t="s">
        <v>537</v>
      </c>
      <c r="N34" s="106" t="n">
        <v>9</v>
      </c>
      <c r="O34" s="106" t="n">
        <v>9</v>
      </c>
      <c r="P34" s="106" t="s">
        <v>155</v>
      </c>
      <c r="Q34" s="106" t="n">
        <v>3</v>
      </c>
      <c r="R34" s="106" t="n">
        <v>2</v>
      </c>
      <c r="S34" s="106" t="n">
        <v>4</v>
      </c>
      <c r="T34" s="106" t="s">
        <v>155</v>
      </c>
      <c r="U34" s="100"/>
      <c r="V34" s="109"/>
      <c r="W34" s="104" t="s">
        <v>538</v>
      </c>
      <c r="X34" s="106" t="n">
        <v>25</v>
      </c>
      <c r="Y34" s="106" t="n">
        <v>20</v>
      </c>
      <c r="Z34" s="106" t="n">
        <v>5</v>
      </c>
      <c r="AA34" s="106" t="n">
        <v>7</v>
      </c>
      <c r="AB34" s="106" t="n">
        <v>10</v>
      </c>
      <c r="AC34" s="106" t="n">
        <v>8</v>
      </c>
      <c r="AD34" s="106" t="s">
        <v>155</v>
      </c>
      <c r="AE34" s="100"/>
      <c r="AF34" s="109"/>
      <c r="AG34" s="108" t="s">
        <v>539</v>
      </c>
      <c r="AH34" s="106" t="n">
        <v>1700</v>
      </c>
      <c r="AI34" s="106" t="n">
        <v>1684</v>
      </c>
      <c r="AJ34" s="106" t="n">
        <v>16</v>
      </c>
      <c r="AK34" s="106" t="n">
        <v>441</v>
      </c>
      <c r="AL34" s="106" t="n">
        <v>492</v>
      </c>
      <c r="AM34" s="106" t="n">
        <v>439</v>
      </c>
      <c r="AN34" s="106" t="n">
        <v>328</v>
      </c>
      <c r="AO34" s="100" t="n">
        <v>2940</v>
      </c>
      <c r="AP34" s="109"/>
      <c r="AQ34" s="108" t="s">
        <v>540</v>
      </c>
      <c r="AR34" s="106" t="n">
        <v>3</v>
      </c>
      <c r="AS34" s="106" t="n">
        <v>3</v>
      </c>
      <c r="AT34" s="106" t="s">
        <v>155</v>
      </c>
      <c r="AU34" s="106" t="n">
        <v>1</v>
      </c>
      <c r="AV34" s="106" t="n">
        <v>1</v>
      </c>
      <c r="AW34" s="106" t="n">
        <v>1</v>
      </c>
      <c r="AX34" s="106" t="s">
        <v>155</v>
      </c>
      <c r="AY34" s="100"/>
      <c r="AZ34" s="109"/>
      <c r="BA34" s="108" t="s">
        <v>541</v>
      </c>
      <c r="BB34" s="106" t="n">
        <v>32</v>
      </c>
      <c r="BC34" s="106" t="n">
        <v>31</v>
      </c>
      <c r="BD34" s="106" t="n">
        <v>1</v>
      </c>
      <c r="BE34" s="106" t="n">
        <v>10</v>
      </c>
      <c r="BF34" s="106" t="n">
        <v>7</v>
      </c>
      <c r="BG34" s="106" t="n">
        <v>10</v>
      </c>
      <c r="BH34" s="106" t="n">
        <v>5</v>
      </c>
      <c r="BI34" s="100"/>
      <c r="BJ34" s="108" t="s">
        <v>219</v>
      </c>
      <c r="BK34" s="108"/>
      <c r="BL34" s="106" t="n">
        <v>517</v>
      </c>
      <c r="BM34" s="106" t="n">
        <v>502</v>
      </c>
      <c r="BN34" s="106" t="n">
        <v>15</v>
      </c>
      <c r="BO34" s="106" t="n">
        <v>167</v>
      </c>
      <c r="BP34" s="106" t="n">
        <v>158</v>
      </c>
      <c r="BQ34" s="106" t="n">
        <v>192</v>
      </c>
      <c r="BR34" s="106" t="s">
        <v>155</v>
      </c>
      <c r="BS34" s="100" t="n">
        <v>4826</v>
      </c>
      <c r="BT34" s="109"/>
      <c r="BU34" s="108" t="s">
        <v>542</v>
      </c>
      <c r="BV34" s="106" t="n">
        <v>1</v>
      </c>
      <c r="BW34" s="106" t="n">
        <v>1</v>
      </c>
      <c r="BX34" s="106" t="s">
        <v>155</v>
      </c>
      <c r="BY34" s="106" t="n">
        <v>1</v>
      </c>
      <c r="BZ34" s="106" t="s">
        <v>155</v>
      </c>
      <c r="CA34" s="106" t="s">
        <v>155</v>
      </c>
      <c r="CB34" s="106" t="s">
        <v>155</v>
      </c>
      <c r="CC34" s="100" t="n">
        <v>5120</v>
      </c>
      <c r="CD34" s="109"/>
      <c r="CE34" s="108" t="s">
        <v>543</v>
      </c>
      <c r="CF34" s="106" t="n">
        <v>20</v>
      </c>
      <c r="CG34" s="106" t="n">
        <v>17</v>
      </c>
      <c r="CH34" s="106" t="n">
        <v>3</v>
      </c>
      <c r="CI34" s="106" t="n">
        <v>12</v>
      </c>
      <c r="CJ34" s="106" t="n">
        <v>6</v>
      </c>
      <c r="CK34" s="106" t="n">
        <v>2</v>
      </c>
      <c r="CL34" s="106" t="s">
        <v>155</v>
      </c>
      <c r="CM34" s="100"/>
      <c r="CN34" s="109"/>
      <c r="CO34" s="108" t="s">
        <v>544</v>
      </c>
      <c r="CP34" s="106" t="n">
        <v>382</v>
      </c>
      <c r="CQ34" s="106" t="n">
        <v>254</v>
      </c>
      <c r="CR34" s="106" t="n">
        <v>128</v>
      </c>
      <c r="CS34" s="106" t="n">
        <v>97</v>
      </c>
      <c r="CT34" s="106" t="n">
        <v>119</v>
      </c>
      <c r="CU34" s="106" t="n">
        <v>102</v>
      </c>
      <c r="CV34" s="106" t="n">
        <v>64</v>
      </c>
      <c r="CW34" s="100"/>
      <c r="CX34" s="109"/>
      <c r="CY34" s="108" t="s">
        <v>545</v>
      </c>
      <c r="CZ34" s="106" t="n">
        <v>619</v>
      </c>
      <c r="DA34" s="106" t="n">
        <v>99</v>
      </c>
      <c r="DB34" s="106" t="n">
        <v>520</v>
      </c>
      <c r="DC34" s="106" t="n">
        <v>206</v>
      </c>
      <c r="DD34" s="106" t="n">
        <v>211</v>
      </c>
      <c r="DE34" s="106" t="n">
        <v>202</v>
      </c>
      <c r="DF34" s="106" t="s">
        <v>155</v>
      </c>
      <c r="DG34" s="100"/>
      <c r="DH34" s="109"/>
      <c r="DI34" s="108" t="s">
        <v>546</v>
      </c>
      <c r="DJ34" s="106" t="n">
        <v>431</v>
      </c>
      <c r="DK34" s="106" t="n">
        <v>348</v>
      </c>
      <c r="DL34" s="106" t="n">
        <v>83</v>
      </c>
      <c r="DM34" s="106" t="n">
        <v>154</v>
      </c>
      <c r="DN34" s="106" t="n">
        <v>125</v>
      </c>
      <c r="DO34" s="106" t="n">
        <v>152</v>
      </c>
      <c r="DP34" s="106" t="s">
        <v>155</v>
      </c>
      <c r="DQ34" s="100" t="n">
        <v>8234</v>
      </c>
      <c r="DR34" s="109"/>
      <c r="DS34" s="108" t="s">
        <v>547</v>
      </c>
      <c r="DT34" s="106" t="n">
        <v>1</v>
      </c>
      <c r="DU34" s="106" t="n">
        <v>1</v>
      </c>
      <c r="DV34" s="106" t="s">
        <v>155</v>
      </c>
      <c r="DW34" s="106" t="n">
        <v>1</v>
      </c>
      <c r="DX34" s="106" t="s">
        <v>155</v>
      </c>
      <c r="DY34" s="106" t="s">
        <v>155</v>
      </c>
      <c r="DZ34" s="106" t="s">
        <v>155</v>
      </c>
      <c r="EA34" s="100"/>
      <c r="EB34" s="109"/>
      <c r="EC34" s="108" t="s">
        <v>548</v>
      </c>
      <c r="ED34" s="106" t="n">
        <v>100</v>
      </c>
      <c r="EE34" s="106" t="n">
        <v>25</v>
      </c>
      <c r="EF34" s="106" t="n">
        <v>75</v>
      </c>
      <c r="EG34" s="106" t="n">
        <v>34</v>
      </c>
      <c r="EH34" s="106" t="n">
        <v>36</v>
      </c>
      <c r="EI34" s="106" t="n">
        <v>30</v>
      </c>
      <c r="EJ34" s="106" t="s">
        <v>155</v>
      </c>
    </row>
    <row r="35" s="84" customFormat="true" ht="13.5" hidden="false" customHeight="true" outlineLevel="0" collapsed="false">
      <c r="A35" s="95" t="s">
        <v>549</v>
      </c>
      <c r="B35" s="96" t="s">
        <v>550</v>
      </c>
      <c r="C35" s="97"/>
      <c r="D35" s="102"/>
      <c r="E35" s="102"/>
      <c r="F35" s="102"/>
      <c r="G35" s="102"/>
      <c r="H35" s="102"/>
      <c r="I35" s="102"/>
      <c r="J35" s="102"/>
      <c r="K35" s="100"/>
      <c r="L35" s="109"/>
      <c r="M35" s="104" t="s">
        <v>551</v>
      </c>
      <c r="N35" s="106" t="n">
        <v>7</v>
      </c>
      <c r="O35" s="106" t="n">
        <v>2</v>
      </c>
      <c r="P35" s="106" t="n">
        <v>5</v>
      </c>
      <c r="Q35" s="106" t="n">
        <v>2</v>
      </c>
      <c r="R35" s="106" t="n">
        <v>2</v>
      </c>
      <c r="S35" s="106" t="n">
        <v>3</v>
      </c>
      <c r="T35" s="106" t="s">
        <v>155</v>
      </c>
      <c r="U35" s="100"/>
      <c r="V35" s="109"/>
      <c r="W35" s="104" t="s">
        <v>552</v>
      </c>
      <c r="X35" s="106" t="n">
        <v>67</v>
      </c>
      <c r="Y35" s="106" t="n">
        <v>54</v>
      </c>
      <c r="Z35" s="106" t="n">
        <v>13</v>
      </c>
      <c r="AA35" s="106" t="n">
        <v>32</v>
      </c>
      <c r="AB35" s="106" t="n">
        <v>20</v>
      </c>
      <c r="AC35" s="106" t="n">
        <v>15</v>
      </c>
      <c r="AD35" s="106" t="s">
        <v>155</v>
      </c>
      <c r="AE35" s="100"/>
      <c r="AF35" s="109"/>
      <c r="AG35" s="108" t="s">
        <v>553</v>
      </c>
      <c r="AH35" s="106" t="n">
        <v>35</v>
      </c>
      <c r="AI35" s="106" t="n">
        <v>32</v>
      </c>
      <c r="AJ35" s="106" t="n">
        <v>3</v>
      </c>
      <c r="AK35" s="106" t="n">
        <v>9</v>
      </c>
      <c r="AL35" s="106" t="n">
        <v>11</v>
      </c>
      <c r="AM35" s="106" t="n">
        <v>8</v>
      </c>
      <c r="AN35" s="106" t="n">
        <v>7</v>
      </c>
      <c r="AO35" s="100" t="n">
        <v>2951</v>
      </c>
      <c r="AP35" s="109"/>
      <c r="AQ35" s="108" t="s">
        <v>554</v>
      </c>
      <c r="AR35" s="106" t="n">
        <v>3</v>
      </c>
      <c r="AS35" s="106" t="n">
        <v>3</v>
      </c>
      <c r="AT35" s="106" t="s">
        <v>155</v>
      </c>
      <c r="AU35" s="106" t="n">
        <v>1</v>
      </c>
      <c r="AV35" s="106" t="s">
        <v>155</v>
      </c>
      <c r="AW35" s="106" t="n">
        <v>1</v>
      </c>
      <c r="AX35" s="106" t="n">
        <v>1</v>
      </c>
      <c r="AY35" s="100"/>
      <c r="AZ35" s="108" t="s">
        <v>219</v>
      </c>
      <c r="BA35" s="108"/>
      <c r="BB35" s="106" t="n">
        <v>7984</v>
      </c>
      <c r="BC35" s="106" t="n">
        <v>7677</v>
      </c>
      <c r="BD35" s="106" t="n">
        <v>307</v>
      </c>
      <c r="BE35" s="106" t="n">
        <v>2306</v>
      </c>
      <c r="BF35" s="106" t="n">
        <v>2264</v>
      </c>
      <c r="BG35" s="106" t="n">
        <v>2100</v>
      </c>
      <c r="BH35" s="106" t="n">
        <v>1314</v>
      </c>
      <c r="BI35" s="100" t="s">
        <v>555</v>
      </c>
      <c r="BJ35" s="103" t="s">
        <v>556</v>
      </c>
      <c r="BK35" s="104"/>
      <c r="BL35" s="106"/>
      <c r="BM35" s="106"/>
      <c r="BN35" s="106"/>
      <c r="BO35" s="106"/>
      <c r="BP35" s="106"/>
      <c r="BQ35" s="106"/>
      <c r="BR35" s="106"/>
      <c r="BS35" s="100" t="n">
        <v>4829</v>
      </c>
      <c r="BT35" s="109"/>
      <c r="BU35" s="108" t="s">
        <v>557</v>
      </c>
      <c r="BV35" s="106" t="n">
        <v>4</v>
      </c>
      <c r="BW35" s="106" t="n">
        <v>4</v>
      </c>
      <c r="BX35" s="106" t="s">
        <v>155</v>
      </c>
      <c r="BY35" s="106" t="n">
        <v>3</v>
      </c>
      <c r="BZ35" s="106" t="n">
        <v>1</v>
      </c>
      <c r="CA35" s="106" t="s">
        <v>155</v>
      </c>
      <c r="CB35" s="106" t="s">
        <v>155</v>
      </c>
      <c r="CC35" s="100" t="n">
        <v>5123</v>
      </c>
      <c r="CD35" s="109"/>
      <c r="CE35" s="108" t="s">
        <v>558</v>
      </c>
      <c r="CF35" s="106" t="n">
        <v>467</v>
      </c>
      <c r="CG35" s="106" t="n">
        <v>442</v>
      </c>
      <c r="CH35" s="106" t="n">
        <v>25</v>
      </c>
      <c r="CI35" s="106" t="n">
        <v>162</v>
      </c>
      <c r="CJ35" s="106" t="n">
        <v>150</v>
      </c>
      <c r="CK35" s="106" t="n">
        <v>155</v>
      </c>
      <c r="CL35" s="106" t="s">
        <v>155</v>
      </c>
      <c r="CM35" s="100" t="n">
        <v>6420</v>
      </c>
      <c r="CN35" s="109"/>
      <c r="CO35" s="108" t="s">
        <v>559</v>
      </c>
      <c r="CP35" s="106" t="n">
        <v>335</v>
      </c>
      <c r="CQ35" s="106" t="n">
        <v>150</v>
      </c>
      <c r="CR35" s="106" t="n">
        <v>185</v>
      </c>
      <c r="CS35" s="106" t="n">
        <v>105</v>
      </c>
      <c r="CT35" s="106" t="n">
        <v>114</v>
      </c>
      <c r="CU35" s="106" t="n">
        <v>116</v>
      </c>
      <c r="CV35" s="106" t="s">
        <v>155</v>
      </c>
      <c r="CW35" s="100" t="n">
        <v>7024</v>
      </c>
      <c r="CX35" s="109"/>
      <c r="CY35" s="108" t="s">
        <v>560</v>
      </c>
      <c r="CZ35" s="106" t="n">
        <v>50</v>
      </c>
      <c r="DA35" s="106" t="n">
        <v>15</v>
      </c>
      <c r="DB35" s="106" t="n">
        <v>35</v>
      </c>
      <c r="DC35" s="106" t="n">
        <v>19</v>
      </c>
      <c r="DD35" s="106" t="n">
        <v>14</v>
      </c>
      <c r="DE35" s="106" t="n">
        <v>17</v>
      </c>
      <c r="DF35" s="106" t="s">
        <v>155</v>
      </c>
      <c r="DG35" s="100"/>
      <c r="DH35" s="108" t="s">
        <v>219</v>
      </c>
      <c r="DI35" s="108"/>
      <c r="DJ35" s="106" t="n">
        <v>2878</v>
      </c>
      <c r="DK35" s="106" t="n">
        <v>2615</v>
      </c>
      <c r="DL35" s="106" t="n">
        <v>263</v>
      </c>
      <c r="DM35" s="106" t="n">
        <v>974</v>
      </c>
      <c r="DN35" s="106" t="n">
        <v>951</v>
      </c>
      <c r="DO35" s="106" t="n">
        <v>953</v>
      </c>
      <c r="DP35" s="106" t="s">
        <v>155</v>
      </c>
      <c r="DQ35" s="100"/>
      <c r="DR35" s="109"/>
      <c r="DS35" s="108" t="s">
        <v>561</v>
      </c>
      <c r="DT35" s="106" t="n">
        <v>3</v>
      </c>
      <c r="DU35" s="106" t="s">
        <v>155</v>
      </c>
      <c r="DV35" s="106" t="n">
        <v>3</v>
      </c>
      <c r="DW35" s="106" t="s">
        <v>155</v>
      </c>
      <c r="DX35" s="106" t="n">
        <v>1</v>
      </c>
      <c r="DY35" s="106" t="n">
        <v>2</v>
      </c>
      <c r="DZ35" s="106" t="s">
        <v>155</v>
      </c>
      <c r="EA35" s="100" t="n">
        <v>9141</v>
      </c>
      <c r="EB35" s="109"/>
      <c r="EC35" s="108" t="s">
        <v>562</v>
      </c>
      <c r="ED35" s="106" t="n">
        <v>2175</v>
      </c>
      <c r="EE35" s="106" t="n">
        <v>578</v>
      </c>
      <c r="EF35" s="106" t="n">
        <v>1597</v>
      </c>
      <c r="EG35" s="106" t="n">
        <v>715</v>
      </c>
      <c r="EH35" s="106" t="n">
        <v>756</v>
      </c>
      <c r="EI35" s="106" t="n">
        <v>704</v>
      </c>
      <c r="EJ35" s="106" t="s">
        <v>155</v>
      </c>
    </row>
    <row r="36" s="84" customFormat="true" ht="13.5" hidden="false" customHeight="true" outlineLevel="0" collapsed="false">
      <c r="A36" s="95" t="s">
        <v>563</v>
      </c>
      <c r="C36" s="97" t="s">
        <v>564</v>
      </c>
      <c r="D36" s="102" t="n">
        <v>3</v>
      </c>
      <c r="E36" s="102" t="n">
        <v>3</v>
      </c>
      <c r="F36" s="102" t="s">
        <v>155</v>
      </c>
      <c r="G36" s="102" t="s">
        <v>155</v>
      </c>
      <c r="H36" s="102" t="n">
        <v>3</v>
      </c>
      <c r="I36" s="102" t="s">
        <v>155</v>
      </c>
      <c r="J36" s="102" t="s">
        <v>155</v>
      </c>
      <c r="K36" s="100" t="n">
        <v>1356</v>
      </c>
      <c r="L36" s="109"/>
      <c r="M36" s="104" t="s">
        <v>565</v>
      </c>
      <c r="N36" s="106" t="n">
        <v>56</v>
      </c>
      <c r="O36" s="106" t="n">
        <v>35</v>
      </c>
      <c r="P36" s="106" t="n">
        <v>21</v>
      </c>
      <c r="Q36" s="106" t="n">
        <v>17</v>
      </c>
      <c r="R36" s="106" t="n">
        <v>15</v>
      </c>
      <c r="S36" s="106" t="n">
        <v>14</v>
      </c>
      <c r="T36" s="106" t="n">
        <v>10</v>
      </c>
      <c r="U36" s="100"/>
      <c r="V36" s="109"/>
      <c r="W36" s="104" t="s">
        <v>566</v>
      </c>
      <c r="X36" s="106" t="n">
        <v>29</v>
      </c>
      <c r="Y36" s="106" t="n">
        <v>18</v>
      </c>
      <c r="Z36" s="106" t="n">
        <v>11</v>
      </c>
      <c r="AA36" s="106" t="n">
        <v>12</v>
      </c>
      <c r="AB36" s="106" t="n">
        <v>7</v>
      </c>
      <c r="AC36" s="106" t="n">
        <v>10</v>
      </c>
      <c r="AD36" s="106" t="s">
        <v>155</v>
      </c>
      <c r="AE36" s="100"/>
      <c r="AF36" s="109"/>
      <c r="AG36" s="108" t="s">
        <v>567</v>
      </c>
      <c r="AH36" s="106" t="n">
        <v>8</v>
      </c>
      <c r="AI36" s="106" t="n">
        <v>8</v>
      </c>
      <c r="AJ36" s="106" t="s">
        <v>155</v>
      </c>
      <c r="AK36" s="106" t="n">
        <v>1</v>
      </c>
      <c r="AL36" s="106" t="n">
        <v>3</v>
      </c>
      <c r="AM36" s="106" t="n">
        <v>2</v>
      </c>
      <c r="AN36" s="106" t="n">
        <v>2</v>
      </c>
      <c r="AO36" s="100" t="n">
        <v>2952</v>
      </c>
      <c r="AP36" s="109"/>
      <c r="AQ36" s="108" t="s">
        <v>568</v>
      </c>
      <c r="AR36" s="106" t="n">
        <v>10</v>
      </c>
      <c r="AS36" s="106" t="n">
        <v>10</v>
      </c>
      <c r="AT36" s="106" t="s">
        <v>155</v>
      </c>
      <c r="AU36" s="106" t="n">
        <v>2</v>
      </c>
      <c r="AV36" s="106" t="n">
        <v>4</v>
      </c>
      <c r="AW36" s="106" t="n">
        <v>3</v>
      </c>
      <c r="AX36" s="106" t="n">
        <v>1</v>
      </c>
      <c r="AY36" s="100" t="s">
        <v>569</v>
      </c>
      <c r="AZ36" s="107" t="s">
        <v>570</v>
      </c>
      <c r="BA36" s="108"/>
      <c r="BB36" s="106"/>
      <c r="BC36" s="106"/>
      <c r="BD36" s="106"/>
      <c r="BE36" s="106"/>
      <c r="BF36" s="106"/>
      <c r="BG36" s="106"/>
      <c r="BH36" s="106"/>
      <c r="BI36" s="100" t="n">
        <v>4110</v>
      </c>
      <c r="BJ36" s="109"/>
      <c r="BK36" s="104" t="s">
        <v>571</v>
      </c>
      <c r="BL36" s="106" t="n">
        <v>2432</v>
      </c>
      <c r="BM36" s="106" t="n">
        <v>1873</v>
      </c>
      <c r="BN36" s="106" t="n">
        <v>559</v>
      </c>
      <c r="BO36" s="106" t="n">
        <v>748</v>
      </c>
      <c r="BP36" s="106" t="n">
        <v>825</v>
      </c>
      <c r="BQ36" s="106" t="n">
        <v>859</v>
      </c>
      <c r="BR36" s="106" t="s">
        <v>155</v>
      </c>
      <c r="BS36" s="100"/>
      <c r="BT36" s="109"/>
      <c r="BU36" s="108" t="s">
        <v>572</v>
      </c>
      <c r="BV36" s="106" t="n">
        <v>2</v>
      </c>
      <c r="BW36" s="106" t="n">
        <v>2</v>
      </c>
      <c r="BX36" s="106" t="s">
        <v>155</v>
      </c>
      <c r="BY36" s="106" t="s">
        <v>155</v>
      </c>
      <c r="BZ36" s="106" t="n">
        <v>2</v>
      </c>
      <c r="CA36" s="106" t="s">
        <v>155</v>
      </c>
      <c r="CB36" s="106" t="s">
        <v>155</v>
      </c>
      <c r="CC36" s="100" t="n">
        <v>5126</v>
      </c>
      <c r="CD36" s="109"/>
      <c r="CE36" s="108" t="s">
        <v>573</v>
      </c>
      <c r="CF36" s="106" t="n">
        <v>1</v>
      </c>
      <c r="CG36" s="106" t="s">
        <v>155</v>
      </c>
      <c r="CH36" s="106" t="n">
        <v>1</v>
      </c>
      <c r="CI36" s="106" t="n">
        <v>1</v>
      </c>
      <c r="CJ36" s="106" t="s">
        <v>155</v>
      </c>
      <c r="CK36" s="106" t="s">
        <v>155</v>
      </c>
      <c r="CL36" s="106" t="s">
        <v>155</v>
      </c>
      <c r="CM36" s="100" t="n">
        <v>6425</v>
      </c>
      <c r="CN36" s="109"/>
      <c r="CO36" s="108" t="s">
        <v>574</v>
      </c>
      <c r="CP36" s="106" t="n">
        <v>16</v>
      </c>
      <c r="CQ36" s="106" t="n">
        <v>10</v>
      </c>
      <c r="CR36" s="106" t="n">
        <v>6</v>
      </c>
      <c r="CS36" s="106" t="n">
        <v>6</v>
      </c>
      <c r="CT36" s="106" t="n">
        <v>5</v>
      </c>
      <c r="CU36" s="106" t="n">
        <v>5</v>
      </c>
      <c r="CV36" s="106" t="s">
        <v>155</v>
      </c>
      <c r="CW36" s="100" t="n">
        <v>7031</v>
      </c>
      <c r="CX36" s="109"/>
      <c r="CY36" s="108" t="s">
        <v>575</v>
      </c>
      <c r="CZ36" s="106" t="n">
        <v>375</v>
      </c>
      <c r="DA36" s="106" t="n">
        <v>82</v>
      </c>
      <c r="DB36" s="106" t="n">
        <v>293</v>
      </c>
      <c r="DC36" s="106" t="n">
        <v>122</v>
      </c>
      <c r="DD36" s="106" t="n">
        <v>139</v>
      </c>
      <c r="DE36" s="106" t="n">
        <v>114</v>
      </c>
      <c r="DF36" s="106" t="s">
        <v>155</v>
      </c>
      <c r="DG36" s="100" t="s">
        <v>198</v>
      </c>
      <c r="DH36" s="107" t="s">
        <v>199</v>
      </c>
      <c r="DI36" s="108"/>
      <c r="DJ36" s="106"/>
      <c r="DK36" s="106"/>
      <c r="DL36" s="106"/>
      <c r="DM36" s="106"/>
      <c r="DN36" s="106"/>
      <c r="DO36" s="106"/>
      <c r="DP36" s="106"/>
      <c r="DQ36" s="100"/>
      <c r="DR36" s="109"/>
      <c r="DS36" s="108" t="s">
        <v>576</v>
      </c>
      <c r="DT36" s="106" t="n">
        <v>110</v>
      </c>
      <c r="DU36" s="106" t="n">
        <v>12</v>
      </c>
      <c r="DV36" s="106" t="n">
        <v>98</v>
      </c>
      <c r="DW36" s="106" t="n">
        <v>42</v>
      </c>
      <c r="DX36" s="106" t="n">
        <v>30</v>
      </c>
      <c r="DY36" s="106" t="n">
        <v>38</v>
      </c>
      <c r="DZ36" s="106" t="s">
        <v>155</v>
      </c>
      <c r="EA36" s="100" t="n">
        <v>9151</v>
      </c>
      <c r="EB36" s="109"/>
      <c r="EC36" s="108" t="s">
        <v>577</v>
      </c>
      <c r="ED36" s="106" t="n">
        <v>417</v>
      </c>
      <c r="EE36" s="106" t="n">
        <v>145</v>
      </c>
      <c r="EF36" s="106" t="n">
        <v>272</v>
      </c>
      <c r="EG36" s="106" t="n">
        <v>195</v>
      </c>
      <c r="EH36" s="106" t="n">
        <v>222</v>
      </c>
      <c r="EI36" s="106" t="s">
        <v>155</v>
      </c>
      <c r="EJ36" s="106" t="s">
        <v>155</v>
      </c>
    </row>
    <row r="37" s="84" customFormat="true" ht="13.5" hidden="false" customHeight="true" outlineLevel="0" collapsed="false">
      <c r="A37" s="95" t="s">
        <v>578</v>
      </c>
      <c r="C37" s="97" t="s">
        <v>579</v>
      </c>
      <c r="D37" s="102" t="n">
        <v>104</v>
      </c>
      <c r="E37" s="102" t="n">
        <v>101</v>
      </c>
      <c r="F37" s="102" t="n">
        <v>3</v>
      </c>
      <c r="G37" s="102" t="n">
        <v>36</v>
      </c>
      <c r="H37" s="102" t="n">
        <v>32</v>
      </c>
      <c r="I37" s="102" t="n">
        <v>36</v>
      </c>
      <c r="J37" s="102" t="s">
        <v>155</v>
      </c>
      <c r="K37" s="100" t="n">
        <v>1358</v>
      </c>
      <c r="L37" s="109"/>
      <c r="M37" s="104" t="s">
        <v>580</v>
      </c>
      <c r="N37" s="106" t="n">
        <v>6</v>
      </c>
      <c r="O37" s="106" t="n">
        <v>4</v>
      </c>
      <c r="P37" s="106" t="n">
        <v>2</v>
      </c>
      <c r="Q37" s="106" t="n">
        <v>2</v>
      </c>
      <c r="R37" s="106" t="n">
        <v>2</v>
      </c>
      <c r="S37" s="106" t="n">
        <v>2</v>
      </c>
      <c r="T37" s="106" t="s">
        <v>155</v>
      </c>
      <c r="U37" s="100"/>
      <c r="V37" s="108" t="s">
        <v>219</v>
      </c>
      <c r="W37" s="108"/>
      <c r="X37" s="106" t="n">
        <v>1187</v>
      </c>
      <c r="Y37" s="106" t="n">
        <v>710</v>
      </c>
      <c r="Z37" s="106" t="n">
        <v>477</v>
      </c>
      <c r="AA37" s="106" t="n">
        <v>429</v>
      </c>
      <c r="AB37" s="106" t="n">
        <v>403</v>
      </c>
      <c r="AC37" s="106" t="n">
        <v>355</v>
      </c>
      <c r="AD37" s="106" t="s">
        <v>155</v>
      </c>
      <c r="AE37" s="100" t="n">
        <v>2591</v>
      </c>
      <c r="AF37" s="109"/>
      <c r="AG37" s="108" t="s">
        <v>581</v>
      </c>
      <c r="AH37" s="106" t="n">
        <v>38</v>
      </c>
      <c r="AI37" s="106" t="n">
        <v>37</v>
      </c>
      <c r="AJ37" s="106" t="n">
        <v>1</v>
      </c>
      <c r="AK37" s="106" t="n">
        <v>12</v>
      </c>
      <c r="AL37" s="106" t="n">
        <v>15</v>
      </c>
      <c r="AM37" s="106" t="n">
        <v>11</v>
      </c>
      <c r="AN37" s="106" t="s">
        <v>155</v>
      </c>
      <c r="AO37" s="100"/>
      <c r="AP37" s="108" t="s">
        <v>219</v>
      </c>
      <c r="AQ37" s="108"/>
      <c r="AR37" s="106" t="n">
        <v>874</v>
      </c>
      <c r="AS37" s="106" t="n">
        <v>832</v>
      </c>
      <c r="AT37" s="106" t="n">
        <v>42</v>
      </c>
      <c r="AU37" s="106" t="n">
        <v>249</v>
      </c>
      <c r="AV37" s="106" t="n">
        <v>229</v>
      </c>
      <c r="AW37" s="106" t="n">
        <v>217</v>
      </c>
      <c r="AX37" s="106" t="n">
        <v>179</v>
      </c>
      <c r="AY37" s="100" t="n">
        <v>3239</v>
      </c>
      <c r="AZ37" s="109"/>
      <c r="BA37" s="108" t="s">
        <v>582</v>
      </c>
      <c r="BB37" s="106" t="n">
        <v>12</v>
      </c>
      <c r="BC37" s="106" t="n">
        <v>12</v>
      </c>
      <c r="BD37" s="106" t="s">
        <v>155</v>
      </c>
      <c r="BE37" s="106" t="n">
        <v>4</v>
      </c>
      <c r="BF37" s="106" t="n">
        <v>4</v>
      </c>
      <c r="BG37" s="106" t="n">
        <v>4</v>
      </c>
      <c r="BH37" s="106" t="s">
        <v>155</v>
      </c>
      <c r="BI37" s="100" t="n">
        <v>4116</v>
      </c>
      <c r="BJ37" s="109"/>
      <c r="BK37" s="104" t="s">
        <v>583</v>
      </c>
      <c r="BL37" s="106" t="n">
        <v>243</v>
      </c>
      <c r="BM37" s="106" t="n">
        <v>154</v>
      </c>
      <c r="BN37" s="106" t="n">
        <v>89</v>
      </c>
      <c r="BO37" s="106" t="n">
        <v>88</v>
      </c>
      <c r="BP37" s="106" t="n">
        <v>88</v>
      </c>
      <c r="BQ37" s="106" t="n">
        <v>67</v>
      </c>
      <c r="BR37" s="106" t="s">
        <v>155</v>
      </c>
      <c r="BS37" s="100" t="n">
        <v>4830</v>
      </c>
      <c r="BT37" s="109"/>
      <c r="BU37" s="108" t="s">
        <v>584</v>
      </c>
      <c r="BV37" s="106" t="n">
        <v>140</v>
      </c>
      <c r="BW37" s="106" t="n">
        <v>139</v>
      </c>
      <c r="BX37" s="106" t="n">
        <v>1</v>
      </c>
      <c r="BY37" s="106" t="n">
        <v>36</v>
      </c>
      <c r="BZ37" s="106" t="n">
        <v>49</v>
      </c>
      <c r="CA37" s="106" t="n">
        <v>55</v>
      </c>
      <c r="CB37" s="106" t="s">
        <v>155</v>
      </c>
      <c r="CC37" s="100" t="n">
        <v>5142</v>
      </c>
      <c r="CD37" s="109"/>
      <c r="CE37" s="108" t="s">
        <v>585</v>
      </c>
      <c r="CF37" s="106" t="n">
        <v>1</v>
      </c>
      <c r="CG37" s="106" t="s">
        <v>155</v>
      </c>
      <c r="CH37" s="106" t="n">
        <v>1</v>
      </c>
      <c r="CI37" s="106" t="s">
        <v>155</v>
      </c>
      <c r="CJ37" s="106" t="s">
        <v>155</v>
      </c>
      <c r="CK37" s="106" t="n">
        <v>1</v>
      </c>
      <c r="CL37" s="106" t="s">
        <v>155</v>
      </c>
      <c r="CM37" s="100"/>
      <c r="CN37" s="108" t="s">
        <v>219</v>
      </c>
      <c r="CO37" s="108"/>
      <c r="CP37" s="106" t="n">
        <v>893</v>
      </c>
      <c r="CQ37" s="106" t="n">
        <v>503</v>
      </c>
      <c r="CR37" s="106" t="n">
        <v>390</v>
      </c>
      <c r="CS37" s="106" t="n">
        <v>289</v>
      </c>
      <c r="CT37" s="106" t="n">
        <v>275</v>
      </c>
      <c r="CU37" s="106" t="n">
        <v>246</v>
      </c>
      <c r="CV37" s="106" t="n">
        <v>83</v>
      </c>
      <c r="CW37" s="100"/>
      <c r="CX37" s="109"/>
      <c r="CY37" s="108" t="s">
        <v>586</v>
      </c>
      <c r="CZ37" s="106" t="n">
        <v>361</v>
      </c>
      <c r="DA37" s="106" t="n">
        <v>119</v>
      </c>
      <c r="DB37" s="106" t="n">
        <v>242</v>
      </c>
      <c r="DC37" s="106" t="n">
        <v>134</v>
      </c>
      <c r="DD37" s="106" t="n">
        <v>127</v>
      </c>
      <c r="DE37" s="106" t="n">
        <v>100</v>
      </c>
      <c r="DF37" s="106" t="s">
        <v>155</v>
      </c>
      <c r="DG37" s="100" t="n">
        <v>7803</v>
      </c>
      <c r="DH37" s="109"/>
      <c r="DI37" s="108" t="s">
        <v>587</v>
      </c>
      <c r="DJ37" s="106" t="n">
        <v>4906</v>
      </c>
      <c r="DK37" s="106" t="n">
        <v>1502</v>
      </c>
      <c r="DL37" s="106" t="n">
        <v>3404</v>
      </c>
      <c r="DM37" s="106" t="n">
        <v>1401</v>
      </c>
      <c r="DN37" s="106" t="n">
        <v>1737</v>
      </c>
      <c r="DO37" s="106" t="n">
        <v>1768</v>
      </c>
      <c r="DP37" s="106" t="s">
        <v>155</v>
      </c>
      <c r="DS37" s="108" t="s">
        <v>588</v>
      </c>
      <c r="EA37" s="100"/>
      <c r="EB37" s="108" t="s">
        <v>219</v>
      </c>
      <c r="EC37" s="108"/>
      <c r="ED37" s="106" t="n">
        <v>4163</v>
      </c>
      <c r="EE37" s="106" t="n">
        <v>1359</v>
      </c>
      <c r="EF37" s="106" t="n">
        <v>2804</v>
      </c>
      <c r="EG37" s="106" t="n">
        <v>1470</v>
      </c>
      <c r="EH37" s="106" t="n">
        <v>1510</v>
      </c>
      <c r="EI37" s="106" t="n">
        <v>1183</v>
      </c>
      <c r="EJ37" s="106" t="s">
        <v>155</v>
      </c>
    </row>
    <row r="38" s="84" customFormat="true" ht="13.5" hidden="false" customHeight="true" outlineLevel="0" collapsed="false">
      <c r="A38" s="95"/>
      <c r="B38" s="97" t="s">
        <v>219</v>
      </c>
      <c r="C38" s="97"/>
      <c r="D38" s="102" t="n">
        <v>107</v>
      </c>
      <c r="E38" s="102" t="n">
        <v>104</v>
      </c>
      <c r="F38" s="102" t="n">
        <v>3</v>
      </c>
      <c r="G38" s="102" t="n">
        <v>36</v>
      </c>
      <c r="H38" s="102" t="n">
        <v>35</v>
      </c>
      <c r="I38" s="102" t="n">
        <v>36</v>
      </c>
      <c r="J38" s="102" t="s">
        <v>155</v>
      </c>
      <c r="K38" s="100"/>
      <c r="L38" s="108" t="s">
        <v>219</v>
      </c>
      <c r="M38" s="108"/>
      <c r="N38" s="106" t="n">
        <v>99</v>
      </c>
      <c r="O38" s="106" t="n">
        <v>65</v>
      </c>
      <c r="P38" s="106" t="n">
        <v>34</v>
      </c>
      <c r="Q38" s="106" t="n">
        <v>34</v>
      </c>
      <c r="R38" s="106" t="n">
        <v>26</v>
      </c>
      <c r="S38" s="106" t="n">
        <v>29</v>
      </c>
      <c r="T38" s="106" t="n">
        <v>10</v>
      </c>
      <c r="U38" s="100" t="s">
        <v>589</v>
      </c>
      <c r="V38" s="103" t="s">
        <v>590</v>
      </c>
      <c r="W38" s="104"/>
      <c r="X38" s="106"/>
      <c r="Y38" s="106"/>
      <c r="Z38" s="106"/>
      <c r="AA38" s="106"/>
      <c r="AB38" s="106"/>
      <c r="AC38" s="106"/>
      <c r="AD38" s="106"/>
      <c r="AE38" s="100"/>
      <c r="AF38" s="108" t="s">
        <v>219</v>
      </c>
      <c r="AG38" s="108"/>
      <c r="AH38" s="106" t="n">
        <v>2445</v>
      </c>
      <c r="AI38" s="106" t="n">
        <v>2417</v>
      </c>
      <c r="AJ38" s="106" t="n">
        <v>28</v>
      </c>
      <c r="AK38" s="106" t="n">
        <v>666</v>
      </c>
      <c r="AL38" s="106" t="n">
        <v>718</v>
      </c>
      <c r="AM38" s="106" t="n">
        <v>625</v>
      </c>
      <c r="AN38" s="106" t="n">
        <v>436</v>
      </c>
      <c r="AO38" s="100" t="s">
        <v>184</v>
      </c>
      <c r="AP38" s="107" t="s">
        <v>185</v>
      </c>
      <c r="AQ38" s="108"/>
      <c r="AR38" s="106"/>
      <c r="AS38" s="106"/>
      <c r="AT38" s="106"/>
      <c r="AU38" s="106"/>
      <c r="AV38" s="106"/>
      <c r="AW38" s="106"/>
      <c r="AX38" s="106"/>
      <c r="AY38" s="100"/>
      <c r="AZ38" s="109"/>
      <c r="BA38" s="108" t="s">
        <v>591</v>
      </c>
      <c r="BB38" s="106" t="n">
        <v>213</v>
      </c>
      <c r="BC38" s="106" t="n">
        <v>211</v>
      </c>
      <c r="BD38" s="106" t="n">
        <v>2</v>
      </c>
      <c r="BE38" s="106" t="n">
        <v>82</v>
      </c>
      <c r="BF38" s="106" t="n">
        <v>66</v>
      </c>
      <c r="BG38" s="106" t="n">
        <v>65</v>
      </c>
      <c r="BH38" s="106" t="s">
        <v>155</v>
      </c>
      <c r="BI38" s="100"/>
      <c r="BJ38" s="108" t="s">
        <v>219</v>
      </c>
      <c r="BK38" s="108"/>
      <c r="BL38" s="106" t="n">
        <v>2675</v>
      </c>
      <c r="BM38" s="106" t="n">
        <v>2027</v>
      </c>
      <c r="BN38" s="106" t="n">
        <v>648</v>
      </c>
      <c r="BO38" s="106" t="n">
        <v>836</v>
      </c>
      <c r="BP38" s="106" t="n">
        <v>913</v>
      </c>
      <c r="BQ38" s="106" t="n">
        <v>926</v>
      </c>
      <c r="BR38" s="106" t="s">
        <v>155</v>
      </c>
      <c r="BS38" s="100" t="n">
        <v>4840</v>
      </c>
      <c r="BT38" s="109"/>
      <c r="BU38" s="108" t="s">
        <v>592</v>
      </c>
      <c r="BV38" s="106" t="n">
        <v>4</v>
      </c>
      <c r="BW38" s="106" t="n">
        <v>4</v>
      </c>
      <c r="BX38" s="106" t="s">
        <v>155</v>
      </c>
      <c r="BY38" s="106" t="s">
        <v>155</v>
      </c>
      <c r="BZ38" s="106" t="s">
        <v>155</v>
      </c>
      <c r="CA38" s="106" t="n">
        <v>4</v>
      </c>
      <c r="CB38" s="106" t="s">
        <v>155</v>
      </c>
      <c r="CC38" s="100"/>
      <c r="CD38" s="108" t="s">
        <v>219</v>
      </c>
      <c r="CE38" s="108"/>
      <c r="CF38" s="106" t="n">
        <v>2827</v>
      </c>
      <c r="CG38" s="106" t="n">
        <v>2641</v>
      </c>
      <c r="CH38" s="106" t="n">
        <v>186</v>
      </c>
      <c r="CI38" s="106" t="n">
        <v>924</v>
      </c>
      <c r="CJ38" s="106" t="n">
        <v>930</v>
      </c>
      <c r="CK38" s="106" t="n">
        <v>973</v>
      </c>
      <c r="CL38" s="106" t="s">
        <v>155</v>
      </c>
      <c r="CM38" s="100" t="s">
        <v>593</v>
      </c>
      <c r="CN38" s="107" t="s">
        <v>594</v>
      </c>
      <c r="CO38" s="108"/>
      <c r="CP38" s="106"/>
      <c r="CQ38" s="106"/>
      <c r="CR38" s="106"/>
      <c r="CS38" s="106"/>
      <c r="CT38" s="106"/>
      <c r="CU38" s="106"/>
      <c r="CV38" s="106"/>
      <c r="CW38" s="100"/>
      <c r="CX38" s="109"/>
      <c r="CY38" s="108" t="s">
        <v>595</v>
      </c>
      <c r="CZ38" s="106" t="n">
        <v>1</v>
      </c>
      <c r="DA38" s="106" t="s">
        <v>155</v>
      </c>
      <c r="DB38" s="106" t="n">
        <v>1</v>
      </c>
      <c r="DC38" s="106" t="s">
        <v>155</v>
      </c>
      <c r="DD38" s="106" t="s">
        <v>155</v>
      </c>
      <c r="DE38" s="106" t="n">
        <v>1</v>
      </c>
      <c r="DF38" s="106" t="s">
        <v>155</v>
      </c>
      <c r="DG38" s="100"/>
      <c r="DH38" s="109"/>
      <c r="DI38" s="108" t="s">
        <v>596</v>
      </c>
      <c r="DJ38" s="106" t="n">
        <v>3358</v>
      </c>
      <c r="DK38" s="106" t="n">
        <v>789</v>
      </c>
      <c r="DL38" s="106" t="n">
        <v>2569</v>
      </c>
      <c r="DM38" s="106" t="n">
        <v>1128</v>
      </c>
      <c r="DN38" s="106" t="n">
        <v>1189</v>
      </c>
      <c r="DO38" s="106" t="n">
        <v>1041</v>
      </c>
      <c r="DP38" s="106" t="s">
        <v>155</v>
      </c>
      <c r="DS38" s="108" t="s">
        <v>597</v>
      </c>
      <c r="DT38" s="106" t="n">
        <v>1</v>
      </c>
      <c r="DU38" s="106" t="n">
        <v>1</v>
      </c>
      <c r="DV38" s="106" t="s">
        <v>155</v>
      </c>
      <c r="DW38" s="106" t="s">
        <v>155</v>
      </c>
      <c r="DX38" s="106" t="s">
        <v>155</v>
      </c>
      <c r="DY38" s="106" t="n">
        <v>1</v>
      </c>
      <c r="DZ38" s="106" t="s">
        <v>155</v>
      </c>
      <c r="EA38" s="100" t="s">
        <v>598</v>
      </c>
      <c r="EB38" s="107" t="s">
        <v>599</v>
      </c>
      <c r="EC38" s="108"/>
      <c r="ED38" s="106"/>
      <c r="EE38" s="106"/>
      <c r="EF38" s="106"/>
      <c r="EG38" s="106"/>
      <c r="EH38" s="106"/>
      <c r="EI38" s="106"/>
      <c r="EJ38" s="106"/>
    </row>
    <row r="39" s="84" customFormat="true" ht="13.5" hidden="false" customHeight="true" outlineLevel="0" collapsed="false">
      <c r="A39" s="95" t="s">
        <v>600</v>
      </c>
      <c r="B39" s="96" t="s">
        <v>601</v>
      </c>
      <c r="C39" s="97"/>
      <c r="D39" s="102"/>
      <c r="E39" s="102"/>
      <c r="F39" s="102"/>
      <c r="G39" s="102"/>
      <c r="H39" s="102"/>
      <c r="I39" s="102"/>
      <c r="J39" s="102"/>
      <c r="K39" s="100" t="s">
        <v>602</v>
      </c>
      <c r="L39" s="103" t="s">
        <v>603</v>
      </c>
      <c r="M39" s="104"/>
      <c r="N39" s="106"/>
      <c r="O39" s="106"/>
      <c r="P39" s="106"/>
      <c r="Q39" s="106"/>
      <c r="R39" s="106"/>
      <c r="S39" s="106"/>
      <c r="T39" s="106"/>
      <c r="U39" s="100" t="n">
        <v>1810</v>
      </c>
      <c r="V39" s="109"/>
      <c r="W39" s="104" t="s">
        <v>604</v>
      </c>
      <c r="X39" s="106" t="n">
        <v>53</v>
      </c>
      <c r="Y39" s="106" t="n">
        <v>53</v>
      </c>
      <c r="Z39" s="106" t="s">
        <v>155</v>
      </c>
      <c r="AA39" s="106" t="n">
        <v>15</v>
      </c>
      <c r="AB39" s="106" t="n">
        <v>18</v>
      </c>
      <c r="AC39" s="106" t="n">
        <v>20</v>
      </c>
      <c r="AD39" s="106" t="s">
        <v>155</v>
      </c>
      <c r="AE39" s="100" t="s">
        <v>605</v>
      </c>
      <c r="AF39" s="107" t="s">
        <v>606</v>
      </c>
      <c r="AG39" s="108"/>
      <c r="AH39" s="106"/>
      <c r="AI39" s="106"/>
      <c r="AJ39" s="106"/>
      <c r="AK39" s="106"/>
      <c r="AL39" s="106"/>
      <c r="AM39" s="106"/>
      <c r="AN39" s="106"/>
      <c r="AO39" s="100" t="n">
        <v>3000</v>
      </c>
      <c r="AP39" s="109"/>
      <c r="AQ39" s="108" t="s">
        <v>607</v>
      </c>
      <c r="AR39" s="106" t="n">
        <v>511</v>
      </c>
      <c r="AS39" s="106" t="n">
        <v>498</v>
      </c>
      <c r="AT39" s="106" t="n">
        <v>13</v>
      </c>
      <c r="AU39" s="106" t="n">
        <v>132</v>
      </c>
      <c r="AV39" s="106" t="n">
        <v>144</v>
      </c>
      <c r="AW39" s="106" t="n">
        <v>130</v>
      </c>
      <c r="AX39" s="106" t="n">
        <v>105</v>
      </c>
      <c r="AY39" s="100"/>
      <c r="AZ39" s="109"/>
      <c r="BA39" s="108" t="s">
        <v>608</v>
      </c>
      <c r="BB39" s="106" t="n">
        <v>9</v>
      </c>
      <c r="BC39" s="106" t="n">
        <v>9</v>
      </c>
      <c r="BD39" s="106" t="s">
        <v>155</v>
      </c>
      <c r="BE39" s="106" t="n">
        <v>3</v>
      </c>
      <c r="BF39" s="106" t="n">
        <v>2</v>
      </c>
      <c r="BG39" s="106" t="n">
        <v>4</v>
      </c>
      <c r="BH39" s="106" t="s">
        <v>155</v>
      </c>
      <c r="BI39" s="100" t="s">
        <v>609</v>
      </c>
      <c r="BJ39" s="103" t="s">
        <v>610</v>
      </c>
      <c r="BK39" s="104"/>
      <c r="BL39" s="106"/>
      <c r="BM39" s="106"/>
      <c r="BN39" s="106"/>
      <c r="BO39" s="106"/>
      <c r="BP39" s="106"/>
      <c r="BQ39" s="106"/>
      <c r="BR39" s="106"/>
      <c r="BS39" s="100"/>
      <c r="BT39" s="109"/>
      <c r="BU39" s="108" t="s">
        <v>611</v>
      </c>
      <c r="BV39" s="106" t="n">
        <v>9</v>
      </c>
      <c r="BW39" s="106" t="n">
        <v>9</v>
      </c>
      <c r="BX39" s="106" t="s">
        <v>155</v>
      </c>
      <c r="BY39" s="106" t="n">
        <v>4</v>
      </c>
      <c r="BZ39" s="106" t="n">
        <v>1</v>
      </c>
      <c r="CA39" s="106" t="n">
        <v>4</v>
      </c>
      <c r="CB39" s="106" t="s">
        <v>155</v>
      </c>
      <c r="CC39" s="100" t="s">
        <v>612</v>
      </c>
      <c r="CD39" s="107" t="s">
        <v>613</v>
      </c>
      <c r="CE39" s="108"/>
      <c r="CF39" s="106"/>
      <c r="CG39" s="106"/>
      <c r="CH39" s="106"/>
      <c r="CI39" s="106"/>
      <c r="CJ39" s="106"/>
      <c r="CK39" s="106"/>
      <c r="CL39" s="106"/>
      <c r="CM39" s="100" t="n">
        <v>6600</v>
      </c>
      <c r="CN39" s="109"/>
      <c r="CO39" s="108" t="s">
        <v>614</v>
      </c>
      <c r="CP39" s="106" t="n">
        <v>3038</v>
      </c>
      <c r="CQ39" s="106" t="n">
        <v>1163</v>
      </c>
      <c r="CR39" s="106" t="n">
        <v>1875</v>
      </c>
      <c r="CS39" s="106" t="n">
        <v>1492</v>
      </c>
      <c r="CT39" s="106" t="n">
        <v>1546</v>
      </c>
      <c r="CU39" s="106" t="s">
        <v>155</v>
      </c>
      <c r="CV39" s="106" t="s">
        <v>155</v>
      </c>
      <c r="CW39" s="100" t="n">
        <v>7032</v>
      </c>
      <c r="CX39" s="109"/>
      <c r="CY39" s="108" t="s">
        <v>615</v>
      </c>
      <c r="CZ39" s="106" t="n">
        <v>207</v>
      </c>
      <c r="DA39" s="106" t="n">
        <v>75</v>
      </c>
      <c r="DB39" s="106" t="n">
        <v>132</v>
      </c>
      <c r="DC39" s="106" t="n">
        <v>72</v>
      </c>
      <c r="DD39" s="106" t="n">
        <v>65</v>
      </c>
      <c r="DE39" s="106" t="n">
        <v>70</v>
      </c>
      <c r="DF39" s="106" t="s">
        <v>155</v>
      </c>
      <c r="DG39" s="100" t="n">
        <v>7804</v>
      </c>
      <c r="DH39" s="109"/>
      <c r="DI39" s="108" t="s">
        <v>616</v>
      </c>
      <c r="DJ39" s="106" t="n">
        <v>312</v>
      </c>
      <c r="DK39" s="106" t="n">
        <v>159</v>
      </c>
      <c r="DL39" s="106" t="n">
        <v>153</v>
      </c>
      <c r="DM39" s="106" t="n">
        <v>112</v>
      </c>
      <c r="DN39" s="106" t="n">
        <v>124</v>
      </c>
      <c r="DO39" s="106" t="n">
        <v>76</v>
      </c>
      <c r="DP39" s="106" t="s">
        <v>155</v>
      </c>
      <c r="DQ39" s="100"/>
      <c r="DR39" s="109"/>
      <c r="DS39" s="108" t="s">
        <v>617</v>
      </c>
      <c r="EA39" s="100" t="n">
        <v>9212</v>
      </c>
      <c r="EB39" s="109"/>
      <c r="EC39" s="108" t="s">
        <v>618</v>
      </c>
      <c r="ED39" s="106" t="n">
        <v>445</v>
      </c>
      <c r="EE39" s="106" t="n">
        <v>14</v>
      </c>
      <c r="EF39" s="106" t="n">
        <v>431</v>
      </c>
      <c r="EG39" s="106" t="n">
        <v>140</v>
      </c>
      <c r="EH39" s="106" t="n">
        <v>132</v>
      </c>
      <c r="EI39" s="106" t="n">
        <v>173</v>
      </c>
      <c r="EJ39" s="106" t="s">
        <v>155</v>
      </c>
    </row>
    <row r="40" s="84" customFormat="true" ht="13.5" hidden="false" customHeight="true" outlineLevel="0" collapsed="false">
      <c r="A40" s="95" t="s">
        <v>619</v>
      </c>
      <c r="B40" s="97" t="s">
        <v>620</v>
      </c>
      <c r="C40" s="97"/>
      <c r="D40" s="102" t="n">
        <v>59</v>
      </c>
      <c r="E40" s="102" t="n">
        <v>59</v>
      </c>
      <c r="F40" s="102" t="s">
        <v>155</v>
      </c>
      <c r="G40" s="102" t="n">
        <v>22</v>
      </c>
      <c r="H40" s="102" t="n">
        <v>15</v>
      </c>
      <c r="I40" s="102" t="n">
        <v>15</v>
      </c>
      <c r="J40" s="102" t="n">
        <v>7</v>
      </c>
      <c r="K40" s="100" t="n">
        <v>1410</v>
      </c>
      <c r="L40" s="109"/>
      <c r="M40" s="104" t="s">
        <v>621</v>
      </c>
      <c r="N40" s="106" t="n">
        <v>593</v>
      </c>
      <c r="O40" s="106" t="n">
        <v>528</v>
      </c>
      <c r="P40" s="106" t="n">
        <v>65</v>
      </c>
      <c r="Q40" s="106" t="n">
        <v>156</v>
      </c>
      <c r="R40" s="106" t="n">
        <v>165</v>
      </c>
      <c r="S40" s="106" t="n">
        <v>208</v>
      </c>
      <c r="T40" s="106" t="n">
        <v>64</v>
      </c>
      <c r="U40" s="100" t="n">
        <v>1851</v>
      </c>
      <c r="V40" s="109"/>
      <c r="W40" s="104" t="s">
        <v>622</v>
      </c>
      <c r="X40" s="106" t="n">
        <v>2</v>
      </c>
      <c r="Y40" s="106" t="n">
        <v>2</v>
      </c>
      <c r="Z40" s="106" t="s">
        <v>155</v>
      </c>
      <c r="AA40" s="106" t="s">
        <v>155</v>
      </c>
      <c r="AB40" s="106" t="s">
        <v>155</v>
      </c>
      <c r="AC40" s="106" t="n">
        <v>2</v>
      </c>
      <c r="AD40" s="106" t="s">
        <v>155</v>
      </c>
      <c r="AE40" s="100" t="n">
        <v>2610</v>
      </c>
      <c r="AF40" s="109"/>
      <c r="AG40" s="108" t="s">
        <v>623</v>
      </c>
      <c r="AH40" s="106" t="n">
        <v>39</v>
      </c>
      <c r="AI40" s="106" t="n">
        <v>39</v>
      </c>
      <c r="AJ40" s="106" t="s">
        <v>155</v>
      </c>
      <c r="AK40" s="106" t="n">
        <v>6</v>
      </c>
      <c r="AL40" s="106" t="n">
        <v>11</v>
      </c>
      <c r="AM40" s="106" t="n">
        <v>9</v>
      </c>
      <c r="AN40" s="106" t="n">
        <v>13</v>
      </c>
      <c r="AO40" s="100" t="n">
        <v>3003</v>
      </c>
      <c r="AP40" s="109"/>
      <c r="AQ40" s="108" t="s">
        <v>624</v>
      </c>
      <c r="AR40" s="106" t="n">
        <v>2</v>
      </c>
      <c r="AS40" s="106" t="n">
        <v>2</v>
      </c>
      <c r="AT40" s="106" t="s">
        <v>155</v>
      </c>
      <c r="AU40" s="106" t="s">
        <v>155</v>
      </c>
      <c r="AV40" s="106" t="n">
        <v>1</v>
      </c>
      <c r="AW40" s="106" t="n">
        <v>1</v>
      </c>
      <c r="AX40" s="106" t="s">
        <v>155</v>
      </c>
      <c r="AY40" s="100"/>
      <c r="AZ40" s="108" t="s">
        <v>219</v>
      </c>
      <c r="BA40" s="108"/>
      <c r="BB40" s="106" t="n">
        <v>234</v>
      </c>
      <c r="BC40" s="106" t="n">
        <v>232</v>
      </c>
      <c r="BD40" s="106" t="n">
        <v>2</v>
      </c>
      <c r="BE40" s="106" t="n">
        <v>89</v>
      </c>
      <c r="BF40" s="106" t="n">
        <v>72</v>
      </c>
      <c r="BG40" s="106" t="n">
        <v>73</v>
      </c>
      <c r="BH40" s="106" t="s">
        <v>155</v>
      </c>
      <c r="BI40" s="100" t="n">
        <v>4210</v>
      </c>
      <c r="BJ40" s="109"/>
      <c r="BK40" s="108" t="s">
        <v>625</v>
      </c>
      <c r="BL40" s="106" t="n">
        <v>44</v>
      </c>
      <c r="BM40" s="106" t="n">
        <v>44</v>
      </c>
      <c r="BN40" s="106" t="s">
        <v>155</v>
      </c>
      <c r="BO40" s="106" t="n">
        <v>13</v>
      </c>
      <c r="BP40" s="106" t="n">
        <v>13</v>
      </c>
      <c r="BQ40" s="106" t="n">
        <v>18</v>
      </c>
      <c r="BR40" s="106" t="s">
        <v>155</v>
      </c>
      <c r="BS40" s="100" t="n">
        <v>4850</v>
      </c>
      <c r="BT40" s="109"/>
      <c r="BU40" s="108" t="s">
        <v>626</v>
      </c>
      <c r="BV40" s="106" t="n">
        <v>1</v>
      </c>
      <c r="BW40" s="106" t="n">
        <v>1</v>
      </c>
      <c r="BX40" s="106" t="s">
        <v>155</v>
      </c>
      <c r="BY40" s="106" t="n">
        <v>1</v>
      </c>
      <c r="BZ40" s="106" t="s">
        <v>155</v>
      </c>
      <c r="CA40" s="106" t="s">
        <v>155</v>
      </c>
      <c r="CB40" s="106" t="s">
        <v>155</v>
      </c>
      <c r="CC40" s="100" t="n">
        <v>5215</v>
      </c>
      <c r="CD40" s="109"/>
      <c r="CE40" s="108" t="s">
        <v>627</v>
      </c>
      <c r="CF40" s="106" t="n">
        <v>1</v>
      </c>
      <c r="CG40" s="106" t="n">
        <v>1</v>
      </c>
      <c r="CH40" s="106" t="s">
        <v>155</v>
      </c>
      <c r="CI40" s="106" t="n">
        <v>1</v>
      </c>
      <c r="CJ40" s="106" t="s">
        <v>155</v>
      </c>
      <c r="CK40" s="106" t="s">
        <v>155</v>
      </c>
      <c r="CL40" s="106" t="s">
        <v>155</v>
      </c>
      <c r="CM40" s="100" t="n">
        <v>6608</v>
      </c>
      <c r="CN40" s="109"/>
      <c r="CO40" s="108" t="s">
        <v>628</v>
      </c>
      <c r="CP40" s="106" t="n">
        <v>16</v>
      </c>
      <c r="CQ40" s="106" t="n">
        <v>11</v>
      </c>
      <c r="CR40" s="106" t="n">
        <v>5</v>
      </c>
      <c r="CS40" s="106" t="n">
        <v>5</v>
      </c>
      <c r="CT40" s="106" t="n">
        <v>5</v>
      </c>
      <c r="CU40" s="106" t="n">
        <v>6</v>
      </c>
      <c r="CV40" s="106" t="s">
        <v>155</v>
      </c>
      <c r="CW40" s="100"/>
      <c r="CX40" s="109"/>
      <c r="CY40" s="108" t="s">
        <v>629</v>
      </c>
      <c r="CZ40" s="106" t="n">
        <v>59</v>
      </c>
      <c r="DA40" s="106" t="n">
        <v>17</v>
      </c>
      <c r="DB40" s="106" t="n">
        <v>42</v>
      </c>
      <c r="DC40" s="106" t="n">
        <v>30</v>
      </c>
      <c r="DD40" s="106" t="n">
        <v>29</v>
      </c>
      <c r="DE40" s="106" t="s">
        <v>155</v>
      </c>
      <c r="DF40" s="106" t="s">
        <v>155</v>
      </c>
      <c r="DG40" s="100" t="n">
        <v>7808</v>
      </c>
      <c r="DH40" s="109"/>
      <c r="DI40" s="108" t="s">
        <v>630</v>
      </c>
      <c r="DJ40" s="106" t="n">
        <v>14</v>
      </c>
      <c r="DK40" s="106" t="n">
        <v>7</v>
      </c>
      <c r="DL40" s="106" t="n">
        <v>7</v>
      </c>
      <c r="DM40" s="106" t="s">
        <v>155</v>
      </c>
      <c r="DN40" s="106" t="n">
        <v>7</v>
      </c>
      <c r="DO40" s="106" t="n">
        <v>7</v>
      </c>
      <c r="DP40" s="106" t="s">
        <v>155</v>
      </c>
      <c r="DQ40" s="100"/>
      <c r="DR40" s="109"/>
      <c r="DS40" s="108" t="s">
        <v>631</v>
      </c>
      <c r="DT40" s="106" t="n">
        <v>17</v>
      </c>
      <c r="DU40" s="106" t="n">
        <v>5</v>
      </c>
      <c r="DV40" s="106" t="n">
        <v>12</v>
      </c>
      <c r="DW40" s="106" t="n">
        <v>6</v>
      </c>
      <c r="DX40" s="106" t="n">
        <v>7</v>
      </c>
      <c r="DY40" s="106" t="n">
        <v>4</v>
      </c>
      <c r="DZ40" s="106" t="s">
        <v>155</v>
      </c>
      <c r="EA40" s="100" t="n">
        <v>9232</v>
      </c>
      <c r="EB40" s="109"/>
      <c r="EC40" s="108" t="s">
        <v>632</v>
      </c>
      <c r="ED40" s="106" t="n">
        <v>503</v>
      </c>
      <c r="EE40" s="106" t="n">
        <v>69</v>
      </c>
      <c r="EF40" s="106" t="n">
        <v>434</v>
      </c>
      <c r="EG40" s="106" t="n">
        <v>177</v>
      </c>
      <c r="EH40" s="106" t="n">
        <v>170</v>
      </c>
      <c r="EI40" s="106" t="n">
        <v>156</v>
      </c>
      <c r="EJ40" s="106" t="s">
        <v>155</v>
      </c>
    </row>
    <row r="41" s="84" customFormat="true" ht="13.5" hidden="false" customHeight="true" outlineLevel="0" collapsed="false">
      <c r="A41" s="95"/>
      <c r="B41" s="97" t="s">
        <v>219</v>
      </c>
      <c r="C41" s="97"/>
      <c r="D41" s="102" t="n">
        <v>59</v>
      </c>
      <c r="E41" s="102" t="n">
        <v>59</v>
      </c>
      <c r="F41" s="102" t="s">
        <v>155</v>
      </c>
      <c r="G41" s="102" t="n">
        <v>22</v>
      </c>
      <c r="H41" s="102" t="n">
        <v>15</v>
      </c>
      <c r="I41" s="102" t="n">
        <v>15</v>
      </c>
      <c r="J41" s="102" t="n">
        <v>7</v>
      </c>
      <c r="K41" s="100"/>
      <c r="L41" s="109"/>
      <c r="M41" s="104" t="s">
        <v>633</v>
      </c>
      <c r="N41" s="106" t="n">
        <v>103</v>
      </c>
      <c r="O41" s="106" t="n">
        <v>84</v>
      </c>
      <c r="P41" s="106" t="n">
        <v>19</v>
      </c>
      <c r="Q41" s="106" t="n">
        <v>46</v>
      </c>
      <c r="R41" s="106" t="n">
        <v>57</v>
      </c>
      <c r="S41" s="106" t="s">
        <v>155</v>
      </c>
      <c r="T41" s="106" t="s">
        <v>155</v>
      </c>
      <c r="U41" s="100"/>
      <c r="V41" s="108" t="s">
        <v>219</v>
      </c>
      <c r="W41" s="108"/>
      <c r="X41" s="106" t="n">
        <v>55</v>
      </c>
      <c r="Y41" s="106" t="n">
        <v>55</v>
      </c>
      <c r="Z41" s="106" t="s">
        <v>155</v>
      </c>
      <c r="AA41" s="106" t="n">
        <v>15</v>
      </c>
      <c r="AB41" s="106" t="n">
        <v>18</v>
      </c>
      <c r="AC41" s="106" t="n">
        <v>22</v>
      </c>
      <c r="AD41" s="106" t="s">
        <v>155</v>
      </c>
      <c r="AE41" s="100" t="n">
        <v>2649</v>
      </c>
      <c r="AF41" s="109"/>
      <c r="AG41" s="108" t="s">
        <v>634</v>
      </c>
      <c r="AH41" s="106" t="n">
        <v>2267</v>
      </c>
      <c r="AI41" s="106" t="n">
        <v>2250</v>
      </c>
      <c r="AJ41" s="106" t="n">
        <v>17</v>
      </c>
      <c r="AK41" s="106" t="n">
        <v>535</v>
      </c>
      <c r="AL41" s="106" t="n">
        <v>620</v>
      </c>
      <c r="AM41" s="106" t="n">
        <v>629</v>
      </c>
      <c r="AN41" s="106" t="n">
        <v>483</v>
      </c>
      <c r="AO41" s="100" t="n">
        <v>3021</v>
      </c>
      <c r="AP41" s="109"/>
      <c r="AQ41" s="108" t="s">
        <v>635</v>
      </c>
      <c r="AR41" s="106" t="n">
        <v>2</v>
      </c>
      <c r="AS41" s="106" t="n">
        <v>1</v>
      </c>
      <c r="AT41" s="106" t="n">
        <v>1</v>
      </c>
      <c r="AU41" s="106" t="s">
        <v>155</v>
      </c>
      <c r="AV41" s="106" t="n">
        <v>1</v>
      </c>
      <c r="AW41" s="106" t="s">
        <v>155</v>
      </c>
      <c r="AX41" s="106" t="n">
        <v>1</v>
      </c>
      <c r="AY41" s="100" t="s">
        <v>636</v>
      </c>
      <c r="AZ41" s="107" t="s">
        <v>637</v>
      </c>
      <c r="BA41" s="108"/>
      <c r="BB41" s="106"/>
      <c r="BC41" s="106"/>
      <c r="BD41" s="106"/>
      <c r="BE41" s="106"/>
      <c r="BF41" s="106"/>
      <c r="BG41" s="106"/>
      <c r="BH41" s="106"/>
      <c r="BI41" s="100" t="n">
        <v>4232</v>
      </c>
      <c r="BJ41" s="109"/>
      <c r="BK41" s="108" t="s">
        <v>638</v>
      </c>
      <c r="BL41" s="106" t="n">
        <v>1</v>
      </c>
      <c r="BM41" s="106" t="n">
        <v>1</v>
      </c>
      <c r="BN41" s="106" t="s">
        <v>155</v>
      </c>
      <c r="BO41" s="106" t="n">
        <v>1</v>
      </c>
      <c r="BP41" s="106" t="s">
        <v>155</v>
      </c>
      <c r="BQ41" s="106" t="s">
        <v>155</v>
      </c>
      <c r="BR41" s="106" t="s">
        <v>155</v>
      </c>
      <c r="BS41" s="100"/>
      <c r="BT41" s="109"/>
      <c r="BU41" s="108" t="s">
        <v>639</v>
      </c>
      <c r="BV41" s="106" t="n">
        <v>45</v>
      </c>
      <c r="BW41" s="106" t="n">
        <v>45</v>
      </c>
      <c r="BX41" s="106" t="s">
        <v>155</v>
      </c>
      <c r="BY41" s="106" t="n">
        <v>15</v>
      </c>
      <c r="BZ41" s="106" t="n">
        <v>13</v>
      </c>
      <c r="CA41" s="106" t="n">
        <v>17</v>
      </c>
      <c r="CB41" s="106" t="s">
        <v>155</v>
      </c>
      <c r="CC41" s="100" t="n">
        <v>5221</v>
      </c>
      <c r="CD41" s="109"/>
      <c r="CE41" s="108" t="s">
        <v>640</v>
      </c>
      <c r="CF41" s="106" t="n">
        <v>619</v>
      </c>
      <c r="CG41" s="106" t="n">
        <v>571</v>
      </c>
      <c r="CH41" s="106" t="n">
        <v>48</v>
      </c>
      <c r="CI41" s="106" t="n">
        <v>302</v>
      </c>
      <c r="CJ41" s="106" t="n">
        <v>317</v>
      </c>
      <c r="CK41" s="106" t="s">
        <v>155</v>
      </c>
      <c r="CL41" s="106" t="s">
        <v>155</v>
      </c>
      <c r="CM41" s="100" t="n">
        <v>6610</v>
      </c>
      <c r="CN41" s="109"/>
      <c r="CO41" s="108" t="s">
        <v>641</v>
      </c>
      <c r="CP41" s="106" t="n">
        <v>1699</v>
      </c>
      <c r="CQ41" s="106" t="n">
        <v>206</v>
      </c>
      <c r="CR41" s="106" t="n">
        <v>1493</v>
      </c>
      <c r="CS41" s="106" t="n">
        <v>578</v>
      </c>
      <c r="CT41" s="106" t="n">
        <v>591</v>
      </c>
      <c r="CU41" s="106" t="n">
        <v>530</v>
      </c>
      <c r="CV41" s="106" t="s">
        <v>155</v>
      </c>
      <c r="CW41" s="100" t="n">
        <v>7034</v>
      </c>
      <c r="CX41" s="109"/>
      <c r="CY41" s="108" t="s">
        <v>642</v>
      </c>
      <c r="CZ41" s="106" t="n">
        <v>30</v>
      </c>
      <c r="DA41" s="106" t="n">
        <v>22</v>
      </c>
      <c r="DB41" s="106" t="n">
        <v>8</v>
      </c>
      <c r="DC41" s="106" t="n">
        <v>7</v>
      </c>
      <c r="DD41" s="106" t="n">
        <v>14</v>
      </c>
      <c r="DE41" s="106" t="n">
        <v>9</v>
      </c>
      <c r="DF41" s="106" t="s">
        <v>155</v>
      </c>
      <c r="DG41" s="100"/>
      <c r="DH41" s="109"/>
      <c r="DI41" s="108" t="s">
        <v>643</v>
      </c>
      <c r="DJ41" s="106" t="n">
        <v>124</v>
      </c>
      <c r="DK41" s="106" t="n">
        <v>61</v>
      </c>
      <c r="DL41" s="106" t="n">
        <v>63</v>
      </c>
      <c r="DM41" s="106" t="n">
        <v>31</v>
      </c>
      <c r="DN41" s="106" t="n">
        <v>36</v>
      </c>
      <c r="DO41" s="106" t="n">
        <v>57</v>
      </c>
      <c r="DP41" s="106" t="s">
        <v>155</v>
      </c>
      <c r="DQ41" s="100"/>
      <c r="DR41" s="109"/>
      <c r="DS41" s="108" t="s">
        <v>617</v>
      </c>
      <c r="DT41" s="106"/>
      <c r="DU41" s="106"/>
      <c r="DV41" s="106"/>
      <c r="DW41" s="106"/>
      <c r="DX41" s="106"/>
      <c r="DY41" s="106"/>
      <c r="DZ41" s="106"/>
      <c r="EA41" s="100"/>
      <c r="EB41" s="108" t="s">
        <v>219</v>
      </c>
      <c r="EC41" s="108"/>
      <c r="ED41" s="106" t="n">
        <v>948</v>
      </c>
      <c r="EE41" s="106" t="n">
        <v>83</v>
      </c>
      <c r="EF41" s="106" t="n">
        <v>865</v>
      </c>
      <c r="EG41" s="106" t="n">
        <v>317</v>
      </c>
      <c r="EH41" s="106" t="n">
        <v>302</v>
      </c>
      <c r="EI41" s="106" t="n">
        <v>329</v>
      </c>
      <c r="EJ41" s="106" t="s">
        <v>155</v>
      </c>
    </row>
    <row r="42" s="84" customFormat="true" ht="13.5" hidden="false" customHeight="true" outlineLevel="0" collapsed="false">
      <c r="A42" s="95" t="s">
        <v>644</v>
      </c>
      <c r="B42" s="96" t="s">
        <v>645</v>
      </c>
      <c r="C42" s="97"/>
      <c r="D42" s="102"/>
      <c r="E42" s="102"/>
      <c r="F42" s="102"/>
      <c r="G42" s="102"/>
      <c r="H42" s="102"/>
      <c r="I42" s="102"/>
      <c r="J42" s="102"/>
      <c r="K42" s="100" t="n">
        <v>1411</v>
      </c>
      <c r="L42" s="109"/>
      <c r="M42" s="104" t="s">
        <v>646</v>
      </c>
      <c r="N42" s="106" t="n">
        <v>122</v>
      </c>
      <c r="O42" s="106" t="n">
        <v>34</v>
      </c>
      <c r="P42" s="106" t="n">
        <v>88</v>
      </c>
      <c r="Q42" s="106" t="n">
        <v>36</v>
      </c>
      <c r="R42" s="106" t="n">
        <v>41</v>
      </c>
      <c r="S42" s="106" t="n">
        <v>33</v>
      </c>
      <c r="T42" s="106" t="n">
        <v>12</v>
      </c>
      <c r="U42" s="100" t="s">
        <v>647</v>
      </c>
      <c r="V42" s="103" t="s">
        <v>648</v>
      </c>
      <c r="W42" s="104"/>
      <c r="X42" s="106"/>
      <c r="Y42" s="106"/>
      <c r="Z42" s="106"/>
      <c r="AA42" s="106"/>
      <c r="AB42" s="106"/>
      <c r="AC42" s="106"/>
      <c r="AD42" s="106"/>
      <c r="AE42" s="100" t="n">
        <v>2661</v>
      </c>
      <c r="AF42" s="109"/>
      <c r="AG42" s="108" t="s">
        <v>649</v>
      </c>
      <c r="AH42" s="106" t="n">
        <v>135</v>
      </c>
      <c r="AI42" s="106" t="n">
        <v>134</v>
      </c>
      <c r="AJ42" s="106" t="n">
        <v>1</v>
      </c>
      <c r="AK42" s="106" t="s">
        <v>155</v>
      </c>
      <c r="AL42" s="106" t="n">
        <v>30</v>
      </c>
      <c r="AM42" s="106" t="n">
        <v>63</v>
      </c>
      <c r="AN42" s="106" t="n">
        <v>42</v>
      </c>
      <c r="AO42" s="100"/>
      <c r="AP42" s="109"/>
      <c r="AQ42" s="108" t="s">
        <v>650</v>
      </c>
      <c r="AR42" s="106" t="n">
        <v>2</v>
      </c>
      <c r="AS42" s="106" t="s">
        <v>155</v>
      </c>
      <c r="AT42" s="106" t="n">
        <v>2</v>
      </c>
      <c r="AU42" s="106" t="n">
        <v>1</v>
      </c>
      <c r="AV42" s="106" t="s">
        <v>155</v>
      </c>
      <c r="AW42" s="106" t="n">
        <v>1</v>
      </c>
      <c r="AX42" s="106" t="s">
        <v>155</v>
      </c>
      <c r="AY42" s="100" t="n">
        <v>3323</v>
      </c>
      <c r="AZ42" s="109"/>
      <c r="BA42" s="108" t="s">
        <v>651</v>
      </c>
      <c r="BB42" s="106" t="n">
        <v>1</v>
      </c>
      <c r="BC42" s="106" t="n">
        <v>1</v>
      </c>
      <c r="BD42" s="106" t="s">
        <v>155</v>
      </c>
      <c r="BE42" s="106" t="s">
        <v>155</v>
      </c>
      <c r="BF42" s="106" t="s">
        <v>155</v>
      </c>
      <c r="BG42" s="106" t="n">
        <v>1</v>
      </c>
      <c r="BH42" s="106" t="s">
        <v>155</v>
      </c>
      <c r="BI42" s="100" t="n">
        <v>4233</v>
      </c>
      <c r="BJ42" s="109"/>
      <c r="BK42" s="108" t="s">
        <v>652</v>
      </c>
      <c r="BL42" s="106" t="n">
        <v>11</v>
      </c>
      <c r="BM42" s="106" t="n">
        <v>8</v>
      </c>
      <c r="BN42" s="106" t="n">
        <v>3</v>
      </c>
      <c r="BO42" s="106" t="n">
        <v>4</v>
      </c>
      <c r="BP42" s="106" t="n">
        <v>4</v>
      </c>
      <c r="BQ42" s="106" t="n">
        <v>3</v>
      </c>
      <c r="BR42" s="106" t="s">
        <v>155</v>
      </c>
      <c r="BS42" s="100"/>
      <c r="BT42" s="109"/>
      <c r="BU42" s="108" t="s">
        <v>653</v>
      </c>
      <c r="BV42" s="106" t="n">
        <v>18</v>
      </c>
      <c r="BW42" s="106" t="n">
        <v>16</v>
      </c>
      <c r="BX42" s="106" t="n">
        <v>2</v>
      </c>
      <c r="BY42" s="106" t="n">
        <v>5</v>
      </c>
      <c r="BZ42" s="106" t="n">
        <v>7</v>
      </c>
      <c r="CA42" s="106" t="n">
        <v>6</v>
      </c>
      <c r="CB42" s="106" t="s">
        <v>155</v>
      </c>
      <c r="CC42" s="100" t="n">
        <v>5224</v>
      </c>
      <c r="CD42" s="109"/>
      <c r="CE42" s="108" t="s">
        <v>654</v>
      </c>
      <c r="CF42" s="106" t="n">
        <v>5</v>
      </c>
      <c r="CG42" s="106" t="n">
        <v>1</v>
      </c>
      <c r="CH42" s="106" t="n">
        <v>4</v>
      </c>
      <c r="CI42" s="106" t="n">
        <v>5</v>
      </c>
      <c r="CJ42" s="106" t="s">
        <v>155</v>
      </c>
      <c r="CK42" s="106" t="s">
        <v>155</v>
      </c>
      <c r="CL42" s="106" t="s">
        <v>155</v>
      </c>
      <c r="CM42" s="100"/>
      <c r="CN42" s="108" t="s">
        <v>219</v>
      </c>
      <c r="CO42" s="108"/>
      <c r="CP42" s="106" t="n">
        <v>4753</v>
      </c>
      <c r="CQ42" s="106" t="n">
        <v>1380</v>
      </c>
      <c r="CR42" s="106" t="n">
        <v>3373</v>
      </c>
      <c r="CS42" s="106" t="n">
        <v>2075</v>
      </c>
      <c r="CT42" s="106" t="n">
        <v>2142</v>
      </c>
      <c r="CU42" s="106" t="n">
        <v>536</v>
      </c>
      <c r="CV42" s="106" t="s">
        <v>155</v>
      </c>
      <c r="CW42" s="100"/>
      <c r="CX42" s="109"/>
      <c r="CY42" s="108" t="s">
        <v>655</v>
      </c>
      <c r="CZ42" s="106" t="n">
        <v>7</v>
      </c>
      <c r="DA42" s="106" t="n">
        <v>1</v>
      </c>
      <c r="DB42" s="106" t="n">
        <v>6</v>
      </c>
      <c r="DC42" s="106" t="s">
        <v>155</v>
      </c>
      <c r="DD42" s="106" t="s">
        <v>155</v>
      </c>
      <c r="DE42" s="106" t="n">
        <v>7</v>
      </c>
      <c r="DF42" s="106" t="s">
        <v>155</v>
      </c>
      <c r="DG42" s="100"/>
      <c r="DH42" s="109"/>
      <c r="DI42" s="108" t="s">
        <v>656</v>
      </c>
      <c r="DJ42" s="106" t="n">
        <v>22</v>
      </c>
      <c r="DK42" s="106" t="n">
        <v>11</v>
      </c>
      <c r="DL42" s="106" t="n">
        <v>11</v>
      </c>
      <c r="DM42" s="106" t="n">
        <v>11</v>
      </c>
      <c r="DN42" s="106" t="n">
        <v>11</v>
      </c>
      <c r="DO42" s="106" t="s">
        <v>155</v>
      </c>
      <c r="DP42" s="106" t="s">
        <v>155</v>
      </c>
      <c r="DQ42" s="100"/>
      <c r="DR42" s="109"/>
      <c r="DS42" s="108" t="s">
        <v>657</v>
      </c>
      <c r="DT42" s="106" t="n">
        <v>2</v>
      </c>
      <c r="DU42" s="106" t="n">
        <v>1</v>
      </c>
      <c r="DV42" s="106" t="n">
        <v>1</v>
      </c>
      <c r="DW42" s="106" t="s">
        <v>155</v>
      </c>
      <c r="DX42" s="106" t="s">
        <v>155</v>
      </c>
      <c r="DY42" s="106" t="n">
        <v>2</v>
      </c>
      <c r="DZ42" s="106" t="s">
        <v>155</v>
      </c>
      <c r="EA42" s="100" t="s">
        <v>658</v>
      </c>
      <c r="EB42" s="107" t="s">
        <v>659</v>
      </c>
      <c r="EC42" s="108"/>
      <c r="ED42" s="106"/>
      <c r="EE42" s="106"/>
      <c r="EF42" s="106"/>
      <c r="EG42" s="106"/>
      <c r="EH42" s="106"/>
      <c r="EI42" s="106"/>
      <c r="EJ42" s="106"/>
    </row>
    <row r="43" s="84" customFormat="true" ht="13.5" hidden="false" customHeight="true" outlineLevel="0" collapsed="false">
      <c r="A43" s="95" t="s">
        <v>660</v>
      </c>
      <c r="C43" s="97" t="s">
        <v>661</v>
      </c>
      <c r="D43" s="102" t="n">
        <v>6</v>
      </c>
      <c r="E43" s="102" t="n">
        <v>6</v>
      </c>
      <c r="F43" s="102" t="s">
        <v>155</v>
      </c>
      <c r="G43" s="102" t="n">
        <v>2</v>
      </c>
      <c r="H43" s="102" t="n">
        <v>3</v>
      </c>
      <c r="I43" s="102" t="n">
        <v>1</v>
      </c>
      <c r="J43" s="102" t="s">
        <v>155</v>
      </c>
      <c r="K43" s="100" t="n">
        <v>1421</v>
      </c>
      <c r="L43" s="109"/>
      <c r="M43" s="104" t="s">
        <v>662</v>
      </c>
      <c r="N43" s="106" t="n">
        <v>1</v>
      </c>
      <c r="O43" s="106" t="n">
        <v>1</v>
      </c>
      <c r="P43" s="106" t="s">
        <v>155</v>
      </c>
      <c r="Q43" s="106" t="s">
        <v>155</v>
      </c>
      <c r="R43" s="106" t="n">
        <v>1</v>
      </c>
      <c r="S43" s="106" t="s">
        <v>155</v>
      </c>
      <c r="T43" s="106" t="s">
        <v>155</v>
      </c>
      <c r="U43" s="100" t="n">
        <v>1910</v>
      </c>
      <c r="V43" s="109"/>
      <c r="W43" s="104" t="s">
        <v>663</v>
      </c>
      <c r="AE43" s="100"/>
      <c r="AF43" s="109"/>
      <c r="AG43" s="108" t="s">
        <v>664</v>
      </c>
      <c r="AH43" s="106" t="n">
        <v>140</v>
      </c>
      <c r="AI43" s="106" t="n">
        <v>138</v>
      </c>
      <c r="AJ43" s="106" t="n">
        <v>2</v>
      </c>
      <c r="AK43" s="106" t="n">
        <v>85</v>
      </c>
      <c r="AL43" s="106" t="n">
        <v>49</v>
      </c>
      <c r="AM43" s="106" t="n">
        <v>6</v>
      </c>
      <c r="AN43" s="106" t="s">
        <v>155</v>
      </c>
      <c r="AO43" s="100"/>
      <c r="AP43" s="109"/>
      <c r="AQ43" s="108" t="s">
        <v>665</v>
      </c>
      <c r="AR43" s="106" t="n">
        <v>38</v>
      </c>
      <c r="AS43" s="106" t="n">
        <v>5</v>
      </c>
      <c r="AT43" s="106" t="n">
        <v>33</v>
      </c>
      <c r="AU43" s="106" t="n">
        <v>9</v>
      </c>
      <c r="AV43" s="106" t="n">
        <v>15</v>
      </c>
      <c r="AW43" s="106" t="n">
        <v>7</v>
      </c>
      <c r="AX43" s="106" t="n">
        <v>7</v>
      </c>
      <c r="AY43" s="100"/>
      <c r="AZ43" s="108" t="s">
        <v>219</v>
      </c>
      <c r="BA43" s="108"/>
      <c r="BB43" s="106" t="n">
        <v>1</v>
      </c>
      <c r="BC43" s="106" t="n">
        <v>1</v>
      </c>
      <c r="BD43" s="106" t="s">
        <v>155</v>
      </c>
      <c r="BE43" s="106" t="s">
        <v>155</v>
      </c>
      <c r="BF43" s="106" t="s">
        <v>155</v>
      </c>
      <c r="BG43" s="106" t="n">
        <v>1</v>
      </c>
      <c r="BH43" s="106" t="s">
        <v>155</v>
      </c>
      <c r="BI43" s="100" t="n">
        <v>4234</v>
      </c>
      <c r="BJ43" s="109"/>
      <c r="BK43" s="108" t="s">
        <v>666</v>
      </c>
      <c r="BL43" s="106" t="n">
        <v>10</v>
      </c>
      <c r="BM43" s="106" t="n">
        <v>9</v>
      </c>
      <c r="BN43" s="106" t="n">
        <v>1</v>
      </c>
      <c r="BO43" s="106" t="n">
        <v>2</v>
      </c>
      <c r="BP43" s="106" t="n">
        <v>5</v>
      </c>
      <c r="BQ43" s="106" t="n">
        <v>3</v>
      </c>
      <c r="BR43" s="106" t="s">
        <v>155</v>
      </c>
      <c r="BS43" s="100" t="n">
        <v>4862</v>
      </c>
      <c r="BT43" s="109"/>
      <c r="BU43" s="108" t="s">
        <v>667</v>
      </c>
      <c r="BV43" s="106" t="n">
        <v>8</v>
      </c>
      <c r="BW43" s="106" t="n">
        <v>8</v>
      </c>
      <c r="BX43" s="106" t="s">
        <v>155</v>
      </c>
      <c r="BY43" s="106" t="n">
        <v>4</v>
      </c>
      <c r="BZ43" s="106" t="n">
        <v>1</v>
      </c>
      <c r="CA43" s="106" t="n">
        <v>3</v>
      </c>
      <c r="CB43" s="106" t="s">
        <v>155</v>
      </c>
      <c r="CC43" s="100"/>
      <c r="CD43" s="108" t="s">
        <v>219</v>
      </c>
      <c r="CE43" s="108"/>
      <c r="CF43" s="106" t="n">
        <v>625</v>
      </c>
      <c r="CG43" s="106" t="n">
        <v>573</v>
      </c>
      <c r="CH43" s="106" t="n">
        <v>52</v>
      </c>
      <c r="CI43" s="106" t="n">
        <v>308</v>
      </c>
      <c r="CJ43" s="106" t="n">
        <v>317</v>
      </c>
      <c r="CK43" s="106" t="s">
        <v>155</v>
      </c>
      <c r="CL43" s="106" t="s">
        <v>155</v>
      </c>
      <c r="CM43" s="100" t="s">
        <v>194</v>
      </c>
      <c r="CN43" s="107" t="s">
        <v>195</v>
      </c>
      <c r="CO43" s="108"/>
      <c r="CP43" s="106"/>
      <c r="CQ43" s="106"/>
      <c r="CR43" s="106"/>
      <c r="CS43" s="106"/>
      <c r="CT43" s="106"/>
      <c r="CU43" s="106"/>
      <c r="CV43" s="106"/>
      <c r="CW43" s="100" t="n">
        <v>7045</v>
      </c>
      <c r="CX43" s="109"/>
      <c r="CY43" s="108" t="s">
        <v>668</v>
      </c>
      <c r="CZ43" s="106" t="n">
        <v>504</v>
      </c>
      <c r="DA43" s="106" t="n">
        <v>208</v>
      </c>
      <c r="DB43" s="106" t="n">
        <v>296</v>
      </c>
      <c r="DC43" s="106" t="n">
        <v>171</v>
      </c>
      <c r="DD43" s="106" t="n">
        <v>181</v>
      </c>
      <c r="DE43" s="106" t="n">
        <v>152</v>
      </c>
      <c r="DF43" s="106" t="s">
        <v>155</v>
      </c>
      <c r="DG43" s="100" t="n">
        <v>7840</v>
      </c>
      <c r="DH43" s="109"/>
      <c r="DI43" s="108" t="s">
        <v>669</v>
      </c>
      <c r="DJ43" s="106" t="n">
        <v>12</v>
      </c>
      <c r="DK43" s="106" t="n">
        <v>5</v>
      </c>
      <c r="DL43" s="106" t="n">
        <v>7</v>
      </c>
      <c r="DM43" s="106" t="n">
        <v>12</v>
      </c>
      <c r="DN43" s="106" t="s">
        <v>155</v>
      </c>
      <c r="DO43" s="106" t="s">
        <v>155</v>
      </c>
      <c r="DP43" s="106" t="s">
        <v>155</v>
      </c>
      <c r="DQ43" s="100"/>
      <c r="DR43" s="109"/>
      <c r="DS43" s="108"/>
      <c r="DT43" s="106" t="n">
        <v>134</v>
      </c>
      <c r="DU43" s="106" t="n">
        <v>20</v>
      </c>
      <c r="DV43" s="106" t="n">
        <v>114</v>
      </c>
      <c r="DW43" s="106" t="n">
        <v>49</v>
      </c>
      <c r="DX43" s="106" t="n">
        <v>38</v>
      </c>
      <c r="DY43" s="106" t="n">
        <v>47</v>
      </c>
      <c r="DZ43" s="106" t="s">
        <v>155</v>
      </c>
      <c r="EA43" s="100" t="n">
        <v>9310</v>
      </c>
      <c r="EB43" s="109"/>
      <c r="EC43" s="108" t="s">
        <v>670</v>
      </c>
      <c r="ED43" s="106" t="n">
        <v>9</v>
      </c>
      <c r="EE43" s="106" t="n">
        <v>2</v>
      </c>
      <c r="EF43" s="106" t="n">
        <v>7</v>
      </c>
      <c r="EG43" s="106" t="n">
        <v>4</v>
      </c>
      <c r="EH43" s="106" t="n">
        <v>3</v>
      </c>
      <c r="EI43" s="106" t="n">
        <v>2</v>
      </c>
      <c r="EJ43" s="106" t="s">
        <v>155</v>
      </c>
    </row>
    <row r="44" s="84" customFormat="true" ht="13.5" hidden="false" customHeight="true" outlineLevel="0" collapsed="false">
      <c r="A44" s="95"/>
      <c r="C44" s="97" t="s">
        <v>671</v>
      </c>
      <c r="D44" s="102" t="n">
        <v>4</v>
      </c>
      <c r="E44" s="102" t="n">
        <v>4</v>
      </c>
      <c r="F44" s="102" t="s">
        <v>155</v>
      </c>
      <c r="G44" s="102" t="s">
        <v>155</v>
      </c>
      <c r="H44" s="102" t="n">
        <v>1</v>
      </c>
      <c r="I44" s="102" t="n">
        <v>3</v>
      </c>
      <c r="J44" s="102" t="s">
        <v>155</v>
      </c>
      <c r="K44" s="100" t="n">
        <v>1458</v>
      </c>
      <c r="L44" s="109"/>
      <c r="M44" s="104" t="s">
        <v>672</v>
      </c>
      <c r="N44" s="106" t="n">
        <v>2</v>
      </c>
      <c r="O44" s="106" t="n">
        <v>2</v>
      </c>
      <c r="P44" s="106" t="s">
        <v>155</v>
      </c>
      <c r="Q44" s="106" t="n">
        <v>1</v>
      </c>
      <c r="R44" s="106" t="n">
        <v>1</v>
      </c>
      <c r="S44" s="106" t="s">
        <v>155</v>
      </c>
      <c r="T44" s="106" t="s">
        <v>155</v>
      </c>
      <c r="U44" s="100"/>
      <c r="V44" s="109"/>
      <c r="W44" s="104" t="s">
        <v>673</v>
      </c>
      <c r="X44" s="106" t="n">
        <v>2</v>
      </c>
      <c r="Y44" s="106" t="n">
        <v>2</v>
      </c>
      <c r="Z44" s="106" t="s">
        <v>155</v>
      </c>
      <c r="AA44" s="106" t="n">
        <v>1</v>
      </c>
      <c r="AB44" s="106" t="s">
        <v>155</v>
      </c>
      <c r="AC44" s="106" t="n">
        <v>1</v>
      </c>
      <c r="AD44" s="106" t="s">
        <v>155</v>
      </c>
      <c r="AE44" s="100"/>
      <c r="AF44" s="108" t="s">
        <v>219</v>
      </c>
      <c r="AG44" s="108"/>
      <c r="AH44" s="106" t="n">
        <v>2581</v>
      </c>
      <c r="AI44" s="106" t="n">
        <v>2561</v>
      </c>
      <c r="AJ44" s="106" t="n">
        <v>20</v>
      </c>
      <c r="AK44" s="106" t="n">
        <v>626</v>
      </c>
      <c r="AL44" s="106" t="n">
        <v>710</v>
      </c>
      <c r="AM44" s="106" t="n">
        <v>707</v>
      </c>
      <c r="AN44" s="106" t="n">
        <v>538</v>
      </c>
      <c r="AO44" s="100" t="n">
        <v>3031</v>
      </c>
      <c r="AP44" s="109"/>
      <c r="AQ44" s="108" t="s">
        <v>674</v>
      </c>
      <c r="AR44" s="106" t="n">
        <v>355</v>
      </c>
      <c r="AS44" s="106" t="n">
        <v>170</v>
      </c>
      <c r="AT44" s="106" t="n">
        <v>185</v>
      </c>
      <c r="AU44" s="106" t="n">
        <v>102</v>
      </c>
      <c r="AV44" s="106" t="n">
        <v>80</v>
      </c>
      <c r="AW44" s="106" t="n">
        <v>96</v>
      </c>
      <c r="AX44" s="106" t="n">
        <v>77</v>
      </c>
      <c r="AY44" s="100" t="s">
        <v>675</v>
      </c>
      <c r="AZ44" s="103" t="s">
        <v>676</v>
      </c>
      <c r="BA44" s="104"/>
      <c r="BB44" s="106"/>
      <c r="BC44" s="106"/>
      <c r="BD44" s="106"/>
      <c r="BE44" s="106"/>
      <c r="BF44" s="106"/>
      <c r="BG44" s="106"/>
      <c r="BH44" s="106"/>
      <c r="BI44" s="100"/>
      <c r="BJ44" s="108" t="s">
        <v>219</v>
      </c>
      <c r="BK44" s="108"/>
      <c r="BL44" s="106" t="n">
        <v>66</v>
      </c>
      <c r="BM44" s="106" t="n">
        <v>62</v>
      </c>
      <c r="BN44" s="106" t="n">
        <v>4</v>
      </c>
      <c r="BO44" s="106" t="n">
        <v>20</v>
      </c>
      <c r="BP44" s="106" t="n">
        <v>22</v>
      </c>
      <c r="BQ44" s="106" t="n">
        <v>24</v>
      </c>
      <c r="BR44" s="106" t="s">
        <v>155</v>
      </c>
      <c r="BS44" s="100" t="n">
        <v>4870</v>
      </c>
      <c r="BT44" s="109"/>
      <c r="BU44" s="108" t="s">
        <v>677</v>
      </c>
      <c r="BV44" s="106" t="n">
        <v>360</v>
      </c>
      <c r="BW44" s="106" t="n">
        <v>349</v>
      </c>
      <c r="BX44" s="106" t="n">
        <v>11</v>
      </c>
      <c r="BY44" s="106" t="n">
        <v>94</v>
      </c>
      <c r="BZ44" s="106" t="n">
        <v>140</v>
      </c>
      <c r="CA44" s="106" t="n">
        <v>126</v>
      </c>
      <c r="CB44" s="106" t="s">
        <v>155</v>
      </c>
      <c r="CC44" s="100" t="s">
        <v>678</v>
      </c>
      <c r="CD44" s="107" t="s">
        <v>679</v>
      </c>
      <c r="CE44" s="108"/>
      <c r="CF44" s="106"/>
      <c r="CG44" s="106"/>
      <c r="CH44" s="106"/>
      <c r="CI44" s="106"/>
      <c r="CJ44" s="106"/>
      <c r="CK44" s="106"/>
      <c r="CL44" s="106"/>
      <c r="CM44" s="100" t="n">
        <v>6711</v>
      </c>
      <c r="CN44" s="109"/>
      <c r="CO44" s="108" t="s">
        <v>680</v>
      </c>
      <c r="CP44" s="106" t="n">
        <v>32</v>
      </c>
      <c r="CQ44" s="106" t="n">
        <v>13</v>
      </c>
      <c r="CR44" s="106" t="n">
        <v>19</v>
      </c>
      <c r="CS44" s="106" t="n">
        <v>30</v>
      </c>
      <c r="CT44" s="106" t="n">
        <v>2</v>
      </c>
      <c r="CU44" s="106" t="s">
        <v>155</v>
      </c>
      <c r="CV44" s="106" t="s">
        <v>155</v>
      </c>
      <c r="CW44" s="100"/>
      <c r="CX44" s="109"/>
      <c r="CY44" s="108" t="s">
        <v>681</v>
      </c>
      <c r="CZ44" s="106" t="n">
        <v>3</v>
      </c>
      <c r="DA44" s="106" t="s">
        <v>155</v>
      </c>
      <c r="DB44" s="106" t="n">
        <v>3</v>
      </c>
      <c r="DC44" s="106" t="s">
        <v>155</v>
      </c>
      <c r="DD44" s="106" t="s">
        <v>155</v>
      </c>
      <c r="DE44" s="106" t="n">
        <v>3</v>
      </c>
      <c r="DF44" s="106" t="s">
        <v>155</v>
      </c>
      <c r="DG44" s="100" t="n">
        <v>7851</v>
      </c>
      <c r="DH44" s="109"/>
      <c r="DI44" s="108" t="s">
        <v>682</v>
      </c>
      <c r="DJ44" s="106" t="n">
        <v>3712</v>
      </c>
      <c r="DK44" s="106" t="n">
        <v>1453</v>
      </c>
      <c r="DL44" s="106" t="n">
        <v>2259</v>
      </c>
      <c r="DM44" s="106" t="n">
        <v>1154</v>
      </c>
      <c r="DN44" s="106" t="n">
        <v>1336</v>
      </c>
      <c r="DO44" s="106" t="n">
        <v>1222</v>
      </c>
      <c r="DP44" s="106" t="s">
        <v>155</v>
      </c>
      <c r="DQ44" s="100"/>
      <c r="DR44" s="108" t="s">
        <v>219</v>
      </c>
      <c r="DS44" s="108"/>
      <c r="DT44" s="106"/>
      <c r="DU44" s="106"/>
      <c r="DV44" s="106"/>
      <c r="DW44" s="106"/>
      <c r="DX44" s="106"/>
      <c r="DY44" s="106"/>
      <c r="DZ44" s="106"/>
      <c r="EA44" s="100"/>
      <c r="EB44" s="109"/>
      <c r="EC44" s="108" t="s">
        <v>683</v>
      </c>
      <c r="ED44" s="106" t="n">
        <v>51</v>
      </c>
      <c r="EE44" s="106" t="n">
        <v>27</v>
      </c>
      <c r="EF44" s="106" t="n">
        <v>24</v>
      </c>
      <c r="EG44" s="106" t="n">
        <v>12</v>
      </c>
      <c r="EH44" s="106" t="n">
        <v>18</v>
      </c>
      <c r="EI44" s="106" t="n">
        <v>21</v>
      </c>
      <c r="EJ44" s="106" t="s">
        <v>155</v>
      </c>
    </row>
    <row r="45" s="84" customFormat="true" ht="13.5" hidden="false" customHeight="true" outlineLevel="0" collapsed="false">
      <c r="A45" s="95"/>
      <c r="B45" s="97" t="s">
        <v>219</v>
      </c>
      <c r="C45" s="97"/>
      <c r="D45" s="102" t="n">
        <v>10</v>
      </c>
      <c r="E45" s="102" t="n">
        <v>10</v>
      </c>
      <c r="F45" s="102" t="s">
        <v>155</v>
      </c>
      <c r="G45" s="102" t="n">
        <v>2</v>
      </c>
      <c r="H45" s="102" t="n">
        <v>4</v>
      </c>
      <c r="I45" s="102" t="n">
        <v>4</v>
      </c>
      <c r="J45" s="102" t="s">
        <v>155</v>
      </c>
      <c r="K45" s="100"/>
      <c r="L45" s="109"/>
      <c r="M45" s="104" t="s">
        <v>672</v>
      </c>
      <c r="U45" s="100"/>
      <c r="V45" s="109"/>
      <c r="W45" s="104" t="s">
        <v>663</v>
      </c>
      <c r="X45" s="106"/>
      <c r="Y45" s="106"/>
      <c r="Z45" s="106"/>
      <c r="AA45" s="106"/>
      <c r="AB45" s="106"/>
      <c r="AC45" s="106"/>
      <c r="AD45" s="106"/>
      <c r="AE45" s="100" t="s">
        <v>182</v>
      </c>
      <c r="AF45" s="107" t="s">
        <v>183</v>
      </c>
      <c r="AG45" s="108"/>
      <c r="AH45" s="106"/>
      <c r="AI45" s="106"/>
      <c r="AJ45" s="106"/>
      <c r="AK45" s="106"/>
      <c r="AL45" s="106"/>
      <c r="AM45" s="106"/>
      <c r="AN45" s="106"/>
      <c r="AO45" s="100" t="n">
        <v>3041</v>
      </c>
      <c r="AP45" s="109"/>
      <c r="AQ45" s="108" t="s">
        <v>684</v>
      </c>
      <c r="AR45" s="106" t="n">
        <v>423</v>
      </c>
      <c r="AS45" s="106" t="n">
        <v>102</v>
      </c>
      <c r="AT45" s="106" t="n">
        <v>321</v>
      </c>
      <c r="AU45" s="106" t="n">
        <v>156</v>
      </c>
      <c r="AV45" s="106" t="n">
        <v>135</v>
      </c>
      <c r="AW45" s="106" t="n">
        <v>132</v>
      </c>
      <c r="AX45" s="106" t="s">
        <v>155</v>
      </c>
      <c r="AY45" s="100" t="n">
        <v>3412</v>
      </c>
      <c r="AZ45" s="109"/>
      <c r="BA45" s="104" t="s">
        <v>685</v>
      </c>
      <c r="BB45" s="106" t="n">
        <v>25</v>
      </c>
      <c r="BC45" s="106" t="n">
        <v>24</v>
      </c>
      <c r="BD45" s="106" t="n">
        <v>1</v>
      </c>
      <c r="BE45" s="106" t="n">
        <v>7</v>
      </c>
      <c r="BF45" s="106" t="n">
        <v>8</v>
      </c>
      <c r="BG45" s="106" t="n">
        <v>10</v>
      </c>
      <c r="BH45" s="106" t="s">
        <v>155</v>
      </c>
      <c r="BI45" s="100" t="s">
        <v>686</v>
      </c>
      <c r="BJ45" s="107" t="s">
        <v>687</v>
      </c>
      <c r="BK45" s="108"/>
      <c r="BL45" s="106"/>
      <c r="BM45" s="106"/>
      <c r="BN45" s="106"/>
      <c r="BO45" s="106"/>
      <c r="BP45" s="106"/>
      <c r="BQ45" s="106"/>
      <c r="BR45" s="106"/>
      <c r="BS45" s="100" t="n">
        <v>4880</v>
      </c>
      <c r="BT45" s="109"/>
      <c r="BU45" s="108" t="s">
        <v>688</v>
      </c>
      <c r="BV45" s="106" t="n">
        <v>470</v>
      </c>
      <c r="BW45" s="106" t="n">
        <v>466</v>
      </c>
      <c r="BX45" s="106" t="n">
        <v>4</v>
      </c>
      <c r="BY45" s="106" t="n">
        <v>139</v>
      </c>
      <c r="BZ45" s="106" t="n">
        <v>166</v>
      </c>
      <c r="CA45" s="106" t="n">
        <v>165</v>
      </c>
      <c r="CB45" s="106" t="s">
        <v>155</v>
      </c>
      <c r="CC45" s="100" t="n">
        <v>5400</v>
      </c>
      <c r="CD45" s="109"/>
      <c r="CE45" s="108" t="s">
        <v>689</v>
      </c>
      <c r="CF45" s="106" t="n">
        <v>320</v>
      </c>
      <c r="CG45" s="106" t="n">
        <v>313</v>
      </c>
      <c r="CH45" s="106" t="n">
        <v>7</v>
      </c>
      <c r="CI45" s="106" t="n">
        <v>174</v>
      </c>
      <c r="CJ45" s="106" t="n">
        <v>146</v>
      </c>
      <c r="CK45" s="106" t="s">
        <v>155</v>
      </c>
      <c r="CL45" s="106" t="s">
        <v>155</v>
      </c>
      <c r="CM45" s="100"/>
      <c r="CN45" s="109"/>
      <c r="CO45" s="108" t="s">
        <v>690</v>
      </c>
      <c r="CP45" s="106" t="n">
        <v>134</v>
      </c>
      <c r="CQ45" s="106" t="n">
        <v>58</v>
      </c>
      <c r="CR45" s="106" t="n">
        <v>76</v>
      </c>
      <c r="CS45" s="106" t="n">
        <v>56</v>
      </c>
      <c r="CT45" s="106" t="n">
        <v>52</v>
      </c>
      <c r="CU45" s="106" t="n">
        <v>26</v>
      </c>
      <c r="CV45" s="106" t="s">
        <v>155</v>
      </c>
      <c r="CW45" s="100" t="n">
        <v>7051</v>
      </c>
      <c r="CX45" s="109"/>
      <c r="CY45" s="108" t="s">
        <v>691</v>
      </c>
      <c r="CZ45" s="106" t="n">
        <v>1</v>
      </c>
      <c r="DA45" s="106" t="n">
        <v>1</v>
      </c>
      <c r="DB45" s="106" t="s">
        <v>155</v>
      </c>
      <c r="DC45" s="106" t="n">
        <v>1</v>
      </c>
      <c r="DD45" s="106" t="s">
        <v>155</v>
      </c>
      <c r="DE45" s="106" t="s">
        <v>155</v>
      </c>
      <c r="DF45" s="106" t="s">
        <v>155</v>
      </c>
      <c r="DG45" s="100" t="n">
        <v>7861</v>
      </c>
      <c r="DH45" s="109"/>
      <c r="DI45" s="108" t="s">
        <v>692</v>
      </c>
      <c r="DJ45" s="106" t="n">
        <v>510</v>
      </c>
      <c r="DK45" s="106" t="n">
        <v>17</v>
      </c>
      <c r="DL45" s="106" t="n">
        <v>493</v>
      </c>
      <c r="DM45" s="106" t="n">
        <v>171</v>
      </c>
      <c r="DN45" s="106" t="n">
        <v>166</v>
      </c>
      <c r="DO45" s="106" t="n">
        <v>173</v>
      </c>
      <c r="DP45" s="106" t="s">
        <v>155</v>
      </c>
      <c r="DR45" s="107" t="s">
        <v>201</v>
      </c>
      <c r="EA45" s="100" t="n">
        <v>9340</v>
      </c>
      <c r="EB45" s="109"/>
      <c r="EC45" s="108" t="s">
        <v>693</v>
      </c>
      <c r="ED45" s="106" t="n">
        <v>317</v>
      </c>
      <c r="EE45" s="106" t="n">
        <v>264</v>
      </c>
      <c r="EF45" s="106" t="n">
        <v>53</v>
      </c>
      <c r="EG45" s="106" t="n">
        <v>131</v>
      </c>
      <c r="EH45" s="106" t="n">
        <v>97</v>
      </c>
      <c r="EI45" s="106" t="n">
        <v>89</v>
      </c>
      <c r="EJ45" s="106" t="s">
        <v>155</v>
      </c>
    </row>
    <row r="46" s="84" customFormat="true" ht="13.5" hidden="false" customHeight="true" outlineLevel="0" collapsed="false">
      <c r="A46" s="95" t="s">
        <v>176</v>
      </c>
      <c r="B46" s="96" t="s">
        <v>177</v>
      </c>
      <c r="C46" s="97"/>
      <c r="D46" s="102"/>
      <c r="E46" s="102"/>
      <c r="F46" s="102"/>
      <c r="G46" s="102"/>
      <c r="H46" s="102"/>
      <c r="I46" s="102"/>
      <c r="J46" s="102"/>
      <c r="K46" s="100"/>
      <c r="L46" s="109"/>
      <c r="M46" s="104" t="s">
        <v>694</v>
      </c>
      <c r="N46" s="106" t="n">
        <v>6</v>
      </c>
      <c r="O46" s="106" t="n">
        <v>6</v>
      </c>
      <c r="P46" s="106" t="s">
        <v>155</v>
      </c>
      <c r="Q46" s="106" t="s">
        <v>155</v>
      </c>
      <c r="R46" s="106" t="n">
        <v>1</v>
      </c>
      <c r="S46" s="106" t="n">
        <v>5</v>
      </c>
      <c r="T46" s="106" t="s">
        <v>155</v>
      </c>
      <c r="U46" s="100"/>
      <c r="V46" s="109"/>
      <c r="W46" s="104" t="s">
        <v>695</v>
      </c>
      <c r="X46" s="106" t="n">
        <v>70</v>
      </c>
      <c r="Y46" s="106" t="n">
        <v>70</v>
      </c>
      <c r="Z46" s="106" t="s">
        <v>155</v>
      </c>
      <c r="AA46" s="106" t="n">
        <v>23</v>
      </c>
      <c r="AB46" s="106" t="n">
        <v>19</v>
      </c>
      <c r="AC46" s="106" t="n">
        <v>19</v>
      </c>
      <c r="AD46" s="106" t="n">
        <v>9</v>
      </c>
      <c r="AE46" s="100" t="n">
        <v>2700</v>
      </c>
      <c r="AF46" s="109"/>
      <c r="AG46" s="108" t="s">
        <v>696</v>
      </c>
      <c r="AH46" s="106" t="n">
        <v>3103</v>
      </c>
      <c r="AI46" s="106" t="n">
        <v>2985</v>
      </c>
      <c r="AJ46" s="106" t="n">
        <v>118</v>
      </c>
      <c r="AK46" s="106" t="n">
        <v>878</v>
      </c>
      <c r="AL46" s="106" t="n">
        <v>898</v>
      </c>
      <c r="AM46" s="106" t="n">
        <v>757</v>
      </c>
      <c r="AN46" s="106" t="n">
        <v>570</v>
      </c>
      <c r="AO46" s="100" t="n">
        <v>3051</v>
      </c>
      <c r="AP46" s="109"/>
      <c r="AQ46" s="108" t="s">
        <v>697</v>
      </c>
      <c r="AR46" s="106" t="n">
        <v>7</v>
      </c>
      <c r="AS46" s="106" t="n">
        <v>6</v>
      </c>
      <c r="AT46" s="106" t="n">
        <v>1</v>
      </c>
      <c r="AU46" s="106" t="n">
        <v>1</v>
      </c>
      <c r="AV46" s="106" t="n">
        <v>2</v>
      </c>
      <c r="AW46" s="106" t="n">
        <v>2</v>
      </c>
      <c r="AX46" s="106" t="n">
        <v>2</v>
      </c>
      <c r="AY46" s="100"/>
      <c r="AZ46" s="108" t="s">
        <v>219</v>
      </c>
      <c r="BA46" s="108"/>
      <c r="BB46" s="106" t="n">
        <v>25</v>
      </c>
      <c r="BC46" s="106" t="n">
        <v>24</v>
      </c>
      <c r="BD46" s="106" t="n">
        <v>1</v>
      </c>
      <c r="BE46" s="106" t="n">
        <v>7</v>
      </c>
      <c r="BF46" s="106" t="n">
        <v>8</v>
      </c>
      <c r="BG46" s="106" t="n">
        <v>10</v>
      </c>
      <c r="BH46" s="106" t="s">
        <v>155</v>
      </c>
      <c r="BI46" s="100" t="n">
        <v>4310</v>
      </c>
      <c r="BJ46" s="109"/>
      <c r="BK46" s="108" t="s">
        <v>698</v>
      </c>
      <c r="BL46" s="106" t="n">
        <v>15</v>
      </c>
      <c r="BM46" s="106" t="n">
        <v>13</v>
      </c>
      <c r="BN46" s="106" t="n">
        <v>2</v>
      </c>
      <c r="BO46" s="106" t="n">
        <v>2</v>
      </c>
      <c r="BP46" s="106" t="n">
        <v>4</v>
      </c>
      <c r="BQ46" s="106" t="n">
        <v>9</v>
      </c>
      <c r="BR46" s="106" t="s">
        <v>155</v>
      </c>
      <c r="BS46" s="100"/>
      <c r="BT46" s="109"/>
      <c r="BU46" s="108" t="s">
        <v>699</v>
      </c>
      <c r="BV46" s="106" t="n">
        <v>214</v>
      </c>
      <c r="BW46" s="106" t="n">
        <v>210</v>
      </c>
      <c r="BX46" s="106" t="n">
        <v>4</v>
      </c>
      <c r="BY46" s="106" t="n">
        <v>62</v>
      </c>
      <c r="BZ46" s="106" t="n">
        <v>89</v>
      </c>
      <c r="CA46" s="106" t="n">
        <v>63</v>
      </c>
      <c r="CB46" s="106" t="s">
        <v>155</v>
      </c>
      <c r="CC46" s="100" t="n">
        <v>5412</v>
      </c>
      <c r="CD46" s="109"/>
      <c r="CE46" s="108" t="s">
        <v>700</v>
      </c>
      <c r="CF46" s="106" t="n">
        <v>38</v>
      </c>
      <c r="CG46" s="106" t="n">
        <v>35</v>
      </c>
      <c r="CH46" s="106" t="n">
        <v>3</v>
      </c>
      <c r="CI46" s="106" t="n">
        <v>10</v>
      </c>
      <c r="CJ46" s="106" t="n">
        <v>17</v>
      </c>
      <c r="CK46" s="106" t="n">
        <v>11</v>
      </c>
      <c r="CL46" s="106" t="s">
        <v>155</v>
      </c>
      <c r="CM46" s="100"/>
      <c r="CN46" s="109"/>
      <c r="CO46" s="108" t="s">
        <v>701</v>
      </c>
      <c r="CP46" s="106" t="n">
        <v>2466</v>
      </c>
      <c r="CQ46" s="106" t="n">
        <v>1444</v>
      </c>
      <c r="CR46" s="106" t="n">
        <v>1022</v>
      </c>
      <c r="CS46" s="106" t="n">
        <v>735</v>
      </c>
      <c r="CT46" s="106" t="n">
        <v>912</v>
      </c>
      <c r="CU46" s="106" t="n">
        <v>819</v>
      </c>
      <c r="CV46" s="106" t="s">
        <v>155</v>
      </c>
      <c r="CW46" s="100"/>
      <c r="CX46" s="108" t="s">
        <v>219</v>
      </c>
      <c r="CY46" s="108"/>
      <c r="CZ46" s="106" t="n">
        <v>3760</v>
      </c>
      <c r="DA46" s="106" t="n">
        <v>1503</v>
      </c>
      <c r="DB46" s="106" t="n">
        <v>2257</v>
      </c>
      <c r="DC46" s="106" t="n">
        <v>1272</v>
      </c>
      <c r="DD46" s="106" t="n">
        <v>1338</v>
      </c>
      <c r="DE46" s="106" t="n">
        <v>1150</v>
      </c>
      <c r="DF46" s="106" t="s">
        <v>155</v>
      </c>
      <c r="DG46" s="100" t="n">
        <v>7862</v>
      </c>
      <c r="DH46" s="109"/>
      <c r="DI46" s="108" t="s">
        <v>702</v>
      </c>
      <c r="DJ46" s="106" t="n">
        <v>597</v>
      </c>
      <c r="DK46" s="106" t="n">
        <v>22</v>
      </c>
      <c r="DL46" s="106" t="n">
        <v>575</v>
      </c>
      <c r="DM46" s="106" t="n">
        <v>197</v>
      </c>
      <c r="DN46" s="106" t="n">
        <v>198</v>
      </c>
      <c r="DO46" s="106" t="n">
        <v>202</v>
      </c>
      <c r="DP46" s="106" t="s">
        <v>155</v>
      </c>
      <c r="DQ46" s="100" t="s">
        <v>200</v>
      </c>
      <c r="DS46" s="108" t="s">
        <v>703</v>
      </c>
      <c r="DT46" s="106" t="n">
        <v>126</v>
      </c>
      <c r="DU46" s="106" t="n">
        <v>74</v>
      </c>
      <c r="DV46" s="106" t="n">
        <v>52</v>
      </c>
      <c r="DW46" s="106" t="n">
        <v>55</v>
      </c>
      <c r="DX46" s="106" t="n">
        <v>53</v>
      </c>
      <c r="DY46" s="106" t="n">
        <v>18</v>
      </c>
      <c r="DZ46" s="106" t="s">
        <v>155</v>
      </c>
      <c r="EA46" s="100" t="n">
        <v>9352</v>
      </c>
      <c r="EB46" s="109"/>
      <c r="EC46" s="108" t="s">
        <v>704</v>
      </c>
      <c r="ED46" s="106" t="n">
        <v>19</v>
      </c>
      <c r="EE46" s="106" t="n">
        <v>19</v>
      </c>
      <c r="EF46" s="106" t="s">
        <v>155</v>
      </c>
      <c r="EG46" s="106" t="n">
        <v>6</v>
      </c>
      <c r="EH46" s="106" t="n">
        <v>6</v>
      </c>
      <c r="EI46" s="106" t="n">
        <v>7</v>
      </c>
      <c r="EJ46" s="106" t="s">
        <v>155</v>
      </c>
    </row>
    <row r="47" s="84" customFormat="true" ht="13.5" hidden="false" customHeight="true" outlineLevel="0" collapsed="false">
      <c r="A47" s="95" t="n">
        <v>1010</v>
      </c>
      <c r="C47" s="97" t="s">
        <v>705</v>
      </c>
      <c r="D47" s="102" t="n">
        <v>5</v>
      </c>
      <c r="E47" s="102" t="n">
        <v>5</v>
      </c>
      <c r="F47" s="102" t="s">
        <v>155</v>
      </c>
      <c r="G47" s="102" t="n">
        <v>2</v>
      </c>
      <c r="H47" s="102" t="n">
        <v>2</v>
      </c>
      <c r="I47" s="102" t="n">
        <v>1</v>
      </c>
      <c r="J47" s="102" t="s">
        <v>155</v>
      </c>
      <c r="K47" s="100"/>
      <c r="L47" s="109"/>
      <c r="M47" s="104" t="s">
        <v>672</v>
      </c>
      <c r="U47" s="100"/>
      <c r="V47" s="109"/>
      <c r="W47" s="104" t="s">
        <v>663</v>
      </c>
      <c r="X47" s="106"/>
      <c r="Y47" s="106"/>
      <c r="Z47" s="106"/>
      <c r="AA47" s="106"/>
      <c r="AB47" s="106"/>
      <c r="AC47" s="106"/>
      <c r="AD47" s="106"/>
      <c r="AE47" s="100" t="n">
        <v>2730</v>
      </c>
      <c r="AF47" s="109"/>
      <c r="AG47" s="108" t="s">
        <v>706</v>
      </c>
      <c r="AH47" s="106" t="n">
        <v>4</v>
      </c>
      <c r="AI47" s="106" t="n">
        <v>4</v>
      </c>
      <c r="AJ47" s="106" t="s">
        <v>155</v>
      </c>
      <c r="AK47" s="106" t="s">
        <v>155</v>
      </c>
      <c r="AL47" s="106" t="s">
        <v>155</v>
      </c>
      <c r="AM47" s="106" t="n">
        <v>1</v>
      </c>
      <c r="AN47" s="106" t="n">
        <v>3</v>
      </c>
      <c r="AO47" s="100" t="n">
        <v>3052</v>
      </c>
      <c r="AP47" s="109"/>
      <c r="AQ47" s="108" t="s">
        <v>707</v>
      </c>
      <c r="AR47" s="106" t="n">
        <v>8</v>
      </c>
      <c r="AS47" s="106" t="n">
        <v>6</v>
      </c>
      <c r="AT47" s="106" t="n">
        <v>2</v>
      </c>
      <c r="AU47" s="106" t="n">
        <v>3</v>
      </c>
      <c r="AV47" s="106" t="n">
        <v>2</v>
      </c>
      <c r="AW47" s="106" t="n">
        <v>3</v>
      </c>
      <c r="AX47" s="106" t="s">
        <v>155</v>
      </c>
      <c r="AY47" s="100" t="s">
        <v>186</v>
      </c>
      <c r="AZ47" s="107" t="s">
        <v>187</v>
      </c>
      <c r="BA47" s="108"/>
      <c r="BB47" s="106"/>
      <c r="BC47" s="106"/>
      <c r="BD47" s="106"/>
      <c r="BE47" s="106"/>
      <c r="BF47" s="106"/>
      <c r="BG47" s="106"/>
      <c r="BH47" s="106"/>
      <c r="BI47" s="100" t="n">
        <v>4350</v>
      </c>
      <c r="BJ47" s="109"/>
      <c r="BK47" s="108" t="s">
        <v>708</v>
      </c>
      <c r="BL47" s="106" t="n">
        <v>130</v>
      </c>
      <c r="BM47" s="106" t="n">
        <v>95</v>
      </c>
      <c r="BN47" s="106" t="n">
        <v>35</v>
      </c>
      <c r="BO47" s="106" t="n">
        <v>48</v>
      </c>
      <c r="BP47" s="106" t="n">
        <v>43</v>
      </c>
      <c r="BQ47" s="106" t="n">
        <v>39</v>
      </c>
      <c r="BR47" s="106" t="s">
        <v>155</v>
      </c>
      <c r="BS47" s="100"/>
      <c r="BT47" s="108" t="s">
        <v>219</v>
      </c>
      <c r="BU47" s="108"/>
      <c r="BV47" s="106" t="n">
        <v>1366</v>
      </c>
      <c r="BW47" s="106" t="n">
        <v>1343</v>
      </c>
      <c r="BX47" s="106" t="n">
        <v>23</v>
      </c>
      <c r="BY47" s="106" t="n">
        <v>395</v>
      </c>
      <c r="BZ47" s="106" t="n">
        <v>506</v>
      </c>
      <c r="CA47" s="106" t="n">
        <v>465</v>
      </c>
      <c r="CB47" s="106" t="s">
        <v>155</v>
      </c>
      <c r="CC47" s="100" t="n">
        <v>5460</v>
      </c>
      <c r="CD47" s="109"/>
      <c r="CE47" s="108" t="s">
        <v>709</v>
      </c>
      <c r="CF47" s="106" t="n">
        <v>30</v>
      </c>
      <c r="CG47" s="106" t="n">
        <v>30</v>
      </c>
      <c r="CH47" s="106" t="s">
        <v>155</v>
      </c>
      <c r="CI47" s="106" t="n">
        <v>15</v>
      </c>
      <c r="CJ47" s="106" t="n">
        <v>8</v>
      </c>
      <c r="CK47" s="106" t="n">
        <v>7</v>
      </c>
      <c r="CL47" s="106" t="s">
        <v>155</v>
      </c>
      <c r="CM47" s="100" t="n">
        <v>6720</v>
      </c>
      <c r="CN47" s="109"/>
      <c r="CO47" s="108" t="s">
        <v>710</v>
      </c>
      <c r="CP47" s="106" t="n">
        <v>6012</v>
      </c>
      <c r="CQ47" s="106" t="n">
        <v>2851</v>
      </c>
      <c r="CR47" s="106" t="n">
        <v>3161</v>
      </c>
      <c r="CS47" s="106" t="n">
        <v>1781</v>
      </c>
      <c r="CT47" s="106" t="n">
        <v>1945</v>
      </c>
      <c r="CU47" s="106" t="n">
        <v>2286</v>
      </c>
      <c r="CV47" s="106" t="s">
        <v>155</v>
      </c>
      <c r="CW47" s="100" t="s">
        <v>196</v>
      </c>
      <c r="CX47" s="107" t="s">
        <v>197</v>
      </c>
      <c r="CY47" s="108"/>
      <c r="CZ47" s="106"/>
      <c r="DA47" s="106"/>
      <c r="DB47" s="106"/>
      <c r="DC47" s="106"/>
      <c r="DD47" s="106"/>
      <c r="DE47" s="106"/>
      <c r="DF47" s="106"/>
      <c r="DG47" s="100" t="n">
        <v>7863</v>
      </c>
      <c r="DH47" s="109"/>
      <c r="DI47" s="108" t="s">
        <v>711</v>
      </c>
      <c r="DJ47" s="106" t="n">
        <v>3</v>
      </c>
      <c r="DK47" s="106" t="s">
        <v>155</v>
      </c>
      <c r="DL47" s="106" t="n">
        <v>3</v>
      </c>
      <c r="DM47" s="106" t="s">
        <v>155</v>
      </c>
      <c r="DN47" s="106" t="s">
        <v>155</v>
      </c>
      <c r="DO47" s="106" t="n">
        <v>3</v>
      </c>
      <c r="DP47" s="106" t="s">
        <v>155</v>
      </c>
      <c r="DQ47" s="100" t="n">
        <v>8341</v>
      </c>
      <c r="DR47" s="109"/>
      <c r="DS47" s="108" t="s">
        <v>712</v>
      </c>
      <c r="DT47" s="106" t="n">
        <v>1</v>
      </c>
      <c r="DU47" s="106" t="s">
        <v>155</v>
      </c>
      <c r="DV47" s="106" t="n">
        <v>1</v>
      </c>
      <c r="DW47" s="106" t="n">
        <v>1</v>
      </c>
      <c r="DX47" s="106" t="s">
        <v>155</v>
      </c>
      <c r="DY47" s="106" t="s">
        <v>155</v>
      </c>
      <c r="DZ47" s="106" t="s">
        <v>155</v>
      </c>
      <c r="EA47" s="100" t="n">
        <v>9354</v>
      </c>
      <c r="EB47" s="109"/>
      <c r="EC47" s="108" t="s">
        <v>713</v>
      </c>
      <c r="ED47" s="106" t="n">
        <v>95</v>
      </c>
      <c r="EE47" s="106" t="n">
        <v>89</v>
      </c>
      <c r="EF47" s="106" t="n">
        <v>6</v>
      </c>
      <c r="EG47" s="106" t="n">
        <v>35</v>
      </c>
      <c r="EH47" s="106" t="n">
        <v>34</v>
      </c>
      <c r="EI47" s="106" t="n">
        <v>26</v>
      </c>
      <c r="EJ47" s="106" t="s">
        <v>155</v>
      </c>
    </row>
    <row r="48" s="84" customFormat="true" ht="13.5" hidden="false" customHeight="true" outlineLevel="0" collapsed="false">
      <c r="A48" s="95"/>
      <c r="C48" s="104" t="s">
        <v>714</v>
      </c>
      <c r="D48" s="102" t="n">
        <v>11</v>
      </c>
      <c r="E48" s="102" t="n">
        <v>11</v>
      </c>
      <c r="F48" s="102" t="s">
        <v>155</v>
      </c>
      <c r="G48" s="102" t="n">
        <v>5</v>
      </c>
      <c r="H48" s="102" t="n">
        <v>1</v>
      </c>
      <c r="I48" s="102" t="n">
        <v>5</v>
      </c>
      <c r="J48" s="102" t="s">
        <v>155</v>
      </c>
      <c r="K48" s="100"/>
      <c r="L48" s="109"/>
      <c r="M48" s="104" t="s">
        <v>715</v>
      </c>
      <c r="N48" s="106" t="n">
        <v>1</v>
      </c>
      <c r="O48" s="106" t="n">
        <v>1</v>
      </c>
      <c r="P48" s="106" t="s">
        <v>155</v>
      </c>
      <c r="Q48" s="106" t="n">
        <v>1</v>
      </c>
      <c r="R48" s="106" t="s">
        <v>155</v>
      </c>
      <c r="S48" s="106" t="s">
        <v>155</v>
      </c>
      <c r="T48" s="106" t="s">
        <v>155</v>
      </c>
      <c r="U48" s="100"/>
      <c r="V48" s="109"/>
      <c r="W48" s="104" t="s">
        <v>716</v>
      </c>
      <c r="X48" s="106" t="n">
        <v>7</v>
      </c>
      <c r="Y48" s="106" t="n">
        <v>7</v>
      </c>
      <c r="Z48" s="106" t="s">
        <v>155</v>
      </c>
      <c r="AA48" s="106" t="n">
        <v>3</v>
      </c>
      <c r="AB48" s="106" t="n">
        <v>1</v>
      </c>
      <c r="AC48" s="106" t="n">
        <v>2</v>
      </c>
      <c r="AD48" s="106" t="n">
        <v>1</v>
      </c>
      <c r="AE48" s="100" t="n">
        <v>2781</v>
      </c>
      <c r="AF48" s="109"/>
      <c r="AG48" s="108" t="s">
        <v>717</v>
      </c>
      <c r="AH48" s="106" t="n">
        <v>171</v>
      </c>
      <c r="AI48" s="106" t="n">
        <v>167</v>
      </c>
      <c r="AJ48" s="106" t="n">
        <v>4</v>
      </c>
      <c r="AK48" s="106" t="n">
        <v>97</v>
      </c>
      <c r="AL48" s="106" t="n">
        <v>74</v>
      </c>
      <c r="AM48" s="106" t="s">
        <v>155</v>
      </c>
      <c r="AN48" s="106" t="s">
        <v>155</v>
      </c>
      <c r="AO48" s="100" t="n">
        <v>3053</v>
      </c>
      <c r="AP48" s="109"/>
      <c r="AQ48" s="108" t="s">
        <v>718</v>
      </c>
      <c r="AR48" s="106" t="n">
        <v>2</v>
      </c>
      <c r="AS48" s="106" t="n">
        <v>2</v>
      </c>
      <c r="AT48" s="106" t="s">
        <v>155</v>
      </c>
      <c r="AU48" s="106" t="n">
        <v>1</v>
      </c>
      <c r="AV48" s="106" t="n">
        <v>1</v>
      </c>
      <c r="AW48" s="106" t="s">
        <v>155</v>
      </c>
      <c r="AX48" s="106" t="s">
        <v>155</v>
      </c>
      <c r="AY48" s="100" t="n">
        <v>3510</v>
      </c>
      <c r="AZ48" s="109"/>
      <c r="BA48" s="108" t="s">
        <v>719</v>
      </c>
      <c r="BB48" s="106" t="n">
        <v>92</v>
      </c>
      <c r="BC48" s="106" t="n">
        <v>5</v>
      </c>
      <c r="BD48" s="106" t="n">
        <v>87</v>
      </c>
      <c r="BE48" s="106" t="n">
        <v>33</v>
      </c>
      <c r="BF48" s="106" t="n">
        <v>27</v>
      </c>
      <c r="BG48" s="106" t="n">
        <v>32</v>
      </c>
      <c r="BH48" s="106" t="s">
        <v>155</v>
      </c>
      <c r="BI48" s="100" t="n">
        <v>4351</v>
      </c>
      <c r="BJ48" s="109"/>
      <c r="BK48" s="108" t="s">
        <v>720</v>
      </c>
      <c r="BL48" s="106" t="n">
        <v>2</v>
      </c>
      <c r="BM48" s="106" t="n">
        <v>2</v>
      </c>
      <c r="BN48" s="106" t="s">
        <v>155</v>
      </c>
      <c r="BO48" s="106" t="s">
        <v>155</v>
      </c>
      <c r="BP48" s="106" t="n">
        <v>1</v>
      </c>
      <c r="BQ48" s="106" t="n">
        <v>1</v>
      </c>
      <c r="BR48" s="106" t="s">
        <v>155</v>
      </c>
      <c r="BS48" s="100" t="s">
        <v>190</v>
      </c>
      <c r="BT48" s="107" t="s">
        <v>191</v>
      </c>
      <c r="BU48" s="108"/>
      <c r="BV48" s="106"/>
      <c r="BW48" s="106"/>
      <c r="BX48" s="106"/>
      <c r="BY48" s="106"/>
      <c r="BZ48" s="106"/>
      <c r="CA48" s="106"/>
      <c r="CB48" s="106"/>
      <c r="CC48" s="100"/>
      <c r="CD48" s="108" t="s">
        <v>219</v>
      </c>
      <c r="CE48" s="108"/>
      <c r="CF48" s="106" t="n">
        <v>388</v>
      </c>
      <c r="CG48" s="106" t="n">
        <v>378</v>
      </c>
      <c r="CH48" s="106" t="n">
        <v>10</v>
      </c>
      <c r="CI48" s="106" t="n">
        <v>199</v>
      </c>
      <c r="CJ48" s="106" t="n">
        <v>171</v>
      </c>
      <c r="CK48" s="106" t="n">
        <v>18</v>
      </c>
      <c r="CL48" s="106" t="s">
        <v>155</v>
      </c>
      <c r="CM48" s="100" t="n">
        <v>6735</v>
      </c>
      <c r="CN48" s="109"/>
      <c r="CO48" s="108" t="s">
        <v>721</v>
      </c>
      <c r="CP48" s="106" t="n">
        <v>577</v>
      </c>
      <c r="CQ48" s="106" t="n">
        <v>358</v>
      </c>
      <c r="CR48" s="106" t="n">
        <v>219</v>
      </c>
      <c r="CS48" s="106" t="n">
        <v>187</v>
      </c>
      <c r="CT48" s="106" t="n">
        <v>210</v>
      </c>
      <c r="CU48" s="106" t="n">
        <v>180</v>
      </c>
      <c r="CV48" s="106" t="s">
        <v>155</v>
      </c>
      <c r="CW48" s="100" t="n">
        <v>7120</v>
      </c>
      <c r="CX48" s="109"/>
      <c r="CY48" s="108" t="s">
        <v>722</v>
      </c>
      <c r="DG48" s="100" t="n">
        <v>7864</v>
      </c>
      <c r="DH48" s="109"/>
      <c r="DI48" s="108" t="s">
        <v>723</v>
      </c>
      <c r="DJ48" s="106" t="n">
        <v>20</v>
      </c>
      <c r="DK48" s="106" t="n">
        <v>1</v>
      </c>
      <c r="DL48" s="106" t="n">
        <v>19</v>
      </c>
      <c r="DM48" s="106" t="n">
        <v>8</v>
      </c>
      <c r="DN48" s="106" t="n">
        <v>8</v>
      </c>
      <c r="DO48" s="106" t="n">
        <v>4</v>
      </c>
      <c r="DP48" s="106" t="s">
        <v>155</v>
      </c>
      <c r="DQ48" s="100" t="n">
        <v>8345</v>
      </c>
      <c r="DR48" s="109"/>
      <c r="DS48" s="108" t="s">
        <v>724</v>
      </c>
      <c r="DT48" s="106" t="n">
        <v>2</v>
      </c>
      <c r="DU48" s="106" t="s">
        <v>155</v>
      </c>
      <c r="DV48" s="106" t="n">
        <v>2</v>
      </c>
      <c r="DW48" s="106" t="s">
        <v>155</v>
      </c>
      <c r="DX48" s="106" t="s">
        <v>155</v>
      </c>
      <c r="DY48" s="106" t="n">
        <v>2</v>
      </c>
      <c r="DZ48" s="106" t="s">
        <v>155</v>
      </c>
      <c r="EA48" s="100"/>
      <c r="EB48" s="109"/>
      <c r="EC48" s="108" t="s">
        <v>725</v>
      </c>
      <c r="ED48" s="106" t="n">
        <v>19</v>
      </c>
      <c r="EE48" s="106" t="n">
        <v>19</v>
      </c>
      <c r="EF48" s="106" t="s">
        <v>155</v>
      </c>
      <c r="EG48" s="106" t="n">
        <v>7</v>
      </c>
      <c r="EH48" s="106" t="n">
        <v>8</v>
      </c>
      <c r="EI48" s="106" t="n">
        <v>4</v>
      </c>
      <c r="EJ48" s="106" t="s">
        <v>155</v>
      </c>
    </row>
    <row r="49" s="84" customFormat="true" ht="13.5" hidden="false" customHeight="true" outlineLevel="0" collapsed="false">
      <c r="A49" s="100"/>
      <c r="B49" s="109"/>
      <c r="C49" s="104" t="s">
        <v>726</v>
      </c>
      <c r="D49" s="106" t="n">
        <v>10</v>
      </c>
      <c r="E49" s="106" t="n">
        <v>9</v>
      </c>
      <c r="F49" s="106" t="n">
        <v>1</v>
      </c>
      <c r="G49" s="106" t="n">
        <v>3</v>
      </c>
      <c r="H49" s="106" t="n">
        <v>4</v>
      </c>
      <c r="I49" s="106" t="n">
        <v>3</v>
      </c>
      <c r="J49" s="106" t="s">
        <v>155</v>
      </c>
      <c r="K49" s="100"/>
      <c r="L49" s="108" t="s">
        <v>219</v>
      </c>
      <c r="M49" s="108"/>
      <c r="N49" s="106" t="n">
        <v>828</v>
      </c>
      <c r="O49" s="106" t="n">
        <v>656</v>
      </c>
      <c r="P49" s="106" t="n">
        <v>172</v>
      </c>
      <c r="Q49" s="106" t="n">
        <v>240</v>
      </c>
      <c r="R49" s="106" t="n">
        <v>266</v>
      </c>
      <c r="S49" s="106" t="n">
        <v>246</v>
      </c>
      <c r="T49" s="106" t="n">
        <v>76</v>
      </c>
      <c r="U49" s="100"/>
      <c r="V49" s="108" t="s">
        <v>219</v>
      </c>
      <c r="W49" s="108"/>
      <c r="X49" s="106" t="n">
        <v>79</v>
      </c>
      <c r="Y49" s="106" t="n">
        <v>79</v>
      </c>
      <c r="Z49" s="106" t="s">
        <v>155</v>
      </c>
      <c r="AA49" s="106" t="n">
        <v>27</v>
      </c>
      <c r="AB49" s="106" t="n">
        <v>20</v>
      </c>
      <c r="AC49" s="106" t="n">
        <v>22</v>
      </c>
      <c r="AD49" s="106" t="n">
        <v>10</v>
      </c>
      <c r="AO49" s="100" t="n">
        <v>3055</v>
      </c>
      <c r="AP49" s="109"/>
      <c r="AQ49" s="108" t="s">
        <v>727</v>
      </c>
      <c r="AR49" s="106" t="n">
        <v>4</v>
      </c>
      <c r="AS49" s="106" t="n">
        <v>4</v>
      </c>
      <c r="AT49" s="106" t="s">
        <v>155</v>
      </c>
      <c r="AU49" s="106" t="s">
        <v>155</v>
      </c>
      <c r="AV49" s="106" t="n">
        <v>1</v>
      </c>
      <c r="AW49" s="106" t="n">
        <v>3</v>
      </c>
      <c r="AX49" s="106" t="s">
        <v>155</v>
      </c>
      <c r="AY49" s="100" t="n">
        <v>3511</v>
      </c>
      <c r="AZ49" s="109"/>
      <c r="BA49" s="108" t="s">
        <v>728</v>
      </c>
      <c r="BB49" s="106" t="n">
        <v>16</v>
      </c>
      <c r="BC49" s="106" t="n">
        <v>2</v>
      </c>
      <c r="BD49" s="106" t="n">
        <v>14</v>
      </c>
      <c r="BE49" s="106" t="n">
        <v>5</v>
      </c>
      <c r="BF49" s="106" t="n">
        <v>6</v>
      </c>
      <c r="BG49" s="106" t="n">
        <v>5</v>
      </c>
      <c r="BH49" s="106" t="s">
        <v>155</v>
      </c>
      <c r="BI49" s="100"/>
      <c r="BJ49" s="109"/>
      <c r="BK49" s="108" t="s">
        <v>729</v>
      </c>
      <c r="BL49" s="106" t="n">
        <v>5</v>
      </c>
      <c r="BM49" s="106" t="n">
        <v>5</v>
      </c>
      <c r="BN49" s="106" t="s">
        <v>155</v>
      </c>
      <c r="BO49" s="106" t="n">
        <v>2</v>
      </c>
      <c r="BP49" s="106" t="n">
        <v>3</v>
      </c>
      <c r="BQ49" s="106" t="s">
        <v>155</v>
      </c>
      <c r="BR49" s="106" t="s">
        <v>155</v>
      </c>
      <c r="BS49" s="100" t="n">
        <v>4910</v>
      </c>
      <c r="BT49" s="109"/>
      <c r="BU49" s="108" t="s">
        <v>730</v>
      </c>
      <c r="BV49" s="106" t="n">
        <v>278</v>
      </c>
      <c r="BW49" s="106" t="n">
        <v>190</v>
      </c>
      <c r="BX49" s="106" t="n">
        <v>88</v>
      </c>
      <c r="BY49" s="106" t="n">
        <v>76</v>
      </c>
      <c r="BZ49" s="106" t="n">
        <v>97</v>
      </c>
      <c r="CA49" s="106" t="n">
        <v>105</v>
      </c>
      <c r="CB49" s="106" t="s">
        <v>155</v>
      </c>
      <c r="CC49" s="100" t="s">
        <v>192</v>
      </c>
      <c r="CD49" s="107" t="s">
        <v>193</v>
      </c>
      <c r="CE49" s="108"/>
      <c r="CF49" s="106"/>
      <c r="CG49" s="106"/>
      <c r="CH49" s="106"/>
      <c r="CI49" s="106"/>
      <c r="CJ49" s="106"/>
      <c r="CK49" s="106"/>
      <c r="CL49" s="106"/>
      <c r="CM49" s="100" t="n">
        <v>6740</v>
      </c>
      <c r="CN49" s="109"/>
      <c r="CO49" s="108" t="s">
        <v>731</v>
      </c>
      <c r="CP49" s="106" t="n">
        <v>130</v>
      </c>
      <c r="CQ49" s="106" t="n">
        <v>23</v>
      </c>
      <c r="CR49" s="106" t="n">
        <v>107</v>
      </c>
      <c r="CS49" s="106" t="n">
        <v>36</v>
      </c>
      <c r="CT49" s="106" t="n">
        <v>50</v>
      </c>
      <c r="CU49" s="106" t="n">
        <v>44</v>
      </c>
      <c r="CV49" s="106" t="s">
        <v>155</v>
      </c>
      <c r="CW49" s="100"/>
      <c r="CX49" s="109"/>
      <c r="CY49" s="108" t="s">
        <v>732</v>
      </c>
      <c r="CZ49" s="106" t="n">
        <v>105</v>
      </c>
      <c r="DA49" s="106" t="n">
        <v>99</v>
      </c>
      <c r="DB49" s="106" t="n">
        <v>6</v>
      </c>
      <c r="DC49" s="106" t="n">
        <v>40</v>
      </c>
      <c r="DD49" s="106" t="n">
        <v>38</v>
      </c>
      <c r="DE49" s="106" t="n">
        <v>27</v>
      </c>
      <c r="DF49" s="106" t="s">
        <v>155</v>
      </c>
      <c r="DG49" s="100" t="n">
        <v>7870</v>
      </c>
      <c r="DH49" s="109"/>
      <c r="DI49" s="108" t="s">
        <v>214</v>
      </c>
      <c r="DJ49" s="106" t="n">
        <v>887</v>
      </c>
      <c r="DK49" s="106" t="n">
        <v>200</v>
      </c>
      <c r="DL49" s="106" t="n">
        <v>687</v>
      </c>
      <c r="DM49" s="106" t="n">
        <v>299</v>
      </c>
      <c r="DN49" s="106" t="n">
        <v>314</v>
      </c>
      <c r="DO49" s="106" t="n">
        <v>274</v>
      </c>
      <c r="DP49" s="106" t="s">
        <v>155</v>
      </c>
      <c r="DQ49" s="100" t="n">
        <v>8351</v>
      </c>
      <c r="DR49" s="109"/>
      <c r="DS49" s="108" t="s">
        <v>733</v>
      </c>
      <c r="DT49" s="106" t="n">
        <v>9</v>
      </c>
      <c r="DU49" s="106" t="n">
        <v>1</v>
      </c>
      <c r="DV49" s="106" t="n">
        <v>8</v>
      </c>
      <c r="DW49" s="106" t="s">
        <v>155</v>
      </c>
      <c r="DX49" s="106" t="n">
        <v>4</v>
      </c>
      <c r="DY49" s="106" t="n">
        <v>5</v>
      </c>
      <c r="DZ49" s="106" t="s">
        <v>155</v>
      </c>
      <c r="EA49" s="100"/>
      <c r="EB49" s="108" t="s">
        <v>219</v>
      </c>
      <c r="EC49" s="108"/>
      <c r="ED49" s="106" t="n">
        <v>510</v>
      </c>
      <c r="EE49" s="106" t="n">
        <v>420</v>
      </c>
      <c r="EF49" s="106" t="n">
        <v>90</v>
      </c>
      <c r="EG49" s="106" t="n">
        <v>195</v>
      </c>
      <c r="EH49" s="106" t="n">
        <v>166</v>
      </c>
      <c r="EI49" s="106" t="n">
        <v>149</v>
      </c>
      <c r="EJ49" s="106" t="s">
        <v>155</v>
      </c>
    </row>
    <row r="50" s="84" customFormat="true" ht="13.5" hidden="false" customHeight="true" outlineLevel="0" collapsed="false">
      <c r="A50" s="100"/>
      <c r="B50" s="109"/>
      <c r="C50" s="104" t="s">
        <v>734</v>
      </c>
      <c r="D50" s="106" t="n">
        <v>16</v>
      </c>
      <c r="E50" s="106" t="n">
        <v>16</v>
      </c>
      <c r="F50" s="106" t="s">
        <v>155</v>
      </c>
      <c r="G50" s="106" t="n">
        <v>10</v>
      </c>
      <c r="H50" s="106" t="n">
        <v>3</v>
      </c>
      <c r="I50" s="106" t="n">
        <v>3</v>
      </c>
      <c r="J50" s="106" t="s">
        <v>155</v>
      </c>
      <c r="BI50" s="100"/>
      <c r="BJ50" s="109"/>
      <c r="BK50" s="108" t="s">
        <v>735</v>
      </c>
      <c r="BL50" s="106"/>
      <c r="BM50" s="106"/>
      <c r="BN50" s="106"/>
      <c r="BO50" s="106"/>
      <c r="BP50" s="106"/>
      <c r="BQ50" s="106"/>
      <c r="BR50" s="106"/>
      <c r="BS50" s="100" t="n">
        <v>4913</v>
      </c>
      <c r="BT50" s="109"/>
      <c r="BU50" s="108" t="s">
        <v>736</v>
      </c>
      <c r="BV50" s="106" t="n">
        <v>33</v>
      </c>
      <c r="BW50" s="106" t="n">
        <v>32</v>
      </c>
      <c r="BX50" s="106" t="n">
        <v>1</v>
      </c>
      <c r="BY50" s="106" t="n">
        <v>15</v>
      </c>
      <c r="BZ50" s="106" t="n">
        <v>11</v>
      </c>
      <c r="CA50" s="106" t="n">
        <v>7</v>
      </c>
      <c r="CB50" s="106" t="s">
        <v>155</v>
      </c>
      <c r="CC50" s="100" t="n">
        <v>6204</v>
      </c>
      <c r="CD50" s="109"/>
      <c r="CE50" s="108" t="s">
        <v>737</v>
      </c>
      <c r="CF50" s="106" t="n">
        <v>6</v>
      </c>
      <c r="CG50" s="106" t="n">
        <v>5</v>
      </c>
      <c r="CH50" s="106" t="n">
        <v>1</v>
      </c>
      <c r="CI50" s="106" t="n">
        <v>6</v>
      </c>
      <c r="CJ50" s="106" t="s">
        <v>155</v>
      </c>
      <c r="CK50" s="106" t="s">
        <v>155</v>
      </c>
      <c r="CL50" s="106" t="s">
        <v>155</v>
      </c>
      <c r="CM50" s="100" t="n">
        <v>6745</v>
      </c>
      <c r="CN50" s="109"/>
      <c r="CO50" s="108" t="s">
        <v>738</v>
      </c>
      <c r="CP50" s="106" t="n">
        <v>4</v>
      </c>
      <c r="CQ50" s="106" t="n">
        <v>3</v>
      </c>
      <c r="CR50" s="106" t="n">
        <v>1</v>
      </c>
      <c r="CS50" s="106" t="n">
        <v>1</v>
      </c>
      <c r="CT50" s="106" t="s">
        <v>155</v>
      </c>
      <c r="CU50" s="106" t="n">
        <v>3</v>
      </c>
      <c r="CV50" s="106" t="s">
        <v>155</v>
      </c>
      <c r="CW50" s="100" t="n">
        <v>7140</v>
      </c>
      <c r="CX50" s="109"/>
      <c r="CY50" s="108" t="s">
        <v>739</v>
      </c>
      <c r="CZ50" s="106" t="n">
        <v>280</v>
      </c>
      <c r="DA50" s="106" t="n">
        <v>275</v>
      </c>
      <c r="DB50" s="106" t="n">
        <v>5</v>
      </c>
      <c r="DC50" s="106" t="n">
        <v>118</v>
      </c>
      <c r="DD50" s="106" t="n">
        <v>106</v>
      </c>
      <c r="DE50" s="106" t="n">
        <v>56</v>
      </c>
      <c r="DF50" s="106" t="s">
        <v>155</v>
      </c>
      <c r="DG50" s="100"/>
      <c r="DH50" s="109"/>
      <c r="DI50" s="108" t="s">
        <v>740</v>
      </c>
      <c r="DJ50" s="106" t="n">
        <v>42</v>
      </c>
      <c r="DK50" s="106" t="n">
        <v>15</v>
      </c>
      <c r="DL50" s="106" t="n">
        <v>27</v>
      </c>
      <c r="DM50" s="106" t="n">
        <v>11</v>
      </c>
      <c r="DN50" s="106" t="n">
        <v>16</v>
      </c>
      <c r="DO50" s="106" t="n">
        <v>15</v>
      </c>
      <c r="DP50" s="106" t="s">
        <v>155</v>
      </c>
      <c r="DQ50" s="100"/>
      <c r="DR50" s="109"/>
      <c r="DS50" s="108" t="s">
        <v>741</v>
      </c>
      <c r="DT50" s="106" t="n">
        <v>1</v>
      </c>
      <c r="DU50" s="106" t="n">
        <v>1</v>
      </c>
      <c r="DV50" s="106" t="s">
        <v>155</v>
      </c>
      <c r="DW50" s="106" t="s">
        <v>155</v>
      </c>
      <c r="DX50" s="106" t="n">
        <v>1</v>
      </c>
      <c r="DY50" s="106" t="s">
        <v>155</v>
      </c>
      <c r="DZ50" s="106" t="s">
        <v>155</v>
      </c>
      <c r="EA50" s="108"/>
      <c r="EB50" s="108" t="s">
        <v>158</v>
      </c>
      <c r="EC50" s="108"/>
      <c r="ED50" s="106" t="n">
        <v>110053</v>
      </c>
      <c r="EE50" s="106" t="n">
        <v>65542</v>
      </c>
      <c r="EF50" s="106" t="n">
        <v>44511</v>
      </c>
      <c r="EG50" s="106" t="n">
        <v>35330</v>
      </c>
      <c r="EH50" s="106" t="n">
        <v>36947</v>
      </c>
      <c r="EI50" s="106" t="n">
        <v>32756</v>
      </c>
      <c r="EJ50" s="106" t="n">
        <v>5020</v>
      </c>
    </row>
    <row r="51" s="84" customFormat="true" ht="13.5" hidden="false" customHeight="true" outlineLevel="0" collapsed="false">
      <c r="BI51" s="100"/>
      <c r="BJ51" s="108" t="s">
        <v>219</v>
      </c>
      <c r="BK51" s="108"/>
      <c r="BL51" s="106" t="n">
        <v>152</v>
      </c>
      <c r="BM51" s="106" t="n">
        <v>115</v>
      </c>
      <c r="BN51" s="106" t="n">
        <v>37</v>
      </c>
      <c r="BO51" s="106" t="n">
        <v>52</v>
      </c>
      <c r="BP51" s="106" t="n">
        <v>51</v>
      </c>
      <c r="BQ51" s="106" t="n">
        <v>49</v>
      </c>
      <c r="BR51" s="106" t="s">
        <v>155</v>
      </c>
      <c r="BS51" s="100" t="n">
        <v>4915</v>
      </c>
      <c r="BT51" s="109"/>
      <c r="BU51" s="108" t="s">
        <v>742</v>
      </c>
      <c r="BV51" s="106" t="n">
        <v>61</v>
      </c>
      <c r="BW51" s="106" t="n">
        <v>57</v>
      </c>
      <c r="BX51" s="106" t="n">
        <v>4</v>
      </c>
      <c r="BY51" s="106" t="n">
        <v>20</v>
      </c>
      <c r="BZ51" s="106" t="n">
        <v>21</v>
      </c>
      <c r="CA51" s="106" t="n">
        <v>20</v>
      </c>
      <c r="CB51" s="106" t="s">
        <v>155</v>
      </c>
      <c r="CC51" s="100" t="n">
        <v>6234</v>
      </c>
      <c r="CD51" s="109"/>
      <c r="CE51" s="108" t="s">
        <v>743</v>
      </c>
      <c r="CF51" s="106" t="n">
        <v>79</v>
      </c>
      <c r="CG51" s="106" t="n">
        <v>48</v>
      </c>
      <c r="CH51" s="106" t="n">
        <v>31</v>
      </c>
      <c r="CI51" s="106" t="n">
        <v>30</v>
      </c>
      <c r="CJ51" s="106" t="n">
        <v>25</v>
      </c>
      <c r="CK51" s="106" t="n">
        <v>24</v>
      </c>
      <c r="CL51" s="106" t="s">
        <v>155</v>
      </c>
      <c r="CW51" s="100"/>
      <c r="CX51" s="109"/>
      <c r="CY51" s="108" t="s">
        <v>744</v>
      </c>
      <c r="CZ51" s="106" t="n">
        <v>27</v>
      </c>
      <c r="DA51" s="106" t="n">
        <v>26</v>
      </c>
      <c r="DB51" s="106" t="n">
        <v>1</v>
      </c>
      <c r="DC51" s="106" t="n">
        <v>14</v>
      </c>
      <c r="DD51" s="106" t="n">
        <v>13</v>
      </c>
      <c r="DE51" s="106" t="s">
        <v>155</v>
      </c>
      <c r="DF51" s="106" t="s">
        <v>155</v>
      </c>
      <c r="DG51" s="100"/>
      <c r="DH51" s="109"/>
      <c r="DI51" s="108" t="s">
        <v>745</v>
      </c>
      <c r="DJ51" s="106" t="n">
        <v>35</v>
      </c>
      <c r="DK51" s="106" t="n">
        <v>9</v>
      </c>
      <c r="DL51" s="106" t="n">
        <v>26</v>
      </c>
      <c r="DM51" s="106" t="n">
        <v>13</v>
      </c>
      <c r="DN51" s="106" t="n">
        <v>14</v>
      </c>
      <c r="DO51" s="106" t="n">
        <v>8</v>
      </c>
      <c r="DP51" s="106" t="s">
        <v>155</v>
      </c>
    </row>
    <row r="52" s="84" customFormat="true" ht="13.5" hidden="false" customHeight="true" outlineLevel="0" collapsed="false">
      <c r="AE52" s="112" t="s">
        <v>144</v>
      </c>
      <c r="AY52" s="112" t="s">
        <v>144</v>
      </c>
      <c r="BI52" s="112" t="s">
        <v>144</v>
      </c>
      <c r="BS52" s="112" t="s">
        <v>144</v>
      </c>
      <c r="CC52" s="112" t="s">
        <v>144</v>
      </c>
      <c r="CM52" s="112" t="s">
        <v>144</v>
      </c>
      <c r="DG52" s="112" t="s">
        <v>144</v>
      </c>
      <c r="EA52" s="112" t="s">
        <v>144</v>
      </c>
    </row>
    <row r="53" s="84" customFormat="true" ht="13.5" hidden="false" customHeight="true" outlineLevel="0" collapsed="false">
      <c r="AE53" s="113" t="s">
        <v>746</v>
      </c>
      <c r="AY53" s="113" t="s">
        <v>746</v>
      </c>
      <c r="BI53" s="113" t="s">
        <v>746</v>
      </c>
      <c r="BS53" s="113" t="s">
        <v>746</v>
      </c>
      <c r="CC53" s="113" t="s">
        <v>746</v>
      </c>
      <c r="CM53" s="113" t="s">
        <v>746</v>
      </c>
      <c r="DG53" s="113" t="s">
        <v>746</v>
      </c>
      <c r="EA53" s="113" t="s">
        <v>746</v>
      </c>
    </row>
    <row r="54" s="84" customFormat="true" ht="13.5" hidden="false" customHeight="true" outlineLevel="0" collapsed="false"/>
    <row r="55" s="84" customFormat="true" ht="15.75" hidden="false" customHeight="true" outlineLevel="0" collapsed="false">
      <c r="C55" s="84" t="s">
        <v>747</v>
      </c>
    </row>
    <row r="56" s="84" customFormat="true" ht="15.75" hidden="false" customHeight="true" outlineLevel="0" collapsed="false"/>
    <row r="57" s="84" customFormat="true" ht="13.5" hidden="false" customHeight="true" outlineLevel="0" collapsed="false"/>
    <row r="58" s="84" customFormat="true" ht="13.5" hidden="false" customHeight="true" outlineLevel="0" collapsed="false"/>
    <row r="59" s="84" customFormat="true" ht="13.5" hidden="false" customHeight="true" outlineLevel="0" collapsed="false"/>
    <row r="60" s="84" customFormat="true" ht="13.5" hidden="false" customHeight="true" outlineLevel="0" collapsed="false"/>
    <row r="61" s="84" customFormat="true" ht="13.5" hidden="false" customHeight="true" outlineLevel="0" collapsed="false"/>
    <row r="62" s="84" customFormat="true" ht="13.5" hidden="false" customHeight="true" outlineLevel="0" collapsed="false"/>
    <row r="63" s="84" customFormat="true" ht="13.5" hidden="false" customHeight="true" outlineLevel="0" collapsed="false"/>
    <row r="64" s="84" customFormat="true" ht="13.5" hidden="false" customHeight="true" outlineLevel="0" collapsed="false"/>
    <row r="65" s="84" customFormat="true" ht="13.5" hidden="false" customHeight="true" outlineLevel="0" collapsed="false"/>
    <row r="66" s="84" customFormat="true" ht="13.5" hidden="false" customHeight="true" outlineLevel="0" collapsed="false"/>
    <row r="67" s="84" customFormat="true" ht="15.75" hidden="false" customHeight="true" outlineLevel="0" collapsed="false"/>
    <row r="68" s="84" customFormat="true" ht="15.75" hidden="false" customHeight="true" outlineLevel="0" collapsed="false"/>
    <row r="69" s="84" customFormat="true" ht="13.5" hidden="false" customHeight="true" outlineLevel="0" collapsed="false"/>
    <row r="70" s="84" customFormat="true" ht="13.5" hidden="false" customHeight="true" outlineLevel="0" collapsed="false"/>
    <row r="71" s="84" customFormat="true" ht="13.5" hidden="false" customHeight="true" outlineLevel="0" collapsed="false"/>
    <row r="72" s="84" customFormat="true" ht="15.75" hidden="false" customHeight="true" outlineLevel="0" collapsed="false"/>
    <row r="73" s="84" customFormat="true" ht="15.75" hidden="false" customHeight="true" outlineLevel="0" collapsed="false"/>
    <row r="74" s="84" customFormat="true" ht="13.5" hidden="false" customHeight="true" outlineLevel="0" collapsed="false"/>
    <row r="75" s="84" customFormat="true" ht="13.5" hidden="false" customHeight="true" outlineLevel="0" collapsed="false"/>
    <row r="76" s="84" customFormat="true" ht="13.5" hidden="false" customHeight="true" outlineLevel="0" collapsed="false"/>
    <row r="77" s="84" customFormat="true" ht="13.5" hidden="false" customHeight="true" outlineLevel="0" collapsed="false"/>
    <row r="78" s="84" customFormat="true" ht="13.5" hidden="false" customHeight="true" outlineLevel="0" collapsed="false">
      <c r="DQ78" s="100"/>
      <c r="DR78" s="109"/>
    </row>
    <row r="79" s="84" customFormat="true" ht="13.5" hidden="false" customHeight="true" outlineLevel="0" collapsed="false">
      <c r="DQ79" s="100"/>
      <c r="DR79" s="109"/>
    </row>
    <row r="80" s="84" customFormat="true" ht="13.5" hidden="false" customHeight="true" outlineLevel="0" collapsed="false"/>
    <row r="81" s="84" customFormat="true" ht="15.75" hidden="false" customHeight="true" outlineLevel="0" collapsed="false"/>
    <row r="82" s="84" customFormat="true" ht="15.75" hidden="false" customHeight="true" outlineLevel="0" collapsed="false"/>
    <row r="83" s="84" customFormat="true" ht="13.5" hidden="false" customHeight="true" outlineLevel="0" collapsed="false"/>
    <row r="84" s="84" customFormat="true" ht="13.5" hidden="false" customHeight="true" outlineLevel="0" collapsed="false"/>
    <row r="85" s="84" customFormat="true" ht="13.5" hidden="false" customHeight="true" outlineLevel="0" collapsed="false"/>
    <row r="86" s="84" customFormat="true" ht="13.5" hidden="false" customHeight="true" outlineLevel="0" collapsed="false"/>
    <row r="87" s="84" customFormat="true" ht="13.5" hidden="false" customHeight="true" outlineLevel="0" collapsed="false"/>
    <row r="88" s="84" customFormat="true" ht="13.5" hidden="false" customHeight="true" outlineLevel="0" collapsed="false">
      <c r="AY88" s="100"/>
      <c r="AZ88" s="108"/>
      <c r="BA88" s="108"/>
      <c r="BB88" s="105"/>
      <c r="BC88" s="105"/>
      <c r="BD88" s="105"/>
      <c r="BE88" s="105"/>
      <c r="BF88" s="105"/>
      <c r="BG88" s="105"/>
      <c r="BH88" s="105"/>
    </row>
    <row r="89" s="84" customFormat="true" ht="13.5" hidden="false" customHeight="true" outlineLevel="0" collapsed="false"/>
    <row r="90" s="84" customFormat="true" ht="13.5" hidden="false" customHeight="true" outlineLevel="0" collapsed="false"/>
    <row r="91" s="84" customFormat="true" ht="13.5" hidden="false" customHeight="true" outlineLevel="0" collapsed="false"/>
    <row r="92" s="84" customFormat="true" ht="15.75" hidden="false" customHeight="true" outlineLevel="0" collapsed="false"/>
    <row r="93" s="84" customFormat="true" ht="15.75" hidden="false" customHeight="true" outlineLevel="0" collapsed="false"/>
    <row r="94" s="84" customFormat="true" ht="13.5" hidden="false" customHeight="true" outlineLevel="0" collapsed="false"/>
    <row r="95" s="84" customFormat="true" ht="15.75" hidden="false" customHeight="true" outlineLevel="0" collapsed="false"/>
    <row r="96" s="84" customFormat="true" ht="15.75" hidden="false" customHeight="true" outlineLevel="0" collapsed="false"/>
    <row r="97" s="84" customFormat="true" ht="13.5" hidden="false" customHeight="true" outlineLevel="0" collapsed="false"/>
    <row r="98" s="84" customFormat="true" ht="13.5" hidden="false" customHeight="true" outlineLevel="0" collapsed="false"/>
    <row r="99" s="84" customFormat="true" ht="13.5" hidden="false" customHeight="true" outlineLevel="0" collapsed="false"/>
    <row r="100" s="84" customFormat="true" ht="15.75" hidden="false" customHeight="true" outlineLevel="0" collapsed="false"/>
    <row r="101" s="84" customFormat="true" ht="16.5" hidden="false" customHeight="true" outlineLevel="0" collapsed="false"/>
    <row r="102" s="84" customFormat="true" ht="16.5" hidden="false" customHeight="true" outlineLevel="0" collapsed="false"/>
    <row r="103" s="84" customFormat="true" ht="15.75" hidden="false" customHeight="true" outlineLevel="0" collapsed="false"/>
    <row r="104" s="84" customFormat="true" ht="13.5" hidden="false" customHeight="true" outlineLevel="0" collapsed="false"/>
    <row r="105" s="84" customFormat="true" ht="13.5" hidden="false" customHeight="true" outlineLevel="0" collapsed="false"/>
    <row r="106" s="84" customFormat="true" ht="13.5" hidden="false" customHeight="true" outlineLevel="0" collapsed="false"/>
    <row r="107" s="84" customFormat="true" ht="13.5" hidden="false" customHeight="true" outlineLevel="0" collapsed="false"/>
    <row r="108" s="84" customFormat="true" ht="13.5" hidden="false" customHeight="true" outlineLevel="0" collapsed="false">
      <c r="CC108" s="100"/>
      <c r="CD108" s="108"/>
      <c r="CE108" s="108"/>
      <c r="CF108" s="105"/>
      <c r="CG108" s="105"/>
      <c r="CH108" s="105"/>
      <c r="CI108" s="105"/>
      <c r="CJ108" s="105"/>
      <c r="CK108" s="105"/>
      <c r="CL108" s="105"/>
    </row>
    <row r="109" s="84" customFormat="true" ht="13.5" hidden="false" customHeight="true" outlineLevel="0" collapsed="false"/>
    <row r="110" s="84" customFormat="true" ht="13.5" hidden="false" customHeight="true" outlineLevel="0" collapsed="false"/>
    <row r="111" s="84" customFormat="true" ht="13.5" hidden="false" customHeight="true" outlineLevel="0" collapsed="false"/>
    <row r="112" s="84" customFormat="true" ht="13.5" hidden="false" customHeight="true" outlineLevel="0" collapsed="false"/>
    <row r="113" s="84" customFormat="true" ht="13.5" hidden="false" customHeight="true" outlineLevel="0" collapsed="false"/>
    <row r="114" s="84" customFormat="true" ht="13.5" hidden="false" customHeight="true" outlineLevel="0" collapsed="false"/>
    <row r="115" s="84" customFormat="true" ht="13.5" hidden="false" customHeight="true" outlineLevel="0" collapsed="false"/>
    <row r="116" s="84" customFormat="true" ht="13.5" hidden="false" customHeight="true" outlineLevel="0" collapsed="false"/>
    <row r="117" s="84" customFormat="true" ht="13.5" hidden="false" customHeight="true" outlineLevel="0" collapsed="false"/>
    <row r="118" s="84" customFormat="true" ht="13.5" hidden="false" customHeight="true" outlineLevel="0" collapsed="false"/>
    <row r="119" s="84" customFormat="true" ht="13.5" hidden="false" customHeight="true" outlineLevel="0" collapsed="false"/>
    <row r="120" s="84" customFormat="true" ht="13.5" hidden="false" customHeight="true" outlineLevel="0" collapsed="false"/>
    <row r="121" s="84" customFormat="true" ht="13.5" hidden="false" customHeight="true" outlineLevel="0" collapsed="false"/>
    <row r="122" s="84" customFormat="true" ht="13.5" hidden="false" customHeight="true" outlineLevel="0" collapsed="false"/>
    <row r="123" s="84" customFormat="true" ht="15.75" hidden="false" customHeight="true" outlineLevel="0" collapsed="false"/>
    <row r="124" s="84" customFormat="true" ht="15.75" hidden="false" customHeight="true" outlineLevel="0" collapsed="false"/>
    <row r="125" s="84" customFormat="true" ht="13.5" hidden="false" customHeight="true" outlineLevel="0" collapsed="false"/>
    <row r="126" s="84" customFormat="true" ht="13.5" hidden="false" customHeight="true" outlineLevel="0" collapsed="false"/>
    <row r="127" s="84" customFormat="true" ht="15.75" hidden="false" customHeight="true" outlineLevel="0" collapsed="false"/>
    <row r="128" s="84" customFormat="true" ht="15.75" hidden="false" customHeight="true" outlineLevel="0" collapsed="false"/>
    <row r="129" s="84" customFormat="true" ht="13.5" hidden="false" customHeight="true" outlineLevel="0" collapsed="false"/>
    <row r="130" s="84" customFormat="true" ht="13.5" hidden="false" customHeight="true" outlineLevel="0" collapsed="false"/>
    <row r="131" s="84" customFormat="true" ht="13.5" hidden="false" customHeight="true" outlineLevel="0" collapsed="false"/>
    <row r="132" s="84" customFormat="true" ht="13.5" hidden="false" customHeight="true" outlineLevel="0" collapsed="false"/>
    <row r="133" s="84" customFormat="true" ht="13.5" hidden="false" customHeight="true" outlineLevel="0" collapsed="false"/>
    <row r="134" s="84" customFormat="true" ht="13.5" hidden="false" customHeight="true" outlineLevel="0" collapsed="false"/>
    <row r="135" s="84" customFormat="true" ht="15.75" hidden="false" customHeight="true" outlineLevel="0" collapsed="false"/>
    <row r="136" s="84" customFormat="true" ht="15.75" hidden="false" customHeight="true" outlineLevel="0" collapsed="false"/>
    <row r="137" s="84" customFormat="true" ht="13.5" hidden="false" customHeight="true" outlineLevel="0" collapsed="false"/>
    <row r="138" s="84" customFormat="true" ht="13.5" hidden="false" customHeight="true" outlineLevel="0" collapsed="false"/>
    <row r="139" s="84" customFormat="true" ht="13.5" hidden="false" customHeight="true" outlineLevel="0" collapsed="false"/>
    <row r="140" s="84" customFormat="true" ht="13.5" hidden="false" customHeight="true" outlineLevel="0" collapsed="false"/>
    <row r="141" s="84" customFormat="true" ht="13.5" hidden="false" customHeight="true" outlineLevel="0" collapsed="false"/>
    <row r="142" s="84" customFormat="true" ht="13.5" hidden="false" customHeight="true" outlineLevel="0" collapsed="false"/>
    <row r="143" s="84" customFormat="true" ht="13.5" hidden="false" customHeight="true" outlineLevel="0" collapsed="false"/>
    <row r="144" s="84" customFormat="true" ht="15.75" hidden="false" customHeight="true" outlineLevel="0" collapsed="false"/>
    <row r="145" s="84" customFormat="true" ht="15.75" hidden="false" customHeight="true" outlineLevel="0" collapsed="false"/>
    <row r="146" s="84" customFormat="true" ht="13.5" hidden="false" customHeight="true" outlineLevel="0" collapsed="false"/>
    <row r="147" s="84" customFormat="true" ht="13.5" hidden="false" customHeight="true" outlineLevel="0" collapsed="false"/>
    <row r="148" s="84" customFormat="true" ht="13.5" hidden="false" customHeight="true" outlineLevel="0" collapsed="false"/>
    <row r="149" s="84" customFormat="true" ht="13.5" hidden="false" customHeight="true" outlineLevel="0" collapsed="false"/>
    <row r="150" s="84" customFormat="true" ht="15.75" hidden="false" customHeight="true" outlineLevel="0" collapsed="false"/>
    <row r="151" s="84" customFormat="true" ht="15.75" hidden="false" customHeight="true" outlineLevel="0" collapsed="false"/>
    <row r="152" s="84" customFormat="true" ht="13.5" hidden="false" customHeight="true" outlineLevel="0" collapsed="false"/>
    <row r="153" s="84" customFormat="true" ht="15.75" hidden="false" customHeight="true" outlineLevel="0" collapsed="false"/>
    <row r="154" s="84" customFormat="true" ht="16.5" hidden="false" customHeight="true" outlineLevel="0" collapsed="false"/>
    <row r="155" s="84" customFormat="true" ht="15.75" hidden="false" customHeight="true" outlineLevel="0" collapsed="false"/>
    <row r="156" s="84" customFormat="true" ht="13.5" hidden="false" customHeight="true" outlineLevel="0" collapsed="false"/>
    <row r="157" s="84" customFormat="true" ht="15.75" hidden="false" customHeight="true" outlineLevel="0" collapsed="false"/>
    <row r="158" s="84" customFormat="true" ht="15.75" hidden="false" customHeight="true" outlineLevel="0" collapsed="false"/>
    <row r="159" s="84" customFormat="true" ht="13.5" hidden="false" customHeight="true" outlineLevel="0" collapsed="false"/>
    <row r="160" s="84" customFormat="true" ht="13.5" hidden="false" customHeight="true" outlineLevel="0" collapsed="false"/>
    <row r="161" s="84" customFormat="true" ht="13.5" hidden="false" customHeight="true" outlineLevel="0" collapsed="false"/>
    <row r="162" s="84" customFormat="true" ht="13.5" hidden="false" customHeight="true" outlineLevel="0" collapsed="false"/>
    <row r="163" s="84" customFormat="true" ht="13.5" hidden="false" customHeight="true" outlineLevel="0" collapsed="false"/>
    <row r="164" s="84" customFormat="true" ht="13.5" hidden="false" customHeight="true" outlineLevel="0" collapsed="false"/>
    <row r="165" s="84" customFormat="true" ht="13.5" hidden="false" customHeight="true" outlineLevel="0" collapsed="false"/>
    <row r="166" s="84" customFormat="true" ht="15.75" hidden="false" customHeight="true" outlineLevel="0" collapsed="false"/>
    <row r="167" s="84" customFormat="true" ht="15.75" hidden="false" customHeight="true" outlineLevel="0" collapsed="false"/>
    <row r="168" s="84" customFormat="true" ht="13.5" hidden="false" customHeight="true" outlineLevel="0" collapsed="false"/>
    <row r="169" s="84" customFormat="true" ht="13.5" hidden="false" customHeight="true" outlineLevel="0" collapsed="false"/>
    <row r="170" s="84" customFormat="true" ht="13.5" hidden="false" customHeight="true" outlineLevel="0" collapsed="false"/>
    <row r="171" s="84" customFormat="true" ht="13.5" hidden="false" customHeight="true" outlineLevel="0" collapsed="false"/>
    <row r="172" s="84" customFormat="true" ht="15.75" hidden="false" customHeight="true" outlineLevel="0" collapsed="false"/>
    <row r="173" s="84" customFormat="true" ht="15.75" hidden="false" customHeight="true" outlineLevel="0" collapsed="false"/>
    <row r="174" s="84" customFormat="true" ht="13.5" hidden="false" customHeight="true" outlineLevel="0" collapsed="false"/>
    <row r="175" s="84" customFormat="true" ht="13.5" hidden="false" customHeight="true" outlineLevel="0" collapsed="false"/>
    <row r="176" s="84" customFormat="true" ht="13.5" hidden="false" customHeight="true" outlineLevel="0" collapsed="false"/>
    <row r="177" s="84" customFormat="true" ht="13.5" hidden="false" customHeight="true" outlineLevel="0" collapsed="false"/>
    <row r="178" s="84" customFormat="true" ht="13.5" hidden="false" customHeight="true" outlineLevel="0" collapsed="false"/>
    <row r="179" s="84" customFormat="true" ht="15.75" hidden="false" customHeight="true" outlineLevel="0" collapsed="false"/>
    <row r="180" s="84" customFormat="true" ht="15.75" hidden="false" customHeight="true" outlineLevel="0" collapsed="false"/>
    <row r="181" s="84" customFormat="true" ht="13.5" hidden="false" customHeight="true" outlineLevel="0" collapsed="false"/>
    <row r="182" s="84" customFormat="true" ht="13.5" hidden="false" customHeight="true" outlineLevel="0" collapsed="false"/>
    <row r="183" s="84" customFormat="true" ht="13.5" hidden="false" customHeight="true" outlineLevel="0" collapsed="false"/>
    <row r="184" s="84" customFormat="true" ht="13.5" hidden="false" customHeight="true" outlineLevel="0" collapsed="false"/>
    <row r="185" s="84" customFormat="true" ht="13.5" hidden="false" customHeight="true" outlineLevel="0" collapsed="false"/>
    <row r="186" s="84" customFormat="true" ht="15.75" hidden="false" customHeight="true" outlineLevel="0" collapsed="false"/>
    <row r="187" s="84" customFormat="true" ht="13.5" hidden="false" customHeight="true" outlineLevel="0" collapsed="false"/>
    <row r="188" s="84" customFormat="true" ht="13.5" hidden="false" customHeight="true" outlineLevel="0" collapsed="false"/>
    <row r="189" s="84" customFormat="true" ht="13.5" hidden="false" customHeight="true" outlineLevel="0" collapsed="false"/>
    <row r="190" s="84" customFormat="true" ht="13.5" hidden="false" customHeight="true" outlineLevel="0" collapsed="false"/>
    <row r="191" s="84" customFormat="true" ht="13.5" hidden="false" customHeight="true" outlineLevel="0" collapsed="false"/>
    <row r="192" s="84" customFormat="true" ht="13.5" hidden="false" customHeight="true" outlineLevel="0" collapsed="false"/>
    <row r="193" s="84" customFormat="true" ht="13.5" hidden="false" customHeight="true" outlineLevel="0" collapsed="false"/>
    <row r="194" s="84" customFormat="true" ht="13.5" hidden="false" customHeight="true" outlineLevel="0" collapsed="false"/>
    <row r="195" s="84" customFormat="true" ht="13.5" hidden="false" customHeight="true" outlineLevel="0" collapsed="false"/>
    <row r="196" s="84" customFormat="true" ht="13.5" hidden="false" customHeight="true" outlineLevel="0" collapsed="false"/>
    <row r="197" s="84" customFormat="true" ht="13.5" hidden="false" customHeight="true" outlineLevel="0" collapsed="false"/>
    <row r="198" s="84" customFormat="true" ht="13.5" hidden="false" customHeight="true" outlineLevel="0" collapsed="false"/>
    <row r="199" s="84" customFormat="true" ht="15.75" hidden="false" customHeight="true" outlineLevel="0" collapsed="false"/>
    <row r="200" s="84" customFormat="true" ht="15.75" hidden="false" customHeight="true" outlineLevel="0" collapsed="false"/>
    <row r="201" s="84" customFormat="true" ht="13.5" hidden="false" customHeight="true" outlineLevel="0" collapsed="false"/>
    <row r="202" s="84" customFormat="true" ht="13.5" hidden="false" customHeight="true" outlineLevel="0" collapsed="false"/>
    <row r="203" s="84" customFormat="true" ht="13.5" hidden="false" customHeight="true" outlineLevel="0" collapsed="false"/>
    <row r="204" s="84" customFormat="true" ht="13.5" hidden="false" customHeight="true" outlineLevel="0" collapsed="false"/>
    <row r="205" s="84" customFormat="true" ht="15.75" hidden="false" customHeight="true" outlineLevel="0" collapsed="false"/>
    <row r="206" s="84" customFormat="true" ht="16.5" hidden="false" customHeight="true" outlineLevel="0" collapsed="false"/>
    <row r="207" s="84" customFormat="true" ht="15.75" hidden="false" customHeight="true" outlineLevel="0" collapsed="false"/>
    <row r="208" s="84" customFormat="true" ht="13.5" hidden="false" customHeight="true" outlineLevel="0" collapsed="false"/>
    <row r="209" s="84" customFormat="true" ht="13.5" hidden="false" customHeight="true" outlineLevel="0" collapsed="false"/>
    <row r="210" s="84" customFormat="true" ht="13.5" hidden="false" customHeight="true" outlineLevel="0" collapsed="false"/>
    <row r="211" s="84" customFormat="true" ht="13.5" hidden="false" customHeight="true" outlineLevel="0" collapsed="false"/>
    <row r="212" s="84" customFormat="true" ht="13.5" hidden="false" customHeight="true" outlineLevel="0" collapsed="false"/>
    <row r="213" s="84" customFormat="true" ht="13.5" hidden="false" customHeight="true" outlineLevel="0" collapsed="false"/>
    <row r="214" s="84" customFormat="true" ht="13.5" hidden="false" customHeight="true" outlineLevel="0" collapsed="false"/>
    <row r="215" s="84" customFormat="true" ht="13.5" hidden="false" customHeight="true" outlineLevel="0" collapsed="false"/>
    <row r="216" s="84" customFormat="true" ht="13.5" hidden="false" customHeight="true" outlineLevel="0" collapsed="false"/>
    <row r="217" s="84" customFormat="true" ht="13.5" hidden="false" customHeight="true" outlineLevel="0" collapsed="false"/>
    <row r="218" s="84" customFormat="true" ht="13.5" hidden="false" customHeight="true" outlineLevel="0" collapsed="false"/>
    <row r="219" s="84" customFormat="true" ht="13.5" hidden="false" customHeight="true" outlineLevel="0" collapsed="false"/>
    <row r="220" s="84" customFormat="true" ht="13.5" hidden="false" customHeight="true" outlineLevel="0" collapsed="false"/>
    <row r="221" s="84" customFormat="true" ht="13.5" hidden="false" customHeight="true" outlineLevel="0" collapsed="false"/>
    <row r="222" s="84" customFormat="true" ht="15.75" hidden="false" customHeight="true" outlineLevel="0" collapsed="false"/>
    <row r="223" s="84" customFormat="true" ht="15.75" hidden="false" customHeight="true" outlineLevel="0" collapsed="false"/>
    <row r="224" s="84" customFormat="true" ht="13.5" hidden="false" customHeight="true" outlineLevel="0" collapsed="false"/>
    <row r="225" s="84" customFormat="true" ht="13.5" hidden="false" customHeight="true" outlineLevel="0" collapsed="false"/>
    <row r="226" s="84" customFormat="true" ht="13.5" hidden="false" customHeight="true" outlineLevel="0" collapsed="false"/>
    <row r="227" s="84" customFormat="true" ht="13.5" hidden="false" customHeight="true" outlineLevel="0" collapsed="false"/>
    <row r="228" s="84" customFormat="true" ht="13.5" hidden="false" customHeight="true" outlineLevel="0" collapsed="false"/>
    <row r="229" s="84" customFormat="true" ht="13.5" hidden="false" customHeight="true" outlineLevel="0" collapsed="false"/>
    <row r="230" s="84" customFormat="true" ht="13.5" hidden="false" customHeight="true" outlineLevel="0" collapsed="false"/>
    <row r="231" s="84" customFormat="true" ht="13.5" hidden="false" customHeight="true" outlineLevel="0" collapsed="false"/>
    <row r="232" s="84" customFormat="true" ht="15.75" hidden="false" customHeight="true" outlineLevel="0" collapsed="false"/>
    <row r="233" s="84" customFormat="true" ht="13.5" hidden="false" customHeight="true" outlineLevel="0" collapsed="false"/>
    <row r="234" s="84" customFormat="true" ht="13.5" hidden="false" customHeight="true" outlineLevel="0" collapsed="false"/>
    <row r="235" s="84" customFormat="true" ht="13.5" hidden="false" customHeight="true" outlineLevel="0" collapsed="false"/>
    <row r="236" s="84" customFormat="true" ht="13.5" hidden="false" customHeight="true" outlineLevel="0" collapsed="false"/>
    <row r="237" s="84" customFormat="true" ht="13.5" hidden="false" customHeight="true" outlineLevel="0" collapsed="false"/>
    <row r="238" s="84" customFormat="true" ht="13.5" hidden="false" customHeight="true" outlineLevel="0" collapsed="false"/>
    <row r="239" s="84" customFormat="true" ht="13.5" hidden="false" customHeight="true" outlineLevel="0" collapsed="false"/>
    <row r="240" s="84" customFormat="true" ht="13.5" hidden="false" customHeight="true" outlineLevel="0" collapsed="false"/>
    <row r="241" s="84" customFormat="true" ht="13.5" hidden="false" customHeight="true" outlineLevel="0" collapsed="false"/>
    <row r="242" s="84" customFormat="true" ht="13.5" hidden="false" customHeight="true" outlineLevel="0" collapsed="false"/>
    <row r="243" s="84" customFormat="true" ht="13.5" hidden="false" customHeight="true" outlineLevel="0" collapsed="false"/>
    <row r="244" s="84" customFormat="true" ht="13.5" hidden="false" customHeight="true" outlineLevel="0" collapsed="false"/>
    <row r="245" s="84" customFormat="true" ht="15.75" hidden="false" customHeight="true" outlineLevel="0" collapsed="false"/>
    <row r="246" s="84" customFormat="true" ht="15.75" hidden="false" customHeight="true" outlineLevel="0" collapsed="false"/>
    <row r="247" s="84" customFormat="true" ht="13.5" hidden="false" customHeight="true" outlineLevel="0" collapsed="false"/>
    <row r="248" s="84" customFormat="true" ht="13.5" hidden="false" customHeight="true" outlineLevel="0" collapsed="false"/>
    <row r="249" s="84" customFormat="true" ht="13.5" hidden="false" customHeight="true" outlineLevel="0" collapsed="false"/>
    <row r="250" s="84" customFormat="true" ht="15.75" hidden="false" customHeight="true" outlineLevel="0" collapsed="false"/>
    <row r="251" s="84" customFormat="true" ht="15.75" hidden="false" customHeight="true" outlineLevel="0" collapsed="false"/>
    <row r="252" s="84" customFormat="true" ht="13.5" hidden="false" customHeight="true" outlineLevel="0" collapsed="false"/>
    <row r="253" s="84" customFormat="true" ht="15.75" hidden="false" customHeight="true" outlineLevel="0" collapsed="false"/>
    <row r="254" s="84" customFormat="true" ht="15.75" hidden="false" customHeight="true" outlineLevel="0" collapsed="false"/>
    <row r="255" s="84" customFormat="true" ht="13.5" hidden="false" customHeight="true" outlineLevel="0" collapsed="false"/>
    <row r="256" s="84" customFormat="true" ht="15.75" hidden="false" customHeight="true" outlineLevel="0" collapsed="false"/>
    <row r="257" s="84" customFormat="true" ht="15.75" hidden="false" customHeight="true" outlineLevel="0" collapsed="false"/>
    <row r="258" s="84" customFormat="true" ht="16.5" hidden="false" customHeight="true" outlineLevel="0" collapsed="false"/>
    <row r="259" s="84" customFormat="true" ht="15.75" hidden="false" customHeight="true" outlineLevel="0" collapsed="false"/>
    <row r="260" s="84" customFormat="true" ht="13.5" hidden="false" customHeight="true" outlineLevel="0" collapsed="false"/>
    <row r="261" s="84" customFormat="true" ht="13.5" hidden="false" customHeight="true" outlineLevel="0" collapsed="false"/>
    <row r="262" s="84" customFormat="true" ht="13.5" hidden="false" customHeight="true" outlineLevel="0" collapsed="false"/>
    <row r="263" s="84" customFormat="true" ht="13.5" hidden="false" customHeight="true" outlineLevel="0" collapsed="false"/>
    <row r="264" s="84" customFormat="true" ht="13.5" hidden="false" customHeight="true" outlineLevel="0" collapsed="false"/>
    <row r="265" s="84" customFormat="true" ht="13.5" hidden="false" customHeight="true" outlineLevel="0" collapsed="false"/>
    <row r="266" s="84" customFormat="true" ht="15.75" hidden="false" customHeight="true" outlineLevel="0" collapsed="false"/>
    <row r="267" s="84" customFormat="true" ht="15.75" hidden="false" customHeight="true" outlineLevel="0" collapsed="false"/>
    <row r="268" s="84" customFormat="true" ht="13.5" hidden="false" customHeight="true" outlineLevel="0" collapsed="false"/>
    <row r="269" s="84" customFormat="true" ht="15.75" hidden="false" customHeight="true" outlineLevel="0" collapsed="false"/>
    <row r="270" s="84" customFormat="true" ht="15.75" hidden="false" customHeight="true" outlineLevel="0" collapsed="false"/>
    <row r="271" s="84" customFormat="true" ht="13.5" hidden="false" customHeight="true" outlineLevel="0" collapsed="false"/>
    <row r="272" s="84" customFormat="true" ht="13.5" hidden="false" customHeight="true" outlineLevel="0" collapsed="false"/>
    <row r="273" s="84" customFormat="true" ht="13.5" hidden="false" customHeight="true" outlineLevel="0" collapsed="false"/>
    <row r="274" s="84" customFormat="true" ht="13.5" hidden="false" customHeight="true" outlineLevel="0" collapsed="false"/>
    <row r="275" s="84" customFormat="true" ht="13.5" hidden="false" customHeight="true" outlineLevel="0" collapsed="false"/>
    <row r="276" s="84" customFormat="true" ht="13.5" hidden="false" customHeight="true" outlineLevel="0" collapsed="false"/>
    <row r="277" s="84" customFormat="true" ht="13.5" hidden="false" customHeight="true" outlineLevel="0" collapsed="false"/>
    <row r="278" s="84" customFormat="true" ht="15.75" hidden="false" customHeight="true" outlineLevel="0" collapsed="false"/>
    <row r="279" s="84" customFormat="true" ht="15.75" hidden="false" customHeight="true" outlineLevel="0" collapsed="false"/>
    <row r="280" s="84" customFormat="true" ht="13.5" hidden="false" customHeight="true" outlineLevel="0" collapsed="false"/>
    <row r="281" s="84" customFormat="true" ht="13.5" hidden="false" customHeight="true" outlineLevel="0" collapsed="false"/>
    <row r="282" s="84" customFormat="true" ht="13.5" hidden="false" customHeight="true" outlineLevel="0" collapsed="false"/>
    <row r="283" s="84" customFormat="true" ht="15.75" hidden="false" customHeight="true" outlineLevel="0" collapsed="false"/>
    <row r="284" s="84" customFormat="true" ht="15.75" hidden="false" customHeight="true" outlineLevel="0" collapsed="false"/>
    <row r="285" s="84" customFormat="true" ht="13.5" hidden="false" customHeight="true" outlineLevel="0" collapsed="false"/>
    <row r="286" s="84" customFormat="true" ht="15.75" hidden="false" customHeight="true" outlineLevel="0" collapsed="false"/>
    <row r="287" s="84" customFormat="true" ht="15.75" hidden="false" customHeight="true" outlineLevel="0" collapsed="false"/>
    <row r="288" s="84" customFormat="true" ht="13.5" hidden="false" customHeight="true" outlineLevel="0" collapsed="false"/>
    <row r="289" s="84" customFormat="true" ht="13.5" hidden="false" customHeight="true" outlineLevel="0" collapsed="false"/>
    <row r="290" s="84" customFormat="true" ht="15.75" hidden="false" customHeight="true" outlineLevel="0" collapsed="false"/>
    <row r="291" s="84" customFormat="true" ht="15.75" hidden="false" customHeight="true" outlineLevel="0" collapsed="false"/>
    <row r="292" s="84" customFormat="true" ht="13.5" hidden="false" customHeight="true" outlineLevel="0" collapsed="false"/>
    <row r="293" s="84" customFormat="true" ht="13.5" hidden="false" customHeight="true" outlineLevel="0" collapsed="false"/>
    <row r="294" s="84" customFormat="true" ht="13.5" hidden="false" customHeight="true" outlineLevel="0" collapsed="false"/>
    <row r="295" s="84" customFormat="true" ht="13.5" hidden="false" customHeight="true" outlineLevel="0" collapsed="false"/>
    <row r="296" s="84" customFormat="true" ht="15.75" hidden="false" customHeight="true" outlineLevel="0" collapsed="false"/>
    <row r="297" s="84" customFormat="true" ht="15.75" hidden="false" customHeight="true" outlineLevel="0" collapsed="false"/>
    <row r="298" s="84" customFormat="true" ht="13.5" hidden="false" customHeight="true" outlineLevel="0" collapsed="false"/>
    <row r="299" s="84" customFormat="true" ht="13.5" hidden="false" customHeight="true" outlineLevel="0" collapsed="false"/>
    <row r="300" s="84" customFormat="true" ht="13.5" hidden="false" customHeight="true" outlineLevel="0" collapsed="false"/>
    <row r="301" s="84" customFormat="true" ht="13.5" hidden="false" customHeight="true" outlineLevel="0" collapsed="false"/>
    <row r="302" s="84" customFormat="true" ht="13.5" hidden="false" customHeight="true" outlineLevel="0" collapsed="false"/>
    <row r="303" s="84" customFormat="true" ht="15.75" hidden="false" customHeight="true" outlineLevel="0" collapsed="false"/>
    <row r="304" s="84" customFormat="true" ht="15.75" hidden="false" customHeight="true" outlineLevel="0" collapsed="false"/>
    <row r="305" s="84" customFormat="true" ht="13.5" hidden="false" customHeight="true" outlineLevel="0" collapsed="false"/>
    <row r="306" s="84" customFormat="true" ht="13.5" hidden="false" customHeight="true" outlineLevel="0" collapsed="false"/>
    <row r="307" s="84" customFormat="true" ht="13.5" hidden="false" customHeight="true" outlineLevel="0" collapsed="false"/>
    <row r="308" s="84" customFormat="true" ht="13.5" hidden="false" customHeight="true" outlineLevel="0" collapsed="false"/>
    <row r="309" s="84" customFormat="true" ht="16.5" hidden="false" customHeight="true" outlineLevel="0" collapsed="false"/>
    <row r="310" s="84" customFormat="true" ht="15.75" hidden="false" customHeight="true" outlineLevel="0" collapsed="false"/>
    <row r="311" s="84" customFormat="true" ht="13.5" hidden="false" customHeight="true" outlineLevel="0" collapsed="false"/>
    <row r="312" s="84" customFormat="true" ht="13.5" hidden="false" customHeight="true" outlineLevel="0" collapsed="false"/>
    <row r="313" s="84" customFormat="true" ht="13.5" hidden="false" customHeight="true" outlineLevel="0" collapsed="false"/>
    <row r="314" s="84" customFormat="true" ht="15.75" hidden="false" customHeight="true" outlineLevel="0" collapsed="false"/>
    <row r="315" s="84" customFormat="true" ht="15.75" hidden="false" customHeight="true" outlineLevel="0" collapsed="false"/>
    <row r="316" s="84" customFormat="true" ht="13.5" hidden="false" customHeight="true" outlineLevel="0" collapsed="false"/>
    <row r="317" s="84" customFormat="true" ht="13.5" hidden="false" customHeight="true" outlineLevel="0" collapsed="false"/>
    <row r="318" s="84" customFormat="true" ht="13.5" hidden="false" customHeight="true" outlineLevel="0" collapsed="false"/>
    <row r="319" s="84" customFormat="true" ht="13.5" hidden="false" customHeight="true" outlineLevel="0" collapsed="false"/>
    <row r="320" s="84" customFormat="true" ht="13.5" hidden="false" customHeight="true" outlineLevel="0" collapsed="false"/>
    <row r="321" s="84" customFormat="true" ht="13.5" hidden="false" customHeight="true" outlineLevel="0" collapsed="false"/>
    <row r="322" s="84" customFormat="true" ht="13.5" hidden="false" customHeight="true" outlineLevel="0" collapsed="false"/>
    <row r="323" s="84" customFormat="true" ht="15.75" hidden="false" customHeight="true" outlineLevel="0" collapsed="false"/>
    <row r="324" s="84" customFormat="true" ht="15.75" hidden="false" customHeight="true" outlineLevel="0" collapsed="false"/>
    <row r="325" s="84" customFormat="true" ht="13.5" hidden="false" customHeight="true" outlineLevel="0" collapsed="false"/>
    <row r="326" s="84" customFormat="true" ht="13.5" hidden="false" customHeight="true" outlineLevel="0" collapsed="false"/>
    <row r="327" s="84" customFormat="true" ht="13.5" hidden="false" customHeight="true" outlineLevel="0" collapsed="false"/>
    <row r="328" s="84" customFormat="true" ht="13.5" hidden="false" customHeight="true" outlineLevel="0" collapsed="false"/>
    <row r="329" s="84" customFormat="true" ht="13.5" hidden="false" customHeight="true" outlineLevel="0" collapsed="false"/>
    <row r="330" s="84" customFormat="true" ht="13.5" hidden="false" customHeight="true" outlineLevel="0" collapsed="false"/>
    <row r="331" s="84" customFormat="true" ht="13.5" hidden="false" customHeight="true" outlineLevel="0" collapsed="false"/>
    <row r="332" s="84" customFormat="true" ht="13.5" hidden="false" customHeight="true" outlineLevel="0" collapsed="false"/>
    <row r="333" s="84" customFormat="true" ht="13.5" hidden="false" customHeight="true" outlineLevel="0" collapsed="false"/>
    <row r="334" s="84" customFormat="true" ht="13.5" hidden="false" customHeight="true" outlineLevel="0" collapsed="false"/>
    <row r="335" s="84" customFormat="true" ht="13.5" hidden="false" customHeight="true" outlineLevel="0" collapsed="false"/>
    <row r="336" s="84" customFormat="true" ht="13.5" hidden="false" customHeight="true" outlineLevel="0" collapsed="false"/>
    <row r="337" s="84" customFormat="true" ht="13.5" hidden="false" customHeight="true" outlineLevel="0" collapsed="false"/>
    <row r="338" s="84" customFormat="true" ht="13.5" hidden="false" customHeight="true" outlineLevel="0" collapsed="false"/>
    <row r="339" s="84" customFormat="true" ht="13.5" hidden="false" customHeight="true" outlineLevel="0" collapsed="false"/>
    <row r="340" s="84" customFormat="true" ht="13.5" hidden="false" customHeight="true" outlineLevel="0" collapsed="false"/>
    <row r="341" s="84" customFormat="true" ht="13.5" hidden="false" customHeight="true" outlineLevel="0" collapsed="false"/>
    <row r="342" s="84" customFormat="true" ht="13.5" hidden="false" customHeight="true" outlineLevel="0" collapsed="false"/>
    <row r="343" s="84" customFormat="true" ht="13.5" hidden="false" customHeight="true" outlineLevel="0" collapsed="false"/>
    <row r="344" s="84" customFormat="true" ht="15.75" hidden="false" customHeight="true" outlineLevel="0" collapsed="false"/>
    <row r="345" s="84" customFormat="true" ht="15.75" hidden="false" customHeight="true" outlineLevel="0" collapsed="false"/>
    <row r="346" s="84" customFormat="true" ht="13.5" hidden="false" customHeight="true" outlineLevel="0" collapsed="false"/>
    <row r="347" s="84" customFormat="true" ht="13.5" hidden="false" customHeight="true" outlineLevel="0" collapsed="false"/>
    <row r="348" s="84" customFormat="true" ht="13.5" hidden="false" customHeight="true" outlineLevel="0" collapsed="false"/>
    <row r="349" s="84" customFormat="true" ht="13.5" hidden="false" customHeight="true" outlineLevel="0" collapsed="false"/>
    <row r="350" s="84" customFormat="true" ht="13.5" hidden="false" customHeight="true" outlineLevel="0" collapsed="false"/>
    <row r="351" s="84" customFormat="true" ht="15.75" hidden="false" customHeight="true" outlineLevel="0" collapsed="false"/>
    <row r="352" s="84" customFormat="true" ht="15.75" hidden="false" customHeight="true" outlineLevel="0" collapsed="false"/>
    <row r="353" s="84" customFormat="true" ht="13.5" hidden="false" customHeight="true" outlineLevel="0" collapsed="false"/>
    <row r="354" s="84" customFormat="true" ht="13.5" hidden="false" customHeight="true" outlineLevel="0" collapsed="false"/>
    <row r="355" s="84" customFormat="true" ht="13.5" hidden="false" customHeight="true" outlineLevel="0" collapsed="false"/>
    <row r="356" s="84" customFormat="true" ht="13.5" hidden="false" customHeight="true" outlineLevel="0" collapsed="false"/>
    <row r="357" s="84" customFormat="true" ht="13.5" hidden="false" customHeight="true" outlineLevel="0" collapsed="false"/>
    <row r="358" s="84" customFormat="true" ht="13.5" hidden="false" customHeight="true" outlineLevel="0" collapsed="false"/>
    <row r="359" s="84" customFormat="true" ht="13.5" hidden="false" customHeight="true" outlineLevel="0" collapsed="false"/>
    <row r="360" s="84" customFormat="true" ht="13.5" hidden="false" customHeight="true" outlineLevel="0" collapsed="false"/>
    <row r="361" s="84" customFormat="true" ht="16.5" hidden="false" customHeight="true" outlineLevel="0" collapsed="false"/>
    <row r="362" s="84" customFormat="true" ht="15.75" hidden="false" customHeight="true" outlineLevel="0" collapsed="false"/>
    <row r="363" s="84" customFormat="true" ht="13.5" hidden="false" customHeight="true" outlineLevel="0" collapsed="false"/>
    <row r="364" s="84" customFormat="true" ht="13.5" hidden="false" customHeight="true" outlineLevel="0" collapsed="false"/>
    <row r="365" s="84" customFormat="true" ht="13.5" hidden="false" customHeight="true" outlineLevel="0" collapsed="false"/>
    <row r="366" s="84" customFormat="true" ht="13.5" hidden="false" customHeight="true" outlineLevel="0" collapsed="false"/>
    <row r="367" s="84" customFormat="true" ht="13.5" hidden="false" customHeight="true" outlineLevel="0" collapsed="false"/>
    <row r="368" s="84" customFormat="true" ht="15.75" hidden="false" customHeight="true" outlineLevel="0" collapsed="false"/>
    <row r="369" s="84" customFormat="true" ht="15.75" hidden="false" customHeight="true" outlineLevel="0" collapsed="false"/>
    <row r="370" s="84" customFormat="true" ht="13.5" hidden="false" customHeight="true" outlineLevel="0" collapsed="false"/>
    <row r="371" s="84" customFormat="true" ht="13.5" hidden="false" customHeight="true" outlineLevel="0" collapsed="false"/>
    <row r="372" s="84" customFormat="true" ht="13.5" hidden="false" customHeight="true" outlineLevel="0" collapsed="false"/>
    <row r="373" s="84" customFormat="true" ht="13.5" hidden="false" customHeight="true" outlineLevel="0" collapsed="false"/>
    <row r="374" s="84" customFormat="true" ht="13.5" hidden="false" customHeight="true" outlineLevel="0" collapsed="false"/>
    <row r="375" s="84" customFormat="true" ht="13.5" hidden="false" customHeight="true" outlineLevel="0" collapsed="false"/>
    <row r="376" s="84" customFormat="true" ht="13.5" hidden="false" customHeight="true" outlineLevel="0" collapsed="false"/>
    <row r="377" s="84" customFormat="true" ht="13.5" hidden="false" customHeight="true" outlineLevel="0" collapsed="false"/>
    <row r="378" s="84" customFormat="true" ht="13.5" hidden="false" customHeight="true" outlineLevel="0" collapsed="false"/>
    <row r="379" s="84" customFormat="true" ht="13.5" hidden="false" customHeight="true" outlineLevel="0" collapsed="false"/>
    <row r="380" s="84" customFormat="true" ht="15.75" hidden="false" customHeight="true" outlineLevel="0" collapsed="false"/>
    <row r="381" s="84" customFormat="true" ht="15.75" hidden="false" customHeight="true" outlineLevel="0" collapsed="false"/>
    <row r="382" s="84" customFormat="true" ht="13.5" hidden="false" customHeight="true" outlineLevel="0" collapsed="false"/>
    <row r="383" s="84" customFormat="true" ht="13.5" hidden="false" customHeight="true" outlineLevel="0" collapsed="false"/>
    <row r="384" s="84" customFormat="true" ht="13.5" hidden="false" customHeight="true" outlineLevel="0" collapsed="false"/>
    <row r="385" s="84" customFormat="true" ht="15.75" hidden="false" customHeight="true" outlineLevel="0" collapsed="false"/>
    <row r="386" s="84" customFormat="true" ht="15.75" hidden="false" customHeight="true" outlineLevel="0" collapsed="false"/>
    <row r="387" s="84" customFormat="true" ht="13.5" hidden="false" customHeight="true" outlineLevel="0" collapsed="false"/>
    <row r="388" s="84" customFormat="true" ht="13.5" hidden="false" customHeight="true" outlineLevel="0" collapsed="false"/>
    <row r="389" s="84" customFormat="true" ht="13.5" hidden="false" customHeight="true" outlineLevel="0" collapsed="false"/>
    <row r="390" s="84" customFormat="true" ht="15.75" hidden="false" customHeight="true" outlineLevel="0" collapsed="false"/>
    <row r="391" s="84" customFormat="true" ht="15.75" hidden="false" customHeight="true" outlineLevel="0" collapsed="false"/>
    <row r="392" s="84" customFormat="true" ht="13.5" hidden="false" customHeight="true" outlineLevel="0" collapsed="false"/>
    <row r="393" s="84" customFormat="true" ht="13.5" hidden="false" customHeight="true" outlineLevel="0" collapsed="false"/>
    <row r="394" s="84" customFormat="true" ht="13.5" hidden="false" customHeight="true" outlineLevel="0" collapsed="false"/>
    <row r="395" s="84" customFormat="true" ht="13.5" hidden="false" customHeight="true" outlineLevel="0" collapsed="false"/>
    <row r="396" s="84" customFormat="true" ht="13.5" hidden="false" customHeight="true" outlineLevel="0" collapsed="false"/>
    <row r="397" s="84" customFormat="true" ht="15.75" hidden="false" customHeight="true" outlineLevel="0" collapsed="false"/>
    <row r="398" s="84" customFormat="true" ht="15.75" hidden="false" customHeight="true" outlineLevel="0" collapsed="false"/>
    <row r="399" s="84" customFormat="true" ht="13.5" hidden="false" customHeight="true" outlineLevel="0" collapsed="false"/>
    <row r="400" s="84" customFormat="true" ht="13.5" hidden="false" customHeight="true" outlineLevel="0" collapsed="false"/>
    <row r="401" s="84" customFormat="true" ht="13.5" hidden="false" customHeight="true" outlineLevel="0" collapsed="false"/>
    <row r="402" s="84" customFormat="true" ht="13.5" hidden="false" customHeight="true" outlineLevel="0" collapsed="false"/>
    <row r="403" s="84" customFormat="true" ht="13.5" hidden="false" customHeight="true" outlineLevel="0" collapsed="false"/>
    <row r="404" s="84" customFormat="true" ht="13.5" hidden="false" customHeight="true" outlineLevel="0" collapsed="false"/>
    <row r="405" s="84" customFormat="true" ht="13.5" hidden="false" customHeight="true" outlineLevel="0" collapsed="false"/>
    <row r="406" s="84" customFormat="true" ht="13.5" hidden="false" customHeight="true" outlineLevel="0" collapsed="false"/>
    <row r="407" s="84" customFormat="true" ht="13.5" hidden="false" customHeight="true" outlineLevel="0" collapsed="false"/>
    <row r="408" s="84" customFormat="true" ht="13.5" hidden="false" customHeight="true" outlineLevel="0" collapsed="false"/>
    <row r="409" s="84" customFormat="true" ht="13.5" hidden="false" customHeight="true" outlineLevel="0" collapsed="false"/>
    <row r="410" s="84" customFormat="true" ht="13.5" hidden="false" customHeight="true" outlineLevel="0" collapsed="false"/>
    <row r="411" s="84" customFormat="true" ht="15.75" hidden="false" customHeight="true" outlineLevel="0" collapsed="false"/>
    <row r="412" s="84" customFormat="true" ht="15.75" hidden="false" customHeight="true" outlineLevel="0" collapsed="false"/>
    <row r="413" s="84" customFormat="true" ht="16.5" hidden="false" customHeight="true" outlineLevel="0" collapsed="false"/>
    <row r="414" s="84" customFormat="true" ht="15.75" hidden="false" customHeight="true" outlineLevel="0" collapsed="false"/>
    <row r="415" s="84" customFormat="true" ht="13.5" hidden="false" customHeight="true" outlineLevel="0" collapsed="false"/>
    <row r="416" s="84" customFormat="true" ht="13.5" hidden="false" customHeight="true" outlineLevel="0" collapsed="false"/>
    <row r="417" s="84" customFormat="true" ht="13.5" hidden="false" customHeight="true" outlineLevel="0" collapsed="false"/>
    <row r="418" s="84" customFormat="true" ht="13.5" hidden="false" customHeight="true" outlineLevel="0" collapsed="false"/>
    <row r="419" s="84" customFormat="true" ht="13.5" hidden="false" customHeight="true" outlineLevel="0" collapsed="false"/>
    <row r="420" s="84" customFormat="true" ht="13.5" hidden="false" customHeight="true" outlineLevel="0" collapsed="false"/>
    <row r="421" s="84" customFormat="true" ht="13.5" hidden="false" customHeight="true" outlineLevel="0" collapsed="false"/>
    <row r="422" s="84" customFormat="true" ht="13.5" hidden="false" customHeight="true" outlineLevel="0" collapsed="false"/>
    <row r="423" s="84" customFormat="true" ht="15.75" hidden="false" customHeight="true" outlineLevel="0" collapsed="false"/>
    <row r="424" s="84" customFormat="true" ht="15.75" hidden="false" customHeight="true" outlineLevel="0" collapsed="false"/>
    <row r="425" s="84" customFormat="true" ht="13.5" hidden="false" customHeight="true" outlineLevel="0" collapsed="false"/>
    <row r="426" s="84" customFormat="true" ht="13.5" hidden="false" customHeight="true" outlineLevel="0" collapsed="false"/>
    <row r="427" s="84" customFormat="true" ht="13.5" hidden="false" customHeight="true" outlineLevel="0" collapsed="false"/>
    <row r="428" s="84" customFormat="true" ht="15.75" hidden="false" customHeight="true" outlineLevel="0" collapsed="false"/>
    <row r="429" s="84" customFormat="true" ht="15.75" hidden="false" customHeight="true" outlineLevel="0" collapsed="false"/>
    <row r="430" s="84" customFormat="true" ht="13.5" hidden="false" customHeight="true" outlineLevel="0" collapsed="false"/>
    <row r="431" s="84" customFormat="true" ht="13.5" hidden="false" customHeight="true" outlineLevel="0" collapsed="false"/>
    <row r="432" s="84" customFormat="true" ht="13.5" hidden="false" customHeight="true" outlineLevel="0" collapsed="false"/>
    <row r="433" s="84" customFormat="true" ht="13.5" hidden="false" customHeight="true" outlineLevel="0" collapsed="false"/>
    <row r="434" s="84" customFormat="true" ht="13.5" hidden="false" customHeight="true" outlineLevel="0" collapsed="false"/>
    <row r="435" s="84" customFormat="true" ht="13.5" hidden="false" customHeight="true" outlineLevel="0" collapsed="false"/>
    <row r="436" s="84" customFormat="true" ht="13.5" hidden="false" customHeight="true" outlineLevel="0" collapsed="false"/>
    <row r="437" s="84" customFormat="true" ht="13.5" hidden="false" customHeight="true" outlineLevel="0" collapsed="false"/>
    <row r="438" s="84" customFormat="true" ht="15.75" hidden="false" customHeight="true" outlineLevel="0" collapsed="false"/>
    <row r="439" s="84" customFormat="true" ht="15.75" hidden="false" customHeight="true" outlineLevel="0" collapsed="false"/>
    <row r="440" s="84" customFormat="true" ht="13.5" hidden="false" customHeight="true" outlineLevel="0" collapsed="false"/>
    <row r="441" s="84" customFormat="true" ht="13.5" hidden="false" customHeight="true" outlineLevel="0" collapsed="false"/>
    <row r="442" s="84" customFormat="true" ht="13.5" hidden="false" customHeight="true" outlineLevel="0" collapsed="false"/>
    <row r="443" s="84" customFormat="true" ht="15.75" hidden="false" customHeight="true" outlineLevel="0" collapsed="false"/>
    <row r="444" s="84" customFormat="true" ht="15.75" hidden="false" customHeight="true" outlineLevel="0" collapsed="false"/>
    <row r="445" s="84" customFormat="true" ht="13.5" hidden="false" customHeight="true" outlineLevel="0" collapsed="false"/>
    <row r="446" s="84" customFormat="true" ht="13.5" hidden="false" customHeight="true" outlineLevel="0" collapsed="false"/>
    <row r="447" s="84" customFormat="true" ht="13.5" hidden="false" customHeight="true" outlineLevel="0" collapsed="false"/>
    <row r="448" s="84" customFormat="true" ht="13.5" hidden="false" customHeight="true" outlineLevel="0" collapsed="false"/>
    <row r="449" s="84" customFormat="true" ht="13.5" hidden="false" customHeight="true" outlineLevel="0" collapsed="false"/>
    <row r="450" s="84" customFormat="true" ht="13.5" hidden="false" customHeight="true" outlineLevel="0" collapsed="false"/>
    <row r="451" s="84" customFormat="true" ht="13.5" hidden="false" customHeight="true" outlineLevel="0" collapsed="false"/>
    <row r="452" s="84" customFormat="true" ht="13.5" hidden="false" customHeight="true" outlineLevel="0" collapsed="false"/>
    <row r="453" s="84" customFormat="true" ht="13.5" hidden="false" customHeight="true" outlineLevel="0" collapsed="false"/>
    <row r="454" s="84" customFormat="true" ht="15.75" hidden="false" customHeight="true" outlineLevel="0" collapsed="false"/>
    <row r="455" s="84" customFormat="true" ht="15.75" hidden="false" customHeight="true" outlineLevel="0" collapsed="false"/>
    <row r="456" s="84" customFormat="true" ht="13.5" hidden="false" customHeight="true" outlineLevel="0" collapsed="false"/>
    <row r="457" s="84" customFormat="true" ht="13.5" hidden="false" customHeight="true" outlineLevel="0" collapsed="false"/>
    <row r="458" s="84" customFormat="true" ht="13.5" hidden="false" customHeight="true" outlineLevel="0" collapsed="false"/>
    <row r="459" s="84" customFormat="true" ht="13.5" hidden="false" customHeight="true" outlineLevel="0" collapsed="false"/>
    <row r="460" s="84" customFormat="true" ht="13.5" hidden="false" customHeight="true" outlineLevel="0" collapsed="false"/>
    <row r="461" s="84" customFormat="true" ht="13.5" hidden="false" customHeight="true" outlineLevel="0" collapsed="false"/>
    <row r="462" s="84" customFormat="true" ht="13.5" hidden="false" customHeight="true" outlineLevel="0" collapsed="false"/>
    <row r="463" s="84" customFormat="true" ht="13.5" hidden="false" customHeight="true" outlineLevel="0" collapsed="false"/>
    <row r="464" s="84" customFormat="true" ht="13.5" hidden="false" customHeight="true" outlineLevel="0" collapsed="false"/>
    <row r="465" s="84" customFormat="true" ht="16.5" hidden="false" customHeight="true" outlineLevel="0" collapsed="false"/>
    <row r="466" s="84" customFormat="true" ht="15.75" hidden="false" customHeight="true" outlineLevel="0" collapsed="false"/>
    <row r="467" s="84" customFormat="true" ht="13.5" hidden="false" customHeight="true" outlineLevel="0" collapsed="false"/>
    <row r="468" s="84" customFormat="true" ht="13.5" hidden="false" customHeight="true" outlineLevel="0" collapsed="false"/>
    <row r="469" s="84" customFormat="true" ht="13.5" hidden="false" customHeight="true" outlineLevel="0" collapsed="false"/>
    <row r="470" s="84" customFormat="true" ht="13.5" hidden="false" customHeight="true" outlineLevel="0" collapsed="false"/>
    <row r="471" s="84" customFormat="true" ht="13.5" hidden="false" customHeight="true" outlineLevel="0" collapsed="false"/>
    <row r="472" s="84" customFormat="true" ht="13.5" hidden="false" customHeight="true" outlineLevel="0" collapsed="false"/>
    <row r="473" s="84" customFormat="true" ht="13.5" hidden="false" customHeight="true" outlineLevel="0" collapsed="false"/>
    <row r="474" s="84" customFormat="true" ht="13.5" hidden="false" customHeight="true" outlineLevel="0" collapsed="false"/>
    <row r="475" s="84" customFormat="true" ht="15.75" hidden="false" customHeight="true" outlineLevel="0" collapsed="false"/>
    <row r="476" s="84" customFormat="true" ht="15.75" hidden="false" customHeight="true" outlineLevel="0" collapsed="false"/>
    <row r="477" s="84" customFormat="true" ht="13.5" hidden="false" customHeight="true" outlineLevel="0" collapsed="false"/>
    <row r="478" s="84" customFormat="true" ht="13.5" hidden="false" customHeight="true" outlineLevel="0" collapsed="false"/>
    <row r="479" s="84" customFormat="true" ht="13.5" hidden="false" customHeight="true" outlineLevel="0" collapsed="false"/>
    <row r="480" s="84" customFormat="true" ht="13.5" hidden="false" customHeight="true" outlineLevel="0" collapsed="false"/>
    <row r="481" s="84" customFormat="true" ht="13.5" hidden="false" customHeight="true" outlineLevel="0" collapsed="false"/>
    <row r="482" s="84" customFormat="true" ht="13.5" hidden="false" customHeight="true" outlineLevel="0" collapsed="false"/>
    <row r="483" s="84" customFormat="true" ht="15.75" hidden="false" customHeight="true" outlineLevel="0" collapsed="false"/>
    <row r="484" s="84" customFormat="true" ht="15.75" hidden="false" customHeight="true" outlineLevel="0" collapsed="false"/>
    <row r="485" s="84" customFormat="true" ht="13.5" hidden="false" customHeight="true" outlineLevel="0" collapsed="false"/>
    <row r="486" s="84" customFormat="true" ht="15.75" hidden="false" customHeight="true" outlineLevel="0" collapsed="false"/>
    <row r="487" s="84" customFormat="true" ht="15.75" hidden="false" customHeight="true" outlineLevel="0" collapsed="false"/>
    <row r="488" s="84" customFormat="true" ht="13.5" hidden="false" customHeight="true" outlineLevel="0" collapsed="false"/>
    <row r="489" s="84" customFormat="true" ht="13.5" hidden="false" customHeight="true" outlineLevel="0" collapsed="false"/>
    <row r="490" s="84" customFormat="true" ht="15.75" hidden="false" customHeight="true" outlineLevel="0" collapsed="false"/>
    <row r="491" s="84" customFormat="true" ht="15.75" hidden="false" customHeight="true" outlineLevel="0" collapsed="false"/>
    <row r="492" s="84" customFormat="true" ht="13.5" hidden="false" customHeight="true" outlineLevel="0" collapsed="false"/>
    <row r="493" s="84" customFormat="true" ht="13.5" hidden="false" customHeight="true" outlineLevel="0" collapsed="false"/>
    <row r="494" s="84" customFormat="true" ht="15.75" hidden="false" customHeight="true" outlineLevel="0" collapsed="false"/>
    <row r="495" s="84" customFormat="true" ht="15.75" hidden="false" customHeight="true" outlineLevel="0" collapsed="false">
      <c r="K495" s="109"/>
      <c r="L495" s="109"/>
      <c r="M495" s="109"/>
      <c r="N495" s="109"/>
      <c r="O495" s="109"/>
      <c r="P495" s="109"/>
      <c r="Q495" s="109"/>
      <c r="R495" s="109"/>
    </row>
    <row r="496" s="84" customFormat="true" ht="13.5" hidden="false" customHeight="true" outlineLevel="0" collapsed="false"/>
    <row r="497" s="84" customFormat="true" ht="13.5" hidden="false" customHeight="true" outlineLevel="0" collapsed="false"/>
    <row r="498" s="84" customFormat="true" ht="15.75" hidden="false" customHeight="true" outlineLevel="0" collapsed="false"/>
    <row r="499" s="84" customFormat="true" ht="15.75" hidden="false" customHeight="true" outlineLevel="0" collapsed="false"/>
    <row r="500" s="84" customFormat="true" ht="13.5" hidden="false" customHeight="true" outlineLevel="0" collapsed="false"/>
    <row r="501" s="84" customFormat="true" ht="13.5" hidden="false" customHeight="true" outlineLevel="0" collapsed="false"/>
    <row r="502" s="84" customFormat="true" ht="13.5" hidden="false" customHeight="true" outlineLevel="0" collapsed="false"/>
    <row r="503" s="84" customFormat="true" ht="13.5" hidden="false" customHeight="true" outlineLevel="0" collapsed="false"/>
    <row r="504" s="84" customFormat="true" ht="13.5" hidden="false" customHeight="true" outlineLevel="0" collapsed="false"/>
    <row r="505" s="84" customFormat="true" ht="13.5" hidden="false" customHeight="true" outlineLevel="0" collapsed="false"/>
    <row r="506" s="84" customFormat="true" ht="15.75" hidden="false" customHeight="true" outlineLevel="0" collapsed="false"/>
    <row r="507" s="84" customFormat="true" ht="15.75" hidden="false" customHeight="true" outlineLevel="0" collapsed="false"/>
    <row r="508" s="84" customFormat="true" ht="13.5" hidden="false" customHeight="true" outlineLevel="0" collapsed="false"/>
    <row r="509" s="84" customFormat="true" ht="13.5" hidden="false" customHeight="true" outlineLevel="0" collapsed="false"/>
    <row r="510" s="84" customFormat="true" ht="13.5" hidden="false" customHeight="true" outlineLevel="0" collapsed="false"/>
    <row r="511" s="84" customFormat="true" ht="13.5" hidden="false" customHeight="true" outlineLevel="0" collapsed="false"/>
    <row r="512" s="84" customFormat="true" ht="13.5" hidden="false" customHeight="true" outlineLevel="0" collapsed="false"/>
    <row r="513" s="84" customFormat="true" ht="13.5" hidden="false" customHeight="true" outlineLevel="0" collapsed="false"/>
    <row r="514" s="84" customFormat="true" ht="13.5" hidden="false" customHeight="true" outlineLevel="0" collapsed="false"/>
    <row r="515" s="84" customFormat="true" ht="13.5" hidden="false" customHeight="true" outlineLevel="0" collapsed="false"/>
    <row r="516" s="84" customFormat="true" ht="16.5" hidden="false" customHeight="true" outlineLevel="0" collapsed="false"/>
    <row r="517" s="84" customFormat="true" ht="15.75" hidden="false" customHeight="true" outlineLevel="0" collapsed="false"/>
    <row r="518" s="84" customFormat="true" ht="13.5" hidden="false" customHeight="true" outlineLevel="0" collapsed="false"/>
    <row r="519" s="84" customFormat="true" ht="13.5" hidden="false" customHeight="true" outlineLevel="0" collapsed="false"/>
    <row r="520" s="84" customFormat="true" ht="13.5" hidden="false" customHeight="true" outlineLevel="0" collapsed="false"/>
    <row r="521" s="84" customFormat="true" ht="13.5" hidden="false" customHeight="true" outlineLevel="0" collapsed="false"/>
    <row r="522" s="84" customFormat="true" ht="13.5" hidden="false" customHeight="true" outlineLevel="0" collapsed="false"/>
    <row r="523" s="84" customFormat="true" ht="13.5" hidden="false" customHeight="true" outlineLevel="0" collapsed="false"/>
    <row r="524" s="84" customFormat="true" ht="13.5" hidden="false" customHeight="true" outlineLevel="0" collapsed="false"/>
    <row r="525" s="84" customFormat="true" ht="13.5" hidden="false" customHeight="true" outlineLevel="0" collapsed="false"/>
    <row r="526" s="84" customFormat="true" ht="13.5" hidden="false" customHeight="true" outlineLevel="0" collapsed="false"/>
    <row r="527" s="84" customFormat="true" ht="13.5" hidden="false" customHeight="true" outlineLevel="0" collapsed="false"/>
    <row r="528" s="84" customFormat="true" ht="13.5" hidden="false" customHeight="true" outlineLevel="0" collapsed="false"/>
    <row r="529" s="84" customFormat="true" ht="13.5" hidden="false" customHeight="true" outlineLevel="0" collapsed="false"/>
    <row r="530" s="84" customFormat="true" ht="13.5" hidden="false" customHeight="true" outlineLevel="0" collapsed="false"/>
    <row r="531" s="84" customFormat="true" ht="13.5" hidden="false" customHeight="true" outlineLevel="0" collapsed="false"/>
    <row r="532" s="84" customFormat="true" ht="13.5" hidden="false" customHeight="true" outlineLevel="0" collapsed="false"/>
    <row r="533" s="84" customFormat="true" ht="13.5" hidden="false" customHeight="true" outlineLevel="0" collapsed="false"/>
    <row r="534" s="84" customFormat="true" ht="13.5" hidden="false" customHeight="true" outlineLevel="0" collapsed="false"/>
    <row r="535" s="84" customFormat="true" ht="13.5" hidden="false" customHeight="true" outlineLevel="0" collapsed="false"/>
    <row r="536" s="84" customFormat="true" ht="15.75" hidden="false" customHeight="true" outlineLevel="0" collapsed="false"/>
    <row r="537" s="84" customFormat="true" ht="15.75" hidden="false" customHeight="true" outlineLevel="0" collapsed="false"/>
    <row r="538" s="84" customFormat="true" ht="13.5" hidden="false" customHeight="true" outlineLevel="0" collapsed="false"/>
    <row r="539" s="84" customFormat="true" ht="13.5" hidden="false" customHeight="true" outlineLevel="0" collapsed="false"/>
    <row r="540" s="84" customFormat="true" ht="13.5" hidden="false" customHeight="true" outlineLevel="0" collapsed="false"/>
    <row r="541" s="84" customFormat="true" ht="15.75" hidden="false" customHeight="true" outlineLevel="0" collapsed="false"/>
    <row r="542" s="84" customFormat="true" ht="15.75" hidden="false" customHeight="true" outlineLevel="0" collapsed="false"/>
    <row r="543" s="84" customFormat="true" ht="13.5" hidden="false" customHeight="true" outlineLevel="0" collapsed="false"/>
    <row r="544" s="84" customFormat="true" ht="13.5" hidden="false" customHeight="true" outlineLevel="0" collapsed="false"/>
    <row r="545" s="84" customFormat="true" ht="13.5" hidden="false" customHeight="true" outlineLevel="0" collapsed="false"/>
    <row r="546" s="84" customFormat="true" ht="15.75" hidden="false" customHeight="true" outlineLevel="0" collapsed="false"/>
    <row r="547" s="84" customFormat="true" ht="15.75" hidden="false" customHeight="true" outlineLevel="0" collapsed="false"/>
    <row r="548" s="84" customFormat="true" ht="13.5" hidden="false" customHeight="true" outlineLevel="0" collapsed="false"/>
    <row r="549" s="84" customFormat="true" ht="13.5" hidden="false" customHeight="true" outlineLevel="0" collapsed="false"/>
    <row r="550" s="84" customFormat="true" ht="13.5" hidden="false" customHeight="true" outlineLevel="0" collapsed="false"/>
    <row r="551" s="84" customFormat="true" ht="13.5" hidden="false" customHeight="true" outlineLevel="0" collapsed="false"/>
    <row r="552" s="84" customFormat="true" ht="13.5" hidden="false" customHeight="true" outlineLevel="0" collapsed="false"/>
    <row r="553" s="84" customFormat="true" ht="13.5" hidden="false" customHeight="true" outlineLevel="0" collapsed="false"/>
    <row r="554" s="84" customFormat="true" ht="13.5" hidden="false" customHeight="true" outlineLevel="0" collapsed="false"/>
    <row r="555" s="84" customFormat="true" ht="13.5" hidden="false" customHeight="true" outlineLevel="0" collapsed="false"/>
    <row r="556" s="84" customFormat="true" ht="13.5" hidden="false" customHeight="true" outlineLevel="0" collapsed="false"/>
    <row r="557" s="84" customFormat="true" ht="15.75" hidden="false" customHeight="true" outlineLevel="0" collapsed="false"/>
    <row r="558" s="84" customFormat="true" ht="15.75" hidden="false" customHeight="true" outlineLevel="0" collapsed="false"/>
    <row r="559" s="84" customFormat="true" ht="13.5" hidden="false" customHeight="true" outlineLevel="0" collapsed="false"/>
    <row r="560" s="84" customFormat="true" ht="13.5" hidden="false" customHeight="true" outlineLevel="0" collapsed="false"/>
    <row r="561" s="84" customFormat="true" ht="13.5" hidden="false" customHeight="true" outlineLevel="0" collapsed="false"/>
    <row r="562" s="84" customFormat="true" ht="13.5" hidden="false" customHeight="true" outlineLevel="0" collapsed="false"/>
    <row r="563" s="84" customFormat="true" ht="13.5" hidden="false" customHeight="true" outlineLevel="0" collapsed="false"/>
    <row r="564" s="84" customFormat="true" ht="13.5" hidden="false" customHeight="true" outlineLevel="0" collapsed="false"/>
    <row r="565" s="84" customFormat="true" ht="13.5" hidden="false" customHeight="true" outlineLevel="0" collapsed="false"/>
    <row r="566" s="84" customFormat="true" ht="13.5" hidden="false" customHeight="true" outlineLevel="0" collapsed="false"/>
    <row r="567" s="84" customFormat="true" ht="13.5" hidden="false" customHeight="true" outlineLevel="0" collapsed="false"/>
    <row r="568" s="84" customFormat="true" ht="16.5" hidden="false" customHeight="true" outlineLevel="0" collapsed="false"/>
    <row r="569" s="84" customFormat="true" ht="15.75" hidden="false" customHeight="true" outlineLevel="0" collapsed="false"/>
    <row r="570" s="84" customFormat="true" ht="13.5" hidden="false" customHeight="true" outlineLevel="0" collapsed="false"/>
    <row r="571" s="84" customFormat="true" ht="13.5" hidden="false" customHeight="true" outlineLevel="0" collapsed="false"/>
    <row r="572" s="84" customFormat="true" ht="13.5" hidden="false" customHeight="true" outlineLevel="0" collapsed="false"/>
    <row r="573" s="84" customFormat="true" ht="15.75" hidden="false" customHeight="true" outlineLevel="0" collapsed="false"/>
    <row r="574" s="84" customFormat="true" ht="15.75" hidden="false" customHeight="true" outlineLevel="0" collapsed="false"/>
    <row r="575" s="84" customFormat="true" ht="13.5" hidden="false" customHeight="true" outlineLevel="0" collapsed="false"/>
    <row r="576" s="84" customFormat="true" ht="13.5" hidden="false" customHeight="true" outlineLevel="0" collapsed="false"/>
    <row r="577" s="84" customFormat="true" ht="13.5" hidden="false" customHeight="true" outlineLevel="0" collapsed="false"/>
    <row r="578" s="84" customFormat="true" ht="13.5" hidden="false" customHeight="true" outlineLevel="0" collapsed="false"/>
    <row r="579" s="84" customFormat="true" ht="15.75" hidden="false" customHeight="true" outlineLevel="0" collapsed="false"/>
    <row r="580" s="84" customFormat="true" ht="15.75" hidden="false" customHeight="true" outlineLevel="0" collapsed="false"/>
    <row r="581" s="84" customFormat="true" ht="13.5" hidden="false" customHeight="true" outlineLevel="0" collapsed="false"/>
    <row r="582" s="84" customFormat="true" ht="15.75" hidden="false" customHeight="true" outlineLevel="0" collapsed="false"/>
    <row r="583" s="84" customFormat="true" ht="15.75" hidden="false" customHeight="true" outlineLevel="0" collapsed="false"/>
    <row r="584" s="84" customFormat="true" ht="13.5" hidden="false" customHeight="true" outlineLevel="0" collapsed="false"/>
    <row r="585" s="84" customFormat="true" ht="13.5" hidden="false" customHeight="true" outlineLevel="0" collapsed="false"/>
    <row r="586" s="84" customFormat="true" ht="15.75" hidden="false" customHeight="true" outlineLevel="0" collapsed="false"/>
    <row r="587" s="84" customFormat="true" ht="15.75" hidden="false" customHeight="true" outlineLevel="0" collapsed="false"/>
    <row r="588" s="84" customFormat="true" ht="13.5" hidden="false" customHeight="true" outlineLevel="0" collapsed="false"/>
    <row r="589" s="84" customFormat="true" ht="13.5" hidden="false" customHeight="true" outlineLevel="0" collapsed="false"/>
    <row r="590" s="84" customFormat="true" ht="13.5" hidden="false" customHeight="true" outlineLevel="0" collapsed="false"/>
    <row r="591" s="84" customFormat="true" ht="13.5" hidden="false" customHeight="true" outlineLevel="0" collapsed="false"/>
    <row r="592" s="84" customFormat="true" ht="13.5" hidden="false" customHeight="true" outlineLevel="0" collapsed="false"/>
    <row r="593" s="84" customFormat="true" ht="15.75" hidden="false" customHeight="true" outlineLevel="0" collapsed="false">
      <c r="EA593" s="85"/>
      <c r="EB593" s="85"/>
      <c r="EC593" s="85"/>
      <c r="ED593" s="85"/>
      <c r="EE593" s="85"/>
      <c r="EF593" s="85"/>
      <c r="EG593" s="85"/>
      <c r="EH593" s="85"/>
      <c r="EI593" s="85"/>
      <c r="EJ593" s="85"/>
    </row>
    <row r="594" s="84" customFormat="true" ht="15.75" hidden="false" customHeight="true" outlineLevel="0" collapsed="false">
      <c r="EA594" s="85"/>
      <c r="EB594" s="85"/>
      <c r="EC594" s="85"/>
      <c r="ED594" s="85"/>
      <c r="EE594" s="85"/>
      <c r="EF594" s="85"/>
      <c r="EG594" s="85"/>
      <c r="EH594" s="85"/>
      <c r="EI594" s="85"/>
      <c r="EJ594" s="85"/>
    </row>
    <row r="595" s="84" customFormat="true" ht="13.5" hidden="false" customHeight="true" outlineLevel="0" collapsed="false">
      <c r="CC595" s="85"/>
      <c r="CD595" s="85"/>
      <c r="CE595" s="85"/>
      <c r="CF595" s="85"/>
      <c r="CG595" s="85"/>
      <c r="CH595" s="85"/>
      <c r="CI595" s="85"/>
      <c r="CJ595" s="85"/>
      <c r="CK595" s="85"/>
      <c r="CL595" s="85"/>
      <c r="DS595" s="85"/>
      <c r="DT595" s="85"/>
      <c r="DU595" s="85"/>
      <c r="DV595" s="85"/>
      <c r="DW595" s="85"/>
      <c r="DX595" s="85"/>
      <c r="DY595" s="85"/>
      <c r="DZ595" s="85"/>
      <c r="EA595" s="85"/>
      <c r="EB595" s="85"/>
      <c r="EC595" s="85"/>
      <c r="ED595" s="85"/>
      <c r="EE595" s="85"/>
      <c r="EF595" s="85"/>
      <c r="EG595" s="85"/>
      <c r="EH595" s="85"/>
      <c r="EI595" s="85"/>
      <c r="EJ595" s="85"/>
    </row>
    <row r="596" s="84" customFormat="true" ht="13.5" hidden="false" customHeight="true" outlineLevel="0" collapsed="false">
      <c r="CC596" s="85"/>
      <c r="CD596" s="85"/>
      <c r="CE596" s="85"/>
      <c r="CF596" s="85"/>
      <c r="CG596" s="85"/>
      <c r="CH596" s="85"/>
      <c r="CI596" s="85"/>
      <c r="CJ596" s="85"/>
      <c r="CK596" s="85"/>
      <c r="CL596" s="85"/>
      <c r="CW596" s="85"/>
      <c r="CX596" s="85"/>
      <c r="CY596" s="85"/>
      <c r="CZ596" s="85"/>
      <c r="DA596" s="85"/>
      <c r="DB596" s="85"/>
      <c r="DC596" s="85"/>
      <c r="DD596" s="85"/>
      <c r="DE596" s="85"/>
      <c r="DF596" s="85"/>
      <c r="DQ596" s="85"/>
      <c r="DR596" s="85"/>
      <c r="DS596" s="85"/>
      <c r="DT596" s="85"/>
      <c r="DU596" s="85"/>
      <c r="DV596" s="85"/>
      <c r="DW596" s="85"/>
      <c r="DX596" s="85"/>
      <c r="DY596" s="85"/>
      <c r="DZ596" s="85"/>
      <c r="EA596" s="85"/>
      <c r="EB596" s="85"/>
      <c r="EC596" s="85"/>
      <c r="ED596" s="85"/>
      <c r="EE596" s="85"/>
      <c r="EF596" s="85"/>
      <c r="EG596" s="85"/>
      <c r="EH596" s="85"/>
      <c r="EI596" s="85"/>
      <c r="EJ596" s="85"/>
    </row>
    <row r="597" s="84" customFormat="true" ht="15.75" hidden="false" customHeight="true" outlineLevel="0" collapsed="false">
      <c r="CC597" s="85"/>
      <c r="CD597" s="85"/>
      <c r="CE597" s="85"/>
      <c r="CF597" s="85"/>
      <c r="CG597" s="85"/>
      <c r="CH597" s="85"/>
      <c r="CI597" s="85"/>
      <c r="CJ597" s="85"/>
      <c r="CK597" s="85"/>
      <c r="CL597" s="85"/>
      <c r="CW597" s="85"/>
      <c r="CX597" s="85"/>
      <c r="CY597" s="85"/>
      <c r="CZ597" s="85"/>
      <c r="DA597" s="85"/>
      <c r="DB597" s="85"/>
      <c r="DC597" s="85"/>
      <c r="DD597" s="85"/>
      <c r="DE597" s="85"/>
      <c r="DF597" s="85"/>
      <c r="DQ597" s="85"/>
      <c r="DR597" s="85"/>
      <c r="DS597" s="85"/>
      <c r="DT597" s="85"/>
      <c r="DU597" s="85"/>
      <c r="DV597" s="85"/>
      <c r="DW597" s="85"/>
      <c r="DX597" s="85"/>
      <c r="DY597" s="85"/>
      <c r="DZ597" s="85"/>
      <c r="EA597" s="85"/>
      <c r="EB597" s="85"/>
      <c r="EC597" s="85"/>
      <c r="ED597" s="85"/>
      <c r="EE597" s="85"/>
      <c r="EF597" s="85"/>
      <c r="EG597" s="85"/>
      <c r="EH597" s="85"/>
      <c r="EI597" s="85"/>
      <c r="EJ597" s="85"/>
    </row>
    <row r="598" s="84" customFormat="true" ht="15.75" hidden="false" customHeight="true" outlineLevel="0" collapsed="false">
      <c r="CC598" s="85"/>
      <c r="CD598" s="85"/>
      <c r="CE598" s="85"/>
      <c r="CF598" s="85"/>
      <c r="CG598" s="85"/>
      <c r="CH598" s="85"/>
      <c r="CI598" s="85"/>
      <c r="CJ598" s="85"/>
      <c r="CK598" s="85"/>
      <c r="CL598" s="85"/>
      <c r="CW598" s="85"/>
      <c r="CX598" s="85"/>
      <c r="CY598" s="85"/>
      <c r="CZ598" s="85"/>
      <c r="DA598" s="85"/>
      <c r="DB598" s="85"/>
      <c r="DC598" s="85"/>
      <c r="DD598" s="85"/>
      <c r="DE598" s="85"/>
      <c r="DF598" s="85"/>
      <c r="DG598" s="85"/>
      <c r="DH598" s="85"/>
      <c r="DI598" s="85"/>
      <c r="DJ598" s="85"/>
      <c r="DK598" s="85"/>
      <c r="DL598" s="85"/>
      <c r="DM598" s="85"/>
      <c r="DN598" s="85"/>
      <c r="DO598" s="85"/>
      <c r="DP598" s="85"/>
      <c r="DQ598" s="85"/>
      <c r="DR598" s="85"/>
      <c r="DS598" s="85"/>
      <c r="DT598" s="85"/>
      <c r="DU598" s="85"/>
      <c r="DV598" s="85"/>
      <c r="DW598" s="85"/>
      <c r="DX598" s="85"/>
      <c r="DY598" s="85"/>
      <c r="DZ598" s="85"/>
      <c r="EA598" s="85"/>
      <c r="EB598" s="85"/>
      <c r="EC598" s="85"/>
      <c r="ED598" s="85"/>
      <c r="EE598" s="85"/>
      <c r="EF598" s="85"/>
      <c r="EG598" s="85"/>
      <c r="EH598" s="85"/>
      <c r="EI598" s="85"/>
      <c r="EJ598" s="85"/>
    </row>
    <row r="599" s="84" customFormat="true" ht="13.5" hidden="false" customHeight="true" outlineLevel="0" collapsed="false">
      <c r="CC599" s="85"/>
      <c r="CD599" s="85"/>
      <c r="CE599" s="85"/>
      <c r="CF599" s="85"/>
      <c r="CG599" s="85"/>
      <c r="CH599" s="85"/>
      <c r="CI599" s="85"/>
      <c r="CJ599" s="85"/>
      <c r="CK599" s="85"/>
      <c r="CL599" s="85"/>
      <c r="CW599" s="85"/>
      <c r="CX599" s="85"/>
      <c r="CY599" s="85"/>
      <c r="CZ599" s="85"/>
      <c r="DA599" s="85"/>
      <c r="DB599" s="85"/>
      <c r="DC599" s="85"/>
      <c r="DD599" s="85"/>
      <c r="DE599" s="85"/>
      <c r="DF599" s="85"/>
      <c r="DG599" s="85"/>
      <c r="DH599" s="85"/>
      <c r="DI599" s="85"/>
      <c r="DJ599" s="85"/>
      <c r="DK599" s="85"/>
      <c r="DL599" s="85"/>
      <c r="DM599" s="85"/>
      <c r="DN599" s="85"/>
      <c r="DO599" s="85"/>
      <c r="DP599" s="85"/>
      <c r="DQ599" s="85"/>
      <c r="DR599" s="85"/>
      <c r="DS599" s="85"/>
      <c r="DT599" s="85"/>
      <c r="DU599" s="85"/>
      <c r="DV599" s="85"/>
      <c r="DW599" s="85"/>
      <c r="DX599" s="85"/>
      <c r="DY599" s="85"/>
      <c r="DZ599" s="85"/>
      <c r="EA599" s="85"/>
      <c r="EB599" s="85"/>
      <c r="EC599" s="85"/>
      <c r="ED599" s="85"/>
      <c r="EE599" s="85"/>
      <c r="EF599" s="85"/>
      <c r="EG599" s="85"/>
      <c r="EH599" s="85"/>
      <c r="EI599" s="85"/>
      <c r="EJ599" s="85"/>
    </row>
    <row r="600" s="84" customFormat="true" ht="13.5" hidden="false" customHeight="true" outlineLevel="0" collapsed="false">
      <c r="BS600" s="85"/>
      <c r="BT600" s="85"/>
      <c r="BU600" s="85"/>
      <c r="BV600" s="85"/>
      <c r="BW600" s="85"/>
      <c r="BX600" s="85"/>
      <c r="BY600" s="85"/>
      <c r="BZ600" s="85"/>
      <c r="CA600" s="85"/>
      <c r="CB600" s="85"/>
      <c r="CC600" s="85"/>
      <c r="CD600" s="85"/>
      <c r="CE600" s="85"/>
      <c r="CF600" s="85"/>
      <c r="CG600" s="85"/>
      <c r="CH600" s="85"/>
      <c r="CI600" s="85"/>
      <c r="CJ600" s="85"/>
      <c r="CK600" s="85"/>
      <c r="CL600" s="85"/>
      <c r="CM600" s="85"/>
      <c r="CN600" s="85"/>
      <c r="CO600" s="85"/>
      <c r="CP600" s="85"/>
      <c r="CQ600" s="85"/>
      <c r="CR600" s="85"/>
      <c r="CS600" s="85"/>
      <c r="CT600" s="85"/>
      <c r="CU600" s="85"/>
      <c r="CV600" s="85"/>
      <c r="CW600" s="85"/>
      <c r="CX600" s="85"/>
      <c r="CY600" s="85"/>
      <c r="CZ600" s="85"/>
      <c r="DA600" s="85"/>
      <c r="DB600" s="85"/>
      <c r="DC600" s="85"/>
      <c r="DD600" s="85"/>
      <c r="DE600" s="85"/>
      <c r="DF600" s="85"/>
      <c r="DG600" s="85"/>
      <c r="DH600" s="85"/>
      <c r="DI600" s="85"/>
      <c r="DJ600" s="85"/>
      <c r="DK600" s="85"/>
      <c r="DL600" s="85"/>
      <c r="DM600" s="85"/>
      <c r="DN600" s="85"/>
      <c r="DO600" s="85"/>
      <c r="DP600" s="85"/>
      <c r="DQ600" s="85"/>
      <c r="DR600" s="85"/>
      <c r="DS600" s="85"/>
      <c r="DT600" s="85"/>
      <c r="DU600" s="85"/>
      <c r="DV600" s="85"/>
      <c r="DW600" s="85"/>
      <c r="DX600" s="85"/>
      <c r="DY600" s="85"/>
      <c r="DZ600" s="85"/>
      <c r="EA600" s="85"/>
      <c r="EB600" s="85"/>
      <c r="EC600" s="85"/>
      <c r="ED600" s="85"/>
      <c r="EE600" s="85"/>
      <c r="EF600" s="85"/>
      <c r="EG600" s="85"/>
      <c r="EH600" s="85"/>
      <c r="EI600" s="85"/>
      <c r="EJ600" s="85"/>
    </row>
    <row r="601" s="84" customFormat="true" ht="13.5" hidden="false" customHeight="true" outlineLevel="0" collapsed="false">
      <c r="BS601" s="85"/>
      <c r="BT601" s="85"/>
      <c r="BU601" s="85"/>
      <c r="BV601" s="85"/>
      <c r="BW601" s="85"/>
      <c r="BX601" s="85"/>
      <c r="BY601" s="85"/>
      <c r="BZ601" s="85"/>
      <c r="CA601" s="85"/>
      <c r="CB601" s="85"/>
      <c r="CC601" s="85"/>
      <c r="CD601" s="85"/>
      <c r="CE601" s="85"/>
      <c r="CF601" s="85"/>
      <c r="CG601" s="85"/>
      <c r="CH601" s="85"/>
      <c r="CI601" s="85"/>
      <c r="CJ601" s="85"/>
      <c r="CK601" s="85"/>
      <c r="CL601" s="85"/>
      <c r="CM601" s="85"/>
      <c r="CN601" s="85"/>
      <c r="CO601" s="85"/>
      <c r="CP601" s="85"/>
      <c r="CQ601" s="85"/>
      <c r="CR601" s="85"/>
      <c r="CS601" s="85"/>
      <c r="CT601" s="85"/>
      <c r="CU601" s="85"/>
      <c r="CV601" s="85"/>
      <c r="CW601" s="85"/>
      <c r="CX601" s="85"/>
      <c r="CY601" s="85"/>
      <c r="CZ601" s="85"/>
      <c r="DA601" s="85"/>
      <c r="DB601" s="85"/>
      <c r="DC601" s="85"/>
      <c r="DD601" s="85"/>
      <c r="DE601" s="85"/>
      <c r="DF601" s="85"/>
      <c r="DG601" s="85"/>
      <c r="DH601" s="85"/>
      <c r="DI601" s="85"/>
      <c r="DJ601" s="85"/>
      <c r="DK601" s="85"/>
      <c r="DL601" s="85"/>
      <c r="DM601" s="85"/>
      <c r="DN601" s="85"/>
      <c r="DO601" s="85"/>
      <c r="DP601" s="85"/>
      <c r="DQ601" s="85"/>
      <c r="DR601" s="85"/>
      <c r="DS601" s="85"/>
      <c r="DT601" s="85"/>
      <c r="DU601" s="85"/>
      <c r="DV601" s="85"/>
      <c r="DW601" s="85"/>
      <c r="DX601" s="85"/>
      <c r="DY601" s="85"/>
      <c r="DZ601" s="85"/>
      <c r="EA601" s="85"/>
      <c r="EB601" s="85"/>
      <c r="EC601" s="85"/>
      <c r="ED601" s="85"/>
      <c r="EE601" s="85"/>
      <c r="EF601" s="85"/>
      <c r="EG601" s="85"/>
      <c r="EH601" s="85"/>
      <c r="EI601" s="85"/>
      <c r="EJ601" s="85"/>
    </row>
    <row r="602" s="84" customFormat="true" ht="13.5" hidden="false" customHeight="true" outlineLevel="0" collapsed="false">
      <c r="BS602" s="85"/>
      <c r="BT602" s="85"/>
      <c r="BU602" s="85"/>
      <c r="BV602" s="85"/>
      <c r="BW602" s="85"/>
      <c r="BX602" s="85"/>
      <c r="BY602" s="85"/>
      <c r="BZ602" s="85"/>
      <c r="CA602" s="85"/>
      <c r="CB602" s="85"/>
      <c r="CC602" s="85"/>
      <c r="CD602" s="85"/>
      <c r="CE602" s="85"/>
      <c r="CF602" s="85"/>
      <c r="CG602" s="85"/>
      <c r="CH602" s="85"/>
      <c r="CI602" s="85"/>
      <c r="CJ602" s="85"/>
      <c r="CK602" s="85"/>
      <c r="CL602" s="85"/>
      <c r="CM602" s="85"/>
      <c r="CN602" s="85"/>
      <c r="CO602" s="85"/>
      <c r="CP602" s="85"/>
      <c r="CQ602" s="85"/>
      <c r="CR602" s="85"/>
      <c r="CS602" s="85"/>
      <c r="CT602" s="85"/>
      <c r="CU602" s="85"/>
      <c r="CV602" s="85"/>
      <c r="CW602" s="85"/>
      <c r="CX602" s="85"/>
      <c r="CY602" s="85"/>
      <c r="CZ602" s="85"/>
      <c r="DA602" s="85"/>
      <c r="DB602" s="85"/>
      <c r="DC602" s="85"/>
      <c r="DD602" s="85"/>
      <c r="DE602" s="85"/>
      <c r="DF602" s="85"/>
      <c r="DG602" s="85"/>
      <c r="DH602" s="85"/>
      <c r="DI602" s="85"/>
      <c r="DJ602" s="85"/>
      <c r="DK602" s="85"/>
      <c r="DL602" s="85"/>
      <c r="DM602" s="85"/>
      <c r="DN602" s="85"/>
      <c r="DO602" s="85"/>
      <c r="DP602" s="85"/>
      <c r="DQ602" s="85"/>
      <c r="DR602" s="85"/>
      <c r="DS602" s="85"/>
      <c r="DT602" s="85"/>
      <c r="DU602" s="85"/>
      <c r="DV602" s="85"/>
      <c r="DW602" s="85"/>
      <c r="DX602" s="85"/>
      <c r="DY602" s="85"/>
      <c r="DZ602" s="85"/>
      <c r="EA602" s="85"/>
      <c r="EB602" s="85"/>
      <c r="EC602" s="85"/>
      <c r="ED602" s="85"/>
      <c r="EE602" s="85"/>
      <c r="EF602" s="85"/>
      <c r="EG602" s="85"/>
      <c r="EH602" s="85"/>
      <c r="EI602" s="85"/>
      <c r="EJ602" s="85"/>
    </row>
    <row r="603" s="84" customFormat="true" ht="13.5" hidden="false" customHeight="true" outlineLevel="0" collapsed="false">
      <c r="BS603" s="85"/>
      <c r="BT603" s="85"/>
      <c r="BU603" s="85"/>
      <c r="BV603" s="85"/>
      <c r="BW603" s="85"/>
      <c r="BX603" s="85"/>
      <c r="BY603" s="85"/>
      <c r="BZ603" s="85"/>
      <c r="CA603" s="85"/>
      <c r="CB603" s="85"/>
      <c r="CC603" s="85"/>
      <c r="CD603" s="85"/>
      <c r="CE603" s="85"/>
      <c r="CF603" s="85"/>
      <c r="CG603" s="85"/>
      <c r="CH603" s="85"/>
      <c r="CI603" s="85"/>
      <c r="CJ603" s="85"/>
      <c r="CK603" s="85"/>
      <c r="CL603" s="85"/>
      <c r="CM603" s="85"/>
      <c r="CN603" s="85"/>
      <c r="CO603" s="85"/>
      <c r="CP603" s="85"/>
      <c r="CQ603" s="85"/>
      <c r="CR603" s="85"/>
      <c r="CS603" s="85"/>
      <c r="CT603" s="85"/>
      <c r="CU603" s="85"/>
      <c r="CV603" s="85"/>
      <c r="CW603" s="85"/>
      <c r="CX603" s="85"/>
      <c r="CY603" s="85"/>
      <c r="CZ603" s="85"/>
      <c r="DA603" s="85"/>
      <c r="DB603" s="85"/>
      <c r="DC603" s="85"/>
      <c r="DD603" s="85"/>
      <c r="DE603" s="85"/>
      <c r="DF603" s="85"/>
      <c r="DG603" s="85"/>
      <c r="DH603" s="85"/>
      <c r="DI603" s="85"/>
      <c r="DJ603" s="85"/>
      <c r="DK603" s="85"/>
      <c r="DL603" s="85"/>
      <c r="DM603" s="85"/>
      <c r="DN603" s="85"/>
      <c r="DO603" s="85"/>
      <c r="DP603" s="85"/>
      <c r="DQ603" s="85"/>
      <c r="DR603" s="85"/>
      <c r="DS603" s="85"/>
      <c r="DT603" s="85"/>
      <c r="DU603" s="85"/>
      <c r="DV603" s="85"/>
      <c r="DW603" s="85"/>
      <c r="DX603" s="85"/>
      <c r="DY603" s="85"/>
      <c r="DZ603" s="85"/>
      <c r="EA603" s="85"/>
      <c r="EB603" s="85"/>
      <c r="EC603" s="85"/>
      <c r="ED603" s="85"/>
      <c r="EE603" s="85"/>
      <c r="EF603" s="85"/>
      <c r="EG603" s="85"/>
      <c r="EH603" s="85"/>
      <c r="EI603" s="85"/>
      <c r="EJ603" s="85"/>
    </row>
    <row r="604" s="84" customFormat="true" ht="13.5" hidden="false" customHeight="true" outlineLevel="0" collapsed="false">
      <c r="U604" s="85"/>
      <c r="V604" s="85"/>
      <c r="W604" s="85"/>
      <c r="X604" s="85"/>
      <c r="Y604" s="85"/>
      <c r="Z604" s="85"/>
      <c r="AA604" s="85"/>
      <c r="AB604" s="85"/>
      <c r="AC604" s="85"/>
      <c r="AD604" s="85"/>
      <c r="AY604" s="85"/>
      <c r="AZ604" s="85"/>
      <c r="BA604" s="85"/>
      <c r="BB604" s="85"/>
      <c r="BC604" s="85"/>
      <c r="BD604" s="85"/>
      <c r="BE604" s="85"/>
      <c r="BF604" s="85"/>
      <c r="BG604" s="85"/>
      <c r="BH604" s="85"/>
      <c r="BS604" s="85"/>
      <c r="BT604" s="85"/>
      <c r="BU604" s="85"/>
      <c r="BV604" s="85"/>
      <c r="BW604" s="85"/>
      <c r="BX604" s="85"/>
      <c r="BY604" s="85"/>
      <c r="BZ604" s="85"/>
      <c r="CA604" s="85"/>
      <c r="CB604" s="85"/>
      <c r="CC604" s="85"/>
      <c r="CD604" s="85"/>
      <c r="CE604" s="85"/>
      <c r="CF604" s="85"/>
      <c r="CG604" s="85"/>
      <c r="CH604" s="85"/>
      <c r="CI604" s="85"/>
      <c r="CJ604" s="85"/>
      <c r="CK604" s="85"/>
      <c r="CL604" s="85"/>
      <c r="CM604" s="85"/>
      <c r="CN604" s="85"/>
      <c r="CO604" s="85"/>
      <c r="CP604" s="85"/>
      <c r="CQ604" s="85"/>
      <c r="CR604" s="85"/>
      <c r="CS604" s="85"/>
      <c r="CT604" s="85"/>
      <c r="CU604" s="85"/>
      <c r="CV604" s="85"/>
      <c r="CW604" s="85"/>
      <c r="CX604" s="85"/>
      <c r="CY604" s="85"/>
      <c r="CZ604" s="85"/>
      <c r="DA604" s="85"/>
      <c r="DB604" s="85"/>
      <c r="DC604" s="85"/>
      <c r="DD604" s="85"/>
      <c r="DE604" s="85"/>
      <c r="DF604" s="85"/>
      <c r="DG604" s="85"/>
      <c r="DH604" s="85"/>
      <c r="DI604" s="85"/>
      <c r="DJ604" s="85"/>
      <c r="DK604" s="85"/>
      <c r="DL604" s="85"/>
      <c r="DM604" s="85"/>
      <c r="DN604" s="85"/>
      <c r="DO604" s="85"/>
      <c r="DP604" s="85"/>
      <c r="DQ604" s="85"/>
      <c r="DR604" s="85"/>
      <c r="DS604" s="85"/>
      <c r="DT604" s="85"/>
      <c r="DU604" s="85"/>
      <c r="DV604" s="85"/>
      <c r="DW604" s="85"/>
      <c r="DX604" s="85"/>
      <c r="DY604" s="85"/>
      <c r="DZ604" s="85"/>
      <c r="EA604" s="85"/>
      <c r="EB604" s="85"/>
      <c r="EC604" s="85"/>
      <c r="ED604" s="85"/>
      <c r="EE604" s="85"/>
      <c r="EF604" s="85"/>
      <c r="EG604" s="85"/>
      <c r="EH604" s="85"/>
      <c r="EI604" s="85"/>
      <c r="EJ604" s="85"/>
    </row>
    <row r="605" s="84" customFormat="true" ht="15.75" hidden="false" customHeight="true" outlineLevel="0" collapsed="false">
      <c r="U605" s="85"/>
      <c r="V605" s="85"/>
      <c r="W605" s="85"/>
      <c r="X605" s="85"/>
      <c r="Y605" s="85"/>
      <c r="Z605" s="85"/>
      <c r="AA605" s="85"/>
      <c r="AB605" s="85"/>
      <c r="AC605" s="85"/>
      <c r="AD605" s="85"/>
      <c r="AY605" s="85"/>
      <c r="AZ605" s="85"/>
      <c r="BA605" s="85"/>
      <c r="BB605" s="85"/>
      <c r="BC605" s="85"/>
      <c r="BD605" s="85"/>
      <c r="BE605" s="85"/>
      <c r="BF605" s="85"/>
      <c r="BG605" s="85"/>
      <c r="BH605" s="85"/>
      <c r="BI605" s="85"/>
      <c r="BJ605" s="85"/>
      <c r="BK605" s="85"/>
      <c r="BL605" s="85"/>
      <c r="BM605" s="85"/>
      <c r="BN605" s="85"/>
      <c r="BO605" s="85"/>
      <c r="BP605" s="85"/>
      <c r="BQ605" s="85"/>
      <c r="BR605" s="85"/>
      <c r="BS605" s="85"/>
      <c r="BT605" s="85"/>
      <c r="BU605" s="85"/>
      <c r="BV605" s="85"/>
      <c r="BW605" s="85"/>
      <c r="BX605" s="85"/>
      <c r="BY605" s="85"/>
      <c r="BZ605" s="85"/>
      <c r="CA605" s="85"/>
      <c r="CB605" s="85"/>
      <c r="CC605" s="85"/>
      <c r="CD605" s="85"/>
      <c r="CE605" s="85"/>
      <c r="CF605" s="85"/>
      <c r="CG605" s="85"/>
      <c r="CH605" s="85"/>
      <c r="CI605" s="85"/>
      <c r="CJ605" s="85"/>
      <c r="CK605" s="85"/>
      <c r="CL605" s="85"/>
      <c r="CM605" s="85"/>
      <c r="CN605" s="85"/>
      <c r="CO605" s="85"/>
      <c r="CP605" s="85"/>
      <c r="CQ605" s="85"/>
      <c r="CR605" s="85"/>
      <c r="CS605" s="85"/>
      <c r="CT605" s="85"/>
      <c r="CU605" s="85"/>
      <c r="CV605" s="85"/>
      <c r="CW605" s="85"/>
      <c r="CX605" s="85"/>
      <c r="CY605" s="85"/>
      <c r="CZ605" s="85"/>
      <c r="DA605" s="85"/>
      <c r="DB605" s="85"/>
      <c r="DC605" s="85"/>
      <c r="DD605" s="85"/>
      <c r="DE605" s="85"/>
      <c r="DF605" s="85"/>
      <c r="DG605" s="85"/>
      <c r="DH605" s="85"/>
      <c r="DI605" s="85"/>
      <c r="DJ605" s="85"/>
      <c r="DK605" s="85"/>
      <c r="DL605" s="85"/>
      <c r="DM605" s="85"/>
      <c r="DN605" s="85"/>
      <c r="DO605" s="85"/>
      <c r="DP605" s="85"/>
      <c r="DQ605" s="85"/>
      <c r="DR605" s="85"/>
      <c r="DS605" s="85"/>
      <c r="DT605" s="85"/>
      <c r="DU605" s="85"/>
      <c r="DV605" s="85"/>
      <c r="DW605" s="85"/>
      <c r="DX605" s="85"/>
      <c r="DY605" s="85"/>
      <c r="DZ605" s="85"/>
      <c r="EA605" s="85"/>
      <c r="EB605" s="85"/>
      <c r="EC605" s="85"/>
      <c r="ED605" s="85"/>
      <c r="EE605" s="85"/>
      <c r="EF605" s="85"/>
      <c r="EG605" s="85"/>
      <c r="EH605" s="85"/>
      <c r="EI605" s="85"/>
      <c r="EJ605" s="85"/>
    </row>
    <row r="606" s="84" customFormat="true" ht="15.75" hidden="false" customHeight="true" outlineLevel="0" collapsed="false">
      <c r="U606" s="85"/>
      <c r="V606" s="85"/>
      <c r="W606" s="85"/>
      <c r="X606" s="85"/>
      <c r="Y606" s="85"/>
      <c r="Z606" s="85"/>
      <c r="AA606" s="85"/>
      <c r="AB606" s="85"/>
      <c r="AC606" s="85"/>
      <c r="AD606" s="85"/>
      <c r="AE606" s="85"/>
      <c r="AF606" s="85"/>
      <c r="AG606" s="85"/>
      <c r="AH606" s="85"/>
      <c r="AI606" s="85"/>
      <c r="AJ606" s="85"/>
      <c r="AK606" s="85"/>
      <c r="AL606" s="85"/>
      <c r="AM606" s="85"/>
      <c r="AN606" s="85"/>
      <c r="AO606" s="85"/>
      <c r="AP606" s="85"/>
      <c r="AQ606" s="85"/>
      <c r="AR606" s="85"/>
      <c r="AS606" s="85"/>
      <c r="AT606" s="85"/>
      <c r="AU606" s="85"/>
      <c r="AV606" s="85"/>
      <c r="AW606" s="85"/>
      <c r="AX606" s="85"/>
      <c r="AY606" s="85"/>
      <c r="AZ606" s="85"/>
      <c r="BA606" s="85"/>
      <c r="BB606" s="85"/>
      <c r="BC606" s="85"/>
      <c r="BD606" s="85"/>
      <c r="BE606" s="85"/>
      <c r="BF606" s="85"/>
      <c r="BG606" s="85"/>
      <c r="BH606" s="85"/>
      <c r="BI606" s="85"/>
      <c r="BJ606" s="85"/>
      <c r="BK606" s="85"/>
      <c r="BL606" s="85"/>
      <c r="BM606" s="85"/>
      <c r="BN606" s="85"/>
      <c r="BO606" s="85"/>
      <c r="BP606" s="85"/>
      <c r="BQ606" s="85"/>
      <c r="BR606" s="85"/>
      <c r="BS606" s="85"/>
      <c r="BT606" s="85"/>
      <c r="BU606" s="85"/>
      <c r="BV606" s="85"/>
      <c r="BW606" s="85"/>
      <c r="BX606" s="85"/>
      <c r="BY606" s="85"/>
      <c r="BZ606" s="85"/>
      <c r="CA606" s="85"/>
      <c r="CB606" s="85"/>
      <c r="CC606" s="85"/>
      <c r="CD606" s="85"/>
      <c r="CE606" s="85"/>
      <c r="CF606" s="85"/>
      <c r="CG606" s="85"/>
      <c r="CH606" s="85"/>
      <c r="CI606" s="85"/>
      <c r="CJ606" s="85"/>
      <c r="CK606" s="85"/>
      <c r="CL606" s="85"/>
      <c r="CM606" s="85"/>
      <c r="CN606" s="85"/>
      <c r="CO606" s="85"/>
      <c r="CP606" s="85"/>
      <c r="CQ606" s="85"/>
      <c r="CR606" s="85"/>
      <c r="CS606" s="85"/>
      <c r="CT606" s="85"/>
      <c r="CU606" s="85"/>
      <c r="CV606" s="85"/>
      <c r="CW606" s="85"/>
      <c r="CX606" s="85"/>
      <c r="CY606" s="85"/>
      <c r="CZ606" s="85"/>
      <c r="DA606" s="85"/>
      <c r="DB606" s="85"/>
      <c r="DC606" s="85"/>
      <c r="DD606" s="85"/>
      <c r="DE606" s="85"/>
      <c r="DF606" s="85"/>
      <c r="DG606" s="85"/>
      <c r="DH606" s="85"/>
      <c r="DI606" s="85"/>
      <c r="DJ606" s="85"/>
      <c r="DK606" s="85"/>
      <c r="DL606" s="85"/>
      <c r="DM606" s="85"/>
      <c r="DN606" s="85"/>
      <c r="DO606" s="85"/>
      <c r="DP606" s="85"/>
      <c r="DQ606" s="85"/>
      <c r="DR606" s="85"/>
      <c r="DS606" s="85"/>
      <c r="DT606" s="85"/>
      <c r="DU606" s="85"/>
      <c r="DV606" s="85"/>
      <c r="DW606" s="85"/>
      <c r="DX606" s="85"/>
      <c r="DY606" s="85"/>
      <c r="DZ606" s="85"/>
      <c r="EA606" s="85"/>
      <c r="EB606" s="85"/>
      <c r="EC606" s="85"/>
      <c r="ED606" s="85"/>
      <c r="EE606" s="85"/>
      <c r="EF606" s="85"/>
      <c r="EG606" s="85"/>
      <c r="EH606" s="85"/>
      <c r="EI606" s="85"/>
      <c r="EJ606" s="85"/>
    </row>
  </sheetData>
  <mergeCells count="124">
    <mergeCell ref="A1:C1"/>
    <mergeCell ref="S1:T1"/>
    <mergeCell ref="AC1:AD1"/>
    <mergeCell ref="AM1:AN1"/>
    <mergeCell ref="AW1:AX1"/>
    <mergeCell ref="BG1:BH1"/>
    <mergeCell ref="BQ1:BR1"/>
    <mergeCell ref="CA1:CB1"/>
    <mergeCell ref="CK1:CL1"/>
    <mergeCell ref="CU1:CV1"/>
    <mergeCell ref="DE1:DF1"/>
    <mergeCell ref="DO1:DP1"/>
    <mergeCell ref="DY1:DZ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A4:A7"/>
    <mergeCell ref="B4:C7"/>
    <mergeCell ref="D4:D7"/>
    <mergeCell ref="E4:E7"/>
    <mergeCell ref="F4:F7"/>
    <mergeCell ref="G4:J6"/>
    <mergeCell ref="K4:K7"/>
    <mergeCell ref="L4:M7"/>
    <mergeCell ref="N4:N7"/>
    <mergeCell ref="O4:O7"/>
    <mergeCell ref="P4:P7"/>
    <mergeCell ref="Q4:T6"/>
    <mergeCell ref="U4:U7"/>
    <mergeCell ref="V4:W7"/>
    <mergeCell ref="X4:X7"/>
    <mergeCell ref="Y4:Y7"/>
    <mergeCell ref="Z4:Z7"/>
    <mergeCell ref="AA4:AD6"/>
    <mergeCell ref="AE4:AE7"/>
    <mergeCell ref="AF4:AG7"/>
    <mergeCell ref="AH4:AH7"/>
    <mergeCell ref="AI4:AI7"/>
    <mergeCell ref="AJ4:AJ7"/>
    <mergeCell ref="AK4:AN6"/>
    <mergeCell ref="AO4:AO7"/>
    <mergeCell ref="AP4:AQ7"/>
    <mergeCell ref="AR4:AR7"/>
    <mergeCell ref="AS4:AS7"/>
    <mergeCell ref="AT4:AT7"/>
    <mergeCell ref="AU4:AX6"/>
    <mergeCell ref="AY4:AY7"/>
    <mergeCell ref="AZ4:BA7"/>
    <mergeCell ref="BB4:BB7"/>
    <mergeCell ref="BC4:BC7"/>
    <mergeCell ref="BD4:BD7"/>
    <mergeCell ref="BE4:BH6"/>
    <mergeCell ref="BI4:BI7"/>
    <mergeCell ref="BJ4:BK7"/>
    <mergeCell ref="BL4:BL7"/>
    <mergeCell ref="BM4:BM7"/>
    <mergeCell ref="BN4:BN7"/>
    <mergeCell ref="BO4:BR6"/>
    <mergeCell ref="BS4:BS7"/>
    <mergeCell ref="BT4:BU7"/>
    <mergeCell ref="BV4:BV7"/>
    <mergeCell ref="BW4:BW7"/>
    <mergeCell ref="BX4:BX7"/>
    <mergeCell ref="BY4:CB6"/>
    <mergeCell ref="CC4:CC7"/>
    <mergeCell ref="CD4:CE7"/>
    <mergeCell ref="CF4:CF7"/>
    <mergeCell ref="CG4:CG7"/>
    <mergeCell ref="CH4:CH7"/>
    <mergeCell ref="CI4:CL6"/>
    <mergeCell ref="CM4:CM7"/>
    <mergeCell ref="CN4:CO7"/>
    <mergeCell ref="CP4:CP7"/>
    <mergeCell ref="CQ4:CQ7"/>
    <mergeCell ref="CR4:CR7"/>
    <mergeCell ref="CS4:CV6"/>
    <mergeCell ref="CW4:CW7"/>
    <mergeCell ref="CX4:CY7"/>
    <mergeCell ref="CZ4:CZ7"/>
    <mergeCell ref="DA4:DA7"/>
    <mergeCell ref="DB4:DB7"/>
    <mergeCell ref="DC4:DF6"/>
    <mergeCell ref="DG4:DG7"/>
    <mergeCell ref="DH4:DI7"/>
    <mergeCell ref="DJ4:DJ7"/>
    <mergeCell ref="DK4:DK7"/>
    <mergeCell ref="DL4:DL7"/>
    <mergeCell ref="DM4:DP6"/>
    <mergeCell ref="DQ4:DQ7"/>
    <mergeCell ref="DR4:DS7"/>
    <mergeCell ref="DT4:DT7"/>
    <mergeCell ref="DU4:DU7"/>
    <mergeCell ref="DV4:DV7"/>
    <mergeCell ref="DW4:DZ6"/>
    <mergeCell ref="EA4:EA7"/>
    <mergeCell ref="EB4:EC7"/>
    <mergeCell ref="ED4:ED7"/>
    <mergeCell ref="EE4:EE7"/>
    <mergeCell ref="EF4:EF7"/>
    <mergeCell ref="EG4:EJ6"/>
    <mergeCell ref="L8:T8"/>
    <mergeCell ref="V8:AD8"/>
    <mergeCell ref="AF8:AN8"/>
    <mergeCell ref="AP8:AX8"/>
    <mergeCell ref="AZ8:BH8"/>
    <mergeCell ref="BJ8:BR8"/>
    <mergeCell ref="BT8:CB8"/>
    <mergeCell ref="CD8:CL8"/>
    <mergeCell ref="CN8:CV8"/>
    <mergeCell ref="CX8:DF8"/>
    <mergeCell ref="DH8:DP8"/>
    <mergeCell ref="DR8:DZ8"/>
    <mergeCell ref="EB8:EJ8"/>
  </mergeCells>
  <hyperlinks>
    <hyperlink ref="A1" r:id="rId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5" zeroHeight="false" outlineLevelRow="0" outlineLevelCol="0"/>
  <cols>
    <col collapsed="false" customWidth="true" hidden="false" outlineLevel="0" max="1" min="1" style="84" width="4.7"/>
    <col collapsed="false" customWidth="true" hidden="false" outlineLevel="0" max="2" min="2" style="84" width="36.28"/>
    <col collapsed="false" customWidth="true" hidden="false" outlineLevel="0" max="3" min="3" style="84" width="8.14"/>
    <col collapsed="false" customWidth="true" hidden="false" outlineLevel="0" max="5" min="4" style="84" width="8.28"/>
    <col collapsed="false" customWidth="true" hidden="false" outlineLevel="0" max="8" min="6" style="84" width="8.99"/>
    <col collapsed="false" customWidth="true" hidden="false" outlineLevel="0" max="9" min="9" style="85" width="4.7"/>
    <col collapsed="false" customWidth="true" hidden="false" outlineLevel="0" max="10" min="10" style="85" width="36.28"/>
    <col collapsed="false" customWidth="true" hidden="false" outlineLevel="0" max="11" min="11" style="85" width="8.14"/>
    <col collapsed="false" customWidth="true" hidden="false" outlineLevel="0" max="13" min="12" style="85" width="8.28"/>
    <col collapsed="false" customWidth="true" hidden="false" outlineLevel="0" max="16" min="14" style="85" width="8.99"/>
    <col collapsed="false" customWidth="false" hidden="false" outlineLevel="0" max="257" min="17" style="85" width="11.42"/>
  </cols>
  <sheetData>
    <row r="1" customFormat="false" ht="30" hidden="false" customHeight="true" outlineLevel="0" collapsed="false">
      <c r="A1" s="86" t="s">
        <v>126</v>
      </c>
      <c r="B1" s="86"/>
      <c r="H1" s="114"/>
      <c r="P1" s="114"/>
    </row>
    <row r="2" customFormat="false" ht="15" hidden="false" customHeight="false" outlineLevel="0" collapsed="false">
      <c r="A2" s="115" t="s">
        <v>748</v>
      </c>
      <c r="B2" s="115"/>
      <c r="C2" s="115"/>
      <c r="D2" s="115"/>
      <c r="E2" s="115"/>
      <c r="F2" s="115"/>
      <c r="G2" s="115"/>
      <c r="H2" s="115"/>
      <c r="I2" s="115" t="s">
        <v>749</v>
      </c>
      <c r="J2" s="115"/>
      <c r="K2" s="115"/>
      <c r="L2" s="115"/>
      <c r="M2" s="115"/>
      <c r="N2" s="115"/>
      <c r="O2" s="115"/>
      <c r="P2" s="115"/>
    </row>
    <row r="3" customFormat="false" ht="15" hidden="false" customHeight="false" outlineLevel="0" collapsed="false">
      <c r="I3" s="84"/>
      <c r="J3" s="84"/>
      <c r="K3" s="84"/>
      <c r="L3" s="84"/>
      <c r="M3" s="84"/>
      <c r="N3" s="84"/>
      <c r="O3" s="84"/>
      <c r="P3" s="84"/>
    </row>
    <row r="4" s="84" customFormat="true" ht="14.25" hidden="false" customHeight="true" outlineLevel="0" collapsed="false">
      <c r="A4" s="116" t="s">
        <v>166</v>
      </c>
      <c r="B4" s="117" t="s">
        <v>750</v>
      </c>
      <c r="C4" s="118" t="s">
        <v>168</v>
      </c>
      <c r="D4" s="118" t="s">
        <v>751</v>
      </c>
      <c r="E4" s="118"/>
      <c r="F4" s="118"/>
      <c r="G4" s="118"/>
      <c r="H4" s="118"/>
      <c r="I4" s="116" t="s">
        <v>166</v>
      </c>
      <c r="J4" s="117" t="s">
        <v>750</v>
      </c>
      <c r="K4" s="118" t="s">
        <v>168</v>
      </c>
      <c r="L4" s="118" t="s">
        <v>751</v>
      </c>
      <c r="M4" s="118"/>
      <c r="N4" s="118"/>
      <c r="O4" s="118"/>
      <c r="P4" s="118"/>
      <c r="Q4" s="119"/>
    </row>
    <row r="5" s="84" customFormat="true" ht="14.25" hidden="false" customHeight="true" outlineLevel="0" collapsed="false">
      <c r="A5" s="116"/>
      <c r="B5" s="117"/>
      <c r="C5" s="118"/>
      <c r="D5" s="118"/>
      <c r="E5" s="118"/>
      <c r="F5" s="118"/>
      <c r="G5" s="118"/>
      <c r="H5" s="118"/>
      <c r="I5" s="116"/>
      <c r="J5" s="117"/>
      <c r="K5" s="118"/>
      <c r="L5" s="118"/>
      <c r="M5" s="118"/>
      <c r="N5" s="118"/>
      <c r="O5" s="118"/>
      <c r="P5" s="118"/>
      <c r="Q5" s="119"/>
    </row>
    <row r="6" s="84" customFormat="true" ht="14.25" hidden="false" customHeight="true" outlineLevel="0" collapsed="false">
      <c r="A6" s="116"/>
      <c r="B6" s="117"/>
      <c r="C6" s="118"/>
      <c r="D6" s="120" t="s">
        <v>752</v>
      </c>
      <c r="E6" s="120" t="s">
        <v>753</v>
      </c>
      <c r="F6" s="117" t="s">
        <v>754</v>
      </c>
      <c r="G6" s="117" t="s">
        <v>755</v>
      </c>
      <c r="H6" s="118" t="s">
        <v>756</v>
      </c>
      <c r="I6" s="116"/>
      <c r="J6" s="117"/>
      <c r="K6" s="118"/>
      <c r="L6" s="120" t="s">
        <v>752</v>
      </c>
      <c r="M6" s="120" t="s">
        <v>753</v>
      </c>
      <c r="N6" s="117" t="s">
        <v>754</v>
      </c>
      <c r="O6" s="117" t="s">
        <v>755</v>
      </c>
      <c r="P6" s="118" t="s">
        <v>756</v>
      </c>
      <c r="Q6" s="119"/>
    </row>
    <row r="7" s="84" customFormat="true" ht="14.25" hidden="false" customHeight="true" outlineLevel="0" collapsed="false">
      <c r="A7" s="116"/>
      <c r="B7" s="117"/>
      <c r="C7" s="118"/>
      <c r="D7" s="120"/>
      <c r="E7" s="120"/>
      <c r="F7" s="117"/>
      <c r="G7" s="117"/>
      <c r="H7" s="118"/>
      <c r="I7" s="116"/>
      <c r="J7" s="117"/>
      <c r="K7" s="118"/>
      <c r="L7" s="120"/>
      <c r="M7" s="120"/>
      <c r="N7" s="117"/>
      <c r="O7" s="117"/>
      <c r="P7" s="118"/>
      <c r="Q7" s="119"/>
      <c r="R7" s="84" t="s">
        <v>757</v>
      </c>
    </row>
    <row r="8" s="84" customFormat="true" ht="14.25" hidden="false" customHeight="true" outlineLevel="0" collapsed="false">
      <c r="A8" s="116"/>
      <c r="B8" s="117"/>
      <c r="C8" s="118"/>
      <c r="D8" s="117" t="s">
        <v>758</v>
      </c>
      <c r="E8" s="117"/>
      <c r="F8" s="117"/>
      <c r="G8" s="117"/>
      <c r="H8" s="118"/>
      <c r="I8" s="116"/>
      <c r="J8" s="117"/>
      <c r="K8" s="118"/>
      <c r="L8" s="117" t="s">
        <v>758</v>
      </c>
      <c r="M8" s="117"/>
      <c r="N8" s="117"/>
      <c r="O8" s="117"/>
      <c r="P8" s="118"/>
      <c r="Q8" s="119"/>
    </row>
    <row r="9" s="84" customFormat="true" ht="14.25" hidden="false" customHeight="true" outlineLevel="0" collapsed="false">
      <c r="A9" s="116"/>
      <c r="B9" s="117"/>
      <c r="C9" s="118"/>
      <c r="D9" s="118"/>
      <c r="E9" s="117"/>
      <c r="F9" s="117"/>
      <c r="G9" s="117"/>
      <c r="H9" s="118"/>
      <c r="I9" s="116"/>
      <c r="J9" s="117"/>
      <c r="K9" s="118"/>
      <c r="L9" s="118"/>
      <c r="M9" s="117"/>
      <c r="N9" s="117"/>
      <c r="O9" s="117"/>
      <c r="P9" s="118"/>
      <c r="Q9" s="119"/>
    </row>
    <row r="10" s="84" customFormat="true" ht="18" hidden="false" customHeight="true" outlineLevel="0" collapsed="false">
      <c r="A10" s="116"/>
      <c r="B10" s="117"/>
      <c r="C10" s="118"/>
      <c r="D10" s="118"/>
      <c r="E10" s="117"/>
      <c r="F10" s="117"/>
      <c r="G10" s="117"/>
      <c r="H10" s="118"/>
      <c r="I10" s="116"/>
      <c r="J10" s="117"/>
      <c r="K10" s="118"/>
      <c r="L10" s="118"/>
      <c r="M10" s="117"/>
      <c r="N10" s="117"/>
      <c r="O10" s="117"/>
      <c r="P10" s="118"/>
      <c r="Q10" s="119"/>
    </row>
    <row r="11" s="84" customFormat="true" ht="18" hidden="false" customHeight="true" outlineLevel="0" collapsed="false">
      <c r="A11" s="95" t="s">
        <v>171</v>
      </c>
      <c r="B11" s="95" t="s">
        <v>172</v>
      </c>
      <c r="C11" s="121" t="n">
        <v>490</v>
      </c>
      <c r="D11" s="121" t="n">
        <v>13</v>
      </c>
      <c r="E11" s="121" t="n">
        <v>207</v>
      </c>
      <c r="F11" s="121" t="n">
        <v>207</v>
      </c>
      <c r="G11" s="121" t="n">
        <v>63</v>
      </c>
      <c r="H11" s="102" t="n">
        <v>0</v>
      </c>
      <c r="I11" s="95" t="s">
        <v>173</v>
      </c>
      <c r="J11" s="122"/>
      <c r="K11" s="122"/>
      <c r="L11" s="122"/>
      <c r="M11" s="122"/>
      <c r="N11" s="122"/>
      <c r="O11" s="122"/>
      <c r="P11" s="122"/>
    </row>
    <row r="12" s="84" customFormat="true" ht="13.5" hidden="false" customHeight="true" outlineLevel="0" collapsed="false">
      <c r="A12" s="95" t="s">
        <v>241</v>
      </c>
      <c r="B12" s="95" t="s">
        <v>242</v>
      </c>
      <c r="C12" s="121" t="n">
        <v>279</v>
      </c>
      <c r="D12" s="121" t="n">
        <v>4</v>
      </c>
      <c r="E12" s="121" t="n">
        <v>68</v>
      </c>
      <c r="F12" s="121" t="n">
        <v>134</v>
      </c>
      <c r="G12" s="121" t="n">
        <v>44</v>
      </c>
      <c r="H12" s="121" t="n">
        <v>29</v>
      </c>
      <c r="I12" s="95" t="n">
        <v>44</v>
      </c>
      <c r="J12" s="100" t="s">
        <v>189</v>
      </c>
      <c r="K12" s="121" t="n">
        <v>837</v>
      </c>
      <c r="L12" s="121" t="n">
        <v>28</v>
      </c>
      <c r="M12" s="121" t="n">
        <v>528</v>
      </c>
      <c r="N12" s="121" t="n">
        <v>215</v>
      </c>
      <c r="O12" s="121" t="n">
        <v>17</v>
      </c>
      <c r="P12" s="121" t="n">
        <v>49</v>
      </c>
    </row>
    <row r="13" s="84" customFormat="true" ht="13.5" hidden="false" customHeight="true" outlineLevel="0" collapsed="false">
      <c r="A13" s="95" t="s">
        <v>409</v>
      </c>
      <c r="B13" s="95" t="s">
        <v>410</v>
      </c>
      <c r="C13" s="121" t="n">
        <v>1745</v>
      </c>
      <c r="D13" s="121" t="n">
        <v>127</v>
      </c>
      <c r="E13" s="121" t="n">
        <v>753</v>
      </c>
      <c r="F13" s="121" t="n">
        <v>619</v>
      </c>
      <c r="G13" s="121" t="n">
        <v>124</v>
      </c>
      <c r="H13" s="121" t="n">
        <v>122</v>
      </c>
      <c r="I13" s="95" t="n">
        <v>46</v>
      </c>
      <c r="J13" s="100" t="s">
        <v>321</v>
      </c>
      <c r="K13" s="121" t="n">
        <v>477</v>
      </c>
      <c r="L13" s="121" t="n">
        <v>17</v>
      </c>
      <c r="M13" s="121" t="n">
        <v>274</v>
      </c>
      <c r="N13" s="121" t="n">
        <v>114</v>
      </c>
      <c r="O13" s="121" t="n">
        <v>8</v>
      </c>
      <c r="P13" s="121" t="n">
        <v>64</v>
      </c>
    </row>
    <row r="14" s="84" customFormat="true" ht="13.5" hidden="false" customHeight="true" outlineLevel="0" collapsed="false">
      <c r="A14" s="95" t="s">
        <v>549</v>
      </c>
      <c r="B14" s="95" t="s">
        <v>550</v>
      </c>
      <c r="C14" s="121" t="n">
        <v>107</v>
      </c>
      <c r="D14" s="102" t="n">
        <v>0</v>
      </c>
      <c r="E14" s="121" t="n">
        <v>53</v>
      </c>
      <c r="F14" s="121" t="n">
        <v>40</v>
      </c>
      <c r="G14" s="121" t="n">
        <v>14</v>
      </c>
      <c r="H14" s="102" t="n">
        <v>0</v>
      </c>
      <c r="I14" s="95" t="n">
        <v>48</v>
      </c>
      <c r="J14" s="100" t="s">
        <v>444</v>
      </c>
      <c r="K14" s="102" t="n">
        <v>1366</v>
      </c>
      <c r="L14" s="102" t="n">
        <v>35</v>
      </c>
      <c r="M14" s="121" t="n">
        <v>899</v>
      </c>
      <c r="N14" s="121" t="n">
        <v>368</v>
      </c>
      <c r="O14" s="121" t="n">
        <v>59</v>
      </c>
      <c r="P14" s="121" t="n">
        <v>5</v>
      </c>
    </row>
    <row r="15" s="84" customFormat="true" ht="13.5" hidden="false" customHeight="true" outlineLevel="0" collapsed="false">
      <c r="A15" s="95" t="s">
        <v>600</v>
      </c>
      <c r="B15" s="95" t="s">
        <v>601</v>
      </c>
      <c r="C15" s="121" t="n">
        <v>59</v>
      </c>
      <c r="D15" s="102" t="n">
        <v>0</v>
      </c>
      <c r="E15" s="121" t="n">
        <v>23</v>
      </c>
      <c r="F15" s="121" t="n">
        <v>27</v>
      </c>
      <c r="G15" s="121" t="n">
        <v>2</v>
      </c>
      <c r="H15" s="121" t="n">
        <v>7</v>
      </c>
      <c r="I15" s="95" t="n">
        <v>49</v>
      </c>
      <c r="J15" s="100" t="s">
        <v>191</v>
      </c>
      <c r="K15" s="121" t="n">
        <v>379</v>
      </c>
      <c r="L15" s="121" t="n">
        <v>11</v>
      </c>
      <c r="M15" s="121" t="n">
        <v>225</v>
      </c>
      <c r="N15" s="121" t="n">
        <v>113</v>
      </c>
      <c r="O15" s="121" t="n">
        <v>25</v>
      </c>
      <c r="P15" s="121" t="n">
        <v>5</v>
      </c>
    </row>
    <row r="16" s="84" customFormat="true" ht="13.5" hidden="false" customHeight="true" outlineLevel="0" collapsed="false">
      <c r="A16" s="95" t="s">
        <v>644</v>
      </c>
      <c r="B16" s="95" t="s">
        <v>645</v>
      </c>
      <c r="C16" s="121" t="n">
        <v>10</v>
      </c>
      <c r="D16" s="102" t="n">
        <v>0</v>
      </c>
      <c r="E16" s="121" t="n">
        <v>3</v>
      </c>
      <c r="F16" s="121" t="n">
        <v>3</v>
      </c>
      <c r="G16" s="121" t="n">
        <v>1</v>
      </c>
      <c r="H16" s="121" t="n">
        <v>3</v>
      </c>
      <c r="I16" s="95" t="n">
        <v>50</v>
      </c>
      <c r="J16" s="100" t="s">
        <v>252</v>
      </c>
      <c r="K16" s="121" t="n">
        <v>2170</v>
      </c>
      <c r="L16" s="121" t="n">
        <v>119</v>
      </c>
      <c r="M16" s="121" t="n">
        <v>1257</v>
      </c>
      <c r="N16" s="121" t="n">
        <v>590</v>
      </c>
      <c r="O16" s="121" t="n">
        <v>146</v>
      </c>
      <c r="P16" s="121" t="n">
        <v>58</v>
      </c>
    </row>
    <row r="17" s="84" customFormat="true" ht="13.5" hidden="false" customHeight="true" outlineLevel="0" collapsed="false">
      <c r="A17" s="95" t="n">
        <v>10</v>
      </c>
      <c r="B17" s="95" t="s">
        <v>177</v>
      </c>
      <c r="C17" s="121" t="n">
        <v>143</v>
      </c>
      <c r="D17" s="121" t="n">
        <v>7</v>
      </c>
      <c r="E17" s="121" t="n">
        <v>81</v>
      </c>
      <c r="F17" s="121" t="n">
        <v>36</v>
      </c>
      <c r="G17" s="121" t="n">
        <v>11</v>
      </c>
      <c r="H17" s="121" t="n">
        <v>8</v>
      </c>
      <c r="I17" s="95" t="n">
        <v>51</v>
      </c>
      <c r="J17" s="100" t="s">
        <v>446</v>
      </c>
      <c r="K17" s="121" t="n">
        <v>2827</v>
      </c>
      <c r="L17" s="121" t="n">
        <v>170</v>
      </c>
      <c r="M17" s="121" t="n">
        <v>2168</v>
      </c>
      <c r="N17" s="121" t="n">
        <v>454</v>
      </c>
      <c r="O17" s="121" t="n">
        <v>32</v>
      </c>
      <c r="P17" s="121" t="n">
        <v>3</v>
      </c>
    </row>
    <row r="18" s="84" customFormat="true" ht="13.5" hidden="false" customHeight="true" outlineLevel="0" collapsed="false">
      <c r="A18" s="95" t="n">
        <v>11</v>
      </c>
      <c r="B18" s="95" t="s">
        <v>244</v>
      </c>
      <c r="C18" s="121" t="n">
        <v>35</v>
      </c>
      <c r="D18" s="102" t="n">
        <v>0</v>
      </c>
      <c r="E18" s="121" t="n">
        <v>13</v>
      </c>
      <c r="F18" s="121" t="n">
        <v>6</v>
      </c>
      <c r="G18" s="121" t="n">
        <v>3</v>
      </c>
      <c r="H18" s="121" t="n">
        <v>13</v>
      </c>
      <c r="I18" s="95" t="n">
        <v>52</v>
      </c>
      <c r="J18" s="100" t="s">
        <v>613</v>
      </c>
      <c r="K18" s="121" t="n">
        <v>625</v>
      </c>
      <c r="L18" s="121" t="n">
        <v>21</v>
      </c>
      <c r="M18" s="121" t="n">
        <v>259</v>
      </c>
      <c r="N18" s="121" t="n">
        <v>110</v>
      </c>
      <c r="O18" s="121" t="n">
        <v>19</v>
      </c>
      <c r="P18" s="121" t="n">
        <v>216</v>
      </c>
    </row>
    <row r="19" s="84" customFormat="true" ht="13.5" hidden="false" customHeight="true" outlineLevel="0" collapsed="false">
      <c r="A19" s="95" t="n">
        <v>12</v>
      </c>
      <c r="B19" s="95" t="s">
        <v>412</v>
      </c>
      <c r="C19" s="121" t="n">
        <v>24</v>
      </c>
      <c r="D19" s="102" t="n">
        <v>0</v>
      </c>
      <c r="E19" s="121" t="n">
        <v>2</v>
      </c>
      <c r="F19" s="121" t="n">
        <v>13</v>
      </c>
      <c r="G19" s="121" t="n">
        <v>3</v>
      </c>
      <c r="H19" s="121" t="n">
        <v>6</v>
      </c>
      <c r="I19" s="95" t="n">
        <v>54</v>
      </c>
      <c r="J19" s="100" t="s">
        <v>679</v>
      </c>
      <c r="K19" s="121" t="n">
        <v>388</v>
      </c>
      <c r="L19" s="121" t="n">
        <v>9</v>
      </c>
      <c r="M19" s="121" t="n">
        <v>162</v>
      </c>
      <c r="N19" s="121" t="n">
        <v>116</v>
      </c>
      <c r="O19" s="121" t="n">
        <v>5</v>
      </c>
      <c r="P19" s="121" t="n">
        <v>96</v>
      </c>
    </row>
    <row r="20" s="84" customFormat="true" ht="13.5" hidden="false" customHeight="true" outlineLevel="0" collapsed="false">
      <c r="A20" s="95" t="n">
        <v>13</v>
      </c>
      <c r="B20" s="95" t="s">
        <v>480</v>
      </c>
      <c r="C20" s="121" t="n">
        <v>99</v>
      </c>
      <c r="D20" s="121" t="n">
        <v>8</v>
      </c>
      <c r="E20" s="121" t="n">
        <v>13</v>
      </c>
      <c r="F20" s="121" t="n">
        <v>52</v>
      </c>
      <c r="G20" s="121" t="n">
        <v>22</v>
      </c>
      <c r="H20" s="121" t="n">
        <v>4</v>
      </c>
      <c r="I20" s="95" t="n">
        <v>62</v>
      </c>
      <c r="J20" s="100" t="s">
        <v>193</v>
      </c>
      <c r="K20" s="121" t="n">
        <v>321</v>
      </c>
      <c r="L20" s="102" t="n">
        <v>0</v>
      </c>
      <c r="M20" s="121" t="n">
        <v>5</v>
      </c>
      <c r="N20" s="121" t="n">
        <v>174</v>
      </c>
      <c r="O20" s="121" t="n">
        <v>137</v>
      </c>
      <c r="P20" s="121" t="n">
        <v>5</v>
      </c>
    </row>
    <row r="21" s="84" customFormat="true" ht="13.5" hidden="false" customHeight="true" outlineLevel="0" collapsed="false">
      <c r="A21" s="95" t="n">
        <v>14</v>
      </c>
      <c r="B21" s="95" t="s">
        <v>603</v>
      </c>
      <c r="C21" s="121" t="n">
        <v>828</v>
      </c>
      <c r="D21" s="121" t="n">
        <v>2</v>
      </c>
      <c r="E21" s="121" t="n">
        <v>99</v>
      </c>
      <c r="F21" s="121" t="n">
        <v>572</v>
      </c>
      <c r="G21" s="121" t="n">
        <v>86</v>
      </c>
      <c r="H21" s="121" t="n">
        <v>69</v>
      </c>
      <c r="I21" s="95" t="n">
        <v>63</v>
      </c>
      <c r="J21" s="100" t="s">
        <v>269</v>
      </c>
      <c r="K21" s="121" t="n">
        <v>1082</v>
      </c>
      <c r="L21" s="121" t="n">
        <v>6</v>
      </c>
      <c r="M21" s="121" t="n">
        <v>25</v>
      </c>
      <c r="N21" s="121" t="n">
        <v>519</v>
      </c>
      <c r="O21" s="121" t="n">
        <v>486</v>
      </c>
      <c r="P21" s="121" t="n">
        <v>46</v>
      </c>
    </row>
    <row r="22" s="84" customFormat="true" ht="13.5" hidden="false" customHeight="true" outlineLevel="0" collapsed="false">
      <c r="A22" s="95" t="n">
        <v>15</v>
      </c>
      <c r="B22" s="95" t="s">
        <v>179</v>
      </c>
      <c r="C22" s="121" t="n">
        <v>524</v>
      </c>
      <c r="D22" s="121" t="n">
        <v>8</v>
      </c>
      <c r="E22" s="121" t="n">
        <v>100</v>
      </c>
      <c r="F22" s="121" t="n">
        <v>284</v>
      </c>
      <c r="G22" s="121" t="n">
        <v>30</v>
      </c>
      <c r="H22" s="121" t="n">
        <v>102</v>
      </c>
      <c r="I22" s="95" t="n">
        <v>64</v>
      </c>
      <c r="J22" s="100" t="s">
        <v>458</v>
      </c>
      <c r="K22" s="121" t="n">
        <v>893</v>
      </c>
      <c r="L22" s="121" t="n">
        <v>20</v>
      </c>
      <c r="M22" s="121" t="n">
        <v>51</v>
      </c>
      <c r="N22" s="121" t="n">
        <v>416</v>
      </c>
      <c r="O22" s="121" t="n">
        <v>306</v>
      </c>
      <c r="P22" s="121" t="n">
        <v>100</v>
      </c>
    </row>
    <row r="23" s="84" customFormat="true" ht="13.5" hidden="false" customHeight="true" outlineLevel="0" collapsed="false">
      <c r="A23" s="95" t="n">
        <v>16</v>
      </c>
      <c r="B23" s="95" t="s">
        <v>231</v>
      </c>
      <c r="C23" s="121" t="n">
        <v>143</v>
      </c>
      <c r="D23" s="102" t="n">
        <v>0</v>
      </c>
      <c r="E23" s="121" t="n">
        <v>35</v>
      </c>
      <c r="F23" s="121" t="n">
        <v>57</v>
      </c>
      <c r="G23" s="121" t="n">
        <v>11</v>
      </c>
      <c r="H23" s="121" t="n">
        <v>40</v>
      </c>
      <c r="I23" s="95" t="n">
        <v>66</v>
      </c>
      <c r="J23" s="100" t="s">
        <v>594</v>
      </c>
      <c r="K23" s="121" t="n">
        <v>4753</v>
      </c>
      <c r="L23" s="121" t="n">
        <v>138</v>
      </c>
      <c r="M23" s="121" t="n">
        <v>2598</v>
      </c>
      <c r="N23" s="121" t="n">
        <v>900</v>
      </c>
      <c r="O23" s="121" t="n">
        <v>94</v>
      </c>
      <c r="P23" s="121" t="n">
        <v>1023</v>
      </c>
    </row>
    <row r="24" s="84" customFormat="true" ht="13.5" hidden="false" customHeight="true" outlineLevel="0" collapsed="false">
      <c r="A24" s="95" t="n">
        <v>17</v>
      </c>
      <c r="B24" s="95" t="s">
        <v>302</v>
      </c>
      <c r="C24" s="121" t="n">
        <v>1187</v>
      </c>
      <c r="D24" s="121" t="n">
        <v>18</v>
      </c>
      <c r="E24" s="121" t="n">
        <v>139</v>
      </c>
      <c r="F24" s="121" t="n">
        <v>325</v>
      </c>
      <c r="G24" s="121" t="n">
        <v>491</v>
      </c>
      <c r="H24" s="121" t="n">
        <v>214</v>
      </c>
      <c r="I24" s="95" t="n">
        <v>67</v>
      </c>
      <c r="J24" s="100" t="s">
        <v>759</v>
      </c>
    </row>
    <row r="25" s="84" customFormat="true" ht="13.5" hidden="false" customHeight="true" outlineLevel="0" collapsed="false">
      <c r="A25" s="95" t="n">
        <v>18</v>
      </c>
      <c r="B25" s="100" t="s">
        <v>760</v>
      </c>
      <c r="I25" s="95"/>
      <c r="J25" s="100" t="s">
        <v>761</v>
      </c>
      <c r="K25" s="121" t="n">
        <v>9494</v>
      </c>
      <c r="L25" s="121" t="n">
        <v>191</v>
      </c>
      <c r="M25" s="121" t="n">
        <v>1708</v>
      </c>
      <c r="N25" s="121" t="n">
        <v>3204</v>
      </c>
      <c r="O25" s="121" t="n">
        <v>1908</v>
      </c>
      <c r="P25" s="121" t="n">
        <v>2483</v>
      </c>
    </row>
    <row r="26" s="84" customFormat="true" ht="13.5" hidden="false" customHeight="true" outlineLevel="0" collapsed="false">
      <c r="A26" s="95"/>
      <c r="B26" s="100" t="s">
        <v>762</v>
      </c>
      <c r="C26" s="121" t="n">
        <v>55</v>
      </c>
      <c r="D26" s="121" t="n">
        <v>6</v>
      </c>
      <c r="E26" s="121" t="n">
        <v>26</v>
      </c>
      <c r="F26" s="121" t="n">
        <v>8</v>
      </c>
      <c r="G26" s="121" t="n">
        <v>3</v>
      </c>
      <c r="H26" s="121" t="n">
        <v>12</v>
      </c>
      <c r="I26" s="95" t="n">
        <v>68</v>
      </c>
      <c r="J26" s="100" t="s">
        <v>238</v>
      </c>
      <c r="K26" s="121" t="n">
        <v>701</v>
      </c>
      <c r="L26" s="121" t="n">
        <v>2</v>
      </c>
      <c r="M26" s="121" t="n">
        <v>103</v>
      </c>
      <c r="N26" s="121" t="n">
        <v>365</v>
      </c>
      <c r="O26" s="121" t="n">
        <v>206</v>
      </c>
      <c r="P26" s="121" t="n">
        <v>25</v>
      </c>
    </row>
    <row r="27" s="84" customFormat="true" ht="13.5" hidden="false" customHeight="true" outlineLevel="0" collapsed="false">
      <c r="A27" s="95" t="n">
        <v>19</v>
      </c>
      <c r="B27" s="100" t="s">
        <v>648</v>
      </c>
      <c r="C27" s="121" t="n">
        <v>79</v>
      </c>
      <c r="D27" s="102" t="n">
        <v>0</v>
      </c>
      <c r="E27" s="121" t="n">
        <v>27</v>
      </c>
      <c r="F27" s="121" t="n">
        <v>44</v>
      </c>
      <c r="G27" s="121" t="n">
        <v>3</v>
      </c>
      <c r="H27" s="121" t="n">
        <v>5</v>
      </c>
      <c r="I27" s="95" t="n">
        <v>69</v>
      </c>
      <c r="J27" s="100" t="s">
        <v>308</v>
      </c>
      <c r="K27" s="121" t="n">
        <v>3887</v>
      </c>
      <c r="L27" s="121" t="n">
        <v>23</v>
      </c>
      <c r="M27" s="121" t="n">
        <v>24</v>
      </c>
      <c r="N27" s="121" t="n">
        <v>803</v>
      </c>
      <c r="O27" s="121" t="n">
        <v>2726</v>
      </c>
      <c r="P27" s="121" t="n">
        <v>311</v>
      </c>
    </row>
    <row r="28" s="84" customFormat="true" ht="13.5" hidden="false" customHeight="true" outlineLevel="0" collapsed="false">
      <c r="A28" s="95" t="n">
        <v>20</v>
      </c>
      <c r="B28" s="100" t="s">
        <v>181</v>
      </c>
      <c r="C28" s="121" t="n">
        <v>133</v>
      </c>
      <c r="D28" s="121" t="n">
        <v>3</v>
      </c>
      <c r="E28" s="121" t="n">
        <v>52</v>
      </c>
      <c r="F28" s="121" t="n">
        <v>47</v>
      </c>
      <c r="G28" s="121" t="n">
        <v>12</v>
      </c>
      <c r="H28" s="121" t="n">
        <v>19</v>
      </c>
      <c r="I28" s="95" t="n">
        <v>70</v>
      </c>
      <c r="J28" s="100" t="s">
        <v>763</v>
      </c>
    </row>
    <row r="29" s="84" customFormat="true" ht="13.5" hidden="false" customHeight="true" outlineLevel="0" collapsed="false">
      <c r="A29" s="95" t="n">
        <v>22</v>
      </c>
      <c r="B29" s="100" t="s">
        <v>315</v>
      </c>
      <c r="C29" s="121" t="n">
        <v>1267</v>
      </c>
      <c r="D29" s="121" t="n">
        <v>58</v>
      </c>
      <c r="E29" s="121" t="n">
        <v>296</v>
      </c>
      <c r="F29" s="121" t="n">
        <v>619</v>
      </c>
      <c r="G29" s="121" t="n">
        <v>73</v>
      </c>
      <c r="H29" s="121" t="n">
        <v>221</v>
      </c>
      <c r="I29" s="95"/>
      <c r="J29" s="100" t="s">
        <v>764</v>
      </c>
      <c r="K29" s="121" t="n">
        <v>3760</v>
      </c>
      <c r="L29" s="121" t="n">
        <v>30</v>
      </c>
      <c r="M29" s="121" t="n">
        <v>144</v>
      </c>
      <c r="N29" s="121" t="n">
        <v>915</v>
      </c>
      <c r="O29" s="121" t="n">
        <v>2113</v>
      </c>
      <c r="P29" s="121" t="n">
        <v>558</v>
      </c>
    </row>
    <row r="30" s="84" customFormat="true" ht="13.5" hidden="false" customHeight="true" outlineLevel="0" collapsed="false">
      <c r="A30" s="95" t="n">
        <v>23</v>
      </c>
      <c r="B30" s="100" t="s">
        <v>765</v>
      </c>
      <c r="I30" s="95" t="n">
        <v>71</v>
      </c>
      <c r="J30" s="100" t="s">
        <v>197</v>
      </c>
      <c r="K30" s="121" t="n">
        <v>516</v>
      </c>
      <c r="L30" s="121" t="n">
        <v>20</v>
      </c>
      <c r="M30" s="121" t="n">
        <v>210</v>
      </c>
      <c r="N30" s="121" t="n">
        <v>164</v>
      </c>
      <c r="O30" s="121" t="n">
        <v>25</v>
      </c>
      <c r="P30" s="121" t="n">
        <v>97</v>
      </c>
    </row>
    <row r="31" s="84" customFormat="true" ht="13.5" hidden="false" customHeight="true" outlineLevel="0" collapsed="false">
      <c r="A31" s="95"/>
      <c r="B31" s="100" t="s">
        <v>766</v>
      </c>
      <c r="C31" s="121" t="n">
        <v>54</v>
      </c>
      <c r="D31" s="121" t="n">
        <v>3</v>
      </c>
      <c r="E31" s="121" t="n">
        <v>20</v>
      </c>
      <c r="F31" s="121" t="n">
        <v>22</v>
      </c>
      <c r="G31" s="121" t="n">
        <v>5</v>
      </c>
      <c r="H31" s="121" t="n">
        <v>4</v>
      </c>
      <c r="I31" s="95" t="n">
        <v>72</v>
      </c>
      <c r="J31" s="100" t="s">
        <v>255</v>
      </c>
      <c r="K31" s="102" t="n">
        <v>10</v>
      </c>
      <c r="L31" s="102" t="n">
        <v>0</v>
      </c>
      <c r="M31" s="102" t="n">
        <v>3</v>
      </c>
      <c r="N31" s="102" t="n">
        <v>1</v>
      </c>
      <c r="O31" s="102" t="n">
        <v>0</v>
      </c>
      <c r="P31" s="102" t="n">
        <v>6</v>
      </c>
    </row>
    <row r="32" s="84" customFormat="true" ht="13.5" hidden="false" customHeight="true" outlineLevel="0" collapsed="false">
      <c r="A32" s="95" t="n">
        <v>24</v>
      </c>
      <c r="B32" s="100" t="s">
        <v>438</v>
      </c>
      <c r="C32" s="121" t="n">
        <v>20</v>
      </c>
      <c r="D32" s="121" t="n">
        <v>4</v>
      </c>
      <c r="E32" s="121" t="n">
        <v>2</v>
      </c>
      <c r="F32" s="102" t="n">
        <v>0</v>
      </c>
      <c r="G32" s="102" t="n">
        <v>0</v>
      </c>
      <c r="H32" s="121" t="n">
        <v>14</v>
      </c>
      <c r="I32" s="95" t="n">
        <v>73</v>
      </c>
      <c r="J32" s="100" t="s">
        <v>297</v>
      </c>
      <c r="K32" s="121" t="n">
        <v>178</v>
      </c>
      <c r="L32" s="121" t="n">
        <v>13</v>
      </c>
      <c r="M32" s="121" t="n">
        <v>68</v>
      </c>
      <c r="N32" s="121" t="n">
        <v>44</v>
      </c>
      <c r="O32" s="121" t="n">
        <v>4</v>
      </c>
      <c r="P32" s="121" t="n">
        <v>49</v>
      </c>
    </row>
    <row r="33" s="84" customFormat="true" ht="13.5" hidden="false" customHeight="true" outlineLevel="0" collapsed="false">
      <c r="A33" s="95" t="n">
        <v>25</v>
      </c>
      <c r="B33" s="100" t="s">
        <v>483</v>
      </c>
      <c r="C33" s="121" t="n">
        <v>2445</v>
      </c>
      <c r="D33" s="121" t="n">
        <v>67</v>
      </c>
      <c r="E33" s="121" t="n">
        <v>1478</v>
      </c>
      <c r="F33" s="121" t="n">
        <v>711</v>
      </c>
      <c r="G33" s="121" t="n">
        <v>51</v>
      </c>
      <c r="H33" s="121" t="n">
        <v>138</v>
      </c>
      <c r="I33" s="95" t="n">
        <v>74</v>
      </c>
      <c r="J33" s="100" t="s">
        <v>767</v>
      </c>
    </row>
    <row r="34" s="84" customFormat="true" ht="13.5" hidden="false" customHeight="true" outlineLevel="0" collapsed="false">
      <c r="A34" s="95" t="n">
        <v>26</v>
      </c>
      <c r="B34" s="100" t="s">
        <v>606</v>
      </c>
      <c r="C34" s="121" t="n">
        <v>2581</v>
      </c>
      <c r="D34" s="121" t="n">
        <v>28</v>
      </c>
      <c r="E34" s="121" t="n">
        <v>1449</v>
      </c>
      <c r="F34" s="121" t="n">
        <v>1021</v>
      </c>
      <c r="G34" s="121" t="n">
        <v>78</v>
      </c>
      <c r="H34" s="121" t="n">
        <v>5</v>
      </c>
      <c r="I34" s="95"/>
      <c r="J34" s="100" t="s">
        <v>768</v>
      </c>
      <c r="K34" s="121" t="n">
        <v>1590</v>
      </c>
      <c r="L34" s="121" t="n">
        <v>30</v>
      </c>
      <c r="M34" s="121" t="n">
        <v>494</v>
      </c>
      <c r="N34" s="121" t="n">
        <v>494</v>
      </c>
      <c r="O34" s="121" t="n">
        <v>123</v>
      </c>
      <c r="P34" s="121" t="n">
        <v>449</v>
      </c>
    </row>
    <row r="35" s="84" customFormat="true" ht="13.5" hidden="false" customHeight="true" outlineLevel="0" collapsed="false">
      <c r="A35" s="95" t="n">
        <v>27</v>
      </c>
      <c r="B35" s="100" t="s">
        <v>183</v>
      </c>
      <c r="C35" s="121" t="n">
        <v>3540</v>
      </c>
      <c r="D35" s="121" t="n">
        <v>66</v>
      </c>
      <c r="E35" s="121" t="n">
        <v>728</v>
      </c>
      <c r="F35" s="121" t="n">
        <v>1841</v>
      </c>
      <c r="G35" s="121" t="n">
        <v>331</v>
      </c>
      <c r="H35" s="121" t="n">
        <v>574</v>
      </c>
      <c r="I35" s="95" t="n">
        <v>75</v>
      </c>
      <c r="J35" s="100" t="s">
        <v>769</v>
      </c>
      <c r="K35" s="121"/>
      <c r="L35" s="121"/>
      <c r="M35" s="121"/>
      <c r="N35" s="121"/>
      <c r="O35" s="121"/>
      <c r="P35" s="121"/>
    </row>
    <row r="36" s="84" customFormat="true" ht="13.5" hidden="false" customHeight="true" outlineLevel="0" collapsed="false">
      <c r="A36" s="95" t="n">
        <v>28</v>
      </c>
      <c r="B36" s="100" t="s">
        <v>248</v>
      </c>
      <c r="C36" s="121" t="n">
        <v>5997</v>
      </c>
      <c r="D36" s="121" t="n">
        <v>49</v>
      </c>
      <c r="E36" s="121" t="n">
        <v>2629</v>
      </c>
      <c r="F36" s="121" t="n">
        <v>2861</v>
      </c>
      <c r="G36" s="121" t="n">
        <v>415</v>
      </c>
      <c r="H36" s="121" t="n">
        <v>43</v>
      </c>
      <c r="I36" s="95"/>
      <c r="J36" s="100" t="s">
        <v>770</v>
      </c>
      <c r="K36" s="121" t="n">
        <v>1056</v>
      </c>
      <c r="L36" s="121" t="n">
        <v>2</v>
      </c>
      <c r="M36" s="121" t="n">
        <v>20</v>
      </c>
      <c r="N36" s="121" t="n">
        <v>355</v>
      </c>
      <c r="O36" s="121" t="n">
        <v>674</v>
      </c>
      <c r="P36" s="121" t="n">
        <v>5</v>
      </c>
    </row>
    <row r="37" s="84" customFormat="true" ht="13.5" hidden="false" customHeight="true" outlineLevel="0" collapsed="false">
      <c r="A37" s="95" t="n">
        <v>29</v>
      </c>
      <c r="B37" s="100" t="s">
        <v>511</v>
      </c>
      <c r="C37" s="121" t="n">
        <v>874</v>
      </c>
      <c r="D37" s="121" t="n">
        <v>30</v>
      </c>
      <c r="E37" s="121" t="n">
        <v>130</v>
      </c>
      <c r="F37" s="121" t="n">
        <v>547</v>
      </c>
      <c r="G37" s="121" t="n">
        <v>76</v>
      </c>
      <c r="H37" s="121" t="n">
        <v>91</v>
      </c>
      <c r="I37" s="95" t="n">
        <v>77</v>
      </c>
      <c r="J37" s="100" t="s">
        <v>462</v>
      </c>
      <c r="K37" s="121" t="n">
        <v>2878</v>
      </c>
      <c r="L37" s="121" t="n">
        <v>33</v>
      </c>
      <c r="M37" s="121" t="n">
        <v>76</v>
      </c>
      <c r="N37" s="121" t="n">
        <v>608</v>
      </c>
      <c r="O37" s="121" t="n">
        <v>1713</v>
      </c>
      <c r="P37" s="121" t="n">
        <v>448</v>
      </c>
    </row>
    <row r="38" s="84" customFormat="true" ht="13.5" hidden="false" customHeight="true" outlineLevel="0" collapsed="false">
      <c r="A38" s="95" t="n">
        <v>30</v>
      </c>
      <c r="B38" s="100" t="s">
        <v>185</v>
      </c>
      <c r="C38" s="121" t="n">
        <v>1468</v>
      </c>
      <c r="D38" s="121" t="n">
        <v>11</v>
      </c>
      <c r="E38" s="121" t="n">
        <v>342</v>
      </c>
      <c r="F38" s="121" t="n">
        <v>812</v>
      </c>
      <c r="G38" s="121" t="n">
        <v>302</v>
      </c>
      <c r="H38" s="121" t="n">
        <v>1</v>
      </c>
      <c r="I38" s="95" t="n">
        <v>78</v>
      </c>
      <c r="J38" s="100" t="s">
        <v>199</v>
      </c>
      <c r="K38" s="121" t="n">
        <v>16880</v>
      </c>
      <c r="L38" s="121" t="n">
        <v>220</v>
      </c>
      <c r="M38" s="121" t="n">
        <v>1055</v>
      </c>
      <c r="N38" s="121" t="n">
        <v>6862</v>
      </c>
      <c r="O38" s="121" t="n">
        <v>6303</v>
      </c>
      <c r="P38" s="121" t="n">
        <v>2440</v>
      </c>
    </row>
    <row r="39" s="84" customFormat="true" ht="13.5" hidden="false" customHeight="true" outlineLevel="0" collapsed="false">
      <c r="A39" s="95" t="n">
        <v>31</v>
      </c>
      <c r="B39" s="100" t="s">
        <v>265</v>
      </c>
      <c r="C39" s="121" t="n">
        <v>7984</v>
      </c>
      <c r="D39" s="121" t="n">
        <v>62</v>
      </c>
      <c r="E39" s="121" t="n">
        <v>1465</v>
      </c>
      <c r="F39" s="121" t="n">
        <v>4355</v>
      </c>
      <c r="G39" s="121" t="n">
        <v>1406</v>
      </c>
      <c r="H39" s="121" t="n">
        <v>696</v>
      </c>
      <c r="I39" s="95" t="n">
        <v>79</v>
      </c>
      <c r="J39" s="100" t="s">
        <v>393</v>
      </c>
      <c r="K39" s="121" t="n">
        <v>331</v>
      </c>
      <c r="L39" s="121" t="n">
        <v>6</v>
      </c>
      <c r="M39" s="121" t="n">
        <v>91</v>
      </c>
      <c r="N39" s="121" t="n">
        <v>137</v>
      </c>
      <c r="O39" s="121" t="n">
        <v>34</v>
      </c>
      <c r="P39" s="121" t="n">
        <v>63</v>
      </c>
    </row>
    <row r="40" s="84" customFormat="true" ht="13.5" hidden="false" customHeight="true" outlineLevel="0" collapsed="false">
      <c r="A40" s="95" t="n">
        <v>32</v>
      </c>
      <c r="B40" s="100" t="s">
        <v>570</v>
      </c>
      <c r="C40" s="121" t="n">
        <v>234</v>
      </c>
      <c r="D40" s="121" t="n">
        <v>63</v>
      </c>
      <c r="E40" s="121" t="n">
        <v>70</v>
      </c>
      <c r="F40" s="121" t="n">
        <v>3</v>
      </c>
      <c r="G40" s="102" t="n">
        <v>0</v>
      </c>
      <c r="H40" s="121" t="n">
        <v>98</v>
      </c>
      <c r="I40" s="95" t="n">
        <v>80</v>
      </c>
      <c r="J40" s="100" t="s">
        <v>464</v>
      </c>
      <c r="K40" s="121" t="n">
        <v>168</v>
      </c>
      <c r="L40" s="102" t="n">
        <v>0</v>
      </c>
      <c r="M40" s="121" t="n">
        <v>41</v>
      </c>
      <c r="N40" s="121" t="n">
        <v>106</v>
      </c>
      <c r="O40" s="121" t="n">
        <v>18</v>
      </c>
      <c r="P40" s="121" t="n">
        <v>3</v>
      </c>
    </row>
    <row r="41" s="84" customFormat="true" ht="13.5" hidden="false" customHeight="true" outlineLevel="0" collapsed="false">
      <c r="A41" s="95" t="n">
        <v>33</v>
      </c>
      <c r="B41" s="100" t="s">
        <v>637</v>
      </c>
      <c r="C41" s="121" t="n">
        <v>1</v>
      </c>
      <c r="D41" s="102" t="n">
        <v>0</v>
      </c>
      <c r="E41" s="121" t="n">
        <v>1</v>
      </c>
      <c r="F41" s="102" t="n">
        <v>0</v>
      </c>
      <c r="G41" s="102" t="n">
        <v>0</v>
      </c>
      <c r="H41" s="102" t="n">
        <v>0</v>
      </c>
      <c r="I41" s="95" t="n">
        <v>82</v>
      </c>
      <c r="J41" s="100" t="s">
        <v>771</v>
      </c>
    </row>
    <row r="42" s="84" customFormat="true" ht="13.5" hidden="false" customHeight="true" outlineLevel="0" collapsed="false">
      <c r="A42" s="95" t="n">
        <v>34</v>
      </c>
      <c r="B42" s="100" t="s">
        <v>676</v>
      </c>
      <c r="C42" s="121" t="n">
        <v>25</v>
      </c>
      <c r="D42" s="102" t="n">
        <v>0</v>
      </c>
      <c r="E42" s="121" t="n">
        <v>10</v>
      </c>
      <c r="F42" s="121" t="n">
        <v>7</v>
      </c>
      <c r="G42" s="121" t="n">
        <v>3</v>
      </c>
      <c r="H42" s="121" t="n">
        <v>5</v>
      </c>
      <c r="I42" s="95"/>
      <c r="J42" s="100" t="s">
        <v>772</v>
      </c>
      <c r="K42" s="121" t="n">
        <v>134</v>
      </c>
      <c r="L42" s="102" t="n">
        <v>0</v>
      </c>
      <c r="M42" s="121" t="n">
        <v>1</v>
      </c>
      <c r="N42" s="121" t="n">
        <v>55</v>
      </c>
      <c r="O42" s="121" t="n">
        <v>77</v>
      </c>
      <c r="P42" s="121" t="n">
        <v>1</v>
      </c>
    </row>
    <row r="43" s="84" customFormat="true" ht="13.5" hidden="false" customHeight="true" outlineLevel="0" collapsed="false">
      <c r="A43" s="95" t="n">
        <v>35</v>
      </c>
      <c r="B43" s="100" t="s">
        <v>187</v>
      </c>
      <c r="C43" s="121" t="n">
        <v>187</v>
      </c>
      <c r="D43" s="121" t="n">
        <v>6</v>
      </c>
      <c r="E43" s="121" t="n">
        <v>67</v>
      </c>
      <c r="F43" s="121" t="n">
        <v>44</v>
      </c>
      <c r="G43" s="121" t="n">
        <v>41</v>
      </c>
      <c r="H43" s="121" t="n">
        <v>29</v>
      </c>
      <c r="I43" s="95" t="n">
        <v>83</v>
      </c>
      <c r="J43" s="100" t="s">
        <v>201</v>
      </c>
      <c r="K43" s="121" t="n">
        <v>909</v>
      </c>
      <c r="L43" s="121" t="n">
        <v>7</v>
      </c>
      <c r="M43" s="121" t="n">
        <v>78</v>
      </c>
      <c r="N43" s="121" t="n">
        <v>293</v>
      </c>
      <c r="O43" s="121" t="n">
        <v>435</v>
      </c>
      <c r="P43" s="121" t="n">
        <v>96</v>
      </c>
    </row>
    <row r="44" s="84" customFormat="true" ht="13.5" hidden="false" customHeight="true" outlineLevel="0" collapsed="false">
      <c r="A44" s="95" t="n">
        <v>36</v>
      </c>
      <c r="B44" s="100" t="s">
        <v>280</v>
      </c>
      <c r="C44" s="121" t="n">
        <v>7</v>
      </c>
      <c r="D44" s="102" t="n">
        <v>0</v>
      </c>
      <c r="E44" s="121" t="n">
        <v>3</v>
      </c>
      <c r="F44" s="121" t="n">
        <v>3</v>
      </c>
      <c r="G44" s="102" t="n">
        <v>0</v>
      </c>
      <c r="H44" s="121" t="n">
        <v>1</v>
      </c>
      <c r="I44" s="95" t="n">
        <v>85</v>
      </c>
      <c r="J44" s="100" t="s">
        <v>328</v>
      </c>
      <c r="K44" s="121" t="n">
        <v>5526</v>
      </c>
      <c r="L44" s="121" t="n">
        <v>12</v>
      </c>
      <c r="M44" s="121" t="n">
        <v>1314</v>
      </c>
      <c r="N44" s="121" t="n">
        <v>3554</v>
      </c>
      <c r="O44" s="121" t="n">
        <v>482</v>
      </c>
      <c r="P44" s="121" t="n">
        <v>164</v>
      </c>
    </row>
    <row r="45" s="84" customFormat="true" ht="13.5" hidden="false" customHeight="true" outlineLevel="0" collapsed="false">
      <c r="A45" s="95" t="n">
        <v>37</v>
      </c>
      <c r="B45" s="100" t="s">
        <v>773</v>
      </c>
      <c r="I45" s="95" t="n">
        <v>87</v>
      </c>
      <c r="J45" s="100" t="s">
        <v>408</v>
      </c>
      <c r="K45" s="121" t="n">
        <v>26</v>
      </c>
      <c r="L45" s="102" t="n">
        <v>0</v>
      </c>
      <c r="M45" s="121" t="n">
        <v>3</v>
      </c>
      <c r="N45" s="121" t="n">
        <v>13</v>
      </c>
      <c r="O45" s="121" t="n">
        <v>4</v>
      </c>
      <c r="P45" s="121" t="n">
        <v>6</v>
      </c>
    </row>
    <row r="46" s="84" customFormat="true" ht="13.5" hidden="false" customHeight="true" outlineLevel="0" collapsed="false">
      <c r="A46" s="95"/>
      <c r="B46" s="100" t="s">
        <v>774</v>
      </c>
      <c r="C46" s="121" t="n">
        <v>89</v>
      </c>
      <c r="D46" s="102" t="n">
        <v>0</v>
      </c>
      <c r="E46" s="121" t="n">
        <v>40</v>
      </c>
      <c r="F46" s="121" t="n">
        <v>38</v>
      </c>
      <c r="G46" s="121" t="n">
        <v>11</v>
      </c>
      <c r="H46" s="102" t="n">
        <v>0</v>
      </c>
      <c r="I46" s="95" t="n">
        <v>90</v>
      </c>
      <c r="J46" s="100" t="s">
        <v>448</v>
      </c>
      <c r="K46" s="121" t="n">
        <v>2961</v>
      </c>
      <c r="L46" s="121" t="n">
        <v>52</v>
      </c>
      <c r="M46" s="121" t="n">
        <v>2005</v>
      </c>
      <c r="N46" s="121" t="n">
        <v>825</v>
      </c>
      <c r="O46" s="121" t="n">
        <v>70</v>
      </c>
      <c r="P46" s="121" t="n">
        <v>9</v>
      </c>
    </row>
    <row r="47" s="84" customFormat="true" ht="13.5" hidden="false" customHeight="true" outlineLevel="0" collapsed="false">
      <c r="A47" s="95" t="n">
        <v>39</v>
      </c>
      <c r="B47" s="100" t="s">
        <v>442</v>
      </c>
      <c r="C47" s="121" t="n">
        <v>1186</v>
      </c>
      <c r="D47" s="121" t="n">
        <v>28</v>
      </c>
      <c r="E47" s="121" t="n">
        <v>831</v>
      </c>
      <c r="F47" s="121" t="n">
        <v>291</v>
      </c>
      <c r="G47" s="121" t="n">
        <v>33</v>
      </c>
      <c r="H47" s="121" t="n">
        <v>3</v>
      </c>
      <c r="I47" s="95" t="n">
        <v>91</v>
      </c>
      <c r="J47" s="100" t="s">
        <v>505</v>
      </c>
      <c r="K47" s="121" t="n">
        <v>4163</v>
      </c>
      <c r="L47" s="121" t="n">
        <v>98</v>
      </c>
      <c r="M47" s="121" t="n">
        <v>827</v>
      </c>
      <c r="N47" s="121" t="n">
        <v>1231</v>
      </c>
      <c r="O47" s="121" t="n">
        <v>910</v>
      </c>
      <c r="P47" s="121" t="n">
        <v>1097</v>
      </c>
    </row>
    <row r="48" s="84" customFormat="true" ht="13.5" hidden="false" customHeight="true" outlineLevel="0" collapsed="false">
      <c r="A48" s="95" t="n">
        <v>40</v>
      </c>
      <c r="B48" s="100" t="s">
        <v>514</v>
      </c>
      <c r="C48" s="121" t="n">
        <v>517</v>
      </c>
      <c r="D48" s="121" t="n">
        <v>12</v>
      </c>
      <c r="E48" s="121" t="n">
        <v>411</v>
      </c>
      <c r="F48" s="121" t="n">
        <v>87</v>
      </c>
      <c r="G48" s="121" t="n">
        <v>6</v>
      </c>
      <c r="H48" s="121" t="n">
        <v>1</v>
      </c>
      <c r="I48" s="95" t="n">
        <v>92</v>
      </c>
      <c r="J48" s="100" t="s">
        <v>599</v>
      </c>
      <c r="K48" s="121" t="n">
        <v>948</v>
      </c>
      <c r="L48" s="121" t="n">
        <v>134</v>
      </c>
      <c r="M48" s="121" t="n">
        <v>312</v>
      </c>
      <c r="N48" s="121" t="n">
        <v>60</v>
      </c>
      <c r="O48" s="121" t="n">
        <v>5</v>
      </c>
      <c r="P48" s="121" t="n">
        <v>437</v>
      </c>
    </row>
    <row r="49" s="84" customFormat="true" ht="13.5" hidden="false" customHeight="true" outlineLevel="0" collapsed="false">
      <c r="A49" s="95" t="n">
        <v>41</v>
      </c>
      <c r="B49" s="100" t="s">
        <v>556</v>
      </c>
      <c r="C49" s="121" t="n">
        <v>2675</v>
      </c>
      <c r="D49" s="121" t="n">
        <v>137</v>
      </c>
      <c r="E49" s="121" t="n">
        <v>884</v>
      </c>
      <c r="F49" s="121" t="n">
        <v>697</v>
      </c>
      <c r="G49" s="121" t="n">
        <v>127</v>
      </c>
      <c r="H49" s="121" t="n">
        <v>830</v>
      </c>
      <c r="I49" s="95" t="n">
        <v>93</v>
      </c>
      <c r="J49" s="100" t="s">
        <v>659</v>
      </c>
      <c r="K49" s="121" t="n">
        <v>510</v>
      </c>
      <c r="L49" s="121" t="n">
        <v>31</v>
      </c>
      <c r="M49" s="121" t="n">
        <v>306</v>
      </c>
      <c r="N49" s="121" t="n">
        <v>120</v>
      </c>
      <c r="O49" s="121" t="n">
        <v>17</v>
      </c>
      <c r="P49" s="121" t="n">
        <v>36</v>
      </c>
    </row>
    <row r="50" s="84" customFormat="true" ht="13.5" hidden="false" customHeight="true" outlineLevel="0" collapsed="false">
      <c r="A50" s="95" t="n">
        <v>42</v>
      </c>
      <c r="B50" s="100" t="s">
        <v>610</v>
      </c>
      <c r="C50" s="121" t="n">
        <v>66</v>
      </c>
      <c r="D50" s="121" t="n">
        <v>2</v>
      </c>
      <c r="E50" s="121" t="n">
        <v>6</v>
      </c>
      <c r="F50" s="121" t="n">
        <v>26</v>
      </c>
      <c r="G50" s="121" t="n">
        <v>23</v>
      </c>
      <c r="H50" s="121" t="n">
        <v>9</v>
      </c>
      <c r="I50" s="95"/>
      <c r="J50" s="100"/>
      <c r="K50" s="121"/>
      <c r="L50" s="121"/>
      <c r="M50" s="121"/>
      <c r="N50" s="121"/>
      <c r="O50" s="121"/>
      <c r="P50" s="121"/>
    </row>
    <row r="51" s="84" customFormat="true" ht="13.5" hidden="false" customHeight="true" outlineLevel="0" collapsed="false">
      <c r="A51" s="95" t="n">
        <v>43</v>
      </c>
      <c r="B51" s="100" t="s">
        <v>687</v>
      </c>
      <c r="C51" s="121" t="n">
        <v>152</v>
      </c>
      <c r="D51" s="121" t="n">
        <v>4</v>
      </c>
      <c r="E51" s="121" t="n">
        <v>38</v>
      </c>
      <c r="F51" s="121" t="n">
        <v>71</v>
      </c>
      <c r="G51" s="121" t="n">
        <v>18</v>
      </c>
      <c r="H51" s="121" t="n">
        <v>21</v>
      </c>
      <c r="I51" s="97" t="s">
        <v>158</v>
      </c>
      <c r="J51" s="123"/>
      <c r="K51" s="121" t="n">
        <v>110053</v>
      </c>
      <c r="L51" s="121" t="n">
        <v>2304</v>
      </c>
      <c r="M51" s="121" t="n">
        <v>29928</v>
      </c>
      <c r="N51" s="121" t="n">
        <v>40828</v>
      </c>
      <c r="O51" s="121" t="n">
        <v>23103</v>
      </c>
      <c r="P51" s="121" t="n">
        <v>13890</v>
      </c>
    </row>
    <row r="52" s="84" customFormat="true" ht="15.75" hidden="false" customHeight="true" outlineLevel="0" collapsed="false"/>
    <row r="53" s="84" customFormat="true" ht="13.5" hidden="false" customHeight="true" outlineLevel="0" collapsed="false"/>
    <row r="54" s="84" customFormat="true" ht="13.5" hidden="false" customHeight="true" outlineLevel="0" collapsed="false"/>
    <row r="55" s="84" customFormat="true" ht="13.5" hidden="false" customHeight="true" outlineLevel="0" collapsed="false">
      <c r="B55" s="124"/>
      <c r="C55" s="125"/>
      <c r="D55" s="125"/>
      <c r="E55" s="125"/>
      <c r="F55" s="125"/>
      <c r="G55" s="125"/>
      <c r="H55" s="125"/>
    </row>
    <row r="56" s="84" customFormat="true" ht="13.5" hidden="false" customHeight="true" outlineLevel="0" collapsed="false">
      <c r="B56" s="124"/>
      <c r="C56" s="124"/>
      <c r="D56" s="124"/>
      <c r="E56" s="124"/>
      <c r="F56" s="124"/>
      <c r="G56" s="124"/>
      <c r="H56" s="124"/>
    </row>
    <row r="57" s="84" customFormat="true" ht="13.5" hidden="false" customHeight="true" outlineLevel="0" collapsed="false">
      <c r="B57" s="124"/>
      <c r="C57" s="124"/>
      <c r="D57" s="125"/>
      <c r="E57" s="125"/>
      <c r="F57" s="124"/>
      <c r="G57" s="124"/>
      <c r="H57" s="124"/>
    </row>
    <row r="58" s="84" customFormat="true" ht="13.5" hidden="false" customHeight="true" outlineLevel="0" collapsed="false">
      <c r="B58" s="124"/>
      <c r="C58" s="124"/>
      <c r="D58" s="125"/>
      <c r="E58" s="125"/>
      <c r="F58" s="124"/>
      <c r="G58" s="124"/>
      <c r="H58" s="124"/>
    </row>
    <row r="59" s="84" customFormat="true" ht="13.5" hidden="false" customHeight="true" outlineLevel="0" collapsed="false">
      <c r="B59" s="124"/>
      <c r="C59" s="124"/>
      <c r="D59" s="124"/>
      <c r="E59" s="124"/>
      <c r="F59" s="124"/>
      <c r="G59" s="124"/>
      <c r="H59" s="124"/>
    </row>
    <row r="60" s="84" customFormat="true" ht="13.5" hidden="false" customHeight="true" outlineLevel="0" collapsed="false">
      <c r="B60" s="124"/>
      <c r="C60" s="124"/>
      <c r="D60" s="124"/>
      <c r="E60" s="124"/>
      <c r="F60" s="124"/>
      <c r="G60" s="124"/>
      <c r="H60" s="124"/>
    </row>
    <row r="61" s="84" customFormat="true" ht="13.5" hidden="false" customHeight="true" outlineLevel="0" collapsed="false">
      <c r="B61" s="124"/>
      <c r="C61" s="124"/>
      <c r="D61" s="124"/>
      <c r="E61" s="124"/>
      <c r="F61" s="124"/>
      <c r="G61" s="124"/>
      <c r="H61" s="124"/>
    </row>
    <row r="62" s="84" customFormat="true" ht="13.5" hidden="false" customHeight="true" outlineLevel="0" collapsed="false"/>
    <row r="63" s="84" customFormat="true" ht="13.5" hidden="false" customHeight="true" outlineLevel="0" collapsed="false"/>
    <row r="64" s="84" customFormat="true" ht="13.5" hidden="false" customHeight="true" outlineLevel="0" collapsed="false"/>
    <row r="65" s="84" customFormat="true" ht="13.5" hidden="false" customHeight="true" outlineLevel="0" collapsed="false"/>
    <row r="66" s="84" customFormat="true" ht="13.5" hidden="false" customHeight="true" outlineLevel="0" collapsed="false"/>
    <row r="67" s="84" customFormat="true" ht="13.5" hidden="false" customHeight="true" outlineLevel="0" collapsed="false"/>
    <row r="68" s="84" customFormat="true" ht="13.5" hidden="false" customHeight="true" outlineLevel="0" collapsed="false"/>
    <row r="69" s="84" customFormat="true" ht="13.5" hidden="false" customHeight="true" outlineLevel="0" collapsed="false"/>
    <row r="70" s="84" customFormat="true" ht="13.5" hidden="false" customHeight="true" outlineLevel="0" collapsed="false"/>
    <row r="71" s="84" customFormat="true" ht="13.5" hidden="false" customHeight="true" outlineLevel="0" collapsed="false"/>
    <row r="72" s="84" customFormat="true" ht="13.5" hidden="false" customHeight="true" outlineLevel="0" collapsed="false"/>
    <row r="73" s="84" customFormat="true" ht="13.5" hidden="false" customHeight="true" outlineLevel="0" collapsed="false"/>
    <row r="74" s="84" customFormat="true" ht="13.5" hidden="false" customHeight="true" outlineLevel="0" collapsed="false"/>
    <row r="75" s="84" customFormat="true" ht="13.5" hidden="false" customHeight="true" outlineLevel="0" collapsed="false"/>
    <row r="76" s="84" customFormat="true" ht="13.5" hidden="false" customHeight="true" outlineLevel="0" collapsed="false"/>
    <row r="77" s="84" customFormat="true" ht="13.5" hidden="false" customHeight="true" outlineLevel="0" collapsed="false"/>
    <row r="78" s="84" customFormat="true" ht="13.5" hidden="false" customHeight="true" outlineLevel="0" collapsed="false"/>
    <row r="79" s="84" customFormat="true" ht="13.5" hidden="false" customHeight="true" outlineLevel="0" collapsed="false"/>
    <row r="80" s="84" customFormat="true" ht="13.5" hidden="false" customHeight="true" outlineLevel="0" collapsed="false"/>
    <row r="81" customFormat="false" ht="13.5" hidden="false" customHeight="true" outlineLevel="0" collapsed="false">
      <c r="I81" s="84"/>
      <c r="J81" s="84"/>
      <c r="K81" s="84"/>
      <c r="L81" s="84"/>
      <c r="M81" s="84"/>
      <c r="N81" s="84"/>
      <c r="O81" s="84"/>
      <c r="P81" s="84"/>
    </row>
    <row r="82" customFormat="false" ht="13.5" hidden="false" customHeight="true" outlineLevel="0" collapsed="false">
      <c r="I82" s="84"/>
      <c r="J82" s="84"/>
      <c r="K82" s="84"/>
      <c r="L82" s="84"/>
      <c r="M82" s="84"/>
      <c r="N82" s="84"/>
      <c r="O82" s="84"/>
      <c r="P82" s="84"/>
    </row>
    <row r="83" customFormat="false" ht="13.5" hidden="false" customHeight="true" outlineLevel="0" collapsed="false">
      <c r="I83" s="84"/>
      <c r="J83" s="84"/>
      <c r="K83" s="84"/>
      <c r="L83" s="84"/>
      <c r="M83" s="84"/>
      <c r="N83" s="84"/>
      <c r="O83" s="84"/>
      <c r="P83" s="84"/>
    </row>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5.75" hidden="false" customHeight="true" outlineLevel="0" collapsed="false"/>
    <row r="91" customFormat="false" ht="15" hidden="false" customHeight="false" outlineLevel="0" collapsed="false">
      <c r="B91" s="109"/>
    </row>
    <row r="92" customFormat="false" ht="15" hidden="false" customHeight="false" outlineLevel="0" collapsed="false">
      <c r="B92" s="109"/>
    </row>
    <row r="93" customFormat="false" ht="15" hidden="false" customHeight="false" outlineLevel="0" collapsed="false">
      <c r="B93" s="109"/>
    </row>
    <row r="94" customFormat="false" ht="15" hidden="false" customHeight="false" outlineLevel="0" collapsed="false">
      <c r="B94" s="109"/>
    </row>
    <row r="95" customFormat="false" ht="15" hidden="false" customHeight="false" outlineLevel="0" collapsed="false">
      <c r="B95" s="109"/>
    </row>
    <row r="96" customFormat="false" ht="15" hidden="false" customHeight="false" outlineLevel="0" collapsed="false">
      <c r="B96" s="109"/>
    </row>
    <row r="97" customFormat="false" ht="15" hidden="false" customHeight="false" outlineLevel="0" collapsed="false">
      <c r="B97" s="109"/>
    </row>
    <row r="98" customFormat="false" ht="15" hidden="false" customHeight="false" outlineLevel="0" collapsed="false">
      <c r="B98" s="109"/>
    </row>
    <row r="99" customFormat="false" ht="15" hidden="false" customHeight="false" outlineLevel="0" collapsed="false">
      <c r="B99" s="109"/>
    </row>
    <row r="100" customFormat="false" ht="15" hidden="false" customHeight="false" outlineLevel="0" collapsed="false">
      <c r="B100" s="109"/>
    </row>
    <row r="101" customFormat="false" ht="15" hidden="false" customHeight="false" outlineLevel="0" collapsed="false">
      <c r="B101" s="109"/>
    </row>
    <row r="102" customFormat="false" ht="15" hidden="false" customHeight="false" outlineLevel="0" collapsed="false">
      <c r="B102" s="109"/>
    </row>
    <row r="103" customFormat="false" ht="15" hidden="false" customHeight="false" outlineLevel="0" collapsed="false">
      <c r="B103" s="109"/>
    </row>
  </sheetData>
  <mergeCells count="34">
    <mergeCell ref="A1:B1"/>
    <mergeCell ref="A2:H2"/>
    <mergeCell ref="I2:P2"/>
    <mergeCell ref="A4:A10"/>
    <mergeCell ref="B4:B10"/>
    <mergeCell ref="C4:C10"/>
    <mergeCell ref="D4:H5"/>
    <mergeCell ref="I4:I10"/>
    <mergeCell ref="J4:J10"/>
    <mergeCell ref="K4:K10"/>
    <mergeCell ref="L4:P5"/>
    <mergeCell ref="D6:D7"/>
    <mergeCell ref="E6:E7"/>
    <mergeCell ref="F6:F10"/>
    <mergeCell ref="G6:G10"/>
    <mergeCell ref="H6:H10"/>
    <mergeCell ref="L6:L7"/>
    <mergeCell ref="M6:M7"/>
    <mergeCell ref="N6:N10"/>
    <mergeCell ref="O6:O10"/>
    <mergeCell ref="P6:P10"/>
    <mergeCell ref="D8:E10"/>
    <mergeCell ref="L8:M10"/>
    <mergeCell ref="J11:P11"/>
    <mergeCell ref="B55:B61"/>
    <mergeCell ref="C55:H55"/>
    <mergeCell ref="C56:C61"/>
    <mergeCell ref="D56:H56"/>
    <mergeCell ref="D57:D58"/>
    <mergeCell ref="E57:E58"/>
    <mergeCell ref="F57:F61"/>
    <mergeCell ref="G57:G61"/>
    <mergeCell ref="H57:H61"/>
    <mergeCell ref="D59:E61"/>
  </mergeCells>
  <hyperlinks>
    <hyperlink ref="A1" r:id="rId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12" width="5.13"/>
    <col collapsed="false" customWidth="true" hidden="false" outlineLevel="0" max="2" min="2" style="112" width="15.13"/>
    <col collapsed="false" customWidth="true" hidden="false" outlineLevel="0" max="4" min="3" style="112" width="6.28"/>
    <col collapsed="false" customWidth="true" hidden="false" outlineLevel="0" max="14" min="5" style="112" width="5.85"/>
    <col collapsed="false" customWidth="false" hidden="false" outlineLevel="0" max="257" min="15" style="126" width="11.42"/>
  </cols>
  <sheetData>
    <row r="1" customFormat="false" ht="30" hidden="false" customHeight="true" outlineLevel="0" collapsed="false">
      <c r="A1" s="86" t="s">
        <v>126</v>
      </c>
      <c r="B1" s="86"/>
    </row>
    <row r="2" customFormat="false" ht="15" hidden="false" customHeight="true" outlineLevel="0" collapsed="false">
      <c r="A2" s="89" t="s">
        <v>775</v>
      </c>
      <c r="B2" s="89"/>
      <c r="C2" s="89"/>
      <c r="D2" s="89"/>
      <c r="E2" s="89"/>
      <c r="F2" s="89"/>
      <c r="G2" s="89"/>
      <c r="H2" s="89"/>
      <c r="I2" s="89"/>
      <c r="J2" s="89"/>
      <c r="K2" s="89"/>
      <c r="L2" s="89"/>
      <c r="M2" s="89"/>
      <c r="N2" s="89"/>
      <c r="O2" s="127"/>
    </row>
    <row r="3" customFormat="false" ht="15.75" hidden="false" customHeight="true" outlineLevel="0" collapsed="false">
      <c r="A3" s="128"/>
      <c r="B3" s="128"/>
      <c r="C3" s="128"/>
      <c r="D3" s="128"/>
      <c r="E3" s="128"/>
      <c r="F3" s="128"/>
      <c r="G3" s="128"/>
      <c r="H3" s="128"/>
      <c r="I3" s="128"/>
      <c r="J3" s="128"/>
      <c r="K3" s="128"/>
      <c r="L3" s="128"/>
      <c r="M3" s="128"/>
      <c r="N3" s="128"/>
      <c r="O3" s="127"/>
    </row>
    <row r="4" s="112" customFormat="true" ht="13.5" hidden="false" customHeight="true" outlineLevel="0" collapsed="false">
      <c r="A4" s="91" t="s">
        <v>776</v>
      </c>
      <c r="B4" s="91"/>
      <c r="C4" s="116" t="s">
        <v>168</v>
      </c>
      <c r="D4" s="117" t="s">
        <v>170</v>
      </c>
      <c r="E4" s="129" t="s">
        <v>777</v>
      </c>
      <c r="F4" s="129"/>
      <c r="G4" s="129"/>
      <c r="H4" s="129"/>
      <c r="I4" s="129"/>
      <c r="J4" s="129"/>
      <c r="K4" s="129"/>
      <c r="L4" s="129"/>
      <c r="M4" s="129"/>
      <c r="N4" s="129"/>
      <c r="O4" s="130"/>
    </row>
    <row r="5" s="112" customFormat="true" ht="15.75" hidden="false" customHeight="true" outlineLevel="0" collapsed="false">
      <c r="A5" s="91"/>
      <c r="B5" s="91"/>
      <c r="C5" s="116"/>
      <c r="D5" s="117"/>
      <c r="E5" s="117" t="s">
        <v>778</v>
      </c>
      <c r="F5" s="117"/>
      <c r="G5" s="117" t="s">
        <v>153</v>
      </c>
      <c r="H5" s="117"/>
      <c r="I5" s="117" t="s">
        <v>154</v>
      </c>
      <c r="J5" s="117"/>
      <c r="K5" s="117" t="s">
        <v>779</v>
      </c>
      <c r="L5" s="117"/>
      <c r="M5" s="118" t="s">
        <v>157</v>
      </c>
      <c r="N5" s="118"/>
      <c r="O5" s="130"/>
    </row>
    <row r="6" s="112" customFormat="true" ht="15.75" hidden="false" customHeight="true" outlineLevel="0" collapsed="false">
      <c r="A6" s="91"/>
      <c r="B6" s="91"/>
      <c r="C6" s="116"/>
      <c r="D6" s="117"/>
      <c r="E6" s="117"/>
      <c r="F6" s="117"/>
      <c r="G6" s="117"/>
      <c r="H6" s="117"/>
      <c r="I6" s="117"/>
      <c r="J6" s="117"/>
      <c r="K6" s="117"/>
      <c r="L6" s="117"/>
      <c r="M6" s="118"/>
      <c r="N6" s="118"/>
      <c r="O6" s="130"/>
    </row>
    <row r="7" s="112" customFormat="true" ht="13.5" hidden="false" customHeight="true" outlineLevel="0" collapsed="false">
      <c r="A7" s="91"/>
      <c r="B7" s="91"/>
      <c r="C7" s="116"/>
      <c r="D7" s="117"/>
      <c r="E7" s="117" t="s">
        <v>780</v>
      </c>
      <c r="F7" s="117" t="s">
        <v>781</v>
      </c>
      <c r="G7" s="117" t="s">
        <v>780</v>
      </c>
      <c r="H7" s="117" t="s">
        <v>781</v>
      </c>
      <c r="I7" s="117" t="s">
        <v>780</v>
      </c>
      <c r="J7" s="117" t="s">
        <v>781</v>
      </c>
      <c r="K7" s="117" t="s">
        <v>780</v>
      </c>
      <c r="L7" s="117" t="s">
        <v>781</v>
      </c>
      <c r="M7" s="117" t="s">
        <v>780</v>
      </c>
      <c r="N7" s="118" t="s">
        <v>781</v>
      </c>
      <c r="O7" s="130"/>
    </row>
    <row r="8" s="112" customFormat="true" ht="13.5" hidden="false" customHeight="true" outlineLevel="0" collapsed="false">
      <c r="A8" s="91"/>
      <c r="B8" s="91"/>
      <c r="C8" s="116"/>
      <c r="D8" s="117"/>
      <c r="E8" s="117"/>
      <c r="F8" s="117"/>
      <c r="G8" s="117"/>
      <c r="H8" s="117"/>
      <c r="I8" s="117"/>
      <c r="J8" s="117"/>
      <c r="K8" s="117"/>
      <c r="L8" s="117"/>
      <c r="M8" s="117"/>
      <c r="N8" s="118"/>
      <c r="O8" s="130"/>
      <c r="P8" s="112" t="s">
        <v>782</v>
      </c>
    </row>
    <row r="9" s="112" customFormat="true" ht="23.1" hidden="false" customHeight="true" outlineLevel="0" collapsed="false">
      <c r="A9" s="97" t="s">
        <v>783</v>
      </c>
      <c r="B9" s="97"/>
      <c r="C9" s="121" t="n">
        <v>4582</v>
      </c>
      <c r="D9" s="121" t="n">
        <v>1972</v>
      </c>
      <c r="E9" s="121" t="n">
        <v>3122</v>
      </c>
      <c r="F9" s="121" t="n">
        <v>1266</v>
      </c>
      <c r="G9" s="121" t="n">
        <v>873</v>
      </c>
      <c r="H9" s="121" t="n">
        <v>234</v>
      </c>
      <c r="I9" s="121" t="n">
        <v>49</v>
      </c>
      <c r="J9" s="121" t="n">
        <v>12</v>
      </c>
      <c r="K9" s="121" t="n">
        <v>246</v>
      </c>
      <c r="L9" s="121" t="n">
        <v>181</v>
      </c>
      <c r="M9" s="121" t="n">
        <v>292</v>
      </c>
      <c r="N9" s="121" t="n">
        <v>279</v>
      </c>
      <c r="O9" s="130"/>
    </row>
    <row r="10" s="112" customFormat="true" ht="18" hidden="false" customHeight="true" outlineLevel="0" collapsed="false">
      <c r="A10" s="97" t="s">
        <v>784</v>
      </c>
      <c r="B10" s="97"/>
      <c r="C10" s="121" t="n">
        <v>16032</v>
      </c>
      <c r="D10" s="121" t="n">
        <v>7552</v>
      </c>
      <c r="E10" s="121" t="n">
        <v>11860</v>
      </c>
      <c r="F10" s="121" t="n">
        <v>5356</v>
      </c>
      <c r="G10" s="121" t="n">
        <v>2304</v>
      </c>
      <c r="H10" s="121" t="n">
        <v>570</v>
      </c>
      <c r="I10" s="121" t="n">
        <v>85</v>
      </c>
      <c r="J10" s="121" t="n">
        <v>23</v>
      </c>
      <c r="K10" s="121" t="n">
        <v>516</v>
      </c>
      <c r="L10" s="121" t="n">
        <v>391</v>
      </c>
      <c r="M10" s="121" t="n">
        <v>1267</v>
      </c>
      <c r="N10" s="121" t="n">
        <v>1212</v>
      </c>
      <c r="O10" s="130"/>
    </row>
    <row r="11" s="112" customFormat="true" ht="18" hidden="false" customHeight="true" outlineLevel="0" collapsed="false">
      <c r="A11" s="97" t="s">
        <v>785</v>
      </c>
      <c r="B11" s="97"/>
      <c r="C11" s="121" t="n">
        <v>2229</v>
      </c>
      <c r="D11" s="121" t="n">
        <v>945</v>
      </c>
      <c r="E11" s="121" t="n">
        <v>1377</v>
      </c>
      <c r="F11" s="121" t="n">
        <v>539</v>
      </c>
      <c r="G11" s="121" t="n">
        <v>457</v>
      </c>
      <c r="H11" s="121" t="n">
        <v>80</v>
      </c>
      <c r="I11" s="121" t="n">
        <v>12</v>
      </c>
      <c r="J11" s="121" t="n">
        <v>1</v>
      </c>
      <c r="K11" s="121" t="n">
        <v>172</v>
      </c>
      <c r="L11" s="121" t="n">
        <v>123</v>
      </c>
      <c r="M11" s="121" t="n">
        <v>211</v>
      </c>
      <c r="N11" s="121" t="n">
        <v>202</v>
      </c>
    </row>
    <row r="12" s="112" customFormat="true" ht="18" hidden="false" customHeight="true" outlineLevel="0" collapsed="false">
      <c r="A12" s="97" t="s">
        <v>786</v>
      </c>
      <c r="B12" s="97"/>
      <c r="C12" s="121" t="n">
        <v>6203</v>
      </c>
      <c r="D12" s="121" t="n">
        <v>2826</v>
      </c>
      <c r="E12" s="121" t="n">
        <v>3479</v>
      </c>
      <c r="F12" s="121" t="n">
        <v>1554</v>
      </c>
      <c r="G12" s="121" t="n">
        <v>1683</v>
      </c>
      <c r="H12" s="121" t="n">
        <v>475</v>
      </c>
      <c r="I12" s="121" t="n">
        <v>128</v>
      </c>
      <c r="J12" s="121" t="n">
        <v>28</v>
      </c>
      <c r="K12" s="121" t="n">
        <v>361</v>
      </c>
      <c r="L12" s="121" t="n">
        <v>243</v>
      </c>
      <c r="M12" s="121" t="n">
        <v>552</v>
      </c>
      <c r="N12" s="121" t="n">
        <v>526</v>
      </c>
    </row>
    <row r="13" s="112" customFormat="true" ht="23.1" hidden="false" customHeight="true" outlineLevel="0" collapsed="false">
      <c r="A13" s="97" t="s">
        <v>787</v>
      </c>
      <c r="B13" s="97"/>
      <c r="C13" s="121" t="n">
        <v>3562</v>
      </c>
      <c r="D13" s="121" t="n">
        <v>1305</v>
      </c>
      <c r="E13" s="121" t="n">
        <v>1628</v>
      </c>
      <c r="F13" s="121" t="n">
        <v>691</v>
      </c>
      <c r="G13" s="121" t="n">
        <v>1459</v>
      </c>
      <c r="H13" s="121" t="n">
        <v>283</v>
      </c>
      <c r="I13" s="121" t="n">
        <v>100</v>
      </c>
      <c r="J13" s="121" t="n">
        <v>19</v>
      </c>
      <c r="K13" s="121" t="n">
        <v>102</v>
      </c>
      <c r="L13" s="121" t="n">
        <v>45</v>
      </c>
      <c r="M13" s="121" t="n">
        <v>273</v>
      </c>
      <c r="N13" s="121" t="n">
        <v>267</v>
      </c>
    </row>
    <row r="14" s="112" customFormat="true" ht="18" hidden="false" customHeight="true" outlineLevel="0" collapsed="false">
      <c r="A14" s="97" t="s">
        <v>788</v>
      </c>
      <c r="B14" s="97"/>
      <c r="C14" s="121" t="n">
        <v>3011</v>
      </c>
      <c r="D14" s="121" t="n">
        <v>1080</v>
      </c>
      <c r="E14" s="121" t="n">
        <v>1600</v>
      </c>
      <c r="F14" s="121" t="n">
        <v>603</v>
      </c>
      <c r="G14" s="121" t="n">
        <v>1087</v>
      </c>
      <c r="H14" s="121" t="n">
        <v>221</v>
      </c>
      <c r="I14" s="121" t="n">
        <v>53</v>
      </c>
      <c r="J14" s="121" t="n">
        <v>15</v>
      </c>
      <c r="K14" s="121" t="n">
        <v>40</v>
      </c>
      <c r="L14" s="121" t="n">
        <v>21</v>
      </c>
      <c r="M14" s="121" t="n">
        <v>231</v>
      </c>
      <c r="N14" s="121" t="n">
        <v>220</v>
      </c>
    </row>
    <row r="15" s="112" customFormat="true" ht="18" hidden="false" customHeight="true" outlineLevel="0" collapsed="false">
      <c r="A15" s="97" t="s">
        <v>789</v>
      </c>
      <c r="B15" s="97"/>
      <c r="C15" s="121" t="n">
        <v>3405</v>
      </c>
      <c r="D15" s="121" t="n">
        <v>1318</v>
      </c>
      <c r="E15" s="121" t="n">
        <v>2090</v>
      </c>
      <c r="F15" s="121" t="n">
        <v>792</v>
      </c>
      <c r="G15" s="121" t="n">
        <v>912</v>
      </c>
      <c r="H15" s="121" t="n">
        <v>201</v>
      </c>
      <c r="I15" s="121" t="n">
        <v>67</v>
      </c>
      <c r="J15" s="121" t="n">
        <v>22</v>
      </c>
      <c r="K15" s="121" t="n">
        <v>91</v>
      </c>
      <c r="L15" s="121" t="n">
        <v>64</v>
      </c>
      <c r="M15" s="121" t="n">
        <v>245</v>
      </c>
      <c r="N15" s="121" t="n">
        <v>239</v>
      </c>
    </row>
    <row r="16" s="112" customFormat="true" ht="18" hidden="false" customHeight="true" outlineLevel="0" collapsed="false">
      <c r="A16" s="97" t="s">
        <v>790</v>
      </c>
      <c r="B16" s="97"/>
      <c r="C16" s="121" t="n">
        <v>3107</v>
      </c>
      <c r="D16" s="121" t="n">
        <v>1295</v>
      </c>
      <c r="E16" s="121" t="n">
        <v>1859</v>
      </c>
      <c r="F16" s="121" t="n">
        <v>787</v>
      </c>
      <c r="G16" s="121" t="n">
        <v>841</v>
      </c>
      <c r="H16" s="121" t="n">
        <v>187</v>
      </c>
      <c r="I16" s="121" t="n">
        <v>79</v>
      </c>
      <c r="J16" s="121" t="n">
        <v>21</v>
      </c>
      <c r="K16" s="121" t="n">
        <v>43</v>
      </c>
      <c r="L16" s="121" t="n">
        <v>26</v>
      </c>
      <c r="M16" s="121" t="n">
        <v>285</v>
      </c>
      <c r="N16" s="121" t="n">
        <v>274</v>
      </c>
    </row>
    <row r="17" s="112" customFormat="true" ht="18" hidden="false" customHeight="true" outlineLevel="0" collapsed="false">
      <c r="A17" s="97" t="s">
        <v>791</v>
      </c>
      <c r="B17" s="97"/>
      <c r="C17" s="121" t="n">
        <v>6275</v>
      </c>
      <c r="D17" s="121" t="n">
        <v>2340</v>
      </c>
      <c r="E17" s="121" t="n">
        <v>3688</v>
      </c>
      <c r="F17" s="121" t="n">
        <v>1421</v>
      </c>
      <c r="G17" s="121" t="n">
        <v>1918</v>
      </c>
      <c r="H17" s="121" t="n">
        <v>410</v>
      </c>
      <c r="I17" s="121" t="n">
        <v>123</v>
      </c>
      <c r="J17" s="121" t="n">
        <v>19</v>
      </c>
      <c r="K17" s="121" t="n">
        <v>106</v>
      </c>
      <c r="L17" s="121" t="n">
        <v>70</v>
      </c>
      <c r="M17" s="121" t="n">
        <v>440</v>
      </c>
      <c r="N17" s="121" t="n">
        <v>420</v>
      </c>
    </row>
    <row r="18" s="112" customFormat="true" ht="18" hidden="false" customHeight="true" outlineLevel="0" collapsed="false">
      <c r="A18" s="97" t="s">
        <v>792</v>
      </c>
      <c r="B18" s="97"/>
      <c r="C18" s="121" t="n">
        <v>2940</v>
      </c>
      <c r="D18" s="121" t="n">
        <v>1312</v>
      </c>
      <c r="E18" s="121" t="n">
        <v>1814</v>
      </c>
      <c r="F18" s="121" t="n">
        <v>830</v>
      </c>
      <c r="G18" s="121" t="n">
        <v>727</v>
      </c>
      <c r="H18" s="121" t="n">
        <v>160</v>
      </c>
      <c r="I18" s="121" t="n">
        <v>44</v>
      </c>
      <c r="J18" s="121" t="n">
        <v>15</v>
      </c>
      <c r="K18" s="121" t="n">
        <v>92</v>
      </c>
      <c r="L18" s="121" t="n">
        <v>59</v>
      </c>
      <c r="M18" s="121" t="n">
        <v>263</v>
      </c>
      <c r="N18" s="121" t="n">
        <v>248</v>
      </c>
    </row>
    <row r="19" s="112" customFormat="true" ht="18" hidden="false" customHeight="true" outlineLevel="0" collapsed="false">
      <c r="A19" s="97" t="s">
        <v>793</v>
      </c>
      <c r="B19" s="97"/>
      <c r="C19" s="121" t="n">
        <v>1396</v>
      </c>
      <c r="D19" s="121" t="n">
        <v>513</v>
      </c>
      <c r="E19" s="121" t="n">
        <v>728</v>
      </c>
      <c r="F19" s="121" t="n">
        <v>300</v>
      </c>
      <c r="G19" s="121" t="n">
        <v>520</v>
      </c>
      <c r="H19" s="121" t="n">
        <v>102</v>
      </c>
      <c r="I19" s="121" t="n">
        <v>31</v>
      </c>
      <c r="J19" s="121" t="n">
        <v>4</v>
      </c>
      <c r="K19" s="121" t="n">
        <v>28</v>
      </c>
      <c r="L19" s="121" t="n">
        <v>21</v>
      </c>
      <c r="M19" s="121" t="n">
        <v>89</v>
      </c>
      <c r="N19" s="121" t="n">
        <v>86</v>
      </c>
    </row>
    <row r="20" s="112" customFormat="true" ht="18" hidden="false" customHeight="true" outlineLevel="0" collapsed="false">
      <c r="A20" s="97" t="s">
        <v>794</v>
      </c>
      <c r="B20" s="97"/>
      <c r="C20" s="121" t="n">
        <v>4489</v>
      </c>
      <c r="D20" s="121" t="n">
        <v>1848</v>
      </c>
      <c r="E20" s="121" t="n">
        <v>2748</v>
      </c>
      <c r="F20" s="121" t="n">
        <v>1158</v>
      </c>
      <c r="G20" s="121" t="n">
        <v>1220</v>
      </c>
      <c r="H20" s="121" t="n">
        <v>282</v>
      </c>
      <c r="I20" s="121" t="n">
        <v>85</v>
      </c>
      <c r="J20" s="121" t="n">
        <v>22</v>
      </c>
      <c r="K20" s="121" t="n">
        <v>96</v>
      </c>
      <c r="L20" s="121" t="n">
        <v>71</v>
      </c>
      <c r="M20" s="121" t="n">
        <v>340</v>
      </c>
      <c r="N20" s="121" t="n">
        <v>315</v>
      </c>
    </row>
    <row r="21" s="112" customFormat="true" ht="18" hidden="false" customHeight="true" outlineLevel="0" collapsed="false">
      <c r="A21" s="97" t="s">
        <v>795</v>
      </c>
      <c r="B21" s="97"/>
      <c r="C21" s="121" t="n">
        <v>1978</v>
      </c>
      <c r="D21" s="121" t="n">
        <v>744</v>
      </c>
      <c r="E21" s="121" t="n">
        <v>1033</v>
      </c>
      <c r="F21" s="121" t="n">
        <v>421</v>
      </c>
      <c r="G21" s="121" t="n">
        <v>638</v>
      </c>
      <c r="H21" s="121" t="n">
        <v>125</v>
      </c>
      <c r="I21" s="121" t="n">
        <v>107</v>
      </c>
      <c r="J21" s="121" t="n">
        <v>22</v>
      </c>
      <c r="K21" s="121" t="n">
        <v>52</v>
      </c>
      <c r="L21" s="121" t="n">
        <v>37</v>
      </c>
      <c r="M21" s="121" t="n">
        <v>148</v>
      </c>
      <c r="N21" s="121" t="n">
        <v>139</v>
      </c>
    </row>
    <row r="22" s="112" customFormat="true" ht="18" hidden="false" customHeight="true" outlineLevel="0" collapsed="false">
      <c r="A22" s="97" t="s">
        <v>796</v>
      </c>
      <c r="B22" s="97"/>
      <c r="C22" s="121" t="n">
        <v>4635</v>
      </c>
      <c r="D22" s="121" t="n">
        <v>1781</v>
      </c>
      <c r="E22" s="121" t="n">
        <v>2392</v>
      </c>
      <c r="F22" s="121" t="n">
        <v>1000</v>
      </c>
      <c r="G22" s="121" t="n">
        <v>1631</v>
      </c>
      <c r="H22" s="121" t="n">
        <v>329</v>
      </c>
      <c r="I22" s="121" t="n">
        <v>159</v>
      </c>
      <c r="J22" s="121" t="n">
        <v>41</v>
      </c>
      <c r="K22" s="121" t="n">
        <v>80</v>
      </c>
      <c r="L22" s="121" t="n">
        <v>52</v>
      </c>
      <c r="M22" s="121" t="n">
        <v>373</v>
      </c>
      <c r="N22" s="121" t="n">
        <v>359</v>
      </c>
    </row>
    <row r="23" s="112" customFormat="true" ht="23.1" hidden="false" customHeight="true" outlineLevel="0" collapsed="false">
      <c r="A23" s="97" t="s">
        <v>797</v>
      </c>
      <c r="B23" s="97"/>
      <c r="C23" s="121" t="n">
        <v>63844</v>
      </c>
      <c r="D23" s="121" t="n">
        <v>26831</v>
      </c>
      <c r="E23" s="121" t="n">
        <v>39418</v>
      </c>
      <c r="F23" s="121" t="n">
        <v>16718</v>
      </c>
      <c r="G23" s="121" t="n">
        <v>16270</v>
      </c>
      <c r="H23" s="121" t="n">
        <v>3659</v>
      </c>
      <c r="I23" s="121" t="n">
        <v>1122</v>
      </c>
      <c r="J23" s="121" t="n">
        <v>264</v>
      </c>
      <c r="K23" s="121" t="n">
        <v>2025</v>
      </c>
      <c r="L23" s="121" t="n">
        <v>1404</v>
      </c>
      <c r="M23" s="121" t="n">
        <v>5009</v>
      </c>
      <c r="N23" s="121" t="n">
        <v>4786</v>
      </c>
    </row>
    <row r="24" s="112" customFormat="true" ht="23.1" hidden="false" customHeight="true" outlineLevel="0" collapsed="false">
      <c r="A24" s="97" t="s">
        <v>798</v>
      </c>
      <c r="B24" s="97"/>
      <c r="C24" s="121" t="n">
        <v>4957</v>
      </c>
      <c r="D24" s="121" t="n">
        <v>1979</v>
      </c>
      <c r="E24" s="121" t="n">
        <v>2842</v>
      </c>
      <c r="F24" s="121" t="n">
        <v>1068</v>
      </c>
      <c r="G24" s="121" t="n">
        <v>1357</v>
      </c>
      <c r="H24" s="121" t="n">
        <v>308</v>
      </c>
      <c r="I24" s="121" t="n">
        <v>89</v>
      </c>
      <c r="J24" s="121" t="n">
        <v>17</v>
      </c>
      <c r="K24" s="121" t="n">
        <v>282</v>
      </c>
      <c r="L24" s="121" t="n">
        <v>214</v>
      </c>
      <c r="M24" s="121" t="n">
        <v>387</v>
      </c>
      <c r="N24" s="121" t="n">
        <v>372</v>
      </c>
    </row>
    <row r="25" s="112" customFormat="true" ht="18" hidden="false" customHeight="true" outlineLevel="0" collapsed="false">
      <c r="A25" s="97" t="s">
        <v>799</v>
      </c>
      <c r="B25" s="97"/>
      <c r="C25" s="121" t="n">
        <v>5298</v>
      </c>
      <c r="D25" s="121" t="n">
        <v>1874</v>
      </c>
      <c r="E25" s="121" t="n">
        <v>3387</v>
      </c>
      <c r="F25" s="121" t="n">
        <v>1200</v>
      </c>
      <c r="G25" s="121" t="n">
        <v>1386</v>
      </c>
      <c r="H25" s="121" t="n">
        <v>271</v>
      </c>
      <c r="I25" s="121" t="n">
        <v>96</v>
      </c>
      <c r="J25" s="121" t="n">
        <v>23</v>
      </c>
      <c r="K25" s="121" t="n">
        <v>79</v>
      </c>
      <c r="L25" s="121" t="n">
        <v>47</v>
      </c>
      <c r="M25" s="121" t="n">
        <v>350</v>
      </c>
      <c r="N25" s="121" t="n">
        <v>333</v>
      </c>
    </row>
    <row r="26" s="112" customFormat="true" ht="18" hidden="false" customHeight="true" outlineLevel="0" collapsed="false">
      <c r="A26" s="97" t="s">
        <v>800</v>
      </c>
      <c r="B26" s="97"/>
      <c r="C26" s="121" t="n">
        <v>2948</v>
      </c>
      <c r="D26" s="121" t="n">
        <v>1167</v>
      </c>
      <c r="E26" s="121" t="n">
        <v>1419</v>
      </c>
      <c r="F26" s="121" t="n">
        <v>626</v>
      </c>
      <c r="G26" s="121" t="n">
        <v>1105</v>
      </c>
      <c r="H26" s="121" t="n">
        <v>236</v>
      </c>
      <c r="I26" s="121" t="n">
        <v>71</v>
      </c>
      <c r="J26" s="121" t="n">
        <v>9</v>
      </c>
      <c r="K26" s="121" t="n">
        <v>101</v>
      </c>
      <c r="L26" s="121" t="n">
        <v>50</v>
      </c>
      <c r="M26" s="121" t="n">
        <v>252</v>
      </c>
      <c r="N26" s="121" t="n">
        <v>246</v>
      </c>
    </row>
    <row r="27" s="112" customFormat="true" ht="18" hidden="false" customHeight="true" outlineLevel="0" collapsed="false">
      <c r="A27" s="97" t="s">
        <v>801</v>
      </c>
      <c r="B27" s="97"/>
      <c r="C27" s="121" t="n">
        <v>4539</v>
      </c>
      <c r="D27" s="121" t="n">
        <v>1789</v>
      </c>
      <c r="E27" s="121" t="n">
        <v>2587</v>
      </c>
      <c r="F27" s="121" t="n">
        <v>977</v>
      </c>
      <c r="G27" s="121" t="n">
        <v>1331</v>
      </c>
      <c r="H27" s="121" t="n">
        <v>310</v>
      </c>
      <c r="I27" s="121" t="n">
        <v>77</v>
      </c>
      <c r="J27" s="121" t="n">
        <v>23</v>
      </c>
      <c r="K27" s="121" t="n">
        <v>173</v>
      </c>
      <c r="L27" s="121" t="n">
        <v>119</v>
      </c>
      <c r="M27" s="121" t="n">
        <v>371</v>
      </c>
      <c r="N27" s="121" t="n">
        <v>360</v>
      </c>
    </row>
    <row r="28" s="112" customFormat="true" ht="18" hidden="false" customHeight="true" outlineLevel="0" collapsed="false">
      <c r="A28" s="97" t="s">
        <v>802</v>
      </c>
      <c r="B28" s="97"/>
      <c r="C28" s="121" t="n">
        <v>1840</v>
      </c>
      <c r="D28" s="121" t="n">
        <v>588</v>
      </c>
      <c r="E28" s="121" t="n">
        <v>912</v>
      </c>
      <c r="F28" s="121" t="n">
        <v>376</v>
      </c>
      <c r="G28" s="121" t="n">
        <v>720</v>
      </c>
      <c r="H28" s="121" t="n">
        <v>88</v>
      </c>
      <c r="I28" s="121" t="n">
        <v>76</v>
      </c>
      <c r="J28" s="121" t="n">
        <v>20</v>
      </c>
      <c r="K28" s="121" t="n">
        <v>42</v>
      </c>
      <c r="L28" s="121" t="n">
        <v>19</v>
      </c>
      <c r="M28" s="121" t="n">
        <v>90</v>
      </c>
      <c r="N28" s="121" t="n">
        <v>85</v>
      </c>
    </row>
    <row r="29" s="112" customFormat="true" ht="23.1" hidden="false" customHeight="true" outlineLevel="0" collapsed="false">
      <c r="A29" s="97" t="s">
        <v>803</v>
      </c>
      <c r="B29" s="97"/>
      <c r="C29" s="121" t="n">
        <v>19582</v>
      </c>
      <c r="D29" s="121" t="n">
        <v>7397</v>
      </c>
      <c r="E29" s="121" t="n">
        <v>11147</v>
      </c>
      <c r="F29" s="121" t="n">
        <v>4247</v>
      </c>
      <c r="G29" s="121" t="n">
        <v>5899</v>
      </c>
      <c r="H29" s="121" t="n">
        <v>1213</v>
      </c>
      <c r="I29" s="121" t="n">
        <v>409</v>
      </c>
      <c r="J29" s="121" t="n">
        <v>92</v>
      </c>
      <c r="K29" s="121" t="n">
        <v>677</v>
      </c>
      <c r="L29" s="121" t="n">
        <v>449</v>
      </c>
      <c r="M29" s="121" t="n">
        <v>1450</v>
      </c>
      <c r="N29" s="121" t="n">
        <v>1396</v>
      </c>
    </row>
    <row r="30" s="112" customFormat="true" ht="23.1" hidden="false" customHeight="true" outlineLevel="0" collapsed="false">
      <c r="A30" s="97" t="s">
        <v>804</v>
      </c>
      <c r="B30" s="97"/>
      <c r="C30" s="121" t="n">
        <v>6004</v>
      </c>
      <c r="D30" s="121" t="n">
        <v>2597</v>
      </c>
      <c r="E30" s="121" t="n">
        <v>3824</v>
      </c>
      <c r="F30" s="121" t="n">
        <v>1544</v>
      </c>
      <c r="G30" s="121" t="n">
        <v>1281</v>
      </c>
      <c r="H30" s="121" t="n">
        <v>337</v>
      </c>
      <c r="I30" s="121" t="n">
        <v>72</v>
      </c>
      <c r="J30" s="121" t="n">
        <v>26</v>
      </c>
      <c r="K30" s="121" t="n">
        <v>408</v>
      </c>
      <c r="L30" s="121" t="n">
        <v>294</v>
      </c>
      <c r="M30" s="121" t="n">
        <v>419</v>
      </c>
      <c r="N30" s="121" t="n">
        <v>396</v>
      </c>
    </row>
    <row r="31" s="112" customFormat="true" ht="23.1" hidden="false" customHeight="true" outlineLevel="0" collapsed="false">
      <c r="A31" s="97" t="s">
        <v>805</v>
      </c>
      <c r="B31" s="95"/>
      <c r="C31" s="121" t="n">
        <v>5509</v>
      </c>
      <c r="D31" s="121" t="n">
        <v>2173</v>
      </c>
      <c r="E31" s="121" t="n">
        <v>3188</v>
      </c>
      <c r="F31" s="121" t="n">
        <v>1314</v>
      </c>
      <c r="G31" s="121" t="n">
        <v>1701</v>
      </c>
      <c r="H31" s="121" t="n">
        <v>376</v>
      </c>
      <c r="I31" s="121" t="n">
        <v>79</v>
      </c>
      <c r="J31" s="121" t="n">
        <v>15</v>
      </c>
      <c r="K31" s="121" t="n">
        <v>178</v>
      </c>
      <c r="L31" s="121" t="n">
        <v>121</v>
      </c>
      <c r="M31" s="121" t="n">
        <v>363</v>
      </c>
      <c r="N31" s="121" t="n">
        <v>347</v>
      </c>
    </row>
    <row r="32" s="112" customFormat="true" ht="18" hidden="false" customHeight="true" outlineLevel="0" collapsed="false">
      <c r="A32" s="97" t="s">
        <v>806</v>
      </c>
      <c r="B32" s="97"/>
      <c r="C32" s="121" t="n">
        <v>2562</v>
      </c>
      <c r="D32" s="121" t="n">
        <v>936</v>
      </c>
      <c r="E32" s="121" t="n">
        <v>1576</v>
      </c>
      <c r="F32" s="121" t="n">
        <v>559</v>
      </c>
      <c r="G32" s="121" t="n">
        <v>682</v>
      </c>
      <c r="H32" s="121" t="n">
        <v>149</v>
      </c>
      <c r="I32" s="121" t="n">
        <v>39</v>
      </c>
      <c r="J32" s="121" t="n">
        <v>5</v>
      </c>
      <c r="K32" s="121" t="n">
        <v>79</v>
      </c>
      <c r="L32" s="121" t="n">
        <v>46</v>
      </c>
      <c r="M32" s="121" t="n">
        <v>186</v>
      </c>
      <c r="N32" s="121" t="n">
        <v>177</v>
      </c>
    </row>
    <row r="33" s="112" customFormat="true" ht="18" hidden="false" customHeight="true" outlineLevel="0" collapsed="false">
      <c r="A33" s="97" t="s">
        <v>807</v>
      </c>
      <c r="B33" s="97"/>
      <c r="C33" s="121" t="n">
        <v>3383</v>
      </c>
      <c r="D33" s="121" t="n">
        <v>1132</v>
      </c>
      <c r="E33" s="121" t="n">
        <v>2149</v>
      </c>
      <c r="F33" s="121" t="n">
        <v>705</v>
      </c>
      <c r="G33" s="121" t="n">
        <v>879</v>
      </c>
      <c r="H33" s="121" t="n">
        <v>178</v>
      </c>
      <c r="I33" s="121" t="n">
        <v>84</v>
      </c>
      <c r="J33" s="121" t="n">
        <v>18</v>
      </c>
      <c r="K33" s="121" t="n">
        <v>81</v>
      </c>
      <c r="L33" s="121" t="n">
        <v>53</v>
      </c>
      <c r="M33" s="121" t="n">
        <v>190</v>
      </c>
      <c r="N33" s="121" t="n">
        <v>178</v>
      </c>
    </row>
    <row r="34" s="112" customFormat="true" ht="18" hidden="false" customHeight="true" outlineLevel="0" collapsed="false">
      <c r="A34" s="97" t="s">
        <v>808</v>
      </c>
      <c r="B34" s="97"/>
      <c r="C34" s="121" t="n">
        <v>3134</v>
      </c>
      <c r="D34" s="121" t="n">
        <v>1148</v>
      </c>
      <c r="E34" s="121" t="n">
        <v>1535</v>
      </c>
      <c r="F34" s="121" t="n">
        <v>632</v>
      </c>
      <c r="G34" s="121" t="n">
        <v>1210</v>
      </c>
      <c r="H34" s="121" t="n">
        <v>253</v>
      </c>
      <c r="I34" s="121" t="n">
        <v>96</v>
      </c>
      <c r="J34" s="121" t="n">
        <v>17</v>
      </c>
      <c r="K34" s="121" t="n">
        <v>103</v>
      </c>
      <c r="L34" s="121" t="n">
        <v>65</v>
      </c>
      <c r="M34" s="121" t="n">
        <v>190</v>
      </c>
      <c r="N34" s="121" t="n">
        <v>181</v>
      </c>
    </row>
    <row r="35" s="112" customFormat="true" ht="18" hidden="false" customHeight="true" outlineLevel="0" collapsed="false">
      <c r="A35" s="97" t="s">
        <v>809</v>
      </c>
      <c r="B35" s="97"/>
      <c r="C35" s="121" t="n">
        <v>3963</v>
      </c>
      <c r="D35" s="121" t="n">
        <v>1443</v>
      </c>
      <c r="E35" s="121" t="n">
        <v>2418</v>
      </c>
      <c r="F35" s="121" t="n">
        <v>926</v>
      </c>
      <c r="G35" s="121" t="n">
        <v>1125</v>
      </c>
      <c r="H35" s="121" t="n">
        <v>232</v>
      </c>
      <c r="I35" s="121" t="n">
        <v>94</v>
      </c>
      <c r="J35" s="121" t="n">
        <v>12</v>
      </c>
      <c r="K35" s="121" t="n">
        <v>112</v>
      </c>
      <c r="L35" s="121" t="n">
        <v>68</v>
      </c>
      <c r="M35" s="121" t="n">
        <v>214</v>
      </c>
      <c r="N35" s="121" t="n">
        <v>205</v>
      </c>
    </row>
    <row r="36" s="112" customFormat="true" ht="18" hidden="false" customHeight="true" outlineLevel="0" collapsed="false">
      <c r="A36" s="97" t="s">
        <v>810</v>
      </c>
      <c r="B36" s="97"/>
      <c r="C36" s="121" t="n">
        <v>1700</v>
      </c>
      <c r="D36" s="121" t="n">
        <v>647</v>
      </c>
      <c r="E36" s="121" t="n">
        <v>949</v>
      </c>
      <c r="F36" s="121" t="n">
        <v>412</v>
      </c>
      <c r="G36" s="121" t="n">
        <v>547</v>
      </c>
      <c r="H36" s="121" t="n">
        <v>91</v>
      </c>
      <c r="I36" s="121" t="n">
        <v>27</v>
      </c>
      <c r="J36" s="121" t="n">
        <v>1</v>
      </c>
      <c r="K36" s="121" t="n">
        <v>68</v>
      </c>
      <c r="L36" s="121" t="n">
        <v>36</v>
      </c>
      <c r="M36" s="121" t="n">
        <v>109</v>
      </c>
      <c r="N36" s="121" t="n">
        <v>107</v>
      </c>
    </row>
    <row r="37" s="112" customFormat="true" ht="23.1" hidden="false" customHeight="true" outlineLevel="0" collapsed="false">
      <c r="A37" s="97" t="s">
        <v>811</v>
      </c>
      <c r="B37" s="97"/>
      <c r="C37" s="121" t="n">
        <v>26255</v>
      </c>
      <c r="D37" s="121" t="n">
        <v>10076</v>
      </c>
      <c r="E37" s="121" t="n">
        <v>15639</v>
      </c>
      <c r="F37" s="121" t="n">
        <v>6092</v>
      </c>
      <c r="G37" s="121" t="n">
        <v>7425</v>
      </c>
      <c r="H37" s="121" t="n">
        <v>1616</v>
      </c>
      <c r="I37" s="121" t="n">
        <v>491</v>
      </c>
      <c r="J37" s="121" t="n">
        <v>94</v>
      </c>
      <c r="K37" s="121" t="n">
        <v>1029</v>
      </c>
      <c r="L37" s="121" t="n">
        <v>683</v>
      </c>
      <c r="M37" s="121" t="n">
        <v>1671</v>
      </c>
      <c r="N37" s="121" t="n">
        <v>1591</v>
      </c>
    </row>
    <row r="38" s="112" customFormat="true" ht="23.1" hidden="false" customHeight="true" outlineLevel="0" collapsed="false">
      <c r="A38" s="97" t="s">
        <v>812</v>
      </c>
      <c r="B38" s="97"/>
      <c r="C38" s="121" t="n">
        <v>372</v>
      </c>
      <c r="D38" s="121" t="n">
        <v>207</v>
      </c>
      <c r="E38" s="121" t="n">
        <v>283</v>
      </c>
      <c r="F38" s="121" t="n">
        <v>140</v>
      </c>
      <c r="G38" s="121" t="s">
        <v>155</v>
      </c>
      <c r="H38" s="121" t="s">
        <v>155</v>
      </c>
      <c r="I38" s="121" t="n">
        <v>34</v>
      </c>
      <c r="J38" s="121" t="n">
        <v>15</v>
      </c>
      <c r="K38" s="121" t="n">
        <v>3</v>
      </c>
      <c r="L38" s="121" t="n">
        <v>2</v>
      </c>
      <c r="M38" s="121" t="n">
        <v>52</v>
      </c>
      <c r="N38" s="121" t="n">
        <v>50</v>
      </c>
    </row>
    <row r="39" s="112" customFormat="true" ht="23.1" hidden="false" customHeight="true" outlineLevel="0" collapsed="false">
      <c r="A39" s="97" t="s">
        <v>158</v>
      </c>
      <c r="B39" s="97"/>
      <c r="C39" s="121" t="n">
        <v>110053</v>
      </c>
      <c r="D39" s="121" t="n">
        <v>44511</v>
      </c>
      <c r="E39" s="121" t="n">
        <v>66487</v>
      </c>
      <c r="F39" s="121" t="n">
        <v>27197</v>
      </c>
      <c r="G39" s="121" t="n">
        <v>29594</v>
      </c>
      <c r="H39" s="121" t="n">
        <v>6488</v>
      </c>
      <c r="I39" s="121" t="n">
        <v>2056</v>
      </c>
      <c r="J39" s="121" t="n">
        <v>465</v>
      </c>
      <c r="K39" s="121" t="n">
        <v>3734</v>
      </c>
      <c r="L39" s="121" t="n">
        <v>2538</v>
      </c>
      <c r="M39" s="121" t="n">
        <v>8182</v>
      </c>
      <c r="N39" s="121" t="n">
        <v>7823</v>
      </c>
    </row>
    <row r="40" customFormat="false" ht="14.1" hidden="false" customHeight="true" outlineLevel="0" collapsed="false">
      <c r="A40" s="73" t="s">
        <v>144</v>
      </c>
    </row>
    <row r="41" customFormat="false" ht="11.25" hidden="false" customHeight="false" outlineLevel="0" collapsed="false">
      <c r="A41" s="131" t="s">
        <v>813</v>
      </c>
    </row>
  </sheetData>
  <mergeCells count="21">
    <mergeCell ref="A1:B1"/>
    <mergeCell ref="A2:N2"/>
    <mergeCell ref="A4:B8"/>
    <mergeCell ref="C4:C8"/>
    <mergeCell ref="D4:D8"/>
    <mergeCell ref="E4:N4"/>
    <mergeCell ref="E5:F6"/>
    <mergeCell ref="G5:H6"/>
    <mergeCell ref="I5:J6"/>
    <mergeCell ref="K5:L6"/>
    <mergeCell ref="M5:N6"/>
    <mergeCell ref="E7:E8"/>
    <mergeCell ref="F7:F8"/>
    <mergeCell ref="G7:G8"/>
    <mergeCell ref="H7:H8"/>
    <mergeCell ref="I7:I8"/>
    <mergeCell ref="J7:J8"/>
    <mergeCell ref="K7:K8"/>
    <mergeCell ref="L7:L8"/>
    <mergeCell ref="M7:M8"/>
    <mergeCell ref="N7:N8"/>
  </mergeCells>
  <hyperlinks>
    <hyperlink ref="A1" r:id="rId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2" width="32.85"/>
    <col collapsed="false" customWidth="true" hidden="false" outlineLevel="0" max="4" min="2" style="112" width="6.28"/>
    <col collapsed="false" customWidth="true" hidden="false" outlineLevel="0" max="6" min="5" style="112" width="6.99"/>
    <col collapsed="false" customWidth="true" hidden="false" outlineLevel="0" max="9" min="7" style="112" width="8.99"/>
    <col collapsed="false" customWidth="false" hidden="false" outlineLevel="0" max="257" min="10" style="126" width="11.42"/>
  </cols>
  <sheetData>
    <row r="1" customFormat="false" ht="30" hidden="false" customHeight="true" outlineLevel="0" collapsed="false">
      <c r="A1" s="86" t="s">
        <v>126</v>
      </c>
    </row>
    <row r="2" customFormat="false" ht="15" hidden="false" customHeight="true" outlineLevel="0" collapsed="false">
      <c r="A2" s="115" t="s">
        <v>814</v>
      </c>
      <c r="B2" s="115"/>
      <c r="C2" s="115"/>
      <c r="D2" s="115"/>
      <c r="E2" s="115"/>
      <c r="F2" s="115"/>
      <c r="G2" s="115"/>
      <c r="H2" s="115"/>
      <c r="I2" s="115"/>
    </row>
    <row r="3" customFormat="false" ht="15" hidden="false" customHeight="true" outlineLevel="0" collapsed="false">
      <c r="A3" s="132"/>
      <c r="B3" s="132"/>
      <c r="C3" s="132"/>
      <c r="D3" s="132"/>
      <c r="E3" s="132"/>
      <c r="F3" s="132"/>
      <c r="G3" s="132"/>
      <c r="H3" s="132"/>
      <c r="I3" s="132"/>
    </row>
    <row r="4" customFormat="false" ht="14.25" hidden="false" customHeight="true" outlineLevel="0" collapsed="false">
      <c r="A4" s="116" t="s">
        <v>815</v>
      </c>
      <c r="B4" s="93" t="s">
        <v>168</v>
      </c>
      <c r="C4" s="92" t="s">
        <v>169</v>
      </c>
      <c r="D4" s="92" t="s">
        <v>170</v>
      </c>
      <c r="E4" s="118" t="s">
        <v>751</v>
      </c>
      <c r="F4" s="118"/>
      <c r="G4" s="118"/>
      <c r="H4" s="118"/>
      <c r="I4" s="118"/>
      <c r="J4" s="133"/>
    </row>
    <row r="5" customFormat="false" ht="14.25" hidden="false" customHeight="true" outlineLevel="0" collapsed="false">
      <c r="A5" s="116"/>
      <c r="B5" s="93"/>
      <c r="C5" s="92"/>
      <c r="D5" s="92"/>
      <c r="E5" s="118"/>
      <c r="F5" s="118"/>
      <c r="G5" s="118"/>
      <c r="H5" s="118"/>
      <c r="I5" s="118"/>
      <c r="J5" s="133"/>
    </row>
    <row r="6" customFormat="false" ht="14.25" hidden="false" customHeight="true" outlineLevel="0" collapsed="false">
      <c r="A6" s="116"/>
      <c r="B6" s="93"/>
      <c r="C6" s="92"/>
      <c r="D6" s="92"/>
      <c r="E6" s="120" t="s">
        <v>752</v>
      </c>
      <c r="F6" s="120" t="s">
        <v>753</v>
      </c>
      <c r="G6" s="117" t="s">
        <v>754</v>
      </c>
      <c r="H6" s="117" t="s">
        <v>755</v>
      </c>
      <c r="I6" s="118" t="s">
        <v>756</v>
      </c>
      <c r="J6" s="133"/>
    </row>
    <row r="7" customFormat="false" ht="14.25" hidden="false" customHeight="true" outlineLevel="0" collapsed="false">
      <c r="A7" s="116"/>
      <c r="B7" s="93"/>
      <c r="C7" s="92"/>
      <c r="D7" s="92"/>
      <c r="E7" s="120"/>
      <c r="F7" s="120"/>
      <c r="G7" s="117"/>
      <c r="H7" s="117"/>
      <c r="I7" s="118"/>
      <c r="J7" s="133"/>
    </row>
    <row r="8" s="112" customFormat="true" ht="14.25" hidden="false" customHeight="true" outlineLevel="0" collapsed="false">
      <c r="A8" s="116"/>
      <c r="B8" s="93"/>
      <c r="C8" s="92"/>
      <c r="D8" s="92"/>
      <c r="E8" s="117" t="s">
        <v>758</v>
      </c>
      <c r="F8" s="117"/>
      <c r="G8" s="117"/>
      <c r="H8" s="117"/>
      <c r="I8" s="118"/>
      <c r="J8" s="130"/>
    </row>
    <row r="9" s="112" customFormat="true" ht="14.25" hidden="false" customHeight="true" outlineLevel="0" collapsed="false">
      <c r="A9" s="116"/>
      <c r="B9" s="93"/>
      <c r="C9" s="92"/>
      <c r="D9" s="92"/>
      <c r="E9" s="117"/>
      <c r="F9" s="117"/>
      <c r="G9" s="117"/>
      <c r="H9" s="117"/>
      <c r="I9" s="118"/>
      <c r="J9" s="130"/>
      <c r="K9" s="112" t="s">
        <v>816</v>
      </c>
    </row>
    <row r="10" s="112" customFormat="true" ht="18" hidden="false" customHeight="true" outlineLevel="0" collapsed="false">
      <c r="A10" s="116"/>
      <c r="B10" s="93"/>
      <c r="C10" s="92"/>
      <c r="D10" s="92"/>
      <c r="E10" s="117"/>
      <c r="F10" s="117"/>
      <c r="G10" s="117"/>
      <c r="H10" s="117"/>
      <c r="I10" s="118"/>
      <c r="J10" s="130"/>
    </row>
    <row r="11" s="112" customFormat="true" ht="16.5" hidden="false" customHeight="true" outlineLevel="0" collapsed="false">
      <c r="A11" s="134" t="s">
        <v>152</v>
      </c>
      <c r="B11" s="134"/>
      <c r="C11" s="134"/>
      <c r="D11" s="134"/>
      <c r="E11" s="134"/>
      <c r="F11" s="134"/>
      <c r="G11" s="134"/>
      <c r="H11" s="134"/>
      <c r="I11" s="134"/>
      <c r="J11" s="135"/>
    </row>
    <row r="12" s="112" customFormat="true" ht="12.75" hidden="false" customHeight="true" outlineLevel="0" collapsed="false">
      <c r="A12" s="95" t="s">
        <v>817</v>
      </c>
      <c r="B12" s="136" t="n">
        <v>9200</v>
      </c>
      <c r="C12" s="136" t="n">
        <v>5537</v>
      </c>
      <c r="D12" s="136" t="n">
        <v>3663</v>
      </c>
      <c r="E12" s="136" t="n">
        <v>33</v>
      </c>
      <c r="F12" s="136" t="n">
        <v>1715</v>
      </c>
      <c r="G12" s="136" t="n">
        <v>3622</v>
      </c>
      <c r="H12" s="136" t="n">
        <v>2157</v>
      </c>
      <c r="I12" s="136" t="n">
        <v>1673</v>
      </c>
      <c r="J12" s="135"/>
    </row>
    <row r="13" s="112" customFormat="true" ht="12.75" hidden="false" customHeight="true" outlineLevel="0" collapsed="false">
      <c r="A13" s="95" t="s">
        <v>818</v>
      </c>
      <c r="B13" s="136" t="n">
        <v>4389</v>
      </c>
      <c r="C13" s="136" t="n">
        <v>2869</v>
      </c>
      <c r="D13" s="136" t="n">
        <v>1520</v>
      </c>
      <c r="E13" s="136" t="n">
        <v>641</v>
      </c>
      <c r="F13" s="136" t="n">
        <v>921</v>
      </c>
      <c r="G13" s="136" t="n">
        <v>1863</v>
      </c>
      <c r="H13" s="136" t="n">
        <v>963</v>
      </c>
      <c r="I13" s="136" t="n">
        <v>1</v>
      </c>
      <c r="J13" s="135"/>
    </row>
    <row r="14" s="112" customFormat="true" ht="12.75" hidden="false" customHeight="true" outlineLevel="0" collapsed="false">
      <c r="A14" s="95" t="s">
        <v>819</v>
      </c>
      <c r="B14" s="136" t="n">
        <v>15581</v>
      </c>
      <c r="C14" s="136" t="n">
        <v>8589</v>
      </c>
      <c r="D14" s="136" t="n">
        <v>6992</v>
      </c>
      <c r="E14" s="136" t="n">
        <v>47</v>
      </c>
      <c r="F14" s="136" t="n">
        <v>1679</v>
      </c>
      <c r="G14" s="136" t="n">
        <v>4613</v>
      </c>
      <c r="H14" s="136" t="n">
        <v>5809</v>
      </c>
      <c r="I14" s="136" t="n">
        <v>3433</v>
      </c>
      <c r="J14" s="135"/>
    </row>
    <row r="15" s="112" customFormat="true" ht="12.75" hidden="false" customHeight="true" outlineLevel="0" collapsed="false">
      <c r="A15" s="95" t="s">
        <v>805</v>
      </c>
      <c r="B15" s="136" t="n">
        <v>3166</v>
      </c>
      <c r="C15" s="136" t="n">
        <v>1855</v>
      </c>
      <c r="D15" s="136" t="n">
        <v>1311</v>
      </c>
      <c r="E15" s="136" t="n">
        <v>385</v>
      </c>
      <c r="F15" s="136" t="n">
        <v>565</v>
      </c>
      <c r="G15" s="136" t="n">
        <v>1362</v>
      </c>
      <c r="H15" s="136" t="n">
        <v>852</v>
      </c>
      <c r="I15" s="136" t="n">
        <v>2</v>
      </c>
      <c r="J15" s="135"/>
    </row>
    <row r="16" s="112" customFormat="true" ht="12.75" hidden="false" customHeight="true" outlineLevel="0" collapsed="false">
      <c r="A16" s="95" t="s">
        <v>820</v>
      </c>
      <c r="B16" s="136" t="n">
        <v>5917</v>
      </c>
      <c r="C16" s="136" t="n">
        <v>3545</v>
      </c>
      <c r="D16" s="136" t="n">
        <v>2372</v>
      </c>
      <c r="E16" s="136" t="n">
        <v>124</v>
      </c>
      <c r="F16" s="136" t="n">
        <v>839</v>
      </c>
      <c r="G16" s="136" t="n">
        <v>1677</v>
      </c>
      <c r="H16" s="136" t="n">
        <v>1324</v>
      </c>
      <c r="I16" s="136" t="n">
        <v>1953</v>
      </c>
      <c r="J16" s="135"/>
    </row>
    <row r="17" s="112" customFormat="true" ht="12.75" hidden="false" customHeight="true" outlineLevel="0" collapsed="false">
      <c r="A17" s="95" t="s">
        <v>821</v>
      </c>
      <c r="B17" s="136" t="n">
        <v>3702</v>
      </c>
      <c r="C17" s="136" t="n">
        <v>2276</v>
      </c>
      <c r="D17" s="136" t="n">
        <v>1426</v>
      </c>
      <c r="E17" s="136" t="n">
        <v>34</v>
      </c>
      <c r="F17" s="136" t="n">
        <v>696</v>
      </c>
      <c r="G17" s="136" t="n">
        <v>1481</v>
      </c>
      <c r="H17" s="136" t="n">
        <v>729</v>
      </c>
      <c r="I17" s="136" t="n">
        <v>762</v>
      </c>
      <c r="J17" s="135"/>
    </row>
    <row r="18" s="112" customFormat="true" ht="12.75" hidden="false" customHeight="true" outlineLevel="0" collapsed="false">
      <c r="A18" s="95" t="s">
        <v>807</v>
      </c>
      <c r="B18" s="136" t="n">
        <v>14340</v>
      </c>
      <c r="C18" s="136" t="n">
        <v>8789</v>
      </c>
      <c r="D18" s="136" t="n">
        <v>5551</v>
      </c>
      <c r="E18" s="136" t="n">
        <v>103</v>
      </c>
      <c r="F18" s="136" t="n">
        <v>1926</v>
      </c>
      <c r="G18" s="136" t="n">
        <v>4586</v>
      </c>
      <c r="H18" s="136" t="n">
        <v>3913</v>
      </c>
      <c r="I18" s="136" t="n">
        <v>3812</v>
      </c>
      <c r="J18" s="135"/>
    </row>
    <row r="19" s="112" customFormat="true" ht="12.75" hidden="false" customHeight="true" outlineLevel="0" collapsed="false">
      <c r="A19" s="95" t="s">
        <v>822</v>
      </c>
      <c r="B19" s="136" t="n">
        <v>1413</v>
      </c>
      <c r="C19" s="136" t="n">
        <v>787</v>
      </c>
      <c r="D19" s="136" t="n">
        <v>626</v>
      </c>
      <c r="E19" s="136" t="n">
        <v>96</v>
      </c>
      <c r="F19" s="136" t="n">
        <v>399</v>
      </c>
      <c r="G19" s="136" t="n">
        <v>636</v>
      </c>
      <c r="H19" s="136" t="n">
        <v>281</v>
      </c>
      <c r="I19" s="136" t="n">
        <v>1</v>
      </c>
      <c r="J19" s="135"/>
    </row>
    <row r="20" s="112" customFormat="true" ht="12.75" hidden="false" customHeight="true" outlineLevel="0" collapsed="false">
      <c r="A20" s="95" t="s">
        <v>823</v>
      </c>
      <c r="B20" s="136" t="n">
        <v>4110</v>
      </c>
      <c r="C20" s="136" t="n">
        <v>2422</v>
      </c>
      <c r="D20" s="136" t="n">
        <v>1688</v>
      </c>
      <c r="E20" s="136" t="n">
        <v>10</v>
      </c>
      <c r="F20" s="136" t="n">
        <v>818</v>
      </c>
      <c r="G20" s="136" t="n">
        <v>1371</v>
      </c>
      <c r="H20" s="136" t="n">
        <v>1067</v>
      </c>
      <c r="I20" s="136" t="n">
        <v>844</v>
      </c>
      <c r="J20" s="135"/>
    </row>
    <row r="21" s="112" customFormat="true" ht="12.75" hidden="false" customHeight="true" outlineLevel="0" collapsed="false">
      <c r="A21" s="137" t="s">
        <v>824</v>
      </c>
      <c r="B21" s="136" t="n">
        <v>4669</v>
      </c>
      <c r="C21" s="136" t="n">
        <v>2621</v>
      </c>
      <c r="D21" s="136" t="n">
        <v>2048</v>
      </c>
      <c r="E21" s="136" t="n">
        <v>37</v>
      </c>
      <c r="F21" s="136" t="n">
        <v>833</v>
      </c>
      <c r="G21" s="136" t="n">
        <v>1335</v>
      </c>
      <c r="H21" s="136" t="n">
        <v>1251</v>
      </c>
      <c r="I21" s="136" t="n">
        <v>1213</v>
      </c>
    </row>
    <row r="22" s="112" customFormat="true" ht="12.75" hidden="false" customHeight="true" outlineLevel="0" collapsed="false">
      <c r="A22" s="137" t="s">
        <v>219</v>
      </c>
      <c r="B22" s="136" t="n">
        <v>66487</v>
      </c>
      <c r="C22" s="136" t="n">
        <v>39290</v>
      </c>
      <c r="D22" s="136" t="n">
        <v>27197</v>
      </c>
      <c r="E22" s="136" t="n">
        <v>1510</v>
      </c>
      <c r="F22" s="136" t="n">
        <v>10391</v>
      </c>
      <c r="G22" s="136" t="n">
        <v>22546</v>
      </c>
      <c r="H22" s="136" t="n">
        <v>18346</v>
      </c>
      <c r="I22" s="136" t="n">
        <v>13694</v>
      </c>
    </row>
    <row r="23" s="112" customFormat="true" ht="13.5" hidden="false" customHeight="true" outlineLevel="0" collapsed="false">
      <c r="A23" s="134" t="s">
        <v>153</v>
      </c>
      <c r="B23" s="134"/>
      <c r="C23" s="134"/>
      <c r="D23" s="134"/>
      <c r="E23" s="134"/>
      <c r="F23" s="134"/>
      <c r="G23" s="134"/>
      <c r="H23" s="134"/>
      <c r="I23" s="134"/>
    </row>
    <row r="24" s="112" customFormat="true" ht="12.75" hidden="false" customHeight="true" outlineLevel="0" collapsed="false">
      <c r="A24" s="95" t="s">
        <v>825</v>
      </c>
      <c r="B24" s="136" t="n">
        <v>10399</v>
      </c>
      <c r="C24" s="136" t="n">
        <v>8079</v>
      </c>
      <c r="D24" s="136" t="n">
        <v>2320</v>
      </c>
      <c r="E24" s="136" t="n">
        <v>235</v>
      </c>
      <c r="F24" s="136" t="n">
        <v>6003</v>
      </c>
      <c r="G24" s="136" t="n">
        <v>3590</v>
      </c>
      <c r="H24" s="136" t="n">
        <v>566</v>
      </c>
      <c r="I24" s="136" t="n">
        <v>5</v>
      </c>
    </row>
    <row r="25" s="112" customFormat="true" ht="12.75" hidden="false" customHeight="true" outlineLevel="0" collapsed="false">
      <c r="A25" s="95" t="s">
        <v>807</v>
      </c>
      <c r="B25" s="136" t="n">
        <v>8761</v>
      </c>
      <c r="C25" s="136" t="n">
        <v>6834</v>
      </c>
      <c r="D25" s="136" t="n">
        <v>1927</v>
      </c>
      <c r="E25" s="136" t="n">
        <v>242</v>
      </c>
      <c r="F25" s="136" t="n">
        <v>4926</v>
      </c>
      <c r="G25" s="136" t="n">
        <v>3056</v>
      </c>
      <c r="H25" s="136" t="n">
        <v>535</v>
      </c>
      <c r="I25" s="136" t="n">
        <v>2</v>
      </c>
    </row>
    <row r="26" s="112" customFormat="true" ht="12.75" hidden="false" customHeight="true" outlineLevel="0" collapsed="false">
      <c r="A26" s="95" t="s">
        <v>824</v>
      </c>
      <c r="B26" s="136" t="n">
        <v>10434</v>
      </c>
      <c r="C26" s="136" t="n">
        <v>8193</v>
      </c>
      <c r="D26" s="136" t="n">
        <v>2241</v>
      </c>
      <c r="E26" s="136" t="n">
        <v>172</v>
      </c>
      <c r="F26" s="136" t="n">
        <v>6130</v>
      </c>
      <c r="G26" s="136" t="n">
        <v>3724</v>
      </c>
      <c r="H26" s="136" t="n">
        <v>401</v>
      </c>
      <c r="I26" s="136" t="n">
        <v>7</v>
      </c>
    </row>
    <row r="27" s="112" customFormat="true" ht="12.75" hidden="false" customHeight="true" outlineLevel="0" collapsed="false">
      <c r="A27" s="137" t="s">
        <v>219</v>
      </c>
      <c r="B27" s="121" t="n">
        <v>29594</v>
      </c>
      <c r="C27" s="121" t="n">
        <v>23106</v>
      </c>
      <c r="D27" s="121" t="n">
        <v>6488</v>
      </c>
      <c r="E27" s="121" t="n">
        <v>649</v>
      </c>
      <c r="F27" s="121" t="n">
        <v>17059</v>
      </c>
      <c r="G27" s="121" t="n">
        <v>10370</v>
      </c>
      <c r="H27" s="121" t="n">
        <v>1502</v>
      </c>
      <c r="I27" s="121" t="n">
        <v>14</v>
      </c>
    </row>
    <row r="28" s="112" customFormat="true" ht="13.5" hidden="false" customHeight="true" outlineLevel="0" collapsed="false">
      <c r="A28" s="134" t="s">
        <v>154</v>
      </c>
      <c r="B28" s="134"/>
      <c r="C28" s="134"/>
      <c r="D28" s="134"/>
      <c r="E28" s="134"/>
      <c r="F28" s="134"/>
      <c r="G28" s="134"/>
      <c r="H28" s="134"/>
      <c r="I28" s="134"/>
    </row>
    <row r="29" s="112" customFormat="true" ht="12.75" hidden="false" customHeight="true" outlineLevel="0" collapsed="false">
      <c r="A29" s="95" t="s">
        <v>826</v>
      </c>
      <c r="B29" s="136" t="n">
        <v>107</v>
      </c>
      <c r="C29" s="136" t="n">
        <v>104</v>
      </c>
      <c r="D29" s="136" t="n">
        <v>3</v>
      </c>
      <c r="E29" s="136" t="s">
        <v>155</v>
      </c>
      <c r="F29" s="136" t="n">
        <v>53</v>
      </c>
      <c r="G29" s="136" t="n">
        <v>40</v>
      </c>
      <c r="H29" s="136" t="n">
        <v>14</v>
      </c>
      <c r="I29" s="136" t="s">
        <v>155</v>
      </c>
    </row>
    <row r="30" s="112" customFormat="true" ht="12.75" hidden="false" customHeight="true" outlineLevel="0" collapsed="false">
      <c r="A30" s="95" t="s">
        <v>827</v>
      </c>
      <c r="B30" s="136" t="n">
        <v>1949</v>
      </c>
      <c r="C30" s="136" t="n">
        <v>1487</v>
      </c>
      <c r="D30" s="136" t="n">
        <v>462</v>
      </c>
      <c r="E30" s="136" t="n">
        <v>126</v>
      </c>
      <c r="F30" s="136" t="n">
        <v>854</v>
      </c>
      <c r="G30" s="136" t="n">
        <v>765</v>
      </c>
      <c r="H30" s="136" t="n">
        <v>204</v>
      </c>
      <c r="I30" s="136" t="s">
        <v>155</v>
      </c>
    </row>
    <row r="31" s="112" customFormat="true" ht="12.75" hidden="false" customHeight="true" outlineLevel="0" collapsed="false">
      <c r="A31" s="137" t="s">
        <v>219</v>
      </c>
      <c r="B31" s="121" t="n">
        <v>2056</v>
      </c>
      <c r="C31" s="121" t="n">
        <v>1591</v>
      </c>
      <c r="D31" s="121" t="n">
        <v>465</v>
      </c>
      <c r="E31" s="121" t="n">
        <v>126</v>
      </c>
      <c r="F31" s="121" t="n">
        <v>907</v>
      </c>
      <c r="G31" s="121" t="n">
        <v>805</v>
      </c>
      <c r="H31" s="121" t="n">
        <v>218</v>
      </c>
      <c r="I31" s="121" t="s">
        <v>155</v>
      </c>
    </row>
    <row r="32" s="112" customFormat="true" ht="13.5" hidden="false" customHeight="true" outlineLevel="0" collapsed="false">
      <c r="A32" s="134" t="s">
        <v>828</v>
      </c>
      <c r="B32" s="134"/>
      <c r="C32" s="134"/>
      <c r="D32" s="134"/>
      <c r="E32" s="134"/>
      <c r="F32" s="134"/>
      <c r="G32" s="134"/>
      <c r="H32" s="134"/>
      <c r="I32" s="134"/>
    </row>
    <row r="33" s="112" customFormat="true" ht="12.75" hidden="false" customHeight="true" outlineLevel="0" collapsed="false">
      <c r="A33" s="95" t="s">
        <v>829</v>
      </c>
      <c r="B33" s="138" t="n">
        <v>206</v>
      </c>
      <c r="C33" s="138" t="n">
        <v>62</v>
      </c>
      <c r="D33" s="138" t="n">
        <v>144</v>
      </c>
      <c r="E33" s="138" t="s">
        <v>155</v>
      </c>
      <c r="F33" s="138" t="s">
        <v>155</v>
      </c>
      <c r="G33" s="138" t="n">
        <v>84</v>
      </c>
      <c r="H33" s="138" t="n">
        <v>122</v>
      </c>
      <c r="I33" s="138" t="s">
        <v>155</v>
      </c>
      <c r="J33" s="135"/>
    </row>
    <row r="34" s="112" customFormat="true" ht="12.75" hidden="false" customHeight="true" outlineLevel="0" collapsed="false">
      <c r="A34" s="95" t="s">
        <v>830</v>
      </c>
      <c r="B34" s="138" t="n">
        <v>459</v>
      </c>
      <c r="C34" s="138" t="n">
        <v>73</v>
      </c>
      <c r="D34" s="138" t="n">
        <v>386</v>
      </c>
      <c r="E34" s="138" t="s">
        <v>155</v>
      </c>
      <c r="F34" s="138" t="n">
        <v>13</v>
      </c>
      <c r="G34" s="138" t="n">
        <v>274</v>
      </c>
      <c r="H34" s="138" t="n">
        <v>172</v>
      </c>
      <c r="I34" s="138" t="s">
        <v>155</v>
      </c>
      <c r="J34" s="135"/>
    </row>
    <row r="35" s="112" customFormat="true" ht="12.75" hidden="false" customHeight="true" outlineLevel="0" collapsed="false">
      <c r="A35" s="95" t="s">
        <v>831</v>
      </c>
      <c r="B35" s="138" t="n">
        <v>36</v>
      </c>
      <c r="C35" s="138" t="n">
        <v>10</v>
      </c>
      <c r="D35" s="138" t="n">
        <v>26</v>
      </c>
      <c r="E35" s="138" t="s">
        <v>155</v>
      </c>
      <c r="F35" s="138" t="s">
        <v>155</v>
      </c>
      <c r="G35" s="138" t="n">
        <v>15</v>
      </c>
      <c r="H35" s="138" t="n">
        <v>21</v>
      </c>
      <c r="I35" s="138" t="s">
        <v>155</v>
      </c>
      <c r="J35" s="135"/>
    </row>
    <row r="36" s="112" customFormat="true" ht="12.75" hidden="false" customHeight="true" outlineLevel="0" collapsed="false">
      <c r="A36" s="95" t="s">
        <v>832</v>
      </c>
      <c r="B36" s="138" t="s">
        <v>155</v>
      </c>
      <c r="C36" s="138" t="s">
        <v>155</v>
      </c>
      <c r="D36" s="138" t="s">
        <v>155</v>
      </c>
      <c r="E36" s="138" t="s">
        <v>155</v>
      </c>
      <c r="F36" s="138" t="s">
        <v>155</v>
      </c>
      <c r="G36" s="138" t="s">
        <v>155</v>
      </c>
      <c r="H36" s="138" t="s">
        <v>155</v>
      </c>
      <c r="I36" s="138" t="s">
        <v>155</v>
      </c>
      <c r="J36" s="135"/>
    </row>
    <row r="37" s="112" customFormat="true" ht="12.75" hidden="false" customHeight="true" outlineLevel="0" collapsed="false">
      <c r="A37" s="95" t="s">
        <v>833</v>
      </c>
      <c r="B37" s="138" t="n">
        <v>1983</v>
      </c>
      <c r="C37" s="138" t="n">
        <v>555</v>
      </c>
      <c r="D37" s="138" t="n">
        <v>1428</v>
      </c>
      <c r="E37" s="138" t="s">
        <v>155</v>
      </c>
      <c r="F37" s="138" t="n">
        <v>19</v>
      </c>
      <c r="G37" s="138" t="n">
        <v>1253</v>
      </c>
      <c r="H37" s="138" t="n">
        <v>711</v>
      </c>
      <c r="I37" s="138" t="s">
        <v>155</v>
      </c>
      <c r="J37" s="135"/>
    </row>
    <row r="38" s="112" customFormat="true" ht="12.75" hidden="false" customHeight="true" outlineLevel="0" collapsed="false">
      <c r="A38" s="95" t="s">
        <v>834</v>
      </c>
      <c r="B38" s="138" t="n">
        <v>409</v>
      </c>
      <c r="C38" s="138" t="n">
        <v>285</v>
      </c>
      <c r="D38" s="138" t="n">
        <v>124</v>
      </c>
      <c r="E38" s="138" t="s">
        <v>155</v>
      </c>
      <c r="F38" s="138" t="n">
        <v>65</v>
      </c>
      <c r="G38" s="138" t="n">
        <v>208</v>
      </c>
      <c r="H38" s="138" t="n">
        <v>131</v>
      </c>
      <c r="I38" s="138" t="n">
        <v>5</v>
      </c>
      <c r="J38" s="135"/>
    </row>
    <row r="39" s="112" customFormat="true" ht="12.75" hidden="false" customHeight="true" outlineLevel="0" collapsed="false">
      <c r="A39" s="95" t="s">
        <v>835</v>
      </c>
      <c r="B39" s="138" t="n">
        <v>186</v>
      </c>
      <c r="C39" s="138" t="n">
        <v>52</v>
      </c>
      <c r="D39" s="138" t="n">
        <v>134</v>
      </c>
      <c r="E39" s="138" t="n">
        <v>4</v>
      </c>
      <c r="F39" s="138" t="n">
        <v>1</v>
      </c>
      <c r="G39" s="138" t="n">
        <v>57</v>
      </c>
      <c r="H39" s="138" t="n">
        <v>124</v>
      </c>
      <c r="I39" s="138" t="s">
        <v>155</v>
      </c>
      <c r="J39" s="135"/>
    </row>
    <row r="40" s="112" customFormat="true" ht="12.75" hidden="false" customHeight="true" outlineLevel="0" collapsed="false">
      <c r="A40" s="95" t="s">
        <v>836</v>
      </c>
      <c r="B40" s="138" t="n">
        <v>184</v>
      </c>
      <c r="C40" s="138" t="n">
        <v>66</v>
      </c>
      <c r="D40" s="138" t="n">
        <v>118</v>
      </c>
      <c r="E40" s="138" t="s">
        <v>155</v>
      </c>
      <c r="F40" s="138" t="n">
        <v>1</v>
      </c>
      <c r="G40" s="138" t="n">
        <v>102</v>
      </c>
      <c r="H40" s="138" t="n">
        <v>81</v>
      </c>
      <c r="I40" s="138" t="s">
        <v>155</v>
      </c>
      <c r="J40" s="135"/>
    </row>
    <row r="41" s="112" customFormat="true" ht="12.75" hidden="false" customHeight="true" outlineLevel="0" collapsed="false">
      <c r="A41" s="95" t="s">
        <v>837</v>
      </c>
      <c r="B41" s="138" t="n">
        <v>255</v>
      </c>
      <c r="C41" s="138" t="n">
        <v>86</v>
      </c>
      <c r="D41" s="138" t="n">
        <v>169</v>
      </c>
      <c r="E41" s="138" t="n">
        <v>1</v>
      </c>
      <c r="F41" s="138" t="n">
        <v>4</v>
      </c>
      <c r="G41" s="138" t="n">
        <v>134</v>
      </c>
      <c r="H41" s="138" t="n">
        <v>116</v>
      </c>
      <c r="I41" s="138" t="s">
        <v>155</v>
      </c>
      <c r="J41" s="135"/>
    </row>
    <row r="42" s="112" customFormat="true" ht="12.75" hidden="false" customHeight="true" outlineLevel="0" collapsed="false">
      <c r="A42" s="95" t="s">
        <v>838</v>
      </c>
      <c r="B42" s="138" t="n">
        <v>3</v>
      </c>
      <c r="C42" s="138" t="n">
        <v>2</v>
      </c>
      <c r="D42" s="138" t="n">
        <v>1</v>
      </c>
      <c r="E42" s="138" t="s">
        <v>155</v>
      </c>
      <c r="F42" s="138" t="n">
        <v>1</v>
      </c>
      <c r="G42" s="138" t="n">
        <v>2</v>
      </c>
      <c r="H42" s="138" t="s">
        <v>155</v>
      </c>
      <c r="I42" s="138" t="s">
        <v>155</v>
      </c>
      <c r="J42" s="135"/>
    </row>
    <row r="43" s="112" customFormat="true" ht="12.75" hidden="false" customHeight="true" outlineLevel="0" collapsed="false">
      <c r="A43" s="95" t="s">
        <v>839</v>
      </c>
      <c r="B43" s="138" t="n">
        <v>13</v>
      </c>
      <c r="C43" s="138" t="n">
        <v>5</v>
      </c>
      <c r="D43" s="138" t="n">
        <v>8</v>
      </c>
      <c r="E43" s="138" t="s">
        <v>155</v>
      </c>
      <c r="F43" s="138" t="s">
        <v>155</v>
      </c>
      <c r="G43" s="138" t="n">
        <v>8</v>
      </c>
      <c r="H43" s="138" t="n">
        <v>5</v>
      </c>
      <c r="I43" s="138" t="s">
        <v>155</v>
      </c>
      <c r="J43" s="135"/>
    </row>
    <row r="44" s="112" customFormat="true" ht="12.75" hidden="false" customHeight="true" outlineLevel="0" collapsed="false">
      <c r="A44" s="137" t="s">
        <v>219</v>
      </c>
      <c r="B44" s="121" t="n">
        <f aca="false">SUM(B33:B43)</f>
        <v>3734</v>
      </c>
      <c r="C44" s="121" t="n">
        <f aca="false">SUM(C33:C43)</f>
        <v>1196</v>
      </c>
      <c r="D44" s="121" t="n">
        <f aca="false">SUM(D33:D43)</f>
        <v>2538</v>
      </c>
      <c r="E44" s="121" t="n">
        <f aca="false">SUM(E33:E43)</f>
        <v>5</v>
      </c>
      <c r="F44" s="121" t="n">
        <f aca="false">SUM(F33:F43)</f>
        <v>104</v>
      </c>
      <c r="G44" s="121" t="n">
        <f aca="false">SUM(G33:G43)</f>
        <v>2137</v>
      </c>
      <c r="H44" s="121" t="n">
        <f aca="false">SUM(H33:H43)</f>
        <v>1483</v>
      </c>
      <c r="I44" s="121" t="n">
        <f aca="false">SUM(I33:I43)</f>
        <v>5</v>
      </c>
      <c r="J44" s="95"/>
    </row>
    <row r="45" s="112" customFormat="true" ht="13.5" hidden="false" customHeight="true" outlineLevel="0" collapsed="false">
      <c r="A45" s="134" t="s">
        <v>157</v>
      </c>
      <c r="B45" s="134"/>
      <c r="C45" s="134"/>
      <c r="D45" s="134"/>
      <c r="E45" s="134"/>
      <c r="F45" s="134"/>
      <c r="G45" s="134"/>
      <c r="H45" s="134"/>
      <c r="I45" s="134"/>
    </row>
    <row r="46" s="112" customFormat="true" ht="12.75" hidden="false" customHeight="true" outlineLevel="0" collapsed="false">
      <c r="A46" s="95" t="s">
        <v>840</v>
      </c>
      <c r="B46" s="136" t="n">
        <v>2763</v>
      </c>
      <c r="C46" s="136" t="n">
        <v>30</v>
      </c>
      <c r="D46" s="136" t="n">
        <v>2733</v>
      </c>
      <c r="E46" s="136" t="n">
        <v>7</v>
      </c>
      <c r="F46" s="136" t="n">
        <v>575</v>
      </c>
      <c r="G46" s="136" t="n">
        <v>1943</v>
      </c>
      <c r="H46" s="136" t="n">
        <v>237</v>
      </c>
      <c r="I46" s="136" t="n">
        <v>1</v>
      </c>
    </row>
    <row r="47" s="112" customFormat="true" ht="12.75" hidden="false" customHeight="true" outlineLevel="0" collapsed="false">
      <c r="A47" s="95" t="s">
        <v>841</v>
      </c>
      <c r="B47" s="136" t="n">
        <v>487</v>
      </c>
      <c r="C47" s="136" t="n">
        <v>10</v>
      </c>
      <c r="D47" s="136" t="n">
        <v>477</v>
      </c>
      <c r="E47" s="136" t="s">
        <v>155</v>
      </c>
      <c r="F47" s="136" t="n">
        <v>96</v>
      </c>
      <c r="G47" s="136" t="n">
        <v>352</v>
      </c>
      <c r="H47" s="136" t="n">
        <v>38</v>
      </c>
      <c r="I47" s="136" t="n">
        <v>1</v>
      </c>
      <c r="J47" s="135"/>
    </row>
    <row r="48" s="112" customFormat="true" ht="12.75" hidden="false" customHeight="true" outlineLevel="0" collapsed="false">
      <c r="A48" s="95" t="s">
        <v>842</v>
      </c>
      <c r="B48" s="136" t="n">
        <v>20</v>
      </c>
      <c r="C48" s="136" t="n">
        <v>1</v>
      </c>
      <c r="D48" s="136" t="n">
        <v>19</v>
      </c>
      <c r="E48" s="136" t="s">
        <v>155</v>
      </c>
      <c r="F48" s="136" t="s">
        <v>155</v>
      </c>
      <c r="G48" s="136" t="n">
        <v>2</v>
      </c>
      <c r="H48" s="136" t="n">
        <v>11</v>
      </c>
      <c r="I48" s="136" t="n">
        <v>7</v>
      </c>
      <c r="J48" s="135"/>
    </row>
    <row r="49" s="112" customFormat="true" ht="12.75" hidden="false" customHeight="true" outlineLevel="0" collapsed="false">
      <c r="A49" s="95" t="s">
        <v>843</v>
      </c>
      <c r="B49" s="136" t="n">
        <v>792</v>
      </c>
      <c r="C49" s="136" t="n">
        <v>32</v>
      </c>
      <c r="D49" s="136" t="n">
        <v>760</v>
      </c>
      <c r="E49" s="136" t="s">
        <v>155</v>
      </c>
      <c r="F49" s="136" t="n">
        <v>30</v>
      </c>
      <c r="G49" s="136" t="n">
        <v>502</v>
      </c>
      <c r="H49" s="136" t="n">
        <v>260</v>
      </c>
      <c r="I49" s="136" t="s">
        <v>155</v>
      </c>
      <c r="J49" s="135"/>
    </row>
    <row r="50" s="112" customFormat="true" ht="12.75" hidden="false" customHeight="true" outlineLevel="0" collapsed="false">
      <c r="A50" s="95" t="s">
        <v>844</v>
      </c>
      <c r="B50" s="136" t="n">
        <v>318</v>
      </c>
      <c r="C50" s="136" t="n">
        <v>7</v>
      </c>
      <c r="D50" s="136" t="n">
        <v>311</v>
      </c>
      <c r="E50" s="136" t="s">
        <v>155</v>
      </c>
      <c r="F50" s="136" t="n">
        <v>7</v>
      </c>
      <c r="G50" s="136" t="n">
        <v>206</v>
      </c>
      <c r="H50" s="136" t="n">
        <v>105</v>
      </c>
      <c r="I50" s="136" t="s">
        <v>155</v>
      </c>
      <c r="J50" s="135"/>
    </row>
    <row r="51" s="112" customFormat="true" ht="12.75" hidden="false" customHeight="true" outlineLevel="0" collapsed="false">
      <c r="A51" s="95" t="s">
        <v>845</v>
      </c>
      <c r="B51" s="136" t="n">
        <v>1039</v>
      </c>
      <c r="C51" s="136" t="n">
        <v>263</v>
      </c>
      <c r="D51" s="136" t="n">
        <v>776</v>
      </c>
      <c r="E51" s="136" t="n">
        <v>2</v>
      </c>
      <c r="F51" s="136" t="n">
        <v>20</v>
      </c>
      <c r="G51" s="136" t="n">
        <v>354</v>
      </c>
      <c r="H51" s="136" t="n">
        <v>658</v>
      </c>
      <c r="I51" s="136" t="n">
        <v>5</v>
      </c>
      <c r="J51" s="135"/>
    </row>
    <row r="52" s="112" customFormat="true" ht="12.75" hidden="false" customHeight="true" outlineLevel="0" collapsed="false">
      <c r="A52" s="95" t="s">
        <v>846</v>
      </c>
      <c r="B52" s="136" t="n">
        <v>330</v>
      </c>
      <c r="C52" s="136" t="n">
        <v>9</v>
      </c>
      <c r="D52" s="136" t="n">
        <v>321</v>
      </c>
      <c r="E52" s="136" t="n">
        <v>1</v>
      </c>
      <c r="F52" s="136" t="n">
        <v>32</v>
      </c>
      <c r="G52" s="136" t="n">
        <v>148</v>
      </c>
      <c r="H52" s="136" t="n">
        <v>89</v>
      </c>
      <c r="I52" s="136" t="n">
        <v>60</v>
      </c>
      <c r="J52" s="135"/>
    </row>
    <row r="53" s="112" customFormat="true" ht="12.75" hidden="false" customHeight="true" outlineLevel="0" collapsed="false">
      <c r="A53" s="95" t="s">
        <v>847</v>
      </c>
      <c r="B53" s="136" t="n">
        <v>2433</v>
      </c>
      <c r="C53" s="136" t="n">
        <v>7</v>
      </c>
      <c r="D53" s="136" t="n">
        <v>2426</v>
      </c>
      <c r="E53" s="136" t="n">
        <v>4</v>
      </c>
      <c r="F53" s="136" t="n">
        <v>707</v>
      </c>
      <c r="G53" s="136" t="n">
        <v>1463</v>
      </c>
      <c r="H53" s="136" t="n">
        <v>156</v>
      </c>
      <c r="I53" s="136" t="n">
        <v>103</v>
      </c>
      <c r="J53" s="135"/>
    </row>
    <row r="54" s="112" customFormat="true" ht="12.75" hidden="false" customHeight="true" outlineLevel="0" collapsed="false">
      <c r="A54" s="137" t="s">
        <v>219</v>
      </c>
      <c r="B54" s="121" t="n">
        <v>8182</v>
      </c>
      <c r="C54" s="121" t="n">
        <v>359</v>
      </c>
      <c r="D54" s="121" t="n">
        <v>7823</v>
      </c>
      <c r="E54" s="121" t="n">
        <v>14</v>
      </c>
      <c r="F54" s="121" t="n">
        <v>1467</v>
      </c>
      <c r="G54" s="121" t="n">
        <v>4970</v>
      </c>
      <c r="H54" s="121" t="n">
        <v>1554</v>
      </c>
      <c r="I54" s="121" t="n">
        <v>177</v>
      </c>
      <c r="J54" s="135"/>
    </row>
    <row r="55" s="112" customFormat="true" ht="18" hidden="false" customHeight="true" outlineLevel="0" collapsed="false">
      <c r="A55" s="139" t="s">
        <v>158</v>
      </c>
      <c r="B55" s="121" t="n">
        <f aca="false">SUM(B54+B44+B31+B27+B22)</f>
        <v>110053</v>
      </c>
      <c r="C55" s="121" t="n">
        <f aca="false">SUM(C54+C44+C31+C27+C22)</f>
        <v>65542</v>
      </c>
      <c r="D55" s="121" t="n">
        <f aca="false">SUM(D54+D44+D31+D27+D22)</f>
        <v>44511</v>
      </c>
      <c r="E55" s="121" t="n">
        <f aca="false">SUM(E54+E44+E31+E27+E22)</f>
        <v>2304</v>
      </c>
      <c r="F55" s="121" t="n">
        <f aca="false">SUM(F54+F44+F31+F27+F22)</f>
        <v>29928</v>
      </c>
      <c r="G55" s="121" t="n">
        <f aca="false">SUM(G54+G44+G31+G27+G22)</f>
        <v>40828</v>
      </c>
      <c r="H55" s="121" t="n">
        <f aca="false">SUM(H54+H44+H31+H27+H22)</f>
        <v>23103</v>
      </c>
      <c r="I55" s="121" t="n">
        <f aca="false">SUM(I54+I44+I27+I22)</f>
        <v>13890</v>
      </c>
    </row>
    <row r="56" customFormat="false" ht="11.25" hidden="false" customHeight="false" outlineLevel="0" collapsed="false">
      <c r="B56" s="130"/>
      <c r="C56" s="130"/>
      <c r="D56" s="130"/>
      <c r="E56" s="130"/>
      <c r="F56" s="130"/>
      <c r="G56" s="130"/>
      <c r="H56" s="130"/>
      <c r="I56" s="130"/>
      <c r="J56" s="112"/>
      <c r="K56" s="112"/>
    </row>
    <row r="57" customFormat="false" ht="11.25" hidden="false" customHeight="false" outlineLevel="0" collapsed="false">
      <c r="B57" s="138"/>
      <c r="C57" s="138"/>
      <c r="D57" s="138"/>
      <c r="E57" s="138"/>
      <c r="F57" s="138"/>
      <c r="G57" s="138"/>
      <c r="H57" s="138"/>
      <c r="I57" s="138"/>
    </row>
  </sheetData>
  <mergeCells count="17">
    <mergeCell ref="A2:I2"/>
    <mergeCell ref="A4:A10"/>
    <mergeCell ref="B4:B10"/>
    <mergeCell ref="C4:C10"/>
    <mergeCell ref="D4:D10"/>
    <mergeCell ref="E4:I5"/>
    <mergeCell ref="E6:E7"/>
    <mergeCell ref="F6:F7"/>
    <mergeCell ref="G6:G10"/>
    <mergeCell ref="H6:H10"/>
    <mergeCell ref="I6:I10"/>
    <mergeCell ref="E8:F10"/>
    <mergeCell ref="A11:I11"/>
    <mergeCell ref="A23:I23"/>
    <mergeCell ref="A28:I28"/>
    <mergeCell ref="A32:I32"/>
    <mergeCell ref="A45:I45"/>
  </mergeCells>
  <hyperlinks>
    <hyperlink ref="A1" r:id="rId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6T12:34:52Z</dcterms:created>
  <dc:creator>jjacobi</dc:creator>
  <dc:description/>
  <dc:language>en-US</dc:language>
  <cp:lastModifiedBy>Hr. Abt. P Lutsch</cp:lastModifiedBy>
  <cp:lastPrinted>2009-09-23T13:25:12Z</cp:lastPrinted>
  <dcterms:modified xsi:type="dcterms:W3CDTF">2009-09-23T13:26:33Z</dcterms:modified>
  <cp:revision>0</cp:revision>
  <dc:subject/>
  <dc:title/>
</cp:coreProperties>
</file>