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7.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4</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7</definedName>
    <definedName function="false" hidden="false" localSheetId="10" name="_xlnm.Print_Area" vbProcedure="false">'seite16+17'!$A$2:$T$38</definedName>
    <definedName function="false" hidden="false" localSheetId="11" name="_xlnm.Print_Area" vbProcedure="false">'seite18+19'!$A$2:$AI$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6</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18</definedName>
    <definedName function="false" hidden="false" localSheetId="21" name="_xlnm.Print_Area" vbProcedure="false">seite33!$A$2:$F$54</definedName>
    <definedName function="false" hidden="false" localSheetId="22" name="_xlnm.Print_Area" vbProcedure="false">'seite34+35'!$A$2:$Z$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2</definedName>
    <definedName function="false" hidden="false" localSheetId="26" name="_xlnm.Print_Area" vbProcedure="false">seite40!$A$2:$E$39</definedName>
    <definedName function="false" hidden="false" localSheetId="27" name="_xlnm.Print_Area" vbProcedure="false">seite41!$A$2:$E$54</definedName>
    <definedName function="false" hidden="false" localSheetId="28" name="_xlnm.Print_Area" vbProcedure="false">seite42!$A$2:$K$42</definedName>
    <definedName function="false" hidden="false" localSheetId="29" name="_xlnm.Print_Area" vbProcedure="false">seite43!$A$2:$I$40</definedName>
    <definedName function="false" hidden="false" localSheetId="30" name="_xlnm.Print_Area" vbProcedure="false">'seite44+45'!$A$2:$U$36</definedName>
    <definedName function="false" hidden="false" localSheetId="31" name="_xlnm.Print_Area" vbProcedure="false">seite46!$A$2:$G$44</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Z$38</definedName>
    <definedName function="false" hidden="false" localSheetId="0" name="_xlnm.Print_Area" vbProcedure="false">Titelblatt!$A$1:$I$54</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 uniqueCount="837">
  <si>
    <t xml:space="preserve">Hessisches Statistisches Landesamt</t>
  </si>
  <si>
    <t xml:space="preserve">Statistische Berichte</t>
  </si>
  <si>
    <t xml:space="preserve">Kennziffer: B II 1 - j/08</t>
  </si>
  <si>
    <t xml:space="preserve">Die beruflichen Schulen in Hessen 2008</t>
  </si>
  <si>
    <t xml:space="preserve">Teil 2: Berufsfach-, Fach-, Fachoberschulen</t>
  </si>
  <si>
    <t xml:space="preserve">           und berufliche Gymnasi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gängen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7 bis 31.07.2008</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7 bis 31.07.2008</t>
  </si>
  <si>
    <t xml:space="preserve">nach Bildungsgä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7 bis 31.07.2008 nach</t>
  </si>
  <si>
    <t xml:space="preserve">Verwaltungsbezirk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7 bis 31.07.2008</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hrzeugtechnik</t>
  </si>
  <si>
    <t xml:space="preserve">Textiltechnik und Bekleidung</t>
  </si>
  <si>
    <t xml:space="preserve">Farbtechnik und Raumgestaltung</t>
  </si>
  <si>
    <t xml:space="preserve">Wirtschaft und Verwaltung</t>
  </si>
  <si>
    <t xml:space="preserve">Holztechnik</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und Medienproduktion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8 „Die beruflichen Schulen in Hessen, Teil 1“ nachgewiesen.</t>
  </si>
  <si>
    <t xml:space="preserve">Daten über Lehrerinnen und Lehrer werden in dem statistischen Bericht B I 2 und B II 2-j/08 „Lehrerinnen und Lehrer an den allgemeinbildenden und beruflichen Schulen in Hessen" veröffentlicht.</t>
  </si>
  <si>
    <t xml:space="preserve">Berufsaufbauschulen</t>
  </si>
  <si>
    <t xml:space="preserve">Zurück zum Inhalt</t>
  </si>
  <si>
    <t xml:space="preserve">Schülerinnen und Schüler in beruflichen Schulen im Schuljahr 2008/2009</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 Schulen, Klassen, Schülerinnen und Schüler nach Bildungsgängen</t>
  </si>
  <si>
    <t xml:space="preserve">und Verwaltungsbezirken im Schuljahr 2008/2009</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8/2009</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283</t>
    </r>
    <r>
      <rPr>
        <vertAlign val="superscript"/>
        <sz val="8"/>
        <rFont val="Arial"/>
        <family val="2"/>
      </rPr>
      <t xml:space="preserve">1)</t>
    </r>
  </si>
  <si>
    <r>
      <rPr>
        <sz val="8"/>
        <rFont val="Arial"/>
        <family val="2"/>
      </rPr>
      <t xml:space="preserve">221</t>
    </r>
    <r>
      <rPr>
        <vertAlign val="superscript"/>
        <sz val="8"/>
        <rFont val="Arial"/>
        <family val="2"/>
      </rPr>
      <t xml:space="preserve">1)</t>
    </r>
  </si>
  <si>
    <t xml:space="preserve">   mit Berufsabschluss</t>
  </si>
  <si>
    <t xml:space="preserve">1) Einschl. 43 Schüler/innen im 4. Ausbildungsjahr, darunter 32 weibliche.</t>
  </si>
  <si>
    <t xml:space="preserve">4. Ausländische Schülerinnen und Schüler nach Staatsangehörigkeiten und Geschlecht </t>
  </si>
  <si>
    <t xml:space="preserve">im Schuljahr 2008/2009</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ranzösisch</t>
  </si>
  <si>
    <t xml:space="preserve">   Pakistanisch</t>
  </si>
  <si>
    <t xml:space="preserve">   Griechisch</t>
  </si>
  <si>
    <t xml:space="preserve">   Philippinisch</t>
  </si>
  <si>
    <t xml:space="preserve">   Italienisch</t>
  </si>
  <si>
    <t xml:space="preserve">   Srilankisch</t>
  </si>
  <si>
    <t xml:space="preserve">   Kosovarisch</t>
  </si>
  <si>
    <t xml:space="preserve">   Syrisch</t>
  </si>
  <si>
    <t xml:space="preserve">   Kroatisch</t>
  </si>
  <si>
    <t xml:space="preserve">   Thailändisch</t>
  </si>
  <si>
    <t xml:space="preserve">   Lettisch</t>
  </si>
  <si>
    <t xml:space="preserve">   Vietnamesisch</t>
  </si>
  <si>
    <t xml:space="preserve">   Litauisch</t>
  </si>
  <si>
    <t xml:space="preserve">   Übriges Asien</t>
  </si>
  <si>
    <t xml:space="preserve">   Luxemburgisch</t>
  </si>
  <si>
    <t xml:space="preserve">   Mazedonisch</t>
  </si>
  <si>
    <t xml:space="preserve">   Moldauisch</t>
  </si>
  <si>
    <t xml:space="preserve">   Montenegrinisch</t>
  </si>
  <si>
    <t xml:space="preserve">Afrika</t>
  </si>
  <si>
    <t xml:space="preserve">   Niederländisch</t>
  </si>
  <si>
    <t xml:space="preserve">   Äthiopisch</t>
  </si>
  <si>
    <t xml:space="preserve">   Norwegisch</t>
  </si>
  <si>
    <t xml:space="preserve">   Eritreisch</t>
  </si>
  <si>
    <t xml:space="preserve">   Österreichisch</t>
  </si>
  <si>
    <t xml:space="preserve">   Marokkanisch</t>
  </si>
  <si>
    <t xml:space="preserve">   Polnisch</t>
  </si>
  <si>
    <t xml:space="preserve">   Tunesisch</t>
  </si>
  <si>
    <t xml:space="preserve">   Portugiesisch</t>
  </si>
  <si>
    <t xml:space="preserve">   Übriges Afrika</t>
  </si>
  <si>
    <t xml:space="preserve">   Rumänisch</t>
  </si>
  <si>
    <t xml:space="preserve">   Russisch</t>
  </si>
  <si>
    <t xml:space="preserve">   Schweizerisch</t>
  </si>
  <si>
    <t xml:space="preserve">   Serbisch</t>
  </si>
  <si>
    <t xml:space="preserve">Amerika</t>
  </si>
  <si>
    <t xml:space="preserve">   Slowenisch</t>
  </si>
  <si>
    <t xml:space="preserve">   Amerikanisch</t>
  </si>
  <si>
    <t xml:space="preserve">   Spanisch</t>
  </si>
  <si>
    <t xml:space="preserve">   Brasilianisch</t>
  </si>
  <si>
    <t xml:space="preserve">   Tschechisch</t>
  </si>
  <si>
    <t xml:space="preserve">   Kolumbianisch</t>
  </si>
  <si>
    <t xml:space="preserve">   Türkisch</t>
  </si>
  <si>
    <t xml:space="preserve">   Peruanisch</t>
  </si>
  <si>
    <t xml:space="preserve">   Ukrainisch</t>
  </si>
  <si>
    <t xml:space="preserve">   Übriges Amerika</t>
  </si>
  <si>
    <t xml:space="preserve">   Ungarisch</t>
  </si>
  <si>
    <t xml:space="preserve">   Weißrussisch</t>
  </si>
  <si>
    <t xml:space="preserve">Sonstige und ohne Angabe</t>
  </si>
  <si>
    <t xml:space="preserve">5. Schulen, Klassen sowie Schülerinnen und Schüler nach Geschlecht, </t>
  </si>
  <si>
    <t xml:space="preserve">Bildungsgängen und Verwaltungsbezirken im Schuljahr 2008/2009</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8/2009</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Fahrzeug-
technik
</t>
  </si>
  <si>
    <t xml:space="preserve">ins-
ge-
samt</t>
  </si>
  <si>
    <t xml:space="preserve">weib-
lich</t>
  </si>
  <si>
    <t xml:space="preserve">7. Schülerinnen und Schüler nach Geburtsjahren,</t>
  </si>
  <si>
    <t xml:space="preserve">Geschlecht und Verwaltungsbezirken im Schuljahr 2008/2009</t>
  </si>
  <si>
    <t xml:space="preserve">davon sind</t>
  </si>
  <si>
    <t xml:space="preserve">geboren</t>
  </si>
  <si>
    <t xml:space="preserve">Schüler-
innen und
Schüler an
privaten
Berufs-
fach-
schulen</t>
  </si>
  <si>
    <t xml:space="preserve">insge-
samt</t>
  </si>
  <si>
    <t xml:space="preserve">1993
oder
später</t>
  </si>
  <si>
    <t xml:space="preserve">1983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7 bis 31.07.2008</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8/2009</t>
  </si>
  <si>
    <t xml:space="preserve">Noch: Europa</t>
  </si>
  <si>
    <t xml:space="preserve">   Weissrussisch</t>
  </si>
  <si>
    <t xml:space="preserve">   Irisch</t>
  </si>
  <si>
    <t xml:space="preserve">   Chinesisch (China)</t>
  </si>
  <si>
    <t xml:space="preserve">   Japanisch</t>
  </si>
  <si>
    <t xml:space="preserve">   Koreanisch (Repub. Korea)</t>
  </si>
  <si>
    <t xml:space="preserve">   Kamerunisch</t>
  </si>
  <si>
    <t xml:space="preserve">   Slowakisch</t>
  </si>
  <si>
    <t xml:space="preserve">4. Schülerinnen und Schüler nach  Ausbildungsjahren und Bildungsgängen im Schuljahr 2008/2009</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90
oder
später</t>
  </si>
  <si>
    <t xml:space="preserve">1980
oder
früher</t>
  </si>
  <si>
    <t xml:space="preserve">Aus-
länder</t>
  </si>
  <si>
    <t xml:space="preserve">7. Schülerinnen und Schüler in zweijährigen Fachschulen nach</t>
  </si>
  <si>
    <t xml:space="preserve">Fachrichtungen und Verwaltungsbezirken im Schuljahr 2008/2009</t>
  </si>
  <si>
    <t xml:space="preserve">davon mit</t>
  </si>
  <si>
    <t xml:space="preserve">der Fachrichtung</t>
  </si>
  <si>
    <t xml:space="preserve">Agrar-
wirt-
schaft</t>
  </si>
  <si>
    <t xml:space="preserve">Sanitär-Heizung-und Klima- 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Werbe- und Mediengestaltung, 37 Schülerinnen und Schüler Kunststoff- und Kautschuktechnik, 20 Schülerinnen und Schüler</t>
  </si>
  <si>
    <t xml:space="preserve"> Farb- und Lacktechnik, 33 Schülerinnen und Schüler Feinwerktechnik, 38 Schülerinnen und Schüler Bekleidungsgestaltung, 10 Schülerinnen und Schüler</t>
  </si>
  <si>
    <t xml:space="preserve">Glastechnik,  24 Schülerinnen und Schüler Karosserie- und Fahrzeugtechnik, 18 Schülerinnen und Schüler Edelmetallgestaltung, 13 Schülerinnen und Schüler</t>
  </si>
  <si>
    <t xml:space="preserve">Technische Informatik, 37 Schülerinnen und Schüler Bekleidungstechnik.</t>
  </si>
  <si>
    <t xml:space="preserve"> nach Bildungsgängen</t>
  </si>
  <si>
    <t xml:space="preserve">Ausgestellte
Abschlusszeugnisse</t>
  </si>
  <si>
    <t xml:space="preserve">darunter
Zeugnisse der
Fachhochschulreife</t>
  </si>
  <si>
    <t xml:space="preserve">Ausgestellte
Abgangszeugnisse</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8/2009</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Medien-pro-duktion</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1 oder später</t>
  </si>
  <si>
    <t xml:space="preserve">1982 oder früher</t>
  </si>
  <si>
    <t xml:space="preserve">Noch: Asien</t>
  </si>
  <si>
    <t xml:space="preserve">   Chinesisch (Volksrepublik)</t>
  </si>
  <si>
    <t xml:space="preserve">   Irakisch</t>
  </si>
  <si>
    <t xml:space="preserve">   Koreanisch (Repub.Korea)</t>
  </si>
  <si>
    <t xml:space="preserve">   Finnisch</t>
  </si>
  <si>
    <t xml:space="preserve">   Usbekisch</t>
  </si>
  <si>
    <t xml:space="preserve">   Algerisch</t>
  </si>
  <si>
    <t xml:space="preserve">   Angolanisch</t>
  </si>
  <si>
    <t xml:space="preserve">   Kenianisch</t>
  </si>
  <si>
    <t xml:space="preserve">   Kongolesisch  (Republik)</t>
  </si>
  <si>
    <t xml:space="preserve">   Nigerianisch</t>
  </si>
  <si>
    <t xml:space="preserve">   Somalisch</t>
  </si>
  <si>
    <t xml:space="preserve">   Schwedisch</t>
  </si>
  <si>
    <t xml:space="preserve">   Kubanisch</t>
  </si>
  <si>
    <t xml:space="preserve">   Kanadisch</t>
  </si>
  <si>
    <t xml:space="preserve">   Weißrussisch/Belarussisch</t>
  </si>
  <si>
    <t xml:space="preserve">   Aserbaidschanisch</t>
  </si>
  <si>
    <t xml:space="preserve">Jahrgangsstufen im Schuljahr 2008/2009</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Medienproduktion</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8/2009</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7 bis 31.07.2008</t>
  </si>
  <si>
    <t xml:space="preserve"> nach Verwaltungsbezirken</t>
  </si>
  <si>
    <t xml:space="preserve">Ausgestellte Zeugnisse der                                                Fachhochschulreife</t>
  </si>
  <si>
    <t xml:space="preserve">sowie Schülerinnen und Schüler nach Fachrichtungen im Schuljahr 2008/2009</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Fachrichtung
—
Schwerpunkt</t>
  </si>
  <si>
    <t xml:space="preserve">davon in der Jahrgangsstufe</t>
  </si>
  <si>
    <t xml:space="preserve">   darunter</t>
  </si>
  <si>
    <t xml:space="preserve">   Datenverarbeitungstechnik</t>
  </si>
  <si>
    <t xml:space="preserve">   Elektro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8/2009</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2 oder später</t>
  </si>
  <si>
    <t xml:space="preserve">1985 oder früher</t>
  </si>
  <si>
    <t xml:space="preserve">   Kasachisch</t>
  </si>
  <si>
    <t xml:space="preserve">   Koreanisch (Repub. Volksrep.)</t>
  </si>
  <si>
    <t xml:space="preserve">   Nepalesisch</t>
  </si>
  <si>
    <t xml:space="preserve">   Ghanaisch</t>
  </si>
  <si>
    <t xml:space="preserve">   Ecuadorianisch</t>
  </si>
  <si>
    <t xml:space="preserve">1. Schülerinnen und Schüler in beruflichen Schulen nach Schulformen,</t>
  </si>
  <si>
    <t xml:space="preserve">Geschlecht und Schulamtsbezirken im Schuljahr 2008/2009</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8/2009</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8/2009</t>
  </si>
  <si>
    <t xml:space="preserve">Maschinen-bau</t>
  </si>
  <si>
    <t xml:space="preserve">Medien-
pro-
duktion</t>
  </si>
  <si>
    <t xml:space="preserve">Wirt-
schafts-
infor-matik</t>
  </si>
  <si>
    <t xml:space="preserve">Agrar-wirt-schaft</t>
  </si>
  <si>
    <t xml:space="preserve">5. Schulen, Schülerinnen und Schüler nach Geschlecht und Schulamtsbezirken</t>
  </si>
</sst>
</file>

<file path=xl/styles.xml><?xml version="1.0" encoding="utf-8"?>
<styleSheet xmlns="http://schemas.openxmlformats.org/spreadsheetml/2006/main">
  <numFmts count="22">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 ##0&quot;  &quot;;;&quot;—  &quot;"/>
    <numFmt numFmtId="179" formatCode="@"/>
    <numFmt numFmtId="180" formatCode="#\ ##0&quot;        &quot;;;&quot;—  &quot;"/>
    <numFmt numFmtId="181" formatCode="0"/>
    <numFmt numFmtId="182" formatCode="_-* #,##0.00\ _D_M_-;\-* #,##0.00\ _D_M_-;_-* \-??\ _D_M_-;_-@_-"/>
    <numFmt numFmtId="183" formatCode="#\ ##0&quot;  &quot;;;&quot;—   &quot;"/>
    <numFmt numFmtId="184" formatCode="#\ ##0\ ;;&quot;— &quot;"/>
    <numFmt numFmtId="185" formatCode="#\ ##0&quot;  &quot;;;&quot;—   &quot;"/>
  </numFmts>
  <fonts count="4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sz val="8"/>
      <color rgb="FF040000"/>
      <name val="Arial"/>
      <family val="2"/>
    </font>
    <font>
      <b val="true"/>
      <sz val="12"/>
      <color rgb="FF000000"/>
      <name val="Arial"/>
      <family val="2"/>
    </font>
    <font>
      <sz val="7"/>
      <name val="Arial"/>
      <family val="2"/>
    </font>
    <font>
      <sz val="8"/>
      <color rgb="FFFF0000"/>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7"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5" fillId="0" borderId="0" xfId="41"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3" shrinkToFit="false"/>
      <protection locked="true" hidden="false"/>
    </xf>
    <xf numFmtId="164" fontId="26" fillId="0" borderId="0" xfId="20" applyFont="true" applyBorder="true" applyAlignment="true" applyProtection="true">
      <alignment horizontal="left" vertical="bottom" textRotation="0" wrapText="false" indent="8"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3"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2"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true" applyAlignment="true" applyProtection="false">
      <alignment horizontal="left" vertical="bottom" textRotation="0" wrapText="true" indent="3"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39"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true" hidden="false"/>
    </xf>
    <xf numFmtId="180"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8" fontId="6" fillId="0" borderId="7"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78" fontId="41" fillId="0" borderId="0" xfId="0" applyFont="true" applyBorder="false" applyAlignment="false" applyProtection="true">
      <alignment horizontal="general"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178" fontId="42" fillId="0" borderId="0" xfId="0" applyFont="true" applyBorder="true" applyAlignment="true" applyProtection="true">
      <alignment horizontal="general" vertical="bottom" textRotation="0" wrapText="false" indent="0" shrinkToFit="false"/>
      <protection locked="false" hidden="false"/>
    </xf>
    <xf numFmtId="178" fontId="6" fillId="0" borderId="0" xfId="0" applyFont="true" applyBorder="true" applyAlignment="true" applyProtection="true">
      <alignment horizontal="general" vertical="bottom" textRotation="0" wrapText="false" indent="0" shrinkToFit="false"/>
      <protection locked="false" hidden="false"/>
    </xf>
    <xf numFmtId="183" fontId="6" fillId="0" borderId="0" xfId="0" applyFont="true" applyBorder="true" applyAlignment="true" applyProtection="true">
      <alignment horizontal="right"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true" hidden="false"/>
    </xf>
    <xf numFmtId="184"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general" vertical="bottom" textRotation="0" wrapText="false" indent="0" shrinkToFit="false"/>
      <protection locked="true" hidden="false"/>
    </xf>
    <xf numFmtId="185" fontId="6" fillId="0" borderId="7" xfId="0" applyFont="tru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8" fontId="6" fillId="0" borderId="0" xfId="0" applyFont="true" applyBorder="false" applyAlignment="true" applyProtection="true">
      <alignment horizontal="general" vertical="center" textRotation="0" wrapText="false" indent="0" shrinkToFit="false"/>
      <protection locked="false" hidden="false"/>
    </xf>
    <xf numFmtId="17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true">
      <alignment horizontal="general" vertical="bottom" textRotation="0" wrapText="false" indent="0" shrinkToFit="false"/>
      <protection locked="true" hidden="false"/>
    </xf>
    <xf numFmtId="164" fontId="24" fillId="0" borderId="0" xfId="40" applyFont="true" applyBorder="true" applyAlignment="true" applyProtection="false">
      <alignment horizontal="center" vertical="top" textRotation="0" wrapText="false" indent="0" shrinkToFit="false"/>
      <protection locked="true" hidden="false"/>
    </xf>
    <xf numFmtId="164" fontId="24" fillId="0" borderId="0" xfId="40" applyFont="true" applyBorder="false" applyAlignment="true" applyProtection="false">
      <alignment horizontal="general" vertical="top" textRotation="0" wrapText="false" indent="0" shrinkToFit="false"/>
      <protection locked="true" hidden="false"/>
    </xf>
    <xf numFmtId="164" fontId="6" fillId="0" borderId="6"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false" indent="0" shrinkToFit="false"/>
      <protection locked="true" hidden="false"/>
    </xf>
    <xf numFmtId="164" fontId="6" fillId="0" borderId="6" xfId="40" applyFont="true" applyBorder="true" applyAlignment="true" applyProtection="false">
      <alignment horizontal="center" vertical="center" textRotation="0" wrapText="false" indent="0" shrinkToFit="false"/>
      <protection locked="true" hidden="false"/>
    </xf>
    <xf numFmtId="164" fontId="48" fillId="0" borderId="0" xfId="40" applyFont="true" applyBorder="true" applyAlignment="false" applyProtection="false">
      <alignment horizontal="general" vertical="bottom" textRotation="0" wrapText="false" indent="0" shrinkToFit="false"/>
      <protection locked="true" hidden="false"/>
    </xf>
    <xf numFmtId="164" fontId="48" fillId="0" borderId="0" xfId="40" applyFont="true" applyBorder="tru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top" textRotation="0" wrapText="tru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true" hidden="false"/>
    </xf>
    <xf numFmtId="164" fontId="48" fillId="0" borderId="0" xfId="40" applyFont="true" applyBorder="false" applyAlignment="true" applyProtection="true">
      <alignment horizontal="general" vertical="top" textRotation="0" wrapText="false" indent="0" shrinkToFit="false"/>
      <protection locked="true" hidden="false"/>
    </xf>
    <xf numFmtId="178" fontId="6" fillId="0" borderId="0" xfId="4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true" indent="0" shrinkToFit="false"/>
      <protection locked="true" hidden="false"/>
    </xf>
    <xf numFmtId="164" fontId="48" fillId="0" borderId="0" xfId="40"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false" applyBorder="fals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false" indent="0" shrinkToFit="false"/>
      <protection locked="true" hidden="false"/>
    </xf>
    <xf numFmtId="164" fontId="24" fillId="0" borderId="0" xfId="40" applyFont="true" applyBorder="false" applyAlignment="true" applyProtection="true">
      <alignment horizontal="general" vertical="top" textRotation="0" wrapText="false" indent="0" shrinkToFit="false"/>
      <protection locked="true" hidden="false"/>
    </xf>
    <xf numFmtId="164" fontId="24"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left" vertical="top" textRotation="0" wrapText="fals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tru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6" fillId="0" borderId="7" xfId="40" applyFont="true" applyBorder="true" applyAlignment="true" applyProtection="false">
      <alignment horizontal="right" vertical="center" textRotation="0" wrapText="false" indent="0" shrinkToFit="false"/>
      <protection locked="true" hidden="false"/>
    </xf>
    <xf numFmtId="164" fontId="6" fillId="0" borderId="7" xfId="40" applyFont="true" applyBorder="true" applyAlignment="true" applyProtection="false">
      <alignment horizontal="general" vertical="center" textRotation="0" wrapText="false" indent="0" shrinkToFit="false"/>
      <protection locked="true" hidden="false"/>
    </xf>
    <xf numFmtId="164" fontId="6" fillId="0" borderId="4" xfId="40" applyFont="false" applyBorder="true" applyAlignment="true" applyProtection="false">
      <alignment horizontal="center" vertical="bottom" textRotation="0" wrapText="false" indent="0" shrinkToFit="false"/>
      <protection locked="true" hidden="false"/>
    </xf>
    <xf numFmtId="164" fontId="6" fillId="0" borderId="7" xfId="40" applyFont="false" applyBorder="true" applyAlignment="true" applyProtection="false">
      <alignment horizontal="center" vertical="bottom"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64" fontId="6" fillId="0" borderId="2"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true" applyAlignment="true" applyProtection="false">
      <alignment horizontal="general"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true" applyProtection="tru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true" indent="0" shrinkToFit="false"/>
      <protection locked="true" hidden="false"/>
    </xf>
    <xf numFmtId="164" fontId="6" fillId="0" borderId="0" xfId="40" applyFont="false" applyBorder="false" applyAlignment="true" applyProtection="false">
      <alignment horizontal="general" vertical="top" textRotation="0" wrapText="false" indent="0" shrinkToFit="false"/>
      <protection locked="true" hidden="false"/>
    </xf>
    <xf numFmtId="164" fontId="6" fillId="0" borderId="0" xfId="40" applyFont="true" applyBorder="false" applyAlignment="true" applyProtection="true">
      <alignment horizontal="general" vertical="top" textRotation="0" wrapText="false" indent="0" shrinkToFit="false"/>
      <protection locked="true" hidden="false"/>
    </xf>
    <xf numFmtId="164" fontId="6" fillId="0" borderId="0" xfId="40" applyFont="true" applyBorder="false" applyAlignment="true" applyProtection="true">
      <alignment horizontal="center"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true" indent="0" shrinkToFit="false"/>
      <protection locked="true" hidden="false"/>
    </xf>
    <xf numFmtId="164" fontId="6"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general" vertical="bottom" textRotation="0" wrapText="false" indent="0" shrinkToFit="false"/>
      <protection locked="true" hidden="false"/>
    </xf>
    <xf numFmtId="178"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fals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true">
      <alignment horizontal="general" vertical="bottom" textRotation="0" wrapText="false" indent="0" shrinkToFit="false"/>
      <protection locked="true" hidden="false"/>
    </xf>
    <xf numFmtId="164" fontId="40"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false" indent="0" shrinkToFit="false"/>
      <protection locked="true" hidden="false"/>
    </xf>
    <xf numFmtId="178" fontId="6" fillId="0" borderId="0" xfId="40" applyFont="true" applyBorder="true" applyAlignment="false" applyProtection="false">
      <alignment horizontal="general" vertical="bottom" textRotation="0" wrapText="false" indent="0" shrinkToFit="false"/>
      <protection locked="true" hidden="false"/>
    </xf>
    <xf numFmtId="178" fontId="6" fillId="0" borderId="0" xfId="40" applyFont="true" applyBorder="tru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top" textRotation="0" wrapText="false" indent="0" shrinkToFit="false"/>
      <protection locked="true" hidden="false"/>
    </xf>
    <xf numFmtId="164" fontId="48" fillId="0" borderId="0" xfId="40" applyFont="true" applyBorder="false" applyAlignment="true" applyProtection="true">
      <alignment horizontal="center" vertical="bottom" textRotation="0" wrapText="false" indent="0" shrinkToFit="false"/>
      <protection locked="true" hidden="false"/>
    </xf>
    <xf numFmtId="164" fontId="48"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center" vertical="center" textRotation="0" wrapText="false" indent="0" shrinkToFit="false"/>
      <protection locked="true" hidden="false"/>
    </xf>
    <xf numFmtId="164" fontId="48" fillId="0" borderId="0" xfId="40" applyFont="true" applyBorder="false" applyAlignment="true" applyProtection="false">
      <alignment horizontal="left" vertical="bottom" textRotation="0" wrapText="false" indent="0" shrinkToFit="false"/>
      <protection locked="true" hidden="false"/>
    </xf>
    <xf numFmtId="164" fontId="40" fillId="0" borderId="0" xfId="40"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2" xfId="38"/>
    <cellStyle name="Standard_DIAGRAM4" xfId="39"/>
    <cellStyle name="Standard_SEITEN" xfId="40"/>
    <cellStyle name="Standard_Titel_Impressum_Vorwort" xfId="41"/>
    <cellStyle name="Standard_Titel_Impressum_Vorwort_kostenfrei"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533</c:v>
                </c:pt>
                <c:pt idx="1">
                  <c:v>13835</c:v>
                </c:pt>
                <c:pt idx="2">
                  <c:v>4690</c:v>
                </c:pt>
                <c:pt idx="3">
                  <c:v>2457</c:v>
                </c:pt>
              </c:numCache>
            </c:numRef>
          </c:val>
        </c:ser>
        <c:gapWidth val="83"/>
        <c:shape val="box"/>
        <c:axId val="80930213"/>
        <c:axId val="55263929"/>
        <c:axId val="0"/>
      </c:bar3DChart>
      <c:catAx>
        <c:axId val="809302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263929"/>
        <c:crossesAt val="0"/>
        <c:auto val="1"/>
        <c:lblAlgn val="ctr"/>
        <c:lblOffset val="100"/>
        <c:noMultiLvlLbl val="0"/>
      </c:catAx>
      <c:valAx>
        <c:axId val="55263929"/>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30213"/>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862</c:v>
                </c:pt>
                <c:pt idx="1">
                  <c:v>5997</c:v>
                </c:pt>
                <c:pt idx="2">
                  <c:v>865</c:v>
                </c:pt>
                <c:pt idx="3">
                  <c:v>506</c:v>
                </c:pt>
              </c:numCache>
            </c:numRef>
          </c:val>
        </c:ser>
        <c:gapWidth val="83"/>
        <c:shape val="box"/>
        <c:axId val="5299195"/>
        <c:axId val="85288322"/>
        <c:axId val="0"/>
      </c:bar3DChart>
      <c:catAx>
        <c:axId val="52991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288322"/>
        <c:crossesAt val="0"/>
        <c:auto val="1"/>
        <c:lblAlgn val="ctr"/>
        <c:lblOffset val="100"/>
        <c:noMultiLvlLbl val="0"/>
      </c:catAx>
      <c:valAx>
        <c:axId val="85288322"/>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9195"/>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9955</c:v>
                </c:pt>
                <c:pt idx="1">
                  <c:v>9433</c:v>
                </c:pt>
                <c:pt idx="2">
                  <c:v>2551</c:v>
                </c:pt>
                <c:pt idx="3">
                  <c:v>1241</c:v>
                </c:pt>
              </c:numCache>
            </c:numRef>
          </c:val>
        </c:ser>
        <c:gapWidth val="83"/>
        <c:shape val="box"/>
        <c:axId val="50270955"/>
        <c:axId val="52949753"/>
        <c:axId val="0"/>
      </c:bar3DChart>
      <c:catAx>
        <c:axId val="502709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949753"/>
        <c:crossesAt val="0"/>
        <c:auto val="1"/>
        <c:lblAlgn val="ctr"/>
        <c:lblOffset val="100"/>
        <c:noMultiLvlLbl val="0"/>
      </c:catAx>
      <c:valAx>
        <c:axId val="529497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70955"/>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1875</c:v>
                </c:pt>
                <c:pt idx="1">
                  <c:v>5190</c:v>
                </c:pt>
                <c:pt idx="2">
                  <c:v>1115</c:v>
                </c:pt>
                <c:pt idx="3">
                  <c:v>532</c:v>
                </c:pt>
              </c:numCache>
            </c:numRef>
          </c:val>
        </c:ser>
        <c:gapWidth val="83"/>
        <c:shape val="box"/>
        <c:axId val="92682136"/>
        <c:axId val="41950588"/>
        <c:axId val="0"/>
      </c:bar3DChart>
      <c:catAx>
        <c:axId val="926821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950588"/>
        <c:crossesAt val="0"/>
        <c:auto val="1"/>
        <c:lblAlgn val="ctr"/>
        <c:lblOffset val="100"/>
        <c:noMultiLvlLbl val="0"/>
      </c:catAx>
      <c:valAx>
        <c:axId val="419505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82136"/>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7887323943662"/>
          <c:w val="0.972324723247233"/>
          <c:h val="0.846037006351837"/>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C$19</c:f>
              <c:numCache>
                <c:formatCode>General</c:formatCode>
                <c:ptCount val="18"/>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pt idx="17">
                  <c:v>24533</c:v>
                </c:pt>
              </c:numCache>
            </c:numRef>
          </c:val>
        </c:ser>
        <c:gapWidth val="30"/>
        <c:overlap val="0"/>
        <c:axId val="86465584"/>
        <c:axId val="9380703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7697174"/>
        <c:axId val="36251806"/>
      </c:lineChart>
      <c:catAx>
        <c:axId val="8646558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807038"/>
        <c:crossesAt val="0"/>
        <c:auto val="1"/>
        <c:lblAlgn val="ctr"/>
        <c:lblOffset val="100"/>
        <c:noMultiLvlLbl val="0"/>
      </c:catAx>
      <c:valAx>
        <c:axId val="93807038"/>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465584"/>
        <c:crossesAt val="1"/>
        <c:crossBetween val="midCat"/>
      </c:valAx>
      <c:catAx>
        <c:axId val="769717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251806"/>
        <c:auto val="1"/>
        <c:lblAlgn val="ctr"/>
        <c:lblOffset val="100"/>
        <c:noMultiLvlLbl val="0"/>
      </c:catAx>
      <c:valAx>
        <c:axId val="36251806"/>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9717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5:$B$42</c:f>
              <c:numCache>
                <c:formatCode>General</c:formatCode>
                <c:ptCount val="18"/>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pt idx="17">
                  <c:v>11862</c:v>
                </c:pt>
              </c:numCache>
            </c:numRef>
          </c:val>
        </c:ser>
        <c:gapWidth val="30"/>
        <c:overlap val="0"/>
        <c:axId val="97692848"/>
        <c:axId val="3257150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33917704"/>
        <c:axId val="39559009"/>
      </c:lineChart>
      <c:catAx>
        <c:axId val="9769284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571500"/>
        <c:crossesAt val="0"/>
        <c:auto val="1"/>
        <c:lblAlgn val="ctr"/>
        <c:lblOffset val="100"/>
        <c:noMultiLvlLbl val="0"/>
      </c:catAx>
      <c:valAx>
        <c:axId val="32571500"/>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692848"/>
        <c:crossesAt val="1"/>
        <c:crossBetween val="midCat"/>
        <c:majorUnit val="1000"/>
        <c:minorUnit val="100"/>
      </c:valAx>
      <c:catAx>
        <c:axId val="3391770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9559009"/>
        <c:auto val="1"/>
        <c:lblAlgn val="ctr"/>
        <c:lblOffset val="100"/>
        <c:noMultiLvlLbl val="0"/>
      </c:catAx>
      <c:valAx>
        <c:axId val="39559009"/>
        <c:scaling>
          <c:orientation val="minMax"/>
          <c:max val="13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917704"/>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56979217804"/>
          <c:w val="0.985983404350751"/>
          <c:h val="0.8206512845688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51:$B$68</c:f>
              <c:numCache>
                <c:formatCode>General</c:formatCode>
                <c:ptCount val="18"/>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pt idx="17">
                  <c:v>19955</c:v>
                </c:pt>
              </c:numCache>
            </c:numRef>
          </c:val>
        </c:ser>
        <c:gapWidth val="30"/>
        <c:overlap val="0"/>
        <c:axId val="39288368"/>
        <c:axId val="2351718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67711050"/>
        <c:axId val="21766614"/>
      </c:lineChart>
      <c:catAx>
        <c:axId val="3928836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517182"/>
        <c:crossesAt val="0"/>
        <c:auto val="1"/>
        <c:lblAlgn val="ctr"/>
        <c:lblOffset val="100"/>
        <c:noMultiLvlLbl val="0"/>
      </c:catAx>
      <c:valAx>
        <c:axId val="23517182"/>
        <c:scaling>
          <c:orientation val="minMax"/>
          <c:max val="2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288368"/>
        <c:crossesAt val="1"/>
        <c:crossBetween val="midCat"/>
      </c:valAx>
      <c:catAx>
        <c:axId val="6771105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766614"/>
        <c:auto val="1"/>
        <c:lblAlgn val="ctr"/>
        <c:lblOffset val="100"/>
        <c:noMultiLvlLbl val="0"/>
      </c:catAx>
      <c:valAx>
        <c:axId val="21766614"/>
        <c:scaling>
          <c:orientation val="minMax"/>
          <c:max val="22000"/>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711050"/>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89751273599"/>
          <c:w val="0.964954418909329"/>
          <c:h val="0.71905903506143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73:$B$90</c:f>
              <c:numCache>
                <c:formatCode>General</c:formatCode>
                <c:ptCount val="18"/>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pt idx="17">
                  <c:v>11875</c:v>
                </c:pt>
              </c:numCache>
            </c:numRef>
          </c:val>
        </c:ser>
        <c:gapWidth val="30"/>
        <c:overlap val="0"/>
        <c:axId val="50027404"/>
        <c:axId val="5217985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98537899"/>
        <c:axId val="41665278"/>
      </c:lineChart>
      <c:catAx>
        <c:axId val="5002740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179855"/>
        <c:crossesAt val="0"/>
        <c:auto val="1"/>
        <c:lblAlgn val="ctr"/>
        <c:lblOffset val="100"/>
        <c:noMultiLvlLbl val="0"/>
      </c:catAx>
      <c:valAx>
        <c:axId val="52179855"/>
        <c:scaling>
          <c:orientation val="minMax"/>
          <c:max val="1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027404"/>
        <c:crossesAt val="1"/>
        <c:crossBetween val="midCat"/>
        <c:majorUnit val="1000"/>
      </c:valAx>
      <c:catAx>
        <c:axId val="9853789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1665278"/>
        <c:auto val="1"/>
        <c:lblAlgn val="ctr"/>
        <c:lblOffset val="100"/>
        <c:noMultiLvlLbl val="0"/>
      </c:catAx>
      <c:valAx>
        <c:axId val="41665278"/>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537899"/>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9"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30"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1"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2"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33"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34"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35"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36"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37"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38"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240</xdr:colOff>
      <xdr:row>0</xdr:row>
      <xdr:rowOff>28440</xdr:rowOff>
    </xdr:from>
    <xdr:to>
      <xdr:col>27</xdr:col>
      <xdr:colOff>259200</xdr:colOff>
      <xdr:row>0</xdr:row>
      <xdr:rowOff>152280</xdr:rowOff>
    </xdr:to>
    <xdr:sp>
      <xdr:nvSpPr>
        <xdr:cNvPr id="39" name="AutoShape 51">
          <a:hlinkClick r:id="rId2"/>
        </xdr:cNvPr>
        <xdr:cNvSpPr/>
      </xdr:nvSpPr>
      <xdr:spPr>
        <a:xfrm rot="10800000">
          <a:off x="12528720" y="2808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9</xdr:row>
      <xdr:rowOff>0</xdr:rowOff>
    </xdr:from>
    <xdr:to>
      <xdr:col>1</xdr:col>
      <xdr:colOff>184320</xdr:colOff>
      <xdr:row>39</xdr:row>
      <xdr:rowOff>0</xdr:rowOff>
    </xdr:to>
    <xdr:sp>
      <xdr:nvSpPr>
        <xdr:cNvPr id="40" name="Line 29"/>
        <xdr:cNvSpPr/>
      </xdr:nvSpPr>
      <xdr:spPr>
        <a:xfrm>
          <a:off x="19440" y="96926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69280</xdr:colOff>
      <xdr:row>0</xdr:row>
      <xdr:rowOff>28440</xdr:rowOff>
    </xdr:from>
    <xdr:to>
      <xdr:col>10</xdr:col>
      <xdr:colOff>538920</xdr:colOff>
      <xdr:row>0</xdr:row>
      <xdr:rowOff>152280</xdr:rowOff>
    </xdr:to>
    <xdr:sp>
      <xdr:nvSpPr>
        <xdr:cNvPr id="41" name="AutoShape 35">
          <a:hlinkClick r:id="rId1"/>
        </xdr:cNvPr>
        <xdr:cNvSpPr/>
      </xdr:nvSpPr>
      <xdr:spPr>
        <a:xfrm>
          <a:off x="5732280" y="28440"/>
          <a:ext cx="808200" cy="123840"/>
        </a:xfrm>
        <a:prstGeom prst="rightArrow">
          <a:avLst>
            <a:gd name="adj1" fmla="val 50000"/>
            <a:gd name="adj2" fmla="val 16315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50200</xdr:colOff>
      <xdr:row>0</xdr:row>
      <xdr:rowOff>152280</xdr:rowOff>
    </xdr:to>
    <xdr:sp>
      <xdr:nvSpPr>
        <xdr:cNvPr id="42" name="AutoShape 36">
          <a:hlinkClick r:id="rId2"/>
        </xdr:cNvPr>
        <xdr:cNvSpPr/>
      </xdr:nvSpPr>
      <xdr:spPr>
        <a:xfrm rot="10800000">
          <a:off x="12437280" y="28080"/>
          <a:ext cx="702720" cy="123840"/>
        </a:xfrm>
        <a:prstGeom prst="rightArrow">
          <a:avLst>
            <a:gd name="adj1" fmla="val 50000"/>
            <a:gd name="adj2" fmla="val 141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62000</xdr:rowOff>
    </xdr:from>
    <xdr:to>
      <xdr:col>5</xdr:col>
      <xdr:colOff>1088280</xdr:colOff>
      <xdr:row>53</xdr:row>
      <xdr:rowOff>162000</xdr:rowOff>
    </xdr:to>
    <xdr:graphicFrame>
      <xdr:nvGraphicFramePr>
        <xdr:cNvPr id="43" name="Chart 4"/>
        <xdr:cNvGraphicFramePr/>
      </xdr:nvGraphicFramePr>
      <xdr:xfrm>
        <a:off x="47880" y="7858800"/>
        <a:ext cx="642060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7160</xdr:colOff>
      <xdr:row>0</xdr:row>
      <xdr:rowOff>28440</xdr:rowOff>
    </xdr:from>
    <xdr:to>
      <xdr:col>11</xdr:col>
      <xdr:colOff>461880</xdr:colOff>
      <xdr:row>0</xdr:row>
      <xdr:rowOff>152280</xdr:rowOff>
    </xdr:to>
    <xdr:sp>
      <xdr:nvSpPr>
        <xdr:cNvPr id="44" name="AutoShape 24">
          <a:hlinkClick r:id="rId1"/>
        </xdr:cNvPr>
        <xdr:cNvSpPr/>
      </xdr:nvSpPr>
      <xdr:spPr>
        <a:xfrm>
          <a:off x="5952960" y="28440"/>
          <a:ext cx="558000" cy="123840"/>
        </a:xfrm>
        <a:prstGeom prst="rightArrow">
          <a:avLst>
            <a:gd name="adj1" fmla="val 50000"/>
            <a:gd name="adj2" fmla="val 1126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211320</xdr:colOff>
      <xdr:row>0</xdr:row>
      <xdr:rowOff>28440</xdr:rowOff>
    </xdr:from>
    <xdr:to>
      <xdr:col>25</xdr:col>
      <xdr:colOff>250200</xdr:colOff>
      <xdr:row>0</xdr:row>
      <xdr:rowOff>152280</xdr:rowOff>
    </xdr:to>
    <xdr:sp>
      <xdr:nvSpPr>
        <xdr:cNvPr id="45" name="AutoShape 25">
          <a:hlinkClick r:id="rId2"/>
        </xdr:cNvPr>
        <xdr:cNvSpPr/>
      </xdr:nvSpPr>
      <xdr:spPr>
        <a:xfrm rot="10800000">
          <a:off x="1263780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46"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47"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48" name="AutoShape 61">
          <a:hlinkClick r:id="rId2"/>
        </xdr:cNvPr>
        <xdr:cNvSpPr/>
      </xdr:nvSpPr>
      <xdr:spPr>
        <a:xfrm rot="10800000">
          <a:off x="1252836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162360</xdr:rowOff>
    </xdr:from>
    <xdr:to>
      <xdr:col>4</xdr:col>
      <xdr:colOff>1262160</xdr:colOff>
      <xdr:row>53</xdr:row>
      <xdr:rowOff>161640</xdr:rowOff>
    </xdr:to>
    <xdr:graphicFrame>
      <xdr:nvGraphicFramePr>
        <xdr:cNvPr id="49" name="Chart 6"/>
        <xdr:cNvGraphicFramePr/>
      </xdr:nvGraphicFramePr>
      <xdr:xfrm>
        <a:off x="18720" y="7621560"/>
        <a:ext cx="6594480" cy="240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680</xdr:colOff>
      <xdr:row>0</xdr:row>
      <xdr:rowOff>142920</xdr:rowOff>
    </xdr:to>
    <xdr:sp>
      <xdr:nvSpPr>
        <xdr:cNvPr id="50" name="AutoShape 8">
          <a:hlinkClick r:id="rId1"/>
        </xdr:cNvPr>
        <xdr:cNvSpPr/>
      </xdr:nvSpPr>
      <xdr:spPr>
        <a:xfrm>
          <a:off x="6589080" y="19080"/>
          <a:ext cx="664920" cy="123840"/>
        </a:xfrm>
        <a:prstGeom prst="rightArrow">
          <a:avLst>
            <a:gd name="adj1" fmla="val 50000"/>
            <a:gd name="adj2" fmla="val 13423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0680</xdr:colOff>
      <xdr:row>0</xdr:row>
      <xdr:rowOff>19080</xdr:rowOff>
    </xdr:from>
    <xdr:to>
      <xdr:col>20</xdr:col>
      <xdr:colOff>259200</xdr:colOff>
      <xdr:row>0</xdr:row>
      <xdr:rowOff>142920</xdr:rowOff>
    </xdr:to>
    <xdr:sp>
      <xdr:nvSpPr>
        <xdr:cNvPr id="51" name="AutoShape 9">
          <a:hlinkClick r:id="rId2"/>
        </xdr:cNvPr>
        <xdr:cNvSpPr/>
      </xdr:nvSpPr>
      <xdr:spPr>
        <a:xfrm rot="10800000">
          <a:off x="1241964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13"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14"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15"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52"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53"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54"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55"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384840</xdr:colOff>
      <xdr:row>0</xdr:row>
      <xdr:rowOff>28440</xdr:rowOff>
    </xdr:from>
    <xdr:to>
      <xdr:col>10</xdr:col>
      <xdr:colOff>462240</xdr:colOff>
      <xdr:row>0</xdr:row>
      <xdr:rowOff>152280</xdr:rowOff>
    </xdr:to>
    <xdr:sp>
      <xdr:nvSpPr>
        <xdr:cNvPr id="56" name="AutoShape 43">
          <a:hlinkClick r:id="rId1"/>
        </xdr:cNvPr>
        <xdr:cNvSpPr/>
      </xdr:nvSpPr>
      <xdr:spPr>
        <a:xfrm>
          <a:off x="5772240" y="28440"/>
          <a:ext cx="606240" cy="123840"/>
        </a:xfrm>
        <a:prstGeom prst="rightArrow">
          <a:avLst>
            <a:gd name="adj1" fmla="val 50000"/>
            <a:gd name="adj2" fmla="val 12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57"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720</xdr:rowOff>
    </xdr:to>
    <xdr:sp>
      <xdr:nvSpPr>
        <xdr:cNvPr id="58" name="Text 5"/>
        <xdr:cNvSpPr/>
      </xdr:nvSpPr>
      <xdr:spPr>
        <a:xfrm>
          <a:off x="4232520" y="733320"/>
          <a:ext cx="17409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9" name="AutoShape 27">
          <a:hlinkClick r:id="rId1"/>
        </xdr:cNvPr>
        <xdr:cNvSpPr/>
      </xdr:nvSpPr>
      <xdr:spPr>
        <a:xfrm>
          <a:off x="564624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76680</xdr:colOff>
      <xdr:row>0</xdr:row>
      <xdr:rowOff>37800</xdr:rowOff>
    </xdr:from>
    <xdr:to>
      <xdr:col>25</xdr:col>
      <xdr:colOff>230400</xdr:colOff>
      <xdr:row>0</xdr:row>
      <xdr:rowOff>152280</xdr:rowOff>
    </xdr:to>
    <xdr:sp>
      <xdr:nvSpPr>
        <xdr:cNvPr id="60" name="AutoShape 28">
          <a:hlinkClick r:id="rId2"/>
        </xdr:cNvPr>
        <xdr:cNvSpPr/>
      </xdr:nvSpPr>
      <xdr:spPr>
        <a:xfrm rot="10800000">
          <a:off x="1247436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61"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62"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3"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4"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5"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6"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67"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8"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9"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70"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16"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17"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18"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9"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95400</xdr:rowOff>
    </xdr:from>
    <xdr:to>
      <xdr:col>5</xdr:col>
      <xdr:colOff>1194840</xdr:colOff>
      <xdr:row>56</xdr:row>
      <xdr:rowOff>171360</xdr:rowOff>
    </xdr:to>
    <xdr:graphicFrame>
      <xdr:nvGraphicFramePr>
        <xdr:cNvPr id="20" name="Chart 5"/>
        <xdr:cNvGraphicFramePr/>
      </xdr:nvGraphicFramePr>
      <xdr:xfrm>
        <a:off x="0" y="7403760"/>
        <a:ext cx="6633720" cy="260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21"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22"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23"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24" name="AutoShape 51">
          <a:hlinkClick r:id="rId1"/>
        </xdr:cNvPr>
        <xdr:cNvSpPr/>
      </xdr:nvSpPr>
      <xdr:spPr>
        <a:xfrm>
          <a:off x="5761080" y="1908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4</xdr:col>
      <xdr:colOff>191880</xdr:colOff>
      <xdr:row>0</xdr:row>
      <xdr:rowOff>152280</xdr:rowOff>
    </xdr:to>
    <xdr:sp>
      <xdr:nvSpPr>
        <xdr:cNvPr id="25" name="AutoShape 52">
          <a:hlinkClick r:id="rId2"/>
        </xdr:cNvPr>
        <xdr:cNvSpPr/>
      </xdr:nvSpPr>
      <xdr:spPr>
        <a:xfrm rot="10800000">
          <a:off x="11395800" y="28080"/>
          <a:ext cx="1249560" cy="123840"/>
        </a:xfrm>
        <a:prstGeom prst="rightArrow">
          <a:avLst>
            <a:gd name="adj1" fmla="val 50000"/>
            <a:gd name="adj2" fmla="val 2522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26"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27"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52640</xdr:rowOff>
    </xdr:from>
    <xdr:to>
      <xdr:col>5</xdr:col>
      <xdr:colOff>982800</xdr:colOff>
      <xdr:row>55</xdr:row>
      <xdr:rowOff>76320</xdr:rowOff>
    </xdr:to>
    <xdr:graphicFrame>
      <xdr:nvGraphicFramePr>
        <xdr:cNvPr id="28" name="Chart 4"/>
        <xdr:cNvGraphicFramePr/>
      </xdr:nvGraphicFramePr>
      <xdr:xfrm>
        <a:off x="0" y="746028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7</v>
      </c>
      <c r="C32" s="10"/>
      <c r="D32" s="10"/>
      <c r="E32" s="10"/>
      <c r="F32" s="10"/>
      <c r="G32" s="7"/>
      <c r="H32" s="7"/>
      <c r="I32" s="7"/>
    </row>
    <row r="33" customFormat="false" ht="12.75" hidden="false" customHeight="false" outlineLevel="0" collapsed="false">
      <c r="A33" s="7"/>
      <c r="B33" s="10" t="s">
        <v>8</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9</v>
      </c>
      <c r="C35" s="7"/>
      <c r="D35" s="7"/>
      <c r="E35" s="7"/>
      <c r="F35" s="7"/>
      <c r="G35" s="7"/>
      <c r="H35" s="7"/>
      <c r="I35" s="7"/>
    </row>
    <row r="36" customFormat="false" ht="12.75" hidden="false" customHeight="false" outlineLevel="0" collapsed="false">
      <c r="A36" s="7"/>
      <c r="B36" s="13"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I56" activeCellId="0" sqref="I56"/>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36" t="s">
        <v>392</v>
      </c>
      <c r="B1" s="138"/>
      <c r="C1" s="138"/>
    </row>
    <row r="2" s="113" customFormat="true" ht="18" hidden="false" customHeight="true" outlineLevel="0" collapsed="false">
      <c r="A2" s="102"/>
      <c r="B2" s="139"/>
      <c r="C2" s="139"/>
      <c r="I2" s="140" t="s">
        <v>74</v>
      </c>
      <c r="K2" s="36"/>
    </row>
    <row r="3" customFormat="false" ht="18" hidden="false" customHeight="true" outlineLevel="0" collapsed="false">
      <c r="A3" s="106" t="s">
        <v>483</v>
      </c>
      <c r="B3" s="106"/>
      <c r="C3" s="106"/>
      <c r="D3" s="106"/>
      <c r="E3" s="106"/>
      <c r="F3" s="106"/>
      <c r="G3" s="106"/>
      <c r="H3" s="106"/>
      <c r="I3" s="106"/>
    </row>
    <row r="4" customFormat="false" ht="15.95" hidden="false" customHeight="true" outlineLevel="0" collapsed="false">
      <c r="A4" s="110" t="s">
        <v>484</v>
      </c>
      <c r="B4" s="111" t="s">
        <v>404</v>
      </c>
      <c r="C4" s="111"/>
      <c r="D4" s="112" t="s">
        <v>485</v>
      </c>
      <c r="E4" s="112"/>
      <c r="F4" s="112"/>
      <c r="G4" s="112"/>
      <c r="H4" s="112"/>
      <c r="I4" s="112"/>
    </row>
    <row r="5" customFormat="false" ht="15.95" hidden="false" customHeight="true" outlineLevel="0" collapsed="false">
      <c r="A5" s="110"/>
      <c r="B5" s="111"/>
      <c r="C5" s="111"/>
      <c r="D5" s="115" t="s">
        <v>486</v>
      </c>
      <c r="E5" s="115"/>
      <c r="F5" s="115" t="s">
        <v>487</v>
      </c>
      <c r="G5" s="115"/>
      <c r="H5" s="114" t="s">
        <v>488</v>
      </c>
      <c r="I5" s="114"/>
    </row>
    <row r="6" customFormat="false" ht="15.95" hidden="false" customHeight="true" outlineLevel="0" collapsed="false">
      <c r="A6" s="110"/>
      <c r="B6" s="115" t="s">
        <v>405</v>
      </c>
      <c r="C6" s="115" t="s">
        <v>398</v>
      </c>
      <c r="D6" s="115" t="s">
        <v>405</v>
      </c>
      <c r="E6" s="115" t="s">
        <v>398</v>
      </c>
      <c r="F6" s="115" t="s">
        <v>405</v>
      </c>
      <c r="G6" s="115" t="s">
        <v>398</v>
      </c>
      <c r="H6" s="115" t="s">
        <v>405</v>
      </c>
      <c r="I6" s="114" t="s">
        <v>398</v>
      </c>
    </row>
    <row r="7" customFormat="false" ht="24.95" hidden="false" customHeight="true" outlineLevel="0" collapsed="false">
      <c r="A7" s="113" t="s">
        <v>489</v>
      </c>
      <c r="B7" s="141" t="n">
        <f aca="false">SUM(D7,F7,H7)</f>
        <v>1816</v>
      </c>
      <c r="C7" s="141" t="n">
        <f aca="false">SUM(E7,G7,I7)</f>
        <v>984</v>
      </c>
      <c r="D7" s="122" t="n">
        <v>1816</v>
      </c>
      <c r="E7" s="122" t="n">
        <v>984</v>
      </c>
      <c r="F7" s="142" t="n">
        <v>0</v>
      </c>
      <c r="G7" s="142" t="n">
        <v>0</v>
      </c>
      <c r="H7" s="142" t="n">
        <v>0</v>
      </c>
      <c r="I7" s="142" t="n">
        <v>0</v>
      </c>
    </row>
    <row r="8" customFormat="false" ht="14.25" hidden="false" customHeight="true" outlineLevel="0" collapsed="false">
      <c r="A8" s="113" t="s">
        <v>490</v>
      </c>
      <c r="B8" s="141" t="n">
        <f aca="false">SUM(D8,F8,H8)</f>
        <v>13476</v>
      </c>
      <c r="C8" s="141" t="n">
        <f aca="false">SUM(E8,G8,I8)</f>
        <v>6748</v>
      </c>
      <c r="D8" s="122" t="n">
        <v>7343</v>
      </c>
      <c r="E8" s="122" t="n">
        <v>3552</v>
      </c>
      <c r="F8" s="122" t="n">
        <v>6133</v>
      </c>
      <c r="G8" s="122" t="n">
        <v>3196</v>
      </c>
      <c r="H8" s="142" t="n">
        <v>0</v>
      </c>
      <c r="I8" s="142" t="n">
        <v>0</v>
      </c>
    </row>
    <row r="9" customFormat="false" ht="14.25" hidden="false" customHeight="true" outlineLevel="0" collapsed="false">
      <c r="A9" s="113" t="s">
        <v>491</v>
      </c>
      <c r="B9" s="141" t="n">
        <f aca="false">SUM(D9,F9,H9)</f>
        <v>8582</v>
      </c>
      <c r="C9" s="141" t="n">
        <f aca="false">SUM(E9,G9,I9)</f>
        <v>5598</v>
      </c>
      <c r="D9" s="122" t="n">
        <v>4473</v>
      </c>
      <c r="E9" s="122" t="n">
        <v>2837</v>
      </c>
      <c r="F9" s="122" t="n">
        <v>4109</v>
      </c>
      <c r="G9" s="122" t="n">
        <v>2761</v>
      </c>
      <c r="H9" s="142" t="n">
        <v>0</v>
      </c>
      <c r="I9" s="142" t="n">
        <v>0</v>
      </c>
    </row>
    <row r="10" customFormat="false" ht="14.25" hidden="false" customHeight="true" outlineLevel="0" collapsed="false">
      <c r="A10" s="113" t="s">
        <v>492</v>
      </c>
      <c r="B10" s="141"/>
      <c r="C10" s="143" t="n">
        <v>505</v>
      </c>
      <c r="D10" s="144" t="n">
        <v>134</v>
      </c>
      <c r="E10" s="144" t="n">
        <v>82</v>
      </c>
      <c r="F10" s="144" t="n">
        <v>242</v>
      </c>
      <c r="G10" s="144" t="n">
        <v>202</v>
      </c>
      <c r="H10" s="145" t="s">
        <v>493</v>
      </c>
      <c r="I10" s="145" t="s">
        <v>494</v>
      </c>
    </row>
    <row r="11" customFormat="false" ht="14.25" hidden="false" customHeight="true" outlineLevel="0" collapsed="false">
      <c r="A11" s="113" t="s">
        <v>495</v>
      </c>
      <c r="B11" s="141" t="n">
        <v>659</v>
      </c>
      <c r="C11" s="143"/>
      <c r="D11" s="144"/>
      <c r="E11" s="144"/>
      <c r="F11" s="144"/>
      <c r="G11" s="144"/>
      <c r="H11" s="144"/>
      <c r="I11" s="144"/>
    </row>
    <row r="12" customFormat="false" ht="18" hidden="false" customHeight="true" outlineLevel="0" collapsed="false">
      <c r="A12" s="135" t="s">
        <v>397</v>
      </c>
      <c r="B12" s="141" t="n">
        <f aca="false">SUM(D12,F12,H12)</f>
        <v>24533</v>
      </c>
      <c r="C12" s="141" t="n">
        <f aca="false">SUM(E12,G12,I12)</f>
        <v>13835</v>
      </c>
      <c r="D12" s="146" t="n">
        <f aca="false">SUM(D7:D11)</f>
        <v>13766</v>
      </c>
      <c r="E12" s="146" t="n">
        <f aca="false">SUM(E7:E11)</f>
        <v>7455</v>
      </c>
      <c r="F12" s="146" t="n">
        <f aca="false">SUM(F7:F11)</f>
        <v>10484</v>
      </c>
      <c r="G12" s="146" t="n">
        <f aca="false">SUM(G7:G11)</f>
        <v>6159</v>
      </c>
      <c r="H12" s="146" t="n">
        <v>283</v>
      </c>
      <c r="I12" s="146" t="n">
        <v>221</v>
      </c>
    </row>
    <row r="13" customFormat="false" ht="12" hidden="false" customHeight="true" outlineLevel="0" collapsed="false">
      <c r="A13" s="113"/>
      <c r="B13" s="113"/>
      <c r="C13" s="113"/>
      <c r="D13" s="113"/>
      <c r="E13" s="113"/>
      <c r="F13" s="113"/>
      <c r="G13" s="113"/>
      <c r="H13" s="113"/>
      <c r="I13" s="113"/>
    </row>
    <row r="14" customFormat="false" ht="9.95" hidden="false" customHeight="true" outlineLevel="0" collapsed="false">
      <c r="A14" s="147" t="s">
        <v>496</v>
      </c>
      <c r="B14" s="147"/>
      <c r="C14" s="147"/>
      <c r="D14" s="147"/>
      <c r="E14" s="147"/>
      <c r="F14" s="147"/>
      <c r="G14" s="147"/>
      <c r="H14" s="147"/>
      <c r="I14" s="147"/>
    </row>
    <row r="15" customFormat="false" ht="15.75" hidden="false" customHeight="true" outlineLevel="0" collapsed="false">
      <c r="A15" s="113"/>
      <c r="B15" s="113"/>
      <c r="C15" s="113"/>
      <c r="D15" s="113"/>
      <c r="E15" s="113"/>
      <c r="F15" s="113"/>
      <c r="G15" s="113"/>
      <c r="H15" s="113"/>
      <c r="I15" s="113"/>
    </row>
    <row r="16" s="138" customFormat="true" ht="18" hidden="false" customHeight="true" outlineLevel="0" collapsed="false">
      <c r="A16" s="33" t="s">
        <v>497</v>
      </c>
      <c r="B16" s="33"/>
      <c r="C16" s="33"/>
      <c r="D16" s="33"/>
      <c r="E16" s="33"/>
      <c r="F16" s="33"/>
      <c r="G16" s="33"/>
      <c r="H16" s="33"/>
      <c r="I16" s="33"/>
      <c r="J16" s="102"/>
      <c r="K16" s="102"/>
      <c r="L16" s="102"/>
    </row>
    <row r="17" s="149" customFormat="true" ht="18" hidden="false" customHeight="true" outlineLevel="0" collapsed="false">
      <c r="A17" s="106" t="s">
        <v>498</v>
      </c>
      <c r="B17" s="106"/>
      <c r="C17" s="106"/>
      <c r="D17" s="106"/>
      <c r="E17" s="106"/>
      <c r="F17" s="106"/>
      <c r="G17" s="106"/>
      <c r="H17" s="106"/>
      <c r="I17" s="106"/>
      <c r="J17" s="148"/>
      <c r="K17" s="148"/>
      <c r="L17" s="148"/>
    </row>
    <row r="18" customFormat="false" ht="14.1" hidden="false" customHeight="true" outlineLevel="0" collapsed="false">
      <c r="A18" s="110" t="s">
        <v>499</v>
      </c>
      <c r="B18" s="112" t="s">
        <v>404</v>
      </c>
      <c r="C18" s="112"/>
      <c r="D18" s="150"/>
      <c r="E18" s="110" t="s">
        <v>499</v>
      </c>
      <c r="F18" s="110"/>
      <c r="G18" s="110"/>
      <c r="H18" s="112" t="s">
        <v>404</v>
      </c>
      <c r="I18" s="112"/>
      <c r="J18" s="102"/>
      <c r="K18" s="102"/>
    </row>
    <row r="19" customFormat="false" ht="14.1" hidden="false" customHeight="true" outlineLevel="0" collapsed="false">
      <c r="A19" s="110"/>
      <c r="B19" s="115" t="s">
        <v>405</v>
      </c>
      <c r="C19" s="114" t="s">
        <v>398</v>
      </c>
      <c r="D19" s="151"/>
      <c r="E19" s="110"/>
      <c r="F19" s="110"/>
      <c r="G19" s="110"/>
      <c r="H19" s="115" t="s">
        <v>405</v>
      </c>
      <c r="I19" s="114" t="s">
        <v>398</v>
      </c>
      <c r="J19" s="102"/>
    </row>
    <row r="20" customFormat="false" ht="24.95" hidden="false" customHeight="true" outlineLevel="0" collapsed="false">
      <c r="A20" s="135" t="s">
        <v>500</v>
      </c>
      <c r="B20" s="152" t="n">
        <v>3677</v>
      </c>
      <c r="C20" s="152" t="n">
        <v>1931</v>
      </c>
      <c r="D20" s="113"/>
      <c r="E20" s="153" t="s">
        <v>501</v>
      </c>
      <c r="F20" s="153"/>
      <c r="G20" s="153"/>
      <c r="H20" s="152" t="n">
        <v>586</v>
      </c>
      <c r="I20" s="152" t="n">
        <v>307</v>
      </c>
      <c r="J20" s="154"/>
    </row>
    <row r="21" customFormat="false" ht="12" hidden="false" customHeight="true" outlineLevel="0" collapsed="false">
      <c r="A21" s="113" t="s">
        <v>502</v>
      </c>
      <c r="B21" s="122" t="n">
        <v>97</v>
      </c>
      <c r="C21" s="122" t="n">
        <v>46</v>
      </c>
      <c r="D21" s="113"/>
      <c r="E21" s="155" t="s">
        <v>503</v>
      </c>
      <c r="F21" s="155"/>
      <c r="G21" s="155"/>
      <c r="H21" s="122" t="n">
        <v>193</v>
      </c>
      <c r="I21" s="122" t="n">
        <v>108</v>
      </c>
    </row>
    <row r="22" customFormat="false" ht="12" hidden="false" customHeight="true" outlineLevel="0" collapsed="false">
      <c r="A22" s="113" t="s">
        <v>504</v>
      </c>
      <c r="B22" s="122" t="n">
        <v>3</v>
      </c>
      <c r="C22" s="122" t="n">
        <v>0</v>
      </c>
      <c r="D22" s="113"/>
      <c r="E22" s="155" t="s">
        <v>505</v>
      </c>
      <c r="F22" s="155"/>
      <c r="G22" s="155"/>
      <c r="H22" s="122" t="n">
        <v>8</v>
      </c>
      <c r="I22" s="122" t="n">
        <v>6</v>
      </c>
    </row>
    <row r="23" customFormat="false" ht="12" hidden="false" customHeight="true" outlineLevel="0" collapsed="false">
      <c r="A23" s="113" t="s">
        <v>506</v>
      </c>
      <c r="B23" s="122" t="n">
        <v>94</v>
      </c>
      <c r="C23" s="122" t="n">
        <v>37</v>
      </c>
      <c r="D23" s="113"/>
      <c r="E23" s="155" t="s">
        <v>507</v>
      </c>
      <c r="F23" s="155"/>
      <c r="G23" s="155"/>
      <c r="H23" s="122" t="n">
        <v>18</v>
      </c>
      <c r="I23" s="122" t="n">
        <v>9</v>
      </c>
    </row>
    <row r="24" customFormat="false" ht="12" hidden="false" customHeight="true" outlineLevel="0" collapsed="false">
      <c r="A24" s="113" t="s">
        <v>508</v>
      </c>
      <c r="B24" s="122" t="n">
        <v>18</v>
      </c>
      <c r="C24" s="122" t="n">
        <v>7</v>
      </c>
      <c r="D24" s="113"/>
      <c r="E24" s="155" t="s">
        <v>509</v>
      </c>
      <c r="F24" s="155"/>
      <c r="G24" s="155"/>
      <c r="H24" s="122" t="n">
        <v>57</v>
      </c>
      <c r="I24" s="122" t="n">
        <v>20</v>
      </c>
    </row>
    <row r="25" customFormat="false" ht="12" hidden="false" customHeight="true" outlineLevel="0" collapsed="false">
      <c r="A25" s="113" t="s">
        <v>510</v>
      </c>
      <c r="B25" s="122" t="n">
        <v>7</v>
      </c>
      <c r="C25" s="156" t="n">
        <v>7</v>
      </c>
      <c r="D25" s="113"/>
      <c r="E25" s="155" t="s">
        <v>511</v>
      </c>
      <c r="F25" s="155"/>
      <c r="G25" s="155"/>
      <c r="H25" s="122" t="n">
        <v>13</v>
      </c>
      <c r="I25" s="156" t="n">
        <v>6</v>
      </c>
    </row>
    <row r="26" customFormat="false" ht="12" hidden="false" customHeight="true" outlineLevel="0" collapsed="false">
      <c r="A26" s="113" t="s">
        <v>512</v>
      </c>
      <c r="B26" s="122" t="n">
        <v>3</v>
      </c>
      <c r="C26" s="122" t="n">
        <v>2</v>
      </c>
      <c r="D26" s="113"/>
      <c r="E26" s="155" t="s">
        <v>513</v>
      </c>
      <c r="F26" s="155"/>
      <c r="G26" s="155"/>
      <c r="H26" s="122" t="n">
        <v>3</v>
      </c>
      <c r="I26" s="122" t="n">
        <v>2</v>
      </c>
    </row>
    <row r="27" customFormat="false" ht="12" hidden="false" customHeight="true" outlineLevel="0" collapsed="false">
      <c r="A27" s="113" t="s">
        <v>514</v>
      </c>
      <c r="B27" s="156" t="n">
        <v>1</v>
      </c>
      <c r="C27" s="156" t="n">
        <v>1</v>
      </c>
      <c r="D27" s="113"/>
      <c r="E27" s="155" t="s">
        <v>515</v>
      </c>
      <c r="F27" s="155"/>
      <c r="G27" s="155"/>
      <c r="H27" s="156" t="n">
        <v>13</v>
      </c>
      <c r="I27" s="156" t="n">
        <v>11</v>
      </c>
    </row>
    <row r="28" customFormat="false" ht="12" hidden="false" customHeight="true" outlineLevel="0" collapsed="false">
      <c r="A28" s="113" t="s">
        <v>516</v>
      </c>
      <c r="B28" s="122" t="n">
        <v>14</v>
      </c>
      <c r="C28" s="122" t="n">
        <v>5</v>
      </c>
      <c r="D28" s="113"/>
      <c r="E28" s="155" t="s">
        <v>517</v>
      </c>
      <c r="F28" s="155"/>
      <c r="G28" s="155"/>
      <c r="H28" s="152" t="n">
        <v>118</v>
      </c>
      <c r="I28" s="152" t="n">
        <v>58</v>
      </c>
    </row>
    <row r="29" customFormat="false" ht="12" hidden="false" customHeight="true" outlineLevel="0" collapsed="false">
      <c r="A29" s="113" t="s">
        <v>518</v>
      </c>
      <c r="B29" s="122" t="n">
        <v>90</v>
      </c>
      <c r="C29" s="122" t="n">
        <v>41</v>
      </c>
      <c r="D29" s="113"/>
      <c r="E29" s="155" t="s">
        <v>519</v>
      </c>
      <c r="F29" s="155"/>
      <c r="G29" s="155"/>
      <c r="H29" s="122" t="n">
        <v>9</v>
      </c>
      <c r="I29" s="122" t="n">
        <v>6</v>
      </c>
      <c r="L29" s="157"/>
      <c r="M29" s="157"/>
    </row>
    <row r="30" customFormat="false" ht="12" hidden="false" customHeight="true" outlineLevel="0" collapsed="false">
      <c r="A30" s="113" t="s">
        <v>520</v>
      </c>
      <c r="B30" s="122" t="n">
        <v>386</v>
      </c>
      <c r="C30" s="122" t="n">
        <v>226</v>
      </c>
      <c r="D30" s="113"/>
      <c r="E30" s="155" t="s">
        <v>521</v>
      </c>
      <c r="F30" s="155"/>
      <c r="G30" s="155"/>
      <c r="H30" s="122" t="n">
        <v>13</v>
      </c>
      <c r="I30" s="122" t="n">
        <v>12</v>
      </c>
      <c r="L30" s="124"/>
      <c r="M30" s="124"/>
    </row>
    <row r="31" customFormat="false" ht="12" hidden="false" customHeight="true" outlineLevel="0" collapsed="false">
      <c r="A31" s="113" t="s">
        <v>522</v>
      </c>
      <c r="B31" s="156" t="n">
        <v>4</v>
      </c>
      <c r="C31" s="156" t="n">
        <v>2</v>
      </c>
      <c r="D31" s="113"/>
      <c r="E31" s="155" t="s">
        <v>523</v>
      </c>
      <c r="F31" s="155"/>
      <c r="G31" s="155"/>
      <c r="H31" s="122" t="n">
        <v>13</v>
      </c>
      <c r="I31" s="122" t="n">
        <v>8</v>
      </c>
      <c r="L31" s="124"/>
      <c r="M31" s="124"/>
    </row>
    <row r="32" customFormat="false" ht="12" hidden="false" customHeight="true" outlineLevel="0" collapsed="false">
      <c r="A32" s="113" t="s">
        <v>524</v>
      </c>
      <c r="B32" s="122" t="n">
        <v>103</v>
      </c>
      <c r="C32" s="122" t="n">
        <v>43</v>
      </c>
      <c r="D32" s="113"/>
      <c r="E32" s="155" t="s">
        <v>525</v>
      </c>
      <c r="F32" s="155"/>
      <c r="G32" s="155"/>
      <c r="H32" s="122" t="n">
        <v>34</v>
      </c>
      <c r="I32" s="122" t="n">
        <v>20</v>
      </c>
      <c r="L32" s="124"/>
      <c r="M32" s="124"/>
    </row>
    <row r="33" customFormat="false" ht="12" hidden="false" customHeight="true" outlineLevel="0" collapsed="false">
      <c r="A33" s="113" t="s">
        <v>526</v>
      </c>
      <c r="B33" s="122" t="n">
        <v>5</v>
      </c>
      <c r="C33" s="122" t="n">
        <v>2</v>
      </c>
      <c r="D33" s="113"/>
      <c r="E33" s="155" t="s">
        <v>527</v>
      </c>
      <c r="F33" s="155"/>
      <c r="G33" s="155"/>
      <c r="H33" s="122" t="n">
        <v>23</v>
      </c>
      <c r="I33" s="156" t="n">
        <v>9</v>
      </c>
      <c r="L33" s="124"/>
      <c r="M33" s="124"/>
    </row>
    <row r="34" customFormat="false" ht="12" hidden="false" customHeight="true" outlineLevel="0" collapsed="false">
      <c r="A34" s="113" t="s">
        <v>528</v>
      </c>
      <c r="B34" s="122" t="n">
        <v>7</v>
      </c>
      <c r="C34" s="122" t="n">
        <v>5</v>
      </c>
      <c r="D34" s="113"/>
      <c r="E34" s="155" t="s">
        <v>529</v>
      </c>
      <c r="F34" s="155"/>
      <c r="G34" s="155"/>
      <c r="H34" s="122" t="n">
        <v>71</v>
      </c>
      <c r="I34" s="122" t="n">
        <v>32</v>
      </c>
      <c r="L34" s="124"/>
      <c r="M34" s="158"/>
    </row>
    <row r="35" customFormat="false" ht="12" hidden="false" customHeight="true" outlineLevel="0" collapsed="false">
      <c r="A35" s="113" t="s">
        <v>530</v>
      </c>
      <c r="B35" s="122" t="n">
        <v>1</v>
      </c>
      <c r="C35" s="122" t="n">
        <v>1</v>
      </c>
      <c r="D35" s="113"/>
      <c r="E35" s="151"/>
      <c r="F35" s="151"/>
      <c r="G35" s="113"/>
      <c r="H35" s="158"/>
      <c r="I35" s="158"/>
      <c r="L35" s="124"/>
      <c r="M35" s="124"/>
    </row>
    <row r="36" customFormat="false" ht="12" hidden="false" customHeight="true" outlineLevel="0" collapsed="false">
      <c r="A36" s="113" t="s">
        <v>531</v>
      </c>
      <c r="B36" s="122" t="n">
        <v>27</v>
      </c>
      <c r="C36" s="122" t="n">
        <v>12</v>
      </c>
      <c r="D36" s="113"/>
      <c r="E36" s="151"/>
      <c r="F36" s="151"/>
      <c r="G36" s="113"/>
      <c r="H36" s="124"/>
      <c r="I36" s="124"/>
      <c r="L36" s="158"/>
      <c r="M36" s="158"/>
    </row>
    <row r="37" customFormat="false" ht="12" hidden="false" customHeight="true" outlineLevel="0" collapsed="false">
      <c r="A37" s="113" t="s">
        <v>532</v>
      </c>
      <c r="B37" s="122" t="n">
        <v>5</v>
      </c>
      <c r="C37" s="122" t="n">
        <v>1</v>
      </c>
      <c r="D37" s="113"/>
      <c r="E37" s="151"/>
      <c r="F37" s="151"/>
      <c r="G37" s="113"/>
      <c r="H37" s="124"/>
      <c r="I37" s="124"/>
      <c r="L37" s="124"/>
      <c r="M37" s="124"/>
    </row>
    <row r="38" customFormat="false" ht="12" hidden="false" customHeight="true" outlineLevel="0" collapsed="false">
      <c r="A38" s="113" t="s">
        <v>533</v>
      </c>
      <c r="B38" s="122" t="n">
        <v>25</v>
      </c>
      <c r="C38" s="122" t="n">
        <v>10</v>
      </c>
      <c r="D38" s="113"/>
      <c r="E38" s="159" t="s">
        <v>534</v>
      </c>
      <c r="F38" s="159"/>
      <c r="G38" s="159"/>
      <c r="H38" s="122" t="n">
        <v>343</v>
      </c>
      <c r="I38" s="122" t="n">
        <v>168</v>
      </c>
      <c r="L38" s="124"/>
      <c r="M38" s="124"/>
    </row>
    <row r="39" customFormat="false" ht="12" hidden="false" customHeight="true" outlineLevel="0" collapsed="false">
      <c r="A39" s="113" t="s">
        <v>535</v>
      </c>
      <c r="B39" s="122" t="n">
        <v>9</v>
      </c>
      <c r="C39" s="122" t="n">
        <v>5</v>
      </c>
      <c r="D39" s="113"/>
      <c r="E39" s="155" t="s">
        <v>536</v>
      </c>
      <c r="F39" s="155"/>
      <c r="G39" s="155"/>
      <c r="H39" s="122" t="n">
        <v>20</v>
      </c>
      <c r="I39" s="122" t="n">
        <v>13</v>
      </c>
      <c r="L39" s="124"/>
      <c r="M39" s="124"/>
    </row>
    <row r="40" customFormat="false" ht="12" hidden="false" customHeight="true" outlineLevel="0" collapsed="false">
      <c r="A40" s="113" t="s">
        <v>537</v>
      </c>
      <c r="B40" s="122" t="n">
        <v>2</v>
      </c>
      <c r="C40" s="122" t="n">
        <v>1</v>
      </c>
      <c r="D40" s="113"/>
      <c r="E40" s="155" t="s">
        <v>538</v>
      </c>
      <c r="F40" s="155"/>
      <c r="G40" s="155"/>
      <c r="H40" s="156" t="n">
        <v>53</v>
      </c>
      <c r="I40" s="156" t="n">
        <v>23</v>
      </c>
      <c r="L40" s="124"/>
      <c r="M40" s="124"/>
    </row>
    <row r="41" customFormat="false" ht="12" hidden="false" customHeight="true" outlineLevel="0" collapsed="false">
      <c r="A41" s="113" t="s">
        <v>539</v>
      </c>
      <c r="B41" s="156" t="n">
        <v>15</v>
      </c>
      <c r="C41" s="156" t="n">
        <v>8</v>
      </c>
      <c r="D41" s="113"/>
      <c r="E41" s="155" t="s">
        <v>540</v>
      </c>
      <c r="F41" s="155"/>
      <c r="G41" s="155"/>
      <c r="H41" s="122" t="n">
        <v>161</v>
      </c>
      <c r="I41" s="122" t="n">
        <v>76</v>
      </c>
      <c r="L41" s="158"/>
      <c r="M41" s="158"/>
    </row>
    <row r="42" customFormat="false" ht="12" hidden="false" customHeight="true" outlineLevel="0" collapsed="false">
      <c r="A42" s="113" t="s">
        <v>541</v>
      </c>
      <c r="B42" s="122" t="n">
        <v>89</v>
      </c>
      <c r="C42" s="122" t="n">
        <v>59</v>
      </c>
      <c r="D42" s="113"/>
      <c r="E42" s="155" t="s">
        <v>542</v>
      </c>
      <c r="F42" s="155"/>
      <c r="G42" s="155"/>
      <c r="H42" s="152" t="n">
        <v>7</v>
      </c>
      <c r="I42" s="152" t="n">
        <v>4</v>
      </c>
      <c r="L42" s="124"/>
      <c r="M42" s="124"/>
    </row>
    <row r="43" customFormat="false" ht="12" hidden="false" customHeight="true" outlineLevel="0" collapsed="false">
      <c r="A43" s="113" t="s">
        <v>543</v>
      </c>
      <c r="B43" s="122" t="n">
        <v>71</v>
      </c>
      <c r="C43" s="122" t="n">
        <v>39</v>
      </c>
      <c r="D43" s="113"/>
      <c r="E43" s="155" t="s">
        <v>544</v>
      </c>
      <c r="F43" s="155"/>
      <c r="G43" s="155"/>
      <c r="H43" s="122" t="n">
        <v>102</v>
      </c>
      <c r="I43" s="122" t="n">
        <v>52</v>
      </c>
      <c r="L43" s="124"/>
      <c r="M43" s="124"/>
    </row>
    <row r="44" customFormat="false" ht="12" hidden="false" customHeight="true" outlineLevel="0" collapsed="false">
      <c r="A44" s="113" t="s">
        <v>545</v>
      </c>
      <c r="B44" s="122" t="n">
        <v>12</v>
      </c>
      <c r="C44" s="122" t="n">
        <v>8</v>
      </c>
      <c r="D44" s="113"/>
      <c r="E44" s="151"/>
      <c r="F44" s="151"/>
      <c r="G44" s="113"/>
      <c r="H44" s="124"/>
      <c r="I44" s="124"/>
      <c r="L44" s="124"/>
      <c r="M44" s="124"/>
    </row>
    <row r="45" customFormat="false" ht="12" hidden="false" customHeight="true" outlineLevel="0" collapsed="false">
      <c r="A45" s="113" t="s">
        <v>546</v>
      </c>
      <c r="B45" s="122" t="n">
        <v>51</v>
      </c>
      <c r="C45" s="122" t="n">
        <v>21</v>
      </c>
      <c r="D45" s="113"/>
      <c r="E45" s="151"/>
      <c r="F45" s="151"/>
      <c r="G45" s="113"/>
      <c r="H45" s="124"/>
      <c r="I45" s="124"/>
      <c r="L45" s="124"/>
      <c r="M45" s="124"/>
    </row>
    <row r="46" customFormat="false" ht="12" hidden="false" customHeight="true" outlineLevel="0" collapsed="false">
      <c r="A46" s="113" t="s">
        <v>547</v>
      </c>
      <c r="B46" s="122" t="n">
        <v>1</v>
      </c>
      <c r="C46" s="122" t="n">
        <v>0</v>
      </c>
      <c r="D46" s="113"/>
      <c r="E46" s="151"/>
      <c r="F46" s="151"/>
      <c r="G46" s="113"/>
      <c r="H46" s="124"/>
      <c r="I46" s="124"/>
      <c r="L46" s="124"/>
      <c r="M46" s="124"/>
    </row>
    <row r="47" customFormat="false" ht="12" hidden="false" customHeight="true" outlineLevel="0" collapsed="false">
      <c r="A47" s="113" t="s">
        <v>548</v>
      </c>
      <c r="B47" s="122" t="n">
        <v>176</v>
      </c>
      <c r="C47" s="122" t="n">
        <v>86</v>
      </c>
      <c r="D47" s="113"/>
      <c r="E47" s="159" t="s">
        <v>549</v>
      </c>
      <c r="F47" s="159"/>
      <c r="G47" s="159"/>
      <c r="H47" s="122" t="n">
        <v>73</v>
      </c>
      <c r="I47" s="122" t="n">
        <v>47</v>
      </c>
      <c r="L47" s="124"/>
      <c r="M47" s="124"/>
    </row>
    <row r="48" customFormat="false" ht="12" hidden="false" customHeight="true" outlineLevel="0" collapsed="false">
      <c r="A48" s="113" t="s">
        <v>550</v>
      </c>
      <c r="B48" s="122" t="n">
        <v>3</v>
      </c>
      <c r="C48" s="156" t="n">
        <v>1</v>
      </c>
      <c r="D48" s="113"/>
      <c r="E48" s="155" t="s">
        <v>551</v>
      </c>
      <c r="F48" s="155"/>
      <c r="G48" s="155"/>
      <c r="H48" s="122" t="n">
        <v>19</v>
      </c>
      <c r="I48" s="122" t="n">
        <v>11</v>
      </c>
      <c r="L48" s="124"/>
      <c r="M48" s="124"/>
    </row>
    <row r="49" customFormat="false" ht="12" hidden="false" customHeight="true" outlineLevel="0" collapsed="false">
      <c r="A49" s="113" t="s">
        <v>552</v>
      </c>
      <c r="B49" s="122" t="n">
        <v>61</v>
      </c>
      <c r="C49" s="156" t="n">
        <v>33</v>
      </c>
      <c r="D49" s="113"/>
      <c r="E49" s="155" t="s">
        <v>553</v>
      </c>
      <c r="F49" s="155"/>
      <c r="G49" s="155"/>
      <c r="H49" s="156" t="n">
        <v>11</v>
      </c>
      <c r="I49" s="156" t="n">
        <v>10</v>
      </c>
      <c r="L49" s="124"/>
      <c r="M49" s="124"/>
    </row>
    <row r="50" customFormat="false" ht="12" hidden="false" customHeight="true" outlineLevel="0" collapsed="false">
      <c r="A50" s="113" t="s">
        <v>554</v>
      </c>
      <c r="B50" s="122" t="n">
        <v>7</v>
      </c>
      <c r="C50" s="156" t="n">
        <v>3</v>
      </c>
      <c r="D50" s="113"/>
      <c r="E50" s="155" t="s">
        <v>555</v>
      </c>
      <c r="F50" s="155"/>
      <c r="G50" s="155"/>
      <c r="H50" s="122" t="n">
        <v>17</v>
      </c>
      <c r="I50" s="122" t="n">
        <v>8</v>
      </c>
      <c r="L50" s="124"/>
      <c r="M50" s="124"/>
    </row>
    <row r="51" customFormat="false" ht="12" hidden="false" customHeight="true" outlineLevel="0" collapsed="false">
      <c r="A51" s="113" t="s">
        <v>556</v>
      </c>
      <c r="B51" s="122" t="n">
        <v>2238</v>
      </c>
      <c r="C51" s="122" t="n">
        <v>1193</v>
      </c>
      <c r="D51" s="113"/>
      <c r="E51" s="155" t="s">
        <v>557</v>
      </c>
      <c r="F51" s="155"/>
      <c r="G51" s="155"/>
      <c r="H51" s="122" t="n">
        <v>3</v>
      </c>
      <c r="I51" s="122" t="n">
        <v>2</v>
      </c>
      <c r="L51" s="124"/>
      <c r="M51" s="124"/>
    </row>
    <row r="52" customFormat="false" ht="12" hidden="false" customHeight="true" outlineLevel="0" collapsed="false">
      <c r="A52" s="113" t="s">
        <v>558</v>
      </c>
      <c r="B52" s="122" t="n">
        <v>42</v>
      </c>
      <c r="C52" s="122" t="n">
        <v>21</v>
      </c>
      <c r="D52" s="113"/>
      <c r="E52" s="139" t="s">
        <v>559</v>
      </c>
      <c r="F52" s="160"/>
      <c r="G52" s="160"/>
      <c r="H52" s="122" t="n">
        <v>23</v>
      </c>
      <c r="I52" s="122" t="n">
        <v>16</v>
      </c>
      <c r="L52" s="124"/>
      <c r="M52" s="124"/>
    </row>
    <row r="53" customFormat="false" ht="12" hidden="false" customHeight="true" outlineLevel="0" collapsed="false">
      <c r="A53" s="113" t="s">
        <v>560</v>
      </c>
      <c r="B53" s="122" t="n">
        <v>6</v>
      </c>
      <c r="C53" s="122" t="n">
        <v>3</v>
      </c>
      <c r="D53" s="113"/>
      <c r="E53" s="151"/>
      <c r="F53" s="151"/>
      <c r="G53" s="113"/>
      <c r="H53" s="156"/>
      <c r="I53" s="156"/>
      <c r="L53" s="124"/>
      <c r="M53" s="124"/>
    </row>
    <row r="54" customFormat="false" ht="12" hidden="false" customHeight="true" outlineLevel="0" collapsed="false">
      <c r="A54" s="113" t="s">
        <v>561</v>
      </c>
      <c r="B54" s="122" t="n">
        <v>4</v>
      </c>
      <c r="C54" s="122" t="n">
        <v>2</v>
      </c>
      <c r="D54" s="113"/>
      <c r="E54" s="161" t="s">
        <v>562</v>
      </c>
      <c r="F54" s="162"/>
      <c r="G54" s="162"/>
      <c r="H54" s="156" t="n">
        <v>11</v>
      </c>
      <c r="I54" s="156" t="n">
        <v>4</v>
      </c>
      <c r="L54" s="124"/>
      <c r="M54" s="124"/>
    </row>
    <row r="55" customFormat="false" ht="12" hidden="false" customHeight="true" outlineLevel="0" collapsed="false">
      <c r="A55" s="113"/>
      <c r="B55" s="122"/>
      <c r="C55" s="122"/>
      <c r="D55" s="113"/>
      <c r="E55" s="151"/>
      <c r="F55" s="151"/>
      <c r="G55" s="113"/>
      <c r="H55" s="124"/>
      <c r="I55" s="124"/>
      <c r="L55" s="124"/>
      <c r="M55" s="124"/>
    </row>
    <row r="56" customFormat="false" ht="12" hidden="false" customHeight="true" outlineLevel="0" collapsed="false">
      <c r="A56" s="113"/>
      <c r="B56" s="122"/>
      <c r="C56" s="122"/>
      <c r="D56" s="113"/>
      <c r="E56" s="159" t="s">
        <v>397</v>
      </c>
      <c r="F56" s="159"/>
      <c r="G56" s="159"/>
      <c r="H56" s="122" t="n">
        <v>4690</v>
      </c>
      <c r="I56" s="122" t="n">
        <v>2457</v>
      </c>
      <c r="L56" s="124"/>
      <c r="M56" s="124"/>
    </row>
    <row r="57" customFormat="false" ht="12" hidden="false" customHeight="true" outlineLevel="0" collapsed="false">
      <c r="A57" s="113"/>
      <c r="B57" s="122"/>
      <c r="C57" s="122"/>
      <c r="D57" s="147"/>
      <c r="E57" s="151"/>
      <c r="F57" s="151"/>
      <c r="G57" s="151"/>
      <c r="H57" s="151"/>
      <c r="I57" s="151"/>
      <c r="L57" s="124"/>
      <c r="M57" s="158"/>
    </row>
    <row r="58" customFormat="false" ht="11.25" hidden="false" customHeight="false" outlineLevel="0" collapsed="false">
      <c r="A58" s="147"/>
      <c r="B58" s="113"/>
      <c r="C58" s="113"/>
      <c r="D58" s="113"/>
      <c r="E58" s="113"/>
      <c r="F58" s="113"/>
      <c r="G58" s="113"/>
      <c r="H58" s="151"/>
      <c r="I58" s="151"/>
      <c r="L58" s="124"/>
      <c r="M58" s="124"/>
    </row>
    <row r="59" customFormat="false" ht="11.25" hidden="false" customHeight="false" outlineLevel="0" collapsed="false">
      <c r="A59" s="151"/>
      <c r="B59" s="113"/>
      <c r="C59" s="113"/>
      <c r="D59" s="113"/>
      <c r="E59" s="113"/>
      <c r="F59" s="113"/>
      <c r="G59" s="113"/>
      <c r="H59" s="151"/>
      <c r="I59" s="151"/>
      <c r="L59" s="124"/>
      <c r="M59" s="124"/>
    </row>
    <row r="60" customFormat="false" ht="11.25" hidden="false" customHeight="false" outlineLevel="0" collapsed="false">
      <c r="L60" s="124"/>
      <c r="M60" s="124"/>
    </row>
    <row r="61" customFormat="false" ht="11.25" hidden="false" customHeight="false" outlineLevel="0" collapsed="false">
      <c r="L61" s="124"/>
      <c r="M61" s="124"/>
    </row>
    <row r="62" customFormat="false" ht="11.25" hidden="false" customHeight="false" outlineLevel="0" collapsed="false">
      <c r="L62" s="124"/>
      <c r="M62" s="124"/>
    </row>
    <row r="63" customFormat="false" ht="11.25" hidden="false" customHeight="false" outlineLevel="0" collapsed="false">
      <c r="L63" s="124"/>
      <c r="M63" s="124"/>
    </row>
    <row r="64" customFormat="false" ht="11.25" hidden="false" customHeight="false" outlineLevel="0" collapsed="false">
      <c r="L64" s="124"/>
      <c r="M64" s="124"/>
    </row>
    <row r="65" customFormat="false" ht="11.25" hidden="false" customHeight="false" outlineLevel="0" collapsed="false">
      <c r="L65" s="124"/>
      <c r="M65" s="124"/>
    </row>
    <row r="66" customFormat="false" ht="11.25" hidden="false" customHeight="false" outlineLevel="0" collapsed="false">
      <c r="L66" s="124"/>
      <c r="M66" s="124"/>
    </row>
    <row r="165" customFormat="false" ht="11.25" hidden="false" customHeight="false" outlineLevel="0" collapsed="false">
      <c r="AJ165" s="137"/>
    </row>
  </sheetData>
  <mergeCells count="48">
    <mergeCell ref="A3:I3"/>
    <mergeCell ref="A4:A6"/>
    <mergeCell ref="B4:C5"/>
    <mergeCell ref="D4:I4"/>
    <mergeCell ref="D5:E5"/>
    <mergeCell ref="F5:G5"/>
    <mergeCell ref="H5:I5"/>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63" width="4.82"/>
  </cols>
  <sheetData>
    <row r="1" customFormat="false" ht="12.75" hidden="false" customHeight="false" outlineLevel="0" collapsed="false">
      <c r="A1" s="102" t="s">
        <v>392</v>
      </c>
      <c r="B1" s="102"/>
    </row>
    <row r="2" customFormat="false" ht="27" hidden="false" customHeight="true" outlineLevel="0" collapsed="false">
      <c r="A2" s="126" t="s">
        <v>74</v>
      </c>
      <c r="B2" s="102"/>
      <c r="T2" s="140" t="s">
        <v>74</v>
      </c>
    </row>
    <row r="3" s="127" customFormat="true" ht="18" hidden="false" customHeight="true" outlineLevel="0" collapsed="false">
      <c r="A3" s="106"/>
      <c r="B3" s="164"/>
      <c r="C3" s="164"/>
      <c r="D3" s="164"/>
      <c r="E3" s="164"/>
      <c r="F3" s="164"/>
      <c r="G3" s="164"/>
      <c r="H3" s="164"/>
      <c r="J3" s="165" t="s">
        <v>563</v>
      </c>
      <c r="K3" s="127" t="s">
        <v>564</v>
      </c>
      <c r="T3" s="106"/>
    </row>
    <row r="4" s="113" customFormat="true" ht="15.95" hidden="false" customHeight="true" outlineLevel="0" collapsed="false">
      <c r="A4" s="128" t="s">
        <v>565</v>
      </c>
      <c r="B4" s="129" t="s">
        <v>446</v>
      </c>
      <c r="C4" s="111" t="s">
        <v>402</v>
      </c>
      <c r="D4" s="111" t="s">
        <v>403</v>
      </c>
      <c r="E4" s="111" t="s">
        <v>404</v>
      </c>
      <c r="F4" s="111"/>
      <c r="G4" s="111"/>
      <c r="H4" s="131"/>
      <c r="I4" s="131"/>
      <c r="J4" s="166"/>
      <c r="K4" s="167" t="s">
        <v>566</v>
      </c>
      <c r="L4" s="168"/>
      <c r="M4" s="168"/>
      <c r="N4" s="168"/>
      <c r="O4" s="168"/>
      <c r="P4" s="168"/>
      <c r="Q4" s="168"/>
      <c r="R4" s="168"/>
      <c r="S4" s="131"/>
      <c r="T4" s="130" t="s">
        <v>565</v>
      </c>
    </row>
    <row r="5" s="113" customFormat="true" ht="15.95" hidden="false" customHeight="true" outlineLevel="0" collapsed="false">
      <c r="A5" s="128"/>
      <c r="B5" s="129"/>
      <c r="C5" s="129"/>
      <c r="D5" s="129"/>
      <c r="E5" s="111"/>
      <c r="F5" s="111"/>
      <c r="G5" s="111"/>
      <c r="H5" s="130" t="s">
        <v>567</v>
      </c>
      <c r="I5" s="130"/>
      <c r="J5" s="130"/>
      <c r="K5" s="169" t="s">
        <v>568</v>
      </c>
      <c r="L5" s="169"/>
      <c r="M5" s="169"/>
      <c r="N5" s="129" t="s">
        <v>491</v>
      </c>
      <c r="O5" s="129"/>
      <c r="P5" s="129"/>
      <c r="Q5" s="130" t="s">
        <v>569</v>
      </c>
      <c r="R5" s="130"/>
      <c r="S5" s="130"/>
      <c r="T5" s="130"/>
    </row>
    <row r="6" s="113" customFormat="true" ht="15.95" hidden="false" customHeight="true" outlineLevel="0" collapsed="false">
      <c r="A6" s="128"/>
      <c r="B6" s="129"/>
      <c r="C6" s="129"/>
      <c r="D6" s="129"/>
      <c r="E6" s="111"/>
      <c r="F6" s="111"/>
      <c r="G6" s="111"/>
      <c r="H6" s="130"/>
      <c r="I6" s="130"/>
      <c r="J6" s="130"/>
      <c r="K6" s="169"/>
      <c r="L6" s="169"/>
      <c r="M6" s="169"/>
      <c r="N6" s="129"/>
      <c r="O6" s="129"/>
      <c r="P6" s="129"/>
      <c r="Q6" s="130"/>
      <c r="R6" s="130"/>
      <c r="S6" s="130"/>
      <c r="T6" s="130"/>
    </row>
    <row r="7" s="113" customFormat="true" ht="15.95" hidden="false" customHeight="true" outlineLevel="0" collapsed="false">
      <c r="A7" s="128"/>
      <c r="B7" s="129"/>
      <c r="C7" s="129"/>
      <c r="D7" s="129"/>
      <c r="E7" s="111" t="s">
        <v>405</v>
      </c>
      <c r="F7" s="111" t="s">
        <v>406</v>
      </c>
      <c r="G7" s="111"/>
      <c r="H7" s="170" t="s">
        <v>570</v>
      </c>
      <c r="I7" s="171" t="s">
        <v>406</v>
      </c>
      <c r="J7" s="171"/>
      <c r="K7" s="128" t="s">
        <v>570</v>
      </c>
      <c r="L7" s="110" t="s">
        <v>406</v>
      </c>
      <c r="M7" s="110"/>
      <c r="N7" s="170" t="s">
        <v>570</v>
      </c>
      <c r="O7" s="111" t="s">
        <v>406</v>
      </c>
      <c r="P7" s="111"/>
      <c r="Q7" s="170" t="s">
        <v>570</v>
      </c>
      <c r="R7" s="172" t="s">
        <v>406</v>
      </c>
      <c r="S7" s="172"/>
      <c r="T7" s="130"/>
    </row>
    <row r="8" s="113" customFormat="true" ht="28.5" hidden="false" customHeight="true" outlineLevel="0" collapsed="false">
      <c r="A8" s="128"/>
      <c r="B8" s="129"/>
      <c r="C8" s="129"/>
      <c r="D8" s="129"/>
      <c r="E8" s="129"/>
      <c r="F8" s="115" t="s">
        <v>398</v>
      </c>
      <c r="G8" s="173" t="s">
        <v>571</v>
      </c>
      <c r="H8" s="170"/>
      <c r="I8" s="171" t="s">
        <v>398</v>
      </c>
      <c r="J8" s="170" t="s">
        <v>571</v>
      </c>
      <c r="K8" s="128"/>
      <c r="L8" s="115" t="s">
        <v>398</v>
      </c>
      <c r="M8" s="129" t="s">
        <v>571</v>
      </c>
      <c r="N8" s="170"/>
      <c r="O8" s="115" t="s">
        <v>398</v>
      </c>
      <c r="P8" s="129" t="s">
        <v>571</v>
      </c>
      <c r="Q8" s="170"/>
      <c r="R8" s="115" t="s">
        <v>398</v>
      </c>
      <c r="S8" s="130" t="s">
        <v>571</v>
      </c>
      <c r="T8" s="130"/>
    </row>
    <row r="9" s="113" customFormat="true" ht="24.95" hidden="false" customHeight="true" outlineLevel="0" collapsed="false">
      <c r="A9" s="174" t="n">
        <v>1</v>
      </c>
      <c r="B9" s="113" t="s">
        <v>453</v>
      </c>
      <c r="C9" s="122" t="n">
        <v>8</v>
      </c>
      <c r="D9" s="122" t="n">
        <v>58</v>
      </c>
      <c r="E9" s="152" t="n">
        <v>1197</v>
      </c>
      <c r="F9" s="152" t="n">
        <v>741</v>
      </c>
      <c r="G9" s="152" t="n">
        <v>248</v>
      </c>
      <c r="H9" s="122" t="n">
        <v>42</v>
      </c>
      <c r="I9" s="122" t="n">
        <v>29</v>
      </c>
      <c r="J9" s="122" t="n">
        <v>6</v>
      </c>
      <c r="K9" s="122" t="n">
        <v>493</v>
      </c>
      <c r="L9" s="122" t="n">
        <v>248</v>
      </c>
      <c r="M9" s="122" t="n">
        <v>137</v>
      </c>
      <c r="N9" s="122" t="n">
        <v>641</v>
      </c>
      <c r="O9" s="122" t="n">
        <v>444</v>
      </c>
      <c r="P9" s="122" t="n">
        <v>101</v>
      </c>
      <c r="Q9" s="122" t="n">
        <v>21</v>
      </c>
      <c r="R9" s="122" t="n">
        <v>20</v>
      </c>
      <c r="S9" s="122" t="n">
        <v>4</v>
      </c>
      <c r="T9" s="174" t="n">
        <v>1</v>
      </c>
    </row>
    <row r="10" s="113" customFormat="true" ht="18.95" hidden="false" customHeight="true" outlineLevel="0" collapsed="false">
      <c r="A10" s="174" t="n">
        <v>2</v>
      </c>
      <c r="B10" s="113" t="s">
        <v>454</v>
      </c>
      <c r="C10" s="122" t="n">
        <v>16</v>
      </c>
      <c r="D10" s="122" t="n">
        <v>103</v>
      </c>
      <c r="E10" s="152" t="n">
        <v>2119</v>
      </c>
      <c r="F10" s="152" t="n">
        <v>1178</v>
      </c>
      <c r="G10" s="152" t="n">
        <v>690</v>
      </c>
      <c r="H10" s="122" t="n">
        <v>182</v>
      </c>
      <c r="I10" s="122" t="n">
        <v>85</v>
      </c>
      <c r="J10" s="122" t="n">
        <v>81</v>
      </c>
      <c r="K10" s="122" t="n">
        <v>1082</v>
      </c>
      <c r="L10" s="122" t="n">
        <v>533</v>
      </c>
      <c r="M10" s="122" t="n">
        <v>401</v>
      </c>
      <c r="N10" s="122" t="n">
        <v>800</v>
      </c>
      <c r="O10" s="122" t="n">
        <v>505</v>
      </c>
      <c r="P10" s="122" t="n">
        <v>199</v>
      </c>
      <c r="Q10" s="122" t="n">
        <v>55</v>
      </c>
      <c r="R10" s="122" t="n">
        <v>55</v>
      </c>
      <c r="S10" s="122" t="n">
        <v>9</v>
      </c>
      <c r="T10" s="174" t="n">
        <v>2</v>
      </c>
    </row>
    <row r="11" s="113" customFormat="true" ht="18.95" hidden="false" customHeight="true" outlineLevel="0" collapsed="false">
      <c r="A11" s="174" t="n">
        <v>3</v>
      </c>
      <c r="B11" s="113" t="s">
        <v>455</v>
      </c>
      <c r="C11" s="122" t="n">
        <v>4</v>
      </c>
      <c r="D11" s="122" t="n">
        <v>42</v>
      </c>
      <c r="E11" s="152" t="n">
        <v>901</v>
      </c>
      <c r="F11" s="152" t="n">
        <v>604</v>
      </c>
      <c r="G11" s="152" t="n">
        <v>388</v>
      </c>
      <c r="H11" s="122" t="n">
        <v>36</v>
      </c>
      <c r="I11" s="122" t="n">
        <v>19</v>
      </c>
      <c r="J11" s="122" t="n">
        <v>19</v>
      </c>
      <c r="K11" s="122" t="n">
        <v>530</v>
      </c>
      <c r="L11" s="122" t="n">
        <v>301</v>
      </c>
      <c r="M11" s="122" t="n">
        <v>277</v>
      </c>
      <c r="N11" s="122" t="n">
        <v>273</v>
      </c>
      <c r="O11" s="122" t="n">
        <v>225</v>
      </c>
      <c r="P11" s="122" t="n">
        <v>79</v>
      </c>
      <c r="Q11" s="122" t="n">
        <v>62</v>
      </c>
      <c r="R11" s="122" t="n">
        <v>59</v>
      </c>
      <c r="S11" s="122" t="n">
        <v>13</v>
      </c>
      <c r="T11" s="174" t="n">
        <v>3</v>
      </c>
    </row>
    <row r="12" s="113" customFormat="true" ht="18.95" hidden="false" customHeight="true" outlineLevel="0" collapsed="false">
      <c r="A12" s="174" t="n">
        <v>4</v>
      </c>
      <c r="B12" s="113" t="s">
        <v>456</v>
      </c>
      <c r="C12" s="122" t="n">
        <v>6</v>
      </c>
      <c r="D12" s="122" t="n">
        <v>46</v>
      </c>
      <c r="E12" s="152" t="n">
        <v>913</v>
      </c>
      <c r="F12" s="152" t="n">
        <v>446</v>
      </c>
      <c r="G12" s="152" t="n">
        <v>216</v>
      </c>
      <c r="H12" s="122" t="n">
        <v>67</v>
      </c>
      <c r="I12" s="122" t="n">
        <v>31</v>
      </c>
      <c r="J12" s="122" t="n">
        <v>13</v>
      </c>
      <c r="K12" s="122" t="n">
        <v>408</v>
      </c>
      <c r="L12" s="122" t="n">
        <v>213</v>
      </c>
      <c r="M12" s="122" t="n">
        <v>130</v>
      </c>
      <c r="N12" s="122" t="n">
        <v>438</v>
      </c>
      <c r="O12" s="122" t="n">
        <v>202</v>
      </c>
      <c r="P12" s="122" t="n">
        <v>73</v>
      </c>
      <c r="Q12" s="156" t="n">
        <v>0</v>
      </c>
      <c r="R12" s="156" t="n">
        <v>0</v>
      </c>
      <c r="S12" s="156" t="n">
        <v>0</v>
      </c>
      <c r="T12" s="174" t="n">
        <v>4</v>
      </c>
    </row>
    <row r="13" s="113" customFormat="true" ht="24.95" hidden="false" customHeight="true" outlineLevel="0" collapsed="false">
      <c r="A13" s="174" t="n">
        <v>5</v>
      </c>
      <c r="B13" s="113" t="s">
        <v>457</v>
      </c>
      <c r="C13" s="122" t="n">
        <v>3</v>
      </c>
      <c r="D13" s="122" t="n">
        <v>44</v>
      </c>
      <c r="E13" s="152" t="n">
        <v>857</v>
      </c>
      <c r="F13" s="152" t="n">
        <v>464</v>
      </c>
      <c r="G13" s="152" t="n">
        <v>168</v>
      </c>
      <c r="H13" s="122" t="n">
        <v>82</v>
      </c>
      <c r="I13" s="122" t="n">
        <v>39</v>
      </c>
      <c r="J13" s="122" t="n">
        <v>10</v>
      </c>
      <c r="K13" s="122" t="n">
        <v>422</v>
      </c>
      <c r="L13" s="122" t="n">
        <v>228</v>
      </c>
      <c r="M13" s="122" t="n">
        <v>102</v>
      </c>
      <c r="N13" s="122" t="n">
        <v>353</v>
      </c>
      <c r="O13" s="122" t="n">
        <v>197</v>
      </c>
      <c r="P13" s="122" t="n">
        <v>56</v>
      </c>
      <c r="Q13" s="156" t="n">
        <v>0</v>
      </c>
      <c r="R13" s="156" t="n">
        <v>0</v>
      </c>
      <c r="S13" s="156" t="n">
        <v>0</v>
      </c>
      <c r="T13" s="174" t="n">
        <v>5</v>
      </c>
    </row>
    <row r="14" s="113" customFormat="true" ht="18.95" hidden="false" customHeight="true" outlineLevel="0" collapsed="false">
      <c r="A14" s="174" t="n">
        <v>6</v>
      </c>
      <c r="B14" s="113" t="s">
        <v>458</v>
      </c>
      <c r="C14" s="122" t="n">
        <v>1</v>
      </c>
      <c r="D14" s="122" t="n">
        <v>16</v>
      </c>
      <c r="E14" s="152" t="n">
        <v>326</v>
      </c>
      <c r="F14" s="152" t="n">
        <v>171</v>
      </c>
      <c r="G14" s="152" t="n">
        <v>73</v>
      </c>
      <c r="H14" s="156" t="n">
        <v>0</v>
      </c>
      <c r="I14" s="156" t="n">
        <v>0</v>
      </c>
      <c r="J14" s="156" t="n">
        <v>0</v>
      </c>
      <c r="K14" s="156" t="n">
        <v>175</v>
      </c>
      <c r="L14" s="156" t="n">
        <v>84</v>
      </c>
      <c r="M14" s="156" t="n">
        <v>46</v>
      </c>
      <c r="N14" s="122" t="n">
        <v>151</v>
      </c>
      <c r="O14" s="122" t="n">
        <v>87</v>
      </c>
      <c r="P14" s="122" t="n">
        <v>27</v>
      </c>
      <c r="Q14" s="156" t="n">
        <v>0</v>
      </c>
      <c r="R14" s="156" t="n">
        <v>0</v>
      </c>
      <c r="S14" s="156" t="n">
        <v>0</v>
      </c>
      <c r="T14" s="174" t="n">
        <v>6</v>
      </c>
    </row>
    <row r="15" s="113" customFormat="true" ht="18.95" hidden="false" customHeight="true" outlineLevel="0" collapsed="false">
      <c r="A15" s="174" t="n">
        <v>7</v>
      </c>
      <c r="B15" s="113" t="s">
        <v>459</v>
      </c>
      <c r="C15" s="122" t="n">
        <v>2</v>
      </c>
      <c r="D15" s="122" t="n">
        <v>34</v>
      </c>
      <c r="E15" s="152" t="n">
        <v>725</v>
      </c>
      <c r="F15" s="152" t="n">
        <v>381</v>
      </c>
      <c r="G15" s="152" t="n">
        <v>229</v>
      </c>
      <c r="H15" s="156" t="n">
        <v>113</v>
      </c>
      <c r="I15" s="156" t="n">
        <v>69</v>
      </c>
      <c r="J15" s="122" t="n">
        <v>30</v>
      </c>
      <c r="K15" s="122" t="n">
        <v>447</v>
      </c>
      <c r="L15" s="122" t="n">
        <v>219</v>
      </c>
      <c r="M15" s="122" t="n">
        <v>135</v>
      </c>
      <c r="N15" s="122" t="n">
        <v>165</v>
      </c>
      <c r="O15" s="122" t="n">
        <v>93</v>
      </c>
      <c r="P15" s="122" t="n">
        <v>64</v>
      </c>
      <c r="Q15" s="156" t="n">
        <v>0</v>
      </c>
      <c r="R15" s="156" t="n">
        <v>0</v>
      </c>
      <c r="S15" s="156" t="n">
        <v>0</v>
      </c>
      <c r="T15" s="174" t="n">
        <v>7</v>
      </c>
    </row>
    <row r="16" s="113" customFormat="true" ht="18.95" hidden="false" customHeight="true" outlineLevel="0" collapsed="false">
      <c r="A16" s="174" t="n">
        <v>8</v>
      </c>
      <c r="B16" s="113" t="s">
        <v>460</v>
      </c>
      <c r="C16" s="122" t="n">
        <v>4</v>
      </c>
      <c r="D16" s="122" t="n">
        <v>36</v>
      </c>
      <c r="E16" s="152" t="n">
        <v>719</v>
      </c>
      <c r="F16" s="152" t="n">
        <v>372</v>
      </c>
      <c r="G16" s="152" t="n">
        <v>155</v>
      </c>
      <c r="H16" s="156" t="n">
        <v>80</v>
      </c>
      <c r="I16" s="156" t="n">
        <v>40</v>
      </c>
      <c r="J16" s="122" t="n">
        <v>21</v>
      </c>
      <c r="K16" s="122" t="n">
        <v>398</v>
      </c>
      <c r="L16" s="122" t="n">
        <v>162</v>
      </c>
      <c r="M16" s="122" t="n">
        <v>103</v>
      </c>
      <c r="N16" s="122" t="n">
        <v>241</v>
      </c>
      <c r="O16" s="122" t="n">
        <v>170</v>
      </c>
      <c r="P16" s="122" t="n">
        <v>31</v>
      </c>
      <c r="Q16" s="156" t="n">
        <v>0</v>
      </c>
      <c r="R16" s="156" t="n">
        <v>0</v>
      </c>
      <c r="S16" s="156" t="n">
        <v>0</v>
      </c>
      <c r="T16" s="174" t="n">
        <v>8</v>
      </c>
    </row>
    <row r="17" s="113" customFormat="true" ht="18.95" hidden="false" customHeight="true" outlineLevel="0" collapsed="false">
      <c r="A17" s="174" t="n">
        <v>9</v>
      </c>
      <c r="B17" s="113" t="s">
        <v>461</v>
      </c>
      <c r="C17" s="122" t="n">
        <v>6</v>
      </c>
      <c r="D17" s="122" t="n">
        <v>99</v>
      </c>
      <c r="E17" s="152" t="n">
        <v>2029</v>
      </c>
      <c r="F17" s="152" t="n">
        <v>1210</v>
      </c>
      <c r="G17" s="152" t="n">
        <v>480</v>
      </c>
      <c r="H17" s="122" t="n">
        <v>51</v>
      </c>
      <c r="I17" s="122" t="n">
        <v>26</v>
      </c>
      <c r="J17" s="122" t="n">
        <v>10</v>
      </c>
      <c r="K17" s="122" t="n">
        <v>1327</v>
      </c>
      <c r="L17" s="122" t="n">
        <v>672</v>
      </c>
      <c r="M17" s="122" t="n">
        <v>379</v>
      </c>
      <c r="N17" s="122" t="n">
        <v>468</v>
      </c>
      <c r="O17" s="122" t="n">
        <v>383</v>
      </c>
      <c r="P17" s="122" t="n">
        <v>74</v>
      </c>
      <c r="Q17" s="156" t="n">
        <v>183</v>
      </c>
      <c r="R17" s="156" t="n">
        <v>129</v>
      </c>
      <c r="S17" s="156" t="n">
        <v>17</v>
      </c>
      <c r="T17" s="174" t="n">
        <v>9</v>
      </c>
    </row>
    <row r="18" s="113" customFormat="true" ht="18.95" hidden="false" customHeight="true" outlineLevel="0" collapsed="false">
      <c r="A18" s="174" t="n">
        <v>10</v>
      </c>
      <c r="B18" s="113" t="s">
        <v>462</v>
      </c>
      <c r="C18" s="122" t="n">
        <v>3</v>
      </c>
      <c r="D18" s="122" t="n">
        <v>27</v>
      </c>
      <c r="E18" s="152" t="n">
        <v>438</v>
      </c>
      <c r="F18" s="152" t="n">
        <v>177</v>
      </c>
      <c r="G18" s="152" t="n">
        <v>123</v>
      </c>
      <c r="H18" s="122" t="n">
        <v>46</v>
      </c>
      <c r="I18" s="122" t="n">
        <v>14</v>
      </c>
      <c r="J18" s="122" t="n">
        <v>9</v>
      </c>
      <c r="K18" s="122" t="n">
        <v>354</v>
      </c>
      <c r="L18" s="122" t="n">
        <v>134</v>
      </c>
      <c r="M18" s="122" t="n">
        <v>104</v>
      </c>
      <c r="N18" s="122" t="n">
        <v>38</v>
      </c>
      <c r="O18" s="122" t="n">
        <v>29</v>
      </c>
      <c r="P18" s="122" t="n">
        <v>10</v>
      </c>
      <c r="Q18" s="156" t="n">
        <v>0</v>
      </c>
      <c r="R18" s="156" t="n">
        <v>0</v>
      </c>
      <c r="S18" s="156" t="n">
        <v>0</v>
      </c>
      <c r="T18" s="174" t="n">
        <v>10</v>
      </c>
    </row>
    <row r="19" s="113" customFormat="true" ht="18.95" hidden="false" customHeight="true" outlineLevel="0" collapsed="false">
      <c r="A19" s="174" t="n">
        <v>11</v>
      </c>
      <c r="B19" s="113" t="s">
        <v>463</v>
      </c>
      <c r="C19" s="122" t="n">
        <v>1</v>
      </c>
      <c r="D19" s="122" t="n">
        <v>26</v>
      </c>
      <c r="E19" s="152" t="n">
        <v>473</v>
      </c>
      <c r="F19" s="152" t="n">
        <v>248</v>
      </c>
      <c r="G19" s="152" t="n">
        <v>109</v>
      </c>
      <c r="H19" s="122" t="n">
        <v>0</v>
      </c>
      <c r="I19" s="122" t="n">
        <v>0</v>
      </c>
      <c r="J19" s="122" t="n">
        <v>0</v>
      </c>
      <c r="K19" s="122" t="n">
        <v>238</v>
      </c>
      <c r="L19" s="122" t="n">
        <v>134</v>
      </c>
      <c r="M19" s="122" t="n">
        <v>84</v>
      </c>
      <c r="N19" s="122" t="n">
        <v>157</v>
      </c>
      <c r="O19" s="122" t="n">
        <v>89</v>
      </c>
      <c r="P19" s="122" t="n">
        <v>22</v>
      </c>
      <c r="Q19" s="122" t="n">
        <v>78</v>
      </c>
      <c r="R19" s="122" t="n">
        <v>25</v>
      </c>
      <c r="S19" s="122" t="n">
        <v>3</v>
      </c>
      <c r="T19" s="174" t="n">
        <v>11</v>
      </c>
    </row>
    <row r="20" s="113" customFormat="true" ht="18.95" hidden="false" customHeight="true" outlineLevel="0" collapsed="false">
      <c r="A20" s="174" t="n">
        <v>12</v>
      </c>
      <c r="B20" s="113" t="s">
        <v>464</v>
      </c>
      <c r="C20" s="122" t="n">
        <v>3</v>
      </c>
      <c r="D20" s="122" t="n">
        <v>46</v>
      </c>
      <c r="E20" s="152" t="n">
        <v>848</v>
      </c>
      <c r="F20" s="152" t="n">
        <v>390</v>
      </c>
      <c r="G20" s="152" t="n">
        <v>263</v>
      </c>
      <c r="H20" s="122" t="n">
        <v>88</v>
      </c>
      <c r="I20" s="122" t="n">
        <v>42</v>
      </c>
      <c r="J20" s="122" t="n">
        <v>25</v>
      </c>
      <c r="K20" s="122" t="n">
        <v>429</v>
      </c>
      <c r="L20" s="122" t="n">
        <v>180</v>
      </c>
      <c r="M20" s="122" t="n">
        <v>167</v>
      </c>
      <c r="N20" s="122" t="n">
        <v>331</v>
      </c>
      <c r="O20" s="122" t="n">
        <v>168</v>
      </c>
      <c r="P20" s="122" t="n">
        <v>71</v>
      </c>
      <c r="Q20" s="156" t="n">
        <v>0</v>
      </c>
      <c r="R20" s="156" t="n">
        <v>0</v>
      </c>
      <c r="S20" s="156" t="n">
        <v>0</v>
      </c>
      <c r="T20" s="174" t="n">
        <v>12</v>
      </c>
    </row>
    <row r="21" s="113" customFormat="true" ht="18.95" hidden="false" customHeight="true" outlineLevel="0" collapsed="false">
      <c r="A21" s="174" t="n">
        <v>13</v>
      </c>
      <c r="B21" s="113" t="s">
        <v>465</v>
      </c>
      <c r="C21" s="122" t="n">
        <v>3</v>
      </c>
      <c r="D21" s="122" t="n">
        <v>27</v>
      </c>
      <c r="E21" s="152" t="n">
        <v>614</v>
      </c>
      <c r="F21" s="152" t="n">
        <v>323</v>
      </c>
      <c r="G21" s="152" t="n">
        <v>109</v>
      </c>
      <c r="H21" s="156" t="n">
        <v>74</v>
      </c>
      <c r="I21" s="156" t="n">
        <v>40</v>
      </c>
      <c r="J21" s="122" t="n">
        <v>11</v>
      </c>
      <c r="K21" s="122" t="n">
        <v>289</v>
      </c>
      <c r="L21" s="122" t="n">
        <v>134</v>
      </c>
      <c r="M21" s="122" t="n">
        <v>73</v>
      </c>
      <c r="N21" s="122" t="n">
        <v>251</v>
      </c>
      <c r="O21" s="122" t="n">
        <v>149</v>
      </c>
      <c r="P21" s="122" t="n">
        <v>25</v>
      </c>
      <c r="Q21" s="156" t="n">
        <v>0</v>
      </c>
      <c r="R21" s="156" t="n">
        <v>0</v>
      </c>
      <c r="S21" s="156" t="n">
        <v>0</v>
      </c>
      <c r="T21" s="174" t="n">
        <v>13</v>
      </c>
    </row>
    <row r="22" s="113" customFormat="true" ht="18.95" hidden="false" customHeight="true" outlineLevel="0" collapsed="false">
      <c r="A22" s="174" t="n">
        <v>14</v>
      </c>
      <c r="B22" s="113" t="s">
        <v>466</v>
      </c>
      <c r="C22" s="122" t="n">
        <v>8</v>
      </c>
      <c r="D22" s="122" t="n">
        <v>65</v>
      </c>
      <c r="E22" s="152" t="n">
        <v>1289</v>
      </c>
      <c r="F22" s="152" t="n">
        <v>669</v>
      </c>
      <c r="G22" s="152" t="n">
        <v>190</v>
      </c>
      <c r="H22" s="122" t="n">
        <v>111</v>
      </c>
      <c r="I22" s="122" t="n">
        <v>58</v>
      </c>
      <c r="J22" s="122" t="n">
        <v>10</v>
      </c>
      <c r="K22" s="122" t="n">
        <v>784</v>
      </c>
      <c r="L22" s="122" t="n">
        <v>354</v>
      </c>
      <c r="M22" s="122" t="n">
        <v>145</v>
      </c>
      <c r="N22" s="122" t="n">
        <v>394</v>
      </c>
      <c r="O22" s="122" t="n">
        <v>257</v>
      </c>
      <c r="P22" s="122" t="n">
        <v>35</v>
      </c>
      <c r="Q22" s="156" t="n">
        <v>0</v>
      </c>
      <c r="R22" s="156" t="n">
        <v>0</v>
      </c>
      <c r="S22" s="156" t="n">
        <v>0</v>
      </c>
      <c r="T22" s="174" t="n">
        <v>14</v>
      </c>
    </row>
    <row r="23" s="113" customFormat="true" ht="24.95" hidden="false" customHeight="true" outlineLevel="0" collapsed="false">
      <c r="A23" s="174" t="n">
        <v>15</v>
      </c>
      <c r="B23" s="135" t="s">
        <v>572</v>
      </c>
      <c r="C23" s="152" t="n">
        <v>68</v>
      </c>
      <c r="D23" s="152" t="n">
        <v>669</v>
      </c>
      <c r="E23" s="152" t="n">
        <v>13448</v>
      </c>
      <c r="F23" s="152" t="n">
        <v>7374</v>
      </c>
      <c r="G23" s="152" t="n">
        <v>3441</v>
      </c>
      <c r="H23" s="152" t="n">
        <v>972</v>
      </c>
      <c r="I23" s="152" t="n">
        <v>492</v>
      </c>
      <c r="J23" s="152" t="n">
        <v>245</v>
      </c>
      <c r="K23" s="152" t="n">
        <v>7376</v>
      </c>
      <c r="L23" s="152" t="n">
        <v>3596</v>
      </c>
      <c r="M23" s="152" t="n">
        <v>2283</v>
      </c>
      <c r="N23" s="152" t="n">
        <v>4701</v>
      </c>
      <c r="O23" s="152" t="n">
        <v>2998</v>
      </c>
      <c r="P23" s="152" t="n">
        <v>867</v>
      </c>
      <c r="Q23" s="152" t="n">
        <v>399</v>
      </c>
      <c r="R23" s="152" t="n">
        <v>288</v>
      </c>
      <c r="S23" s="152" t="n">
        <v>46</v>
      </c>
      <c r="T23" s="174" t="n">
        <v>15</v>
      </c>
    </row>
    <row r="24" s="113" customFormat="true" ht="24.95" hidden="false" customHeight="true" outlineLevel="0" collapsed="false">
      <c r="A24" s="174" t="n">
        <v>16</v>
      </c>
      <c r="B24" s="113" t="s">
        <v>468</v>
      </c>
      <c r="C24" s="122" t="n">
        <v>4</v>
      </c>
      <c r="D24" s="122" t="n">
        <v>46</v>
      </c>
      <c r="E24" s="152" t="n">
        <v>951</v>
      </c>
      <c r="F24" s="152" t="n">
        <v>577</v>
      </c>
      <c r="G24" s="152" t="n">
        <v>115</v>
      </c>
      <c r="H24" s="122" t="n">
        <v>118</v>
      </c>
      <c r="I24" s="122" t="n">
        <v>79</v>
      </c>
      <c r="J24" s="122" t="n">
        <v>15</v>
      </c>
      <c r="K24" s="122" t="n">
        <v>417</v>
      </c>
      <c r="L24" s="122" t="n">
        <v>203</v>
      </c>
      <c r="M24" s="122" t="n">
        <v>56</v>
      </c>
      <c r="N24" s="122" t="n">
        <v>379</v>
      </c>
      <c r="O24" s="122" t="n">
        <v>260</v>
      </c>
      <c r="P24" s="122" t="n">
        <v>42</v>
      </c>
      <c r="Q24" s="122" t="n">
        <v>37</v>
      </c>
      <c r="R24" s="122" t="n">
        <v>35</v>
      </c>
      <c r="S24" s="122" t="n">
        <v>2</v>
      </c>
      <c r="T24" s="174" t="n">
        <v>16</v>
      </c>
    </row>
    <row r="25" s="113" customFormat="true" ht="18.95" hidden="false" customHeight="true" outlineLevel="0" collapsed="false">
      <c r="A25" s="174" t="n">
        <v>17</v>
      </c>
      <c r="B25" s="113" t="s">
        <v>469</v>
      </c>
      <c r="C25" s="122" t="n">
        <v>5</v>
      </c>
      <c r="D25" s="122" t="n">
        <v>61</v>
      </c>
      <c r="E25" s="152" t="n">
        <v>1257</v>
      </c>
      <c r="F25" s="152" t="n">
        <v>753</v>
      </c>
      <c r="G25" s="152" t="n">
        <v>210</v>
      </c>
      <c r="H25" s="122" t="n">
        <v>67</v>
      </c>
      <c r="I25" s="122" t="n">
        <v>46</v>
      </c>
      <c r="J25" s="122" t="n">
        <v>12</v>
      </c>
      <c r="K25" s="122" t="n">
        <v>771</v>
      </c>
      <c r="L25" s="122" t="n">
        <v>441</v>
      </c>
      <c r="M25" s="122" t="n">
        <v>153</v>
      </c>
      <c r="N25" s="122" t="n">
        <v>419</v>
      </c>
      <c r="O25" s="122" t="n">
        <v>266</v>
      </c>
      <c r="P25" s="122" t="n">
        <v>45</v>
      </c>
      <c r="Q25" s="122" t="n">
        <v>0</v>
      </c>
      <c r="R25" s="122" t="n">
        <v>0</v>
      </c>
      <c r="S25" s="122" t="n">
        <v>0</v>
      </c>
      <c r="T25" s="174" t="n">
        <v>17</v>
      </c>
    </row>
    <row r="26" s="113" customFormat="true" ht="18.95" hidden="false" customHeight="true" outlineLevel="0" collapsed="false">
      <c r="A26" s="174" t="n">
        <v>18</v>
      </c>
      <c r="B26" s="113" t="s">
        <v>470</v>
      </c>
      <c r="C26" s="122" t="n">
        <v>7</v>
      </c>
      <c r="D26" s="122" t="n">
        <v>69</v>
      </c>
      <c r="E26" s="152" t="n">
        <v>1472</v>
      </c>
      <c r="F26" s="152" t="n">
        <v>889</v>
      </c>
      <c r="G26" s="152" t="n">
        <v>154</v>
      </c>
      <c r="H26" s="122" t="n">
        <v>75</v>
      </c>
      <c r="I26" s="122" t="n">
        <v>43</v>
      </c>
      <c r="J26" s="122" t="n">
        <v>11</v>
      </c>
      <c r="K26" s="122" t="n">
        <v>689</v>
      </c>
      <c r="L26" s="122" t="n">
        <v>373</v>
      </c>
      <c r="M26" s="122" t="n">
        <v>108</v>
      </c>
      <c r="N26" s="122" t="n">
        <v>592</v>
      </c>
      <c r="O26" s="122" t="n">
        <v>394</v>
      </c>
      <c r="P26" s="122" t="n">
        <v>32</v>
      </c>
      <c r="Q26" s="122" t="n">
        <v>116</v>
      </c>
      <c r="R26" s="122" t="n">
        <v>79</v>
      </c>
      <c r="S26" s="122" t="n">
        <v>3</v>
      </c>
      <c r="T26" s="174" t="n">
        <v>18</v>
      </c>
    </row>
    <row r="27" s="113" customFormat="true" ht="18.95" hidden="false" customHeight="true" outlineLevel="0" collapsed="false">
      <c r="A27" s="174" t="n">
        <v>19</v>
      </c>
      <c r="B27" s="113" t="s">
        <v>471</v>
      </c>
      <c r="C27" s="122" t="n">
        <v>6</v>
      </c>
      <c r="D27" s="122" t="n">
        <v>69</v>
      </c>
      <c r="E27" s="152" t="n">
        <v>1141</v>
      </c>
      <c r="F27" s="152" t="n">
        <v>651</v>
      </c>
      <c r="G27" s="152" t="n">
        <v>157</v>
      </c>
      <c r="H27" s="122" t="n">
        <v>55</v>
      </c>
      <c r="I27" s="122" t="n">
        <v>25</v>
      </c>
      <c r="J27" s="122" t="n">
        <v>21</v>
      </c>
      <c r="K27" s="122" t="n">
        <v>514</v>
      </c>
      <c r="L27" s="122" t="n">
        <v>272</v>
      </c>
      <c r="M27" s="122" t="n">
        <v>79</v>
      </c>
      <c r="N27" s="122" t="n">
        <v>537</v>
      </c>
      <c r="O27" s="122" t="n">
        <v>321</v>
      </c>
      <c r="P27" s="122" t="n">
        <v>53</v>
      </c>
      <c r="Q27" s="122" t="n">
        <v>35</v>
      </c>
      <c r="R27" s="122" t="n">
        <v>33</v>
      </c>
      <c r="S27" s="122" t="n">
        <v>4</v>
      </c>
      <c r="T27" s="174" t="n">
        <v>19</v>
      </c>
    </row>
    <row r="28" s="113" customFormat="true" ht="18.95" hidden="false" customHeight="true" outlineLevel="0" collapsed="false">
      <c r="A28" s="174" t="n">
        <v>20</v>
      </c>
      <c r="B28" s="113" t="s">
        <v>472</v>
      </c>
      <c r="C28" s="122" t="n">
        <v>3</v>
      </c>
      <c r="D28" s="122" t="n">
        <v>46</v>
      </c>
      <c r="E28" s="152" t="n">
        <v>822</v>
      </c>
      <c r="F28" s="152" t="n">
        <v>489</v>
      </c>
      <c r="G28" s="152" t="n">
        <v>40</v>
      </c>
      <c r="H28" s="156" t="n">
        <v>31</v>
      </c>
      <c r="I28" s="156" t="n">
        <v>15</v>
      </c>
      <c r="J28" s="156" t="n">
        <v>0</v>
      </c>
      <c r="K28" s="122" t="n">
        <v>425</v>
      </c>
      <c r="L28" s="122" t="n">
        <v>225</v>
      </c>
      <c r="M28" s="122" t="n">
        <v>22</v>
      </c>
      <c r="N28" s="122" t="n">
        <v>332</v>
      </c>
      <c r="O28" s="122" t="n">
        <v>216</v>
      </c>
      <c r="P28" s="122" t="n">
        <v>17</v>
      </c>
      <c r="Q28" s="122" t="n">
        <v>34</v>
      </c>
      <c r="R28" s="122" t="n">
        <v>33</v>
      </c>
      <c r="S28" s="122" t="n">
        <v>1</v>
      </c>
      <c r="T28" s="174" t="n">
        <v>20</v>
      </c>
    </row>
    <row r="29" s="113" customFormat="true" ht="24.95" hidden="false" customHeight="true" outlineLevel="0" collapsed="false">
      <c r="A29" s="174" t="n">
        <v>21</v>
      </c>
      <c r="B29" s="135" t="s">
        <v>573</v>
      </c>
      <c r="C29" s="152" t="n">
        <v>25</v>
      </c>
      <c r="D29" s="152" t="n">
        <v>291</v>
      </c>
      <c r="E29" s="152" t="n">
        <v>5643</v>
      </c>
      <c r="F29" s="152" t="n">
        <v>3359</v>
      </c>
      <c r="G29" s="152" t="n">
        <v>676</v>
      </c>
      <c r="H29" s="152" t="n">
        <v>346</v>
      </c>
      <c r="I29" s="152" t="n">
        <v>208</v>
      </c>
      <c r="J29" s="152" t="n">
        <v>59</v>
      </c>
      <c r="K29" s="152" t="n">
        <v>2816</v>
      </c>
      <c r="L29" s="152" t="n">
        <v>1514</v>
      </c>
      <c r="M29" s="152" t="n">
        <v>418</v>
      </c>
      <c r="N29" s="152" t="n">
        <v>2259</v>
      </c>
      <c r="O29" s="152" t="n">
        <v>1457</v>
      </c>
      <c r="P29" s="152" t="n">
        <v>189</v>
      </c>
      <c r="Q29" s="152" t="n">
        <v>222</v>
      </c>
      <c r="R29" s="152" t="n">
        <v>180</v>
      </c>
      <c r="S29" s="152" t="n">
        <v>10</v>
      </c>
      <c r="T29" s="174" t="n">
        <v>21</v>
      </c>
    </row>
    <row r="30" s="113" customFormat="true" ht="24.95" hidden="false" customHeight="true" outlineLevel="0" collapsed="false">
      <c r="A30" s="174" t="n">
        <v>22</v>
      </c>
      <c r="B30" s="113" t="s">
        <v>474</v>
      </c>
      <c r="C30" s="122" t="n">
        <v>8</v>
      </c>
      <c r="D30" s="122" t="n">
        <v>61</v>
      </c>
      <c r="E30" s="152" t="n">
        <v>1350</v>
      </c>
      <c r="F30" s="152" t="n">
        <v>795</v>
      </c>
      <c r="G30" s="152" t="n">
        <v>187</v>
      </c>
      <c r="H30" s="122" t="n">
        <v>134</v>
      </c>
      <c r="I30" s="122" t="n">
        <v>73</v>
      </c>
      <c r="J30" s="122" t="n">
        <v>30</v>
      </c>
      <c r="K30" s="122" t="n">
        <v>492</v>
      </c>
      <c r="L30" s="122" t="n">
        <v>197</v>
      </c>
      <c r="M30" s="122" t="n">
        <v>107</v>
      </c>
      <c r="N30" s="122" t="n">
        <v>686</v>
      </c>
      <c r="O30" s="122" t="n">
        <v>488</v>
      </c>
      <c r="P30" s="122" t="n">
        <v>48</v>
      </c>
      <c r="Q30" s="122" t="n">
        <v>38</v>
      </c>
      <c r="R30" s="122" t="n">
        <v>37</v>
      </c>
      <c r="S30" s="122" t="n">
        <v>2</v>
      </c>
      <c r="T30" s="174" t="n">
        <v>22</v>
      </c>
    </row>
    <row r="31" s="113" customFormat="true" ht="24.95" hidden="false" customHeight="true" outlineLevel="0" collapsed="false">
      <c r="A31" s="174" t="n">
        <v>23</v>
      </c>
      <c r="B31" s="113" t="s">
        <v>475</v>
      </c>
      <c r="C31" s="122" t="n">
        <v>8</v>
      </c>
      <c r="D31" s="122" t="n">
        <v>73</v>
      </c>
      <c r="E31" s="152" t="n">
        <v>1256</v>
      </c>
      <c r="F31" s="152" t="n">
        <v>746</v>
      </c>
      <c r="G31" s="152" t="n">
        <v>101</v>
      </c>
      <c r="H31" s="122" t="n">
        <v>126</v>
      </c>
      <c r="I31" s="122" t="n">
        <v>84</v>
      </c>
      <c r="J31" s="122" t="n">
        <v>11</v>
      </c>
      <c r="K31" s="122" t="n">
        <v>777</v>
      </c>
      <c r="L31" s="122" t="n">
        <v>398</v>
      </c>
      <c r="M31" s="122" t="n">
        <v>70</v>
      </c>
      <c r="N31" s="122" t="n">
        <v>353</v>
      </c>
      <c r="O31" s="122" t="n">
        <v>264</v>
      </c>
      <c r="P31" s="122" t="n">
        <v>20</v>
      </c>
      <c r="Q31" s="156" t="n">
        <v>0</v>
      </c>
      <c r="R31" s="156" t="n">
        <v>0</v>
      </c>
      <c r="S31" s="156" t="n">
        <v>0</v>
      </c>
      <c r="T31" s="174" t="n">
        <v>23</v>
      </c>
    </row>
    <row r="32" s="113" customFormat="true" ht="18" hidden="false" customHeight="true" outlineLevel="0" collapsed="false">
      <c r="A32" s="174" t="n">
        <v>24</v>
      </c>
      <c r="B32" s="113" t="s">
        <v>476</v>
      </c>
      <c r="C32" s="122" t="n">
        <v>3</v>
      </c>
      <c r="D32" s="122" t="n">
        <v>28</v>
      </c>
      <c r="E32" s="152" t="n">
        <v>504</v>
      </c>
      <c r="F32" s="152" t="n">
        <v>266</v>
      </c>
      <c r="G32" s="152" t="n">
        <v>69</v>
      </c>
      <c r="H32" s="122" t="n">
        <v>37</v>
      </c>
      <c r="I32" s="122" t="n">
        <v>20</v>
      </c>
      <c r="J32" s="122" t="n">
        <v>7</v>
      </c>
      <c r="K32" s="122" t="n">
        <v>341</v>
      </c>
      <c r="L32" s="122" t="n">
        <v>171</v>
      </c>
      <c r="M32" s="122" t="n">
        <v>52</v>
      </c>
      <c r="N32" s="122" t="n">
        <v>126</v>
      </c>
      <c r="O32" s="122" t="n">
        <v>75</v>
      </c>
      <c r="P32" s="122" t="n">
        <v>10</v>
      </c>
      <c r="Q32" s="156" t="n">
        <v>0</v>
      </c>
      <c r="R32" s="156" t="n">
        <v>0</v>
      </c>
      <c r="S32" s="156" t="n">
        <v>0</v>
      </c>
      <c r="T32" s="174" t="n">
        <v>24</v>
      </c>
    </row>
    <row r="33" s="113" customFormat="true" ht="18" hidden="false" customHeight="true" outlineLevel="0" collapsed="false">
      <c r="A33" s="174" t="n">
        <v>25</v>
      </c>
      <c r="B33" s="113" t="s">
        <v>477</v>
      </c>
      <c r="C33" s="122" t="n">
        <v>3</v>
      </c>
      <c r="D33" s="122" t="n">
        <v>31</v>
      </c>
      <c r="E33" s="152" t="n">
        <v>596</v>
      </c>
      <c r="F33" s="152" t="n">
        <v>359</v>
      </c>
      <c r="G33" s="152" t="n">
        <v>56</v>
      </c>
      <c r="H33" s="156" t="n">
        <v>10</v>
      </c>
      <c r="I33" s="156" t="n">
        <v>6</v>
      </c>
      <c r="J33" s="156" t="n">
        <v>0</v>
      </c>
      <c r="K33" s="122" t="n">
        <v>540</v>
      </c>
      <c r="L33" s="122" t="n">
        <v>319</v>
      </c>
      <c r="M33" s="122" t="n">
        <v>54</v>
      </c>
      <c r="N33" s="122" t="n">
        <v>46</v>
      </c>
      <c r="O33" s="156" t="n">
        <v>34</v>
      </c>
      <c r="P33" s="156" t="n">
        <v>2</v>
      </c>
      <c r="Q33" s="156" t="n">
        <v>0</v>
      </c>
      <c r="R33" s="156" t="n">
        <v>0</v>
      </c>
      <c r="S33" s="156" t="n">
        <v>0</v>
      </c>
      <c r="T33" s="174" t="n">
        <v>25</v>
      </c>
    </row>
    <row r="34" s="113" customFormat="true" ht="18" hidden="false" customHeight="true" outlineLevel="0" collapsed="false">
      <c r="A34" s="174" t="n">
        <v>26</v>
      </c>
      <c r="B34" s="113" t="s">
        <v>478</v>
      </c>
      <c r="C34" s="122" t="n">
        <v>3</v>
      </c>
      <c r="D34" s="122" t="n">
        <v>48</v>
      </c>
      <c r="E34" s="152" t="n">
        <v>827</v>
      </c>
      <c r="F34" s="152" t="n">
        <v>444</v>
      </c>
      <c r="G34" s="152" t="n">
        <v>80</v>
      </c>
      <c r="H34" s="122" t="n">
        <v>101</v>
      </c>
      <c r="I34" s="122" t="n">
        <v>57</v>
      </c>
      <c r="J34" s="122" t="n">
        <v>6</v>
      </c>
      <c r="K34" s="122" t="n">
        <v>517</v>
      </c>
      <c r="L34" s="122" t="n">
        <v>246</v>
      </c>
      <c r="M34" s="122" t="n">
        <v>65</v>
      </c>
      <c r="N34" s="122" t="n">
        <v>209</v>
      </c>
      <c r="O34" s="156" t="n">
        <v>141</v>
      </c>
      <c r="P34" s="156" t="n">
        <v>9</v>
      </c>
      <c r="Q34" s="156" t="n">
        <v>0</v>
      </c>
      <c r="R34" s="156" t="n">
        <v>0</v>
      </c>
      <c r="S34" s="156" t="n">
        <v>0</v>
      </c>
      <c r="T34" s="174" t="n">
        <v>26</v>
      </c>
    </row>
    <row r="35" s="113" customFormat="true" ht="18" hidden="false" customHeight="true" outlineLevel="0" collapsed="false">
      <c r="A35" s="174" t="n">
        <v>27</v>
      </c>
      <c r="B35" s="113" t="s">
        <v>479</v>
      </c>
      <c r="C35" s="122" t="n">
        <v>3</v>
      </c>
      <c r="D35" s="122" t="n">
        <v>27</v>
      </c>
      <c r="E35" s="152" t="n">
        <v>550</v>
      </c>
      <c r="F35" s="152" t="n">
        <v>336</v>
      </c>
      <c r="G35" s="152" t="n">
        <v>49</v>
      </c>
      <c r="H35" s="122" t="n">
        <v>30</v>
      </c>
      <c r="I35" s="122" t="n">
        <v>15</v>
      </c>
      <c r="J35" s="122" t="n">
        <v>2</v>
      </c>
      <c r="K35" s="122" t="n">
        <v>332</v>
      </c>
      <c r="L35" s="122" t="n">
        <v>194</v>
      </c>
      <c r="M35" s="122" t="n">
        <v>35</v>
      </c>
      <c r="N35" s="122" t="n">
        <v>188</v>
      </c>
      <c r="O35" s="122" t="n">
        <v>127</v>
      </c>
      <c r="P35" s="122" t="n">
        <v>12</v>
      </c>
      <c r="Q35" s="156" t="n">
        <v>0</v>
      </c>
      <c r="R35" s="156" t="n">
        <v>0</v>
      </c>
      <c r="S35" s="156" t="n">
        <v>0</v>
      </c>
      <c r="T35" s="174" t="n">
        <v>27</v>
      </c>
    </row>
    <row r="36" s="113" customFormat="true" ht="18" hidden="false" customHeight="true" outlineLevel="0" collapsed="false">
      <c r="A36" s="174" t="n">
        <v>28</v>
      </c>
      <c r="B36" s="113" t="s">
        <v>480</v>
      </c>
      <c r="C36" s="122" t="n">
        <v>2</v>
      </c>
      <c r="D36" s="122" t="n">
        <v>22</v>
      </c>
      <c r="E36" s="152" t="n">
        <v>359</v>
      </c>
      <c r="F36" s="152" t="n">
        <v>156</v>
      </c>
      <c r="G36" s="152" t="n">
        <v>31</v>
      </c>
      <c r="H36" s="122" t="n">
        <v>60</v>
      </c>
      <c r="I36" s="122" t="n">
        <v>29</v>
      </c>
      <c r="J36" s="122" t="n">
        <v>8</v>
      </c>
      <c r="K36" s="122" t="n">
        <v>285</v>
      </c>
      <c r="L36" s="122" t="n">
        <v>113</v>
      </c>
      <c r="M36" s="122" t="n">
        <v>22</v>
      </c>
      <c r="N36" s="122" t="n">
        <v>14</v>
      </c>
      <c r="O36" s="122" t="n">
        <v>14</v>
      </c>
      <c r="P36" s="122" t="n">
        <v>1</v>
      </c>
      <c r="Q36" s="156" t="n">
        <v>0</v>
      </c>
      <c r="R36" s="156" t="n">
        <v>0</v>
      </c>
      <c r="S36" s="156" t="n">
        <v>0</v>
      </c>
      <c r="T36" s="174" t="n">
        <v>28</v>
      </c>
    </row>
    <row r="37" s="113" customFormat="true" ht="24.95" hidden="false" customHeight="true" outlineLevel="0" collapsed="false">
      <c r="A37" s="174" t="n">
        <v>29</v>
      </c>
      <c r="B37" s="135" t="s">
        <v>574</v>
      </c>
      <c r="C37" s="152" t="n">
        <v>30</v>
      </c>
      <c r="D37" s="152" t="n">
        <v>290</v>
      </c>
      <c r="E37" s="152" t="n">
        <v>5442</v>
      </c>
      <c r="F37" s="152" t="n">
        <v>3102</v>
      </c>
      <c r="G37" s="152" t="n">
        <v>573</v>
      </c>
      <c r="H37" s="152" t="n">
        <v>498</v>
      </c>
      <c r="I37" s="152" t="n">
        <v>284</v>
      </c>
      <c r="J37" s="152" t="n">
        <v>64</v>
      </c>
      <c r="K37" s="152" t="n">
        <v>3284</v>
      </c>
      <c r="L37" s="152" t="n">
        <v>1638</v>
      </c>
      <c r="M37" s="152" t="n">
        <v>405</v>
      </c>
      <c r="N37" s="152" t="n">
        <v>1622</v>
      </c>
      <c r="O37" s="152" t="n">
        <v>1143</v>
      </c>
      <c r="P37" s="152" t="n">
        <v>102</v>
      </c>
      <c r="Q37" s="152" t="n">
        <v>38</v>
      </c>
      <c r="R37" s="152" t="n">
        <v>37</v>
      </c>
      <c r="S37" s="152" t="n">
        <v>2</v>
      </c>
      <c r="T37" s="174" t="n">
        <v>29</v>
      </c>
    </row>
    <row r="38" s="113" customFormat="true" ht="24.95" hidden="false" customHeight="true" outlineLevel="0" collapsed="false">
      <c r="A38" s="174" t="n">
        <v>30</v>
      </c>
      <c r="B38" s="135" t="s">
        <v>482</v>
      </c>
      <c r="C38" s="152" t="n">
        <v>123</v>
      </c>
      <c r="D38" s="152" t="n">
        <v>1250</v>
      </c>
      <c r="E38" s="152" t="n">
        <v>24533</v>
      </c>
      <c r="F38" s="152" t="n">
        <v>13835</v>
      </c>
      <c r="G38" s="152" t="n">
        <v>4690</v>
      </c>
      <c r="H38" s="152" t="n">
        <v>1816</v>
      </c>
      <c r="I38" s="152" t="n">
        <v>984</v>
      </c>
      <c r="J38" s="152" t="n">
        <v>368</v>
      </c>
      <c r="K38" s="152" t="n">
        <v>13476</v>
      </c>
      <c r="L38" s="152" t="n">
        <v>6748</v>
      </c>
      <c r="M38" s="152" t="n">
        <v>3106</v>
      </c>
      <c r="N38" s="152" t="n">
        <v>8582</v>
      </c>
      <c r="O38" s="152" t="n">
        <v>5598</v>
      </c>
      <c r="P38" s="152" t="n">
        <v>1158</v>
      </c>
      <c r="Q38" s="152" t="n">
        <v>659</v>
      </c>
      <c r="R38" s="152" t="n">
        <v>505</v>
      </c>
      <c r="S38" s="152" t="n">
        <v>58</v>
      </c>
      <c r="T38" s="174" t="n">
        <v>30</v>
      </c>
    </row>
    <row r="39" s="113" customFormat="true" ht="11.25" hidden="false" customHeight="false" outlineLevel="0" collapsed="false">
      <c r="A39" s="174"/>
      <c r="T39" s="174"/>
    </row>
    <row r="40" s="113" customFormat="true" ht="11.25" hidden="false" customHeight="false" outlineLevel="0" collapsed="false">
      <c r="A40" s="174"/>
      <c r="T40" s="174"/>
    </row>
    <row r="41" s="113" customFormat="true" ht="11.25" hidden="false" customHeight="false" outlineLevel="0" collapsed="false">
      <c r="A41" s="174"/>
      <c r="T41" s="174"/>
    </row>
    <row r="42" s="113" customFormat="true" ht="11.25" hidden="false" customHeight="false" outlineLevel="0" collapsed="false">
      <c r="A42" s="174"/>
      <c r="T42" s="174"/>
    </row>
    <row r="43" s="113" customFormat="true" ht="11.25" hidden="false" customHeight="false" outlineLevel="0" collapsed="false">
      <c r="A43" s="174"/>
      <c r="T43" s="174"/>
    </row>
  </sheetData>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4" activeCellId="0" sqref="F34"/>
    </sheetView>
  </sheetViews>
  <sheetFormatPr defaultColWidth="11.2890625" defaultRowHeight="11.25" zeroHeight="false" outlineLevelRow="0" outlineLevelCol="0"/>
  <cols>
    <col collapsed="false" customWidth="true" hidden="false" outlineLevel="0" max="1" min="1" style="163"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34" min="5" style="0" width="5.83"/>
    <col collapsed="false" customWidth="true" hidden="false" outlineLevel="0" max="35" min="35" style="163" width="3.99"/>
  </cols>
  <sheetData>
    <row r="1" customFormat="false" ht="12.75" hidden="false" customHeight="false" outlineLevel="0" collapsed="false">
      <c r="A1" s="102" t="s">
        <v>392</v>
      </c>
      <c r="B1" s="102"/>
      <c r="C1" s="23"/>
    </row>
    <row r="2" customFormat="false" ht="27" hidden="false" customHeight="true" outlineLevel="0" collapsed="false">
      <c r="A2" s="126" t="s">
        <v>74</v>
      </c>
      <c r="B2" s="102"/>
      <c r="AI2" s="140" t="s">
        <v>74</v>
      </c>
    </row>
    <row r="3" s="161" customFormat="true" ht="18" hidden="false" customHeight="true" outlineLevel="0" collapsed="false">
      <c r="A3" s="175"/>
      <c r="B3" s="127"/>
      <c r="C3" s="127"/>
      <c r="D3" s="127"/>
      <c r="E3" s="127"/>
      <c r="G3" s="127"/>
      <c r="H3" s="127"/>
      <c r="I3" s="127"/>
      <c r="J3" s="127"/>
      <c r="K3" s="127"/>
      <c r="L3" s="127"/>
      <c r="N3" s="127"/>
      <c r="O3" s="127"/>
      <c r="P3" s="176" t="s">
        <v>82</v>
      </c>
      <c r="Q3" s="177" t="s">
        <v>575</v>
      </c>
      <c r="R3" s="127"/>
      <c r="S3" s="127"/>
      <c r="T3" s="127"/>
      <c r="U3" s="127"/>
      <c r="V3" s="127"/>
      <c r="X3" s="127"/>
      <c r="Y3" s="127"/>
      <c r="Z3" s="127"/>
      <c r="AA3" s="127"/>
      <c r="AB3" s="127"/>
      <c r="AC3" s="127"/>
      <c r="AD3" s="127"/>
      <c r="AE3" s="127"/>
      <c r="AF3" s="127"/>
      <c r="AG3" s="127"/>
      <c r="AH3" s="127"/>
      <c r="AI3" s="175"/>
    </row>
    <row r="4" s="113" customFormat="true" ht="14.1" hidden="false" customHeight="true" outlineLevel="0" collapsed="false">
      <c r="A4" s="128" t="s">
        <v>565</v>
      </c>
      <c r="B4" s="129" t="s">
        <v>446</v>
      </c>
      <c r="C4" s="111" t="s">
        <v>404</v>
      </c>
      <c r="D4" s="111"/>
      <c r="E4" s="168"/>
      <c r="F4" s="168"/>
      <c r="G4" s="168"/>
      <c r="H4" s="168"/>
      <c r="I4" s="168"/>
      <c r="J4" s="168"/>
      <c r="K4" s="168"/>
      <c r="L4" s="168"/>
      <c r="M4" s="168"/>
      <c r="N4" s="168"/>
      <c r="O4" s="168"/>
      <c r="P4" s="178" t="s">
        <v>576</v>
      </c>
      <c r="Q4" s="179" t="s">
        <v>577</v>
      </c>
      <c r="R4" s="179"/>
      <c r="S4" s="179"/>
      <c r="T4" s="179"/>
      <c r="U4" s="179"/>
      <c r="V4" s="179"/>
      <c r="W4" s="179"/>
      <c r="X4" s="179"/>
      <c r="Y4" s="179"/>
      <c r="Z4" s="179"/>
      <c r="AA4" s="179"/>
      <c r="AB4" s="179"/>
      <c r="AC4" s="179"/>
      <c r="AD4" s="179"/>
      <c r="AE4" s="179"/>
      <c r="AF4" s="179"/>
      <c r="AG4" s="179"/>
      <c r="AH4" s="179"/>
      <c r="AI4" s="130" t="s">
        <v>565</v>
      </c>
    </row>
    <row r="5" customFormat="false" ht="14.1" hidden="false" customHeight="true" outlineLevel="0" collapsed="false">
      <c r="A5" s="128"/>
      <c r="B5" s="129"/>
      <c r="C5" s="111"/>
      <c r="D5" s="111"/>
      <c r="E5" s="129" t="s">
        <v>578</v>
      </c>
      <c r="F5" s="129"/>
      <c r="G5" s="129" t="s">
        <v>579</v>
      </c>
      <c r="H5" s="129"/>
      <c r="I5" s="129" t="s">
        <v>580</v>
      </c>
      <c r="J5" s="129"/>
      <c r="K5" s="129" t="s">
        <v>581</v>
      </c>
      <c r="L5" s="129"/>
      <c r="M5" s="129" t="s">
        <v>582</v>
      </c>
      <c r="N5" s="129"/>
      <c r="O5" s="130" t="s">
        <v>583</v>
      </c>
      <c r="P5" s="130"/>
      <c r="Q5" s="128" t="s">
        <v>584</v>
      </c>
      <c r="R5" s="128"/>
      <c r="S5" s="128" t="s">
        <v>585</v>
      </c>
      <c r="T5" s="128"/>
      <c r="U5" s="129" t="s">
        <v>586</v>
      </c>
      <c r="V5" s="129"/>
      <c r="W5" s="111" t="s">
        <v>143</v>
      </c>
      <c r="X5" s="111"/>
      <c r="Y5" s="129" t="s">
        <v>587</v>
      </c>
      <c r="Z5" s="129"/>
      <c r="AA5" s="129" t="s">
        <v>588</v>
      </c>
      <c r="AB5" s="129"/>
      <c r="AC5" s="129" t="s">
        <v>589</v>
      </c>
      <c r="AD5" s="129"/>
      <c r="AE5" s="129" t="s">
        <v>590</v>
      </c>
      <c r="AF5" s="129"/>
      <c r="AG5" s="129" t="s">
        <v>591</v>
      </c>
      <c r="AH5" s="129"/>
      <c r="AI5" s="130"/>
    </row>
    <row r="6" customFormat="false" ht="14.1" hidden="false" customHeight="true" outlineLevel="0" collapsed="false">
      <c r="A6" s="128"/>
      <c r="B6" s="129"/>
      <c r="C6" s="111"/>
      <c r="D6" s="111"/>
      <c r="E6" s="129"/>
      <c r="F6" s="129"/>
      <c r="G6" s="129"/>
      <c r="H6" s="129"/>
      <c r="I6" s="129"/>
      <c r="J6" s="129"/>
      <c r="K6" s="129"/>
      <c r="L6" s="129"/>
      <c r="M6" s="129"/>
      <c r="N6" s="129"/>
      <c r="O6" s="130"/>
      <c r="P6" s="130"/>
      <c r="Q6" s="128"/>
      <c r="R6" s="128"/>
      <c r="S6" s="128"/>
      <c r="T6" s="128"/>
      <c r="U6" s="129"/>
      <c r="V6" s="129"/>
      <c r="W6" s="111"/>
      <c r="X6" s="111"/>
      <c r="Y6" s="129"/>
      <c r="Z6" s="129"/>
      <c r="AA6" s="129"/>
      <c r="AB6" s="129"/>
      <c r="AC6" s="129"/>
      <c r="AD6" s="129"/>
      <c r="AE6" s="129"/>
      <c r="AF6" s="129"/>
      <c r="AG6" s="129"/>
      <c r="AH6" s="129"/>
      <c r="AI6" s="130"/>
    </row>
    <row r="7" customFormat="false" ht="14.1" hidden="false" customHeight="true" outlineLevel="0" collapsed="false">
      <c r="A7" s="128"/>
      <c r="B7" s="129"/>
      <c r="C7" s="111"/>
      <c r="D7" s="111"/>
      <c r="E7" s="129"/>
      <c r="F7" s="129"/>
      <c r="G7" s="129"/>
      <c r="H7" s="129"/>
      <c r="I7" s="129"/>
      <c r="J7" s="129"/>
      <c r="K7" s="129"/>
      <c r="L7" s="129"/>
      <c r="M7" s="129"/>
      <c r="N7" s="129"/>
      <c r="O7" s="130"/>
      <c r="P7" s="130"/>
      <c r="Q7" s="128"/>
      <c r="R7" s="128"/>
      <c r="S7" s="128"/>
      <c r="T7" s="128"/>
      <c r="U7" s="129"/>
      <c r="V7" s="129"/>
      <c r="W7" s="111"/>
      <c r="X7" s="111"/>
      <c r="Y7" s="129"/>
      <c r="Z7" s="129"/>
      <c r="AA7" s="129"/>
      <c r="AB7" s="129"/>
      <c r="AC7" s="129"/>
      <c r="AD7" s="129"/>
      <c r="AE7" s="129"/>
      <c r="AF7" s="129"/>
      <c r="AG7" s="129"/>
      <c r="AH7" s="129"/>
      <c r="AI7" s="130"/>
    </row>
    <row r="8" customFormat="false" ht="14.25" hidden="false" customHeight="true" outlineLevel="0" collapsed="false">
      <c r="A8" s="128"/>
      <c r="B8" s="129"/>
      <c r="C8" s="111"/>
      <c r="D8" s="111"/>
      <c r="E8" s="129"/>
      <c r="F8" s="129"/>
      <c r="G8" s="129"/>
      <c r="H8" s="129"/>
      <c r="I8" s="129"/>
      <c r="J8" s="129"/>
      <c r="K8" s="129"/>
      <c r="L8" s="129"/>
      <c r="M8" s="129"/>
      <c r="N8" s="129"/>
      <c r="O8" s="130"/>
      <c r="P8" s="130"/>
      <c r="Q8" s="128"/>
      <c r="R8" s="128"/>
      <c r="S8" s="128"/>
      <c r="T8" s="128"/>
      <c r="U8" s="129"/>
      <c r="V8" s="129"/>
      <c r="W8" s="111"/>
      <c r="X8" s="111"/>
      <c r="Y8" s="129"/>
      <c r="Z8" s="129"/>
      <c r="AA8" s="129"/>
      <c r="AB8" s="129"/>
      <c r="AC8" s="129"/>
      <c r="AD8" s="129"/>
      <c r="AE8" s="129"/>
      <c r="AF8" s="129"/>
      <c r="AG8" s="129"/>
      <c r="AH8" s="129"/>
      <c r="AI8" s="130"/>
    </row>
    <row r="9" customFormat="false" ht="14.1" hidden="false" customHeight="true" outlineLevel="0" collapsed="false">
      <c r="A9" s="128"/>
      <c r="B9" s="129"/>
      <c r="C9" s="129" t="s">
        <v>592</v>
      </c>
      <c r="D9" s="129" t="s">
        <v>593</v>
      </c>
      <c r="E9" s="129" t="s">
        <v>592</v>
      </c>
      <c r="F9" s="129" t="s">
        <v>593</v>
      </c>
      <c r="G9" s="129" t="s">
        <v>592</v>
      </c>
      <c r="H9" s="129" t="s">
        <v>593</v>
      </c>
      <c r="I9" s="129" t="s">
        <v>592</v>
      </c>
      <c r="J9" s="129" t="s">
        <v>593</v>
      </c>
      <c r="K9" s="129" t="s">
        <v>592</v>
      </c>
      <c r="L9" s="129" t="s">
        <v>593</v>
      </c>
      <c r="M9" s="129" t="s">
        <v>592</v>
      </c>
      <c r="N9" s="129" t="s">
        <v>593</v>
      </c>
      <c r="O9" s="129" t="s">
        <v>592</v>
      </c>
      <c r="P9" s="130" t="s">
        <v>593</v>
      </c>
      <c r="Q9" s="128" t="s">
        <v>592</v>
      </c>
      <c r="R9" s="173" t="s">
        <v>593</v>
      </c>
      <c r="S9" s="129" t="s">
        <v>592</v>
      </c>
      <c r="T9" s="129" t="s">
        <v>593</v>
      </c>
      <c r="U9" s="129" t="s">
        <v>592</v>
      </c>
      <c r="V9" s="129" t="s">
        <v>593</v>
      </c>
      <c r="W9" s="129" t="s">
        <v>592</v>
      </c>
      <c r="X9" s="129" t="s">
        <v>593</v>
      </c>
      <c r="Y9" s="129" t="s">
        <v>592</v>
      </c>
      <c r="Z9" s="129" t="s">
        <v>593</v>
      </c>
      <c r="AA9" s="129" t="s">
        <v>592</v>
      </c>
      <c r="AB9" s="129" t="s">
        <v>593</v>
      </c>
      <c r="AC9" s="129" t="s">
        <v>592</v>
      </c>
      <c r="AD9" s="129" t="s">
        <v>593</v>
      </c>
      <c r="AE9" s="129" t="s">
        <v>592</v>
      </c>
      <c r="AF9" s="129" t="s">
        <v>593</v>
      </c>
      <c r="AG9" s="129" t="s">
        <v>592</v>
      </c>
      <c r="AH9" s="129" t="s">
        <v>593</v>
      </c>
      <c r="AI9" s="130"/>
    </row>
    <row r="10" customFormat="false" ht="14.1" hidden="false" customHeight="true" outlineLevel="0" collapsed="false">
      <c r="A10" s="128"/>
      <c r="B10" s="129"/>
      <c r="C10" s="129"/>
      <c r="D10" s="129"/>
      <c r="E10" s="129"/>
      <c r="F10" s="129"/>
      <c r="G10" s="129"/>
      <c r="H10" s="129"/>
      <c r="I10" s="129"/>
      <c r="J10" s="129"/>
      <c r="K10" s="129"/>
      <c r="L10" s="129"/>
      <c r="M10" s="129"/>
      <c r="N10" s="129"/>
      <c r="O10" s="129"/>
      <c r="P10" s="130"/>
      <c r="Q10" s="128"/>
      <c r="R10" s="128"/>
      <c r="S10" s="129"/>
      <c r="T10" s="129"/>
      <c r="U10" s="129"/>
      <c r="V10" s="129"/>
      <c r="W10" s="129"/>
      <c r="X10" s="129"/>
      <c r="Y10" s="129"/>
      <c r="Z10" s="129"/>
      <c r="AA10" s="129"/>
      <c r="AB10" s="129"/>
      <c r="AC10" s="129"/>
      <c r="AD10" s="129"/>
      <c r="AE10" s="129"/>
      <c r="AF10" s="129"/>
      <c r="AG10" s="129"/>
      <c r="AH10" s="129"/>
      <c r="AI10" s="130"/>
    </row>
    <row r="11" customFormat="false" ht="14.1" hidden="false" customHeight="true" outlineLevel="0" collapsed="false">
      <c r="A11" s="128"/>
      <c r="B11" s="129"/>
      <c r="C11" s="129"/>
      <c r="D11" s="129"/>
      <c r="E11" s="129"/>
      <c r="F11" s="129"/>
      <c r="G11" s="129"/>
      <c r="H11" s="129"/>
      <c r="I11" s="129"/>
      <c r="J11" s="129"/>
      <c r="K11" s="129"/>
      <c r="L11" s="129"/>
      <c r="M11" s="129"/>
      <c r="N11" s="129"/>
      <c r="O11" s="129"/>
      <c r="P11" s="130"/>
      <c r="Q11" s="128"/>
      <c r="R11" s="128"/>
      <c r="S11" s="129"/>
      <c r="T11" s="129"/>
      <c r="U11" s="129"/>
      <c r="V11" s="129"/>
      <c r="W11" s="129"/>
      <c r="X11" s="129"/>
      <c r="Y11" s="129"/>
      <c r="Z11" s="129"/>
      <c r="AA11" s="129"/>
      <c r="AB11" s="129"/>
      <c r="AC11" s="129"/>
      <c r="AD11" s="129"/>
      <c r="AE11" s="129"/>
      <c r="AF11" s="129"/>
      <c r="AG11" s="129"/>
      <c r="AH11" s="129"/>
      <c r="AI11" s="130"/>
    </row>
    <row r="12" s="113" customFormat="true" ht="24.95" hidden="false" customHeight="true" outlineLevel="0" collapsed="false">
      <c r="A12" s="174" t="n">
        <v>1</v>
      </c>
      <c r="B12" s="113" t="s">
        <v>453</v>
      </c>
      <c r="C12" s="180" t="n">
        <v>493</v>
      </c>
      <c r="D12" s="180" t="n">
        <v>248</v>
      </c>
      <c r="E12" s="181" t="n">
        <v>37</v>
      </c>
      <c r="F12" s="181" t="n">
        <v>1</v>
      </c>
      <c r="G12" s="182" t="n">
        <v>77</v>
      </c>
      <c r="H12" s="181" t="n">
        <v>1</v>
      </c>
      <c r="I12" s="181" t="n">
        <v>0</v>
      </c>
      <c r="J12" s="181" t="n">
        <v>0</v>
      </c>
      <c r="K12" s="181" t="n">
        <v>0</v>
      </c>
      <c r="L12" s="181" t="n">
        <v>0</v>
      </c>
      <c r="M12" s="182" t="n">
        <v>40</v>
      </c>
      <c r="N12" s="182" t="n">
        <v>15</v>
      </c>
      <c r="O12" s="181" t="n">
        <v>32</v>
      </c>
      <c r="P12" s="181" t="n">
        <v>9</v>
      </c>
      <c r="Q12" s="182" t="n">
        <v>148</v>
      </c>
      <c r="R12" s="182" t="n">
        <v>88</v>
      </c>
      <c r="S12" s="182" t="n">
        <v>62</v>
      </c>
      <c r="T12" s="182" t="n">
        <v>44</v>
      </c>
      <c r="U12" s="181" t="n">
        <v>0</v>
      </c>
      <c r="V12" s="181" t="n">
        <v>0</v>
      </c>
      <c r="W12" s="182" t="n">
        <v>15</v>
      </c>
      <c r="X12" s="182" t="n">
        <v>15</v>
      </c>
      <c r="Y12" s="181" t="n">
        <v>0</v>
      </c>
      <c r="Z12" s="181" t="n">
        <v>0</v>
      </c>
      <c r="AA12" s="181" t="n">
        <v>0</v>
      </c>
      <c r="AB12" s="181" t="n">
        <v>0</v>
      </c>
      <c r="AC12" s="182" t="n">
        <v>43</v>
      </c>
      <c r="AD12" s="182" t="n">
        <v>40</v>
      </c>
      <c r="AE12" s="182" t="n">
        <v>39</v>
      </c>
      <c r="AF12" s="182" t="n">
        <v>35</v>
      </c>
      <c r="AG12" s="182" t="n">
        <v>0</v>
      </c>
      <c r="AH12" s="182" t="n">
        <v>0</v>
      </c>
      <c r="AI12" s="174" t="n">
        <v>1</v>
      </c>
    </row>
    <row r="13" s="113" customFormat="true" ht="17.1" hidden="false" customHeight="true" outlineLevel="0" collapsed="false">
      <c r="A13" s="174" t="n">
        <v>2</v>
      </c>
      <c r="B13" s="113" t="s">
        <v>454</v>
      </c>
      <c r="C13" s="180" t="n">
        <v>1082</v>
      </c>
      <c r="D13" s="180" t="n">
        <v>533</v>
      </c>
      <c r="E13" s="182" t="n">
        <v>40</v>
      </c>
      <c r="F13" s="181" t="n">
        <v>0</v>
      </c>
      <c r="G13" s="182" t="n">
        <v>71</v>
      </c>
      <c r="H13" s="181" t="n">
        <v>2</v>
      </c>
      <c r="I13" s="181" t="n">
        <v>34</v>
      </c>
      <c r="J13" s="181" t="n">
        <v>3</v>
      </c>
      <c r="K13" s="181" t="n">
        <v>18</v>
      </c>
      <c r="L13" s="181" t="n">
        <v>4</v>
      </c>
      <c r="M13" s="182" t="n">
        <v>61</v>
      </c>
      <c r="N13" s="182" t="n">
        <v>24</v>
      </c>
      <c r="O13" s="181" t="n">
        <v>0</v>
      </c>
      <c r="P13" s="181" t="n">
        <v>0</v>
      </c>
      <c r="Q13" s="182" t="n">
        <v>459</v>
      </c>
      <c r="R13" s="182" t="n">
        <v>214</v>
      </c>
      <c r="S13" s="182" t="n">
        <v>81</v>
      </c>
      <c r="T13" s="182" t="n">
        <v>43</v>
      </c>
      <c r="U13" s="182" t="n">
        <v>41</v>
      </c>
      <c r="V13" s="182" t="n">
        <v>40</v>
      </c>
      <c r="W13" s="181" t="n">
        <v>39</v>
      </c>
      <c r="X13" s="181" t="n">
        <v>38</v>
      </c>
      <c r="Y13" s="181" t="n">
        <v>10</v>
      </c>
      <c r="Z13" s="181" t="n">
        <v>6</v>
      </c>
      <c r="AA13" s="182" t="n">
        <v>51</v>
      </c>
      <c r="AB13" s="182" t="n">
        <v>39</v>
      </c>
      <c r="AC13" s="182" t="n">
        <v>47</v>
      </c>
      <c r="AD13" s="182" t="n">
        <v>42</v>
      </c>
      <c r="AE13" s="182" t="n">
        <v>92</v>
      </c>
      <c r="AF13" s="182" t="n">
        <v>78</v>
      </c>
      <c r="AG13" s="182" t="n">
        <v>38</v>
      </c>
      <c r="AH13" s="182" t="n">
        <v>0</v>
      </c>
      <c r="AI13" s="174" t="n">
        <v>2</v>
      </c>
    </row>
    <row r="14" s="113" customFormat="true" ht="17.1" hidden="false" customHeight="true" outlineLevel="0" collapsed="false">
      <c r="A14" s="174" t="n">
        <v>3</v>
      </c>
      <c r="B14" s="113" t="s">
        <v>455</v>
      </c>
      <c r="C14" s="180" t="n">
        <v>530</v>
      </c>
      <c r="D14" s="180" t="n">
        <v>301</v>
      </c>
      <c r="E14" s="182" t="n">
        <v>15</v>
      </c>
      <c r="F14" s="181" t="n">
        <v>2</v>
      </c>
      <c r="G14" s="182" t="n">
        <v>19</v>
      </c>
      <c r="H14" s="181" t="n">
        <v>0</v>
      </c>
      <c r="I14" s="181" t="n">
        <v>0</v>
      </c>
      <c r="J14" s="181" t="n">
        <v>0</v>
      </c>
      <c r="K14" s="181" t="n">
        <v>0</v>
      </c>
      <c r="L14" s="181" t="n">
        <v>0</v>
      </c>
      <c r="M14" s="181" t="n">
        <v>0</v>
      </c>
      <c r="N14" s="181" t="n">
        <v>0</v>
      </c>
      <c r="O14" s="181" t="n">
        <v>0</v>
      </c>
      <c r="P14" s="181" t="n">
        <v>0</v>
      </c>
      <c r="Q14" s="182" t="n">
        <v>237</v>
      </c>
      <c r="R14" s="182" t="n">
        <v>89</v>
      </c>
      <c r="S14" s="181" t="n">
        <v>0</v>
      </c>
      <c r="T14" s="181" t="n">
        <v>0</v>
      </c>
      <c r="U14" s="181" t="n">
        <v>0</v>
      </c>
      <c r="V14" s="181" t="n">
        <v>0</v>
      </c>
      <c r="W14" s="181" t="n">
        <v>0</v>
      </c>
      <c r="X14" s="181" t="n">
        <v>0</v>
      </c>
      <c r="Y14" s="181" t="n">
        <v>0</v>
      </c>
      <c r="Z14" s="181" t="n">
        <v>0</v>
      </c>
      <c r="AA14" s="181" t="n">
        <v>0</v>
      </c>
      <c r="AB14" s="181" t="n">
        <v>0</v>
      </c>
      <c r="AC14" s="182" t="n">
        <v>144</v>
      </c>
      <c r="AD14" s="182" t="n">
        <v>120</v>
      </c>
      <c r="AE14" s="182" t="n">
        <v>115</v>
      </c>
      <c r="AF14" s="182" t="n">
        <v>90</v>
      </c>
      <c r="AG14" s="182" t="n">
        <v>0</v>
      </c>
      <c r="AH14" s="182" t="n">
        <v>0</v>
      </c>
      <c r="AI14" s="174" t="n">
        <v>3</v>
      </c>
    </row>
    <row r="15" s="113" customFormat="true" ht="17.1" hidden="false" customHeight="true" outlineLevel="0" collapsed="false">
      <c r="A15" s="174" t="n">
        <v>4</v>
      </c>
      <c r="B15" s="113" t="s">
        <v>456</v>
      </c>
      <c r="C15" s="180" t="n">
        <v>408</v>
      </c>
      <c r="D15" s="180" t="n">
        <v>213</v>
      </c>
      <c r="E15" s="182" t="n">
        <v>40</v>
      </c>
      <c r="F15" s="181" t="n">
        <v>0</v>
      </c>
      <c r="G15" s="182" t="n">
        <v>41</v>
      </c>
      <c r="H15" s="181" t="n">
        <v>0</v>
      </c>
      <c r="I15" s="182" t="n">
        <v>7</v>
      </c>
      <c r="J15" s="182" t="n">
        <v>1</v>
      </c>
      <c r="K15" s="182" t="n">
        <v>9</v>
      </c>
      <c r="L15" s="181" t="n">
        <v>1</v>
      </c>
      <c r="M15" s="182" t="n">
        <v>11</v>
      </c>
      <c r="N15" s="182" t="n">
        <v>8</v>
      </c>
      <c r="O15" s="182" t="n">
        <v>19</v>
      </c>
      <c r="P15" s="182" t="n">
        <v>9</v>
      </c>
      <c r="Q15" s="182" t="n">
        <v>162</v>
      </c>
      <c r="R15" s="182" t="n">
        <v>101</v>
      </c>
      <c r="S15" s="182" t="n">
        <v>37</v>
      </c>
      <c r="T15" s="182" t="n">
        <v>23</v>
      </c>
      <c r="U15" s="181" t="n">
        <v>0</v>
      </c>
      <c r="V15" s="181" t="n">
        <v>0</v>
      </c>
      <c r="W15" s="182" t="n">
        <v>16</v>
      </c>
      <c r="X15" s="182" t="n">
        <v>14</v>
      </c>
      <c r="Y15" s="181" t="n">
        <v>0</v>
      </c>
      <c r="Z15" s="181" t="n">
        <v>0</v>
      </c>
      <c r="AA15" s="182" t="n">
        <v>26</v>
      </c>
      <c r="AB15" s="182" t="n">
        <v>18</v>
      </c>
      <c r="AC15" s="182" t="n">
        <v>40</v>
      </c>
      <c r="AD15" s="182" t="n">
        <v>38</v>
      </c>
      <c r="AE15" s="181" t="n">
        <v>0</v>
      </c>
      <c r="AF15" s="181" t="n">
        <v>0</v>
      </c>
      <c r="AG15" s="181" t="n">
        <v>0</v>
      </c>
      <c r="AH15" s="181" t="n">
        <v>0</v>
      </c>
      <c r="AI15" s="174" t="n">
        <v>4</v>
      </c>
    </row>
    <row r="16" s="113" customFormat="true" ht="30" hidden="false" customHeight="true" outlineLevel="0" collapsed="false">
      <c r="A16" s="174" t="n">
        <v>5</v>
      </c>
      <c r="B16" s="113" t="s">
        <v>457</v>
      </c>
      <c r="C16" s="180" t="n">
        <v>422</v>
      </c>
      <c r="D16" s="180" t="n">
        <v>228</v>
      </c>
      <c r="E16" s="182" t="n">
        <v>67</v>
      </c>
      <c r="F16" s="181" t="n">
        <v>1</v>
      </c>
      <c r="G16" s="182" t="n">
        <v>30</v>
      </c>
      <c r="H16" s="181" t="n">
        <v>1</v>
      </c>
      <c r="I16" s="181" t="n">
        <v>0</v>
      </c>
      <c r="J16" s="181" t="n">
        <v>0</v>
      </c>
      <c r="K16" s="181" t="n">
        <v>0</v>
      </c>
      <c r="L16" s="181" t="n">
        <v>0</v>
      </c>
      <c r="M16" s="181" t="n">
        <v>0</v>
      </c>
      <c r="N16" s="181" t="n">
        <v>0</v>
      </c>
      <c r="O16" s="181" t="n">
        <v>0</v>
      </c>
      <c r="P16" s="181" t="n">
        <v>0</v>
      </c>
      <c r="Q16" s="182" t="n">
        <v>134</v>
      </c>
      <c r="R16" s="182" t="n">
        <v>77</v>
      </c>
      <c r="S16" s="182" t="n">
        <v>92</v>
      </c>
      <c r="T16" s="182" t="n">
        <v>71</v>
      </c>
      <c r="U16" s="181" t="n">
        <v>0</v>
      </c>
      <c r="V16" s="181" t="n">
        <v>0</v>
      </c>
      <c r="W16" s="181" t="n">
        <v>16</v>
      </c>
      <c r="X16" s="181" t="n">
        <v>16</v>
      </c>
      <c r="Y16" s="181" t="n">
        <v>0</v>
      </c>
      <c r="Z16" s="181" t="n">
        <v>0</v>
      </c>
      <c r="AA16" s="181" t="n">
        <v>0</v>
      </c>
      <c r="AB16" s="181" t="n">
        <v>0</v>
      </c>
      <c r="AC16" s="181" t="n">
        <v>40</v>
      </c>
      <c r="AD16" s="181" t="n">
        <v>29</v>
      </c>
      <c r="AE16" s="182" t="n">
        <v>43</v>
      </c>
      <c r="AF16" s="182" t="n">
        <v>33</v>
      </c>
      <c r="AG16" s="182" t="n">
        <v>0</v>
      </c>
      <c r="AH16" s="182" t="n">
        <v>0</v>
      </c>
      <c r="AI16" s="174" t="n">
        <v>5</v>
      </c>
    </row>
    <row r="17" s="113" customFormat="true" ht="17.1" hidden="false" customHeight="true" outlineLevel="0" collapsed="false">
      <c r="A17" s="174" t="n">
        <v>6</v>
      </c>
      <c r="B17" s="113" t="s">
        <v>458</v>
      </c>
      <c r="C17" s="180" t="n">
        <v>175</v>
      </c>
      <c r="D17" s="180" t="n">
        <v>84</v>
      </c>
      <c r="E17" s="181" t="n">
        <v>0</v>
      </c>
      <c r="F17" s="181" t="n">
        <v>0</v>
      </c>
      <c r="G17" s="181" t="n">
        <v>53</v>
      </c>
      <c r="H17" s="181" t="n">
        <v>1</v>
      </c>
      <c r="I17" s="181" t="n">
        <v>0</v>
      </c>
      <c r="J17" s="181" t="n">
        <v>0</v>
      </c>
      <c r="K17" s="181" t="n">
        <v>0</v>
      </c>
      <c r="L17" s="181" t="n">
        <v>0</v>
      </c>
      <c r="M17" s="181" t="n">
        <v>0</v>
      </c>
      <c r="N17" s="181" t="n">
        <v>0</v>
      </c>
      <c r="O17" s="181" t="n">
        <v>0</v>
      </c>
      <c r="P17" s="181" t="n">
        <v>0</v>
      </c>
      <c r="Q17" s="181" t="n">
        <v>61</v>
      </c>
      <c r="R17" s="181" t="n">
        <v>36</v>
      </c>
      <c r="S17" s="181" t="n">
        <v>61</v>
      </c>
      <c r="T17" s="181" t="n">
        <v>47</v>
      </c>
      <c r="U17" s="181" t="n">
        <v>0</v>
      </c>
      <c r="V17" s="181" t="n">
        <v>0</v>
      </c>
      <c r="W17" s="181" t="n">
        <v>0</v>
      </c>
      <c r="X17" s="181" t="n">
        <v>0</v>
      </c>
      <c r="Y17" s="181" t="n">
        <v>0</v>
      </c>
      <c r="Z17" s="181" t="n">
        <v>0</v>
      </c>
      <c r="AA17" s="181" t="n">
        <v>0</v>
      </c>
      <c r="AB17" s="181" t="n">
        <v>0</v>
      </c>
      <c r="AC17" s="181" t="n">
        <v>0</v>
      </c>
      <c r="AD17" s="181" t="n">
        <v>0</v>
      </c>
      <c r="AE17" s="181" t="n">
        <v>0</v>
      </c>
      <c r="AF17" s="181" t="n">
        <v>0</v>
      </c>
      <c r="AG17" s="181" t="n">
        <v>0</v>
      </c>
      <c r="AH17" s="181" t="n">
        <v>0</v>
      </c>
      <c r="AI17" s="174" t="n">
        <v>6</v>
      </c>
    </row>
    <row r="18" s="113" customFormat="true" ht="17.1" hidden="false" customHeight="true" outlineLevel="0" collapsed="false">
      <c r="A18" s="174" t="n">
        <v>7</v>
      </c>
      <c r="B18" s="113" t="s">
        <v>459</v>
      </c>
      <c r="C18" s="180" t="n">
        <v>447</v>
      </c>
      <c r="D18" s="180" t="n">
        <v>219</v>
      </c>
      <c r="E18" s="181" t="n">
        <v>29</v>
      </c>
      <c r="F18" s="181" t="n">
        <v>1</v>
      </c>
      <c r="G18" s="182" t="n">
        <v>91</v>
      </c>
      <c r="H18" s="181" t="n">
        <v>1</v>
      </c>
      <c r="I18" s="181" t="n">
        <v>0</v>
      </c>
      <c r="J18" s="181" t="n">
        <v>0</v>
      </c>
      <c r="K18" s="181" t="n">
        <v>0</v>
      </c>
      <c r="L18" s="181" t="n">
        <v>0</v>
      </c>
      <c r="M18" s="181" t="n">
        <v>0</v>
      </c>
      <c r="N18" s="181" t="n">
        <v>0</v>
      </c>
      <c r="O18" s="181" t="n">
        <v>0</v>
      </c>
      <c r="P18" s="181" t="n">
        <v>0</v>
      </c>
      <c r="Q18" s="182" t="n">
        <v>206</v>
      </c>
      <c r="R18" s="182" t="n">
        <v>118</v>
      </c>
      <c r="S18" s="182" t="n">
        <v>39</v>
      </c>
      <c r="T18" s="182" t="n">
        <v>24</v>
      </c>
      <c r="U18" s="181" t="n">
        <v>0</v>
      </c>
      <c r="V18" s="181" t="n">
        <v>0</v>
      </c>
      <c r="W18" s="181" t="n">
        <v>0</v>
      </c>
      <c r="X18" s="181" t="n">
        <v>0</v>
      </c>
      <c r="Y18" s="181" t="n">
        <v>0</v>
      </c>
      <c r="Z18" s="181" t="n">
        <v>0</v>
      </c>
      <c r="AA18" s="181" t="n">
        <v>0</v>
      </c>
      <c r="AB18" s="181" t="n">
        <v>0</v>
      </c>
      <c r="AC18" s="182" t="n">
        <v>40</v>
      </c>
      <c r="AD18" s="182" t="n">
        <v>38</v>
      </c>
      <c r="AE18" s="182" t="n">
        <v>42</v>
      </c>
      <c r="AF18" s="182" t="n">
        <v>37</v>
      </c>
      <c r="AG18" s="182" t="n">
        <v>0</v>
      </c>
      <c r="AH18" s="182" t="n">
        <v>0</v>
      </c>
      <c r="AI18" s="174" t="n">
        <v>7</v>
      </c>
    </row>
    <row r="19" s="113" customFormat="true" ht="17.1" hidden="false" customHeight="true" outlineLevel="0" collapsed="false">
      <c r="A19" s="174" t="n">
        <v>8</v>
      </c>
      <c r="B19" s="113" t="s">
        <v>460</v>
      </c>
      <c r="C19" s="180" t="n">
        <v>398</v>
      </c>
      <c r="D19" s="180" t="n">
        <v>162</v>
      </c>
      <c r="E19" s="182" t="n">
        <v>63</v>
      </c>
      <c r="F19" s="181" t="n">
        <v>2</v>
      </c>
      <c r="G19" s="182" t="n">
        <v>46</v>
      </c>
      <c r="H19" s="181" t="n">
        <v>2</v>
      </c>
      <c r="I19" s="181" t="n">
        <v>0</v>
      </c>
      <c r="J19" s="181" t="n">
        <v>0</v>
      </c>
      <c r="K19" s="181" t="n">
        <v>0</v>
      </c>
      <c r="L19" s="181" t="n">
        <v>0</v>
      </c>
      <c r="M19" s="181" t="n">
        <v>0</v>
      </c>
      <c r="N19" s="181" t="n">
        <v>0</v>
      </c>
      <c r="O19" s="181" t="n">
        <v>0</v>
      </c>
      <c r="P19" s="181" t="n">
        <v>0</v>
      </c>
      <c r="Q19" s="182" t="n">
        <v>219</v>
      </c>
      <c r="R19" s="182" t="n">
        <v>111</v>
      </c>
      <c r="S19" s="182" t="n">
        <v>39</v>
      </c>
      <c r="T19" s="182" t="n">
        <v>27</v>
      </c>
      <c r="U19" s="181" t="n">
        <v>0</v>
      </c>
      <c r="V19" s="181" t="n">
        <v>0</v>
      </c>
      <c r="W19" s="181" t="n">
        <v>0</v>
      </c>
      <c r="X19" s="181" t="n">
        <v>0</v>
      </c>
      <c r="Y19" s="181" t="n">
        <v>0</v>
      </c>
      <c r="Z19" s="181" t="n">
        <v>0</v>
      </c>
      <c r="AA19" s="181" t="n">
        <v>0</v>
      </c>
      <c r="AB19" s="181" t="n">
        <v>0</v>
      </c>
      <c r="AC19" s="182" t="n">
        <v>31</v>
      </c>
      <c r="AD19" s="182" t="n">
        <v>20</v>
      </c>
      <c r="AE19" s="182" t="n">
        <v>0</v>
      </c>
      <c r="AF19" s="182" t="n">
        <v>0</v>
      </c>
      <c r="AG19" s="182" t="n">
        <v>0</v>
      </c>
      <c r="AH19" s="182" t="n">
        <v>0</v>
      </c>
      <c r="AI19" s="174" t="n">
        <v>8</v>
      </c>
    </row>
    <row r="20" s="113" customFormat="true" ht="17.1" hidden="false" customHeight="true" outlineLevel="0" collapsed="false">
      <c r="A20" s="174" t="n">
        <v>9</v>
      </c>
      <c r="B20" s="113" t="s">
        <v>461</v>
      </c>
      <c r="C20" s="180" t="n">
        <v>1327</v>
      </c>
      <c r="D20" s="180" t="n">
        <v>672</v>
      </c>
      <c r="E20" s="182" t="n">
        <v>135</v>
      </c>
      <c r="F20" s="181" t="n">
        <v>6</v>
      </c>
      <c r="G20" s="182" t="n">
        <v>140</v>
      </c>
      <c r="H20" s="181" t="n">
        <v>2</v>
      </c>
      <c r="I20" s="181" t="n">
        <v>0</v>
      </c>
      <c r="J20" s="181" t="n">
        <v>0</v>
      </c>
      <c r="K20" s="182" t="n">
        <v>49</v>
      </c>
      <c r="L20" s="181" t="n">
        <v>8</v>
      </c>
      <c r="M20" s="181" t="n">
        <v>0</v>
      </c>
      <c r="N20" s="181" t="n">
        <v>0</v>
      </c>
      <c r="O20" s="182" t="n">
        <v>36</v>
      </c>
      <c r="P20" s="182" t="n">
        <v>9</v>
      </c>
      <c r="Q20" s="182" t="n">
        <v>439</v>
      </c>
      <c r="R20" s="182" t="n">
        <v>230</v>
      </c>
      <c r="S20" s="182" t="n">
        <v>112</v>
      </c>
      <c r="T20" s="182" t="n">
        <v>89</v>
      </c>
      <c r="U20" s="181" t="n">
        <v>0</v>
      </c>
      <c r="V20" s="181" t="n">
        <v>0</v>
      </c>
      <c r="W20" s="181" t="n">
        <v>0</v>
      </c>
      <c r="X20" s="181" t="n">
        <v>0</v>
      </c>
      <c r="Y20" s="181" t="n">
        <v>40</v>
      </c>
      <c r="Z20" s="181" t="n">
        <v>23</v>
      </c>
      <c r="AA20" s="181" t="n">
        <v>87</v>
      </c>
      <c r="AB20" s="181" t="n">
        <v>55</v>
      </c>
      <c r="AC20" s="182" t="n">
        <v>175</v>
      </c>
      <c r="AD20" s="182" t="n">
        <v>154</v>
      </c>
      <c r="AE20" s="182" t="n">
        <v>114</v>
      </c>
      <c r="AF20" s="182" t="n">
        <v>96</v>
      </c>
      <c r="AG20" s="182" t="n">
        <v>0</v>
      </c>
      <c r="AH20" s="182" t="n">
        <v>0</v>
      </c>
      <c r="AI20" s="174" t="n">
        <v>9</v>
      </c>
    </row>
    <row r="21" s="113" customFormat="true" ht="17.1" hidden="false" customHeight="true" outlineLevel="0" collapsed="false">
      <c r="A21" s="174" t="n">
        <v>10</v>
      </c>
      <c r="B21" s="113" t="s">
        <v>462</v>
      </c>
      <c r="C21" s="180" t="n">
        <v>354</v>
      </c>
      <c r="D21" s="180" t="n">
        <v>134</v>
      </c>
      <c r="E21" s="182" t="n">
        <v>37</v>
      </c>
      <c r="F21" s="181" t="n">
        <v>0</v>
      </c>
      <c r="G21" s="182" t="n">
        <v>54</v>
      </c>
      <c r="H21" s="181" t="n">
        <v>1</v>
      </c>
      <c r="I21" s="181" t="n">
        <v>0</v>
      </c>
      <c r="J21" s="181" t="n">
        <v>0</v>
      </c>
      <c r="K21" s="181" t="n">
        <v>24</v>
      </c>
      <c r="L21" s="181" t="n">
        <v>5</v>
      </c>
      <c r="M21" s="181" t="n">
        <v>0</v>
      </c>
      <c r="N21" s="181" t="n">
        <v>0</v>
      </c>
      <c r="O21" s="181" t="n">
        <v>0</v>
      </c>
      <c r="P21" s="181" t="n">
        <v>0</v>
      </c>
      <c r="Q21" s="182" t="n">
        <v>202</v>
      </c>
      <c r="R21" s="182" t="n">
        <v>94</v>
      </c>
      <c r="S21" s="181" t="n">
        <v>0</v>
      </c>
      <c r="T21" s="181" t="n">
        <v>0</v>
      </c>
      <c r="U21" s="181" t="n">
        <v>0</v>
      </c>
      <c r="V21" s="181" t="n">
        <v>0</v>
      </c>
      <c r="W21" s="181" t="n">
        <v>0</v>
      </c>
      <c r="X21" s="181" t="n">
        <v>0</v>
      </c>
      <c r="Y21" s="181" t="n">
        <v>0</v>
      </c>
      <c r="Z21" s="181" t="n">
        <v>0</v>
      </c>
      <c r="AA21" s="181" t="n">
        <v>0</v>
      </c>
      <c r="AB21" s="181" t="n">
        <v>0</v>
      </c>
      <c r="AC21" s="182" t="n">
        <v>37</v>
      </c>
      <c r="AD21" s="182" t="n">
        <v>34</v>
      </c>
      <c r="AE21" s="181" t="n">
        <v>0</v>
      </c>
      <c r="AF21" s="181" t="n">
        <v>0</v>
      </c>
      <c r="AG21" s="181" t="n">
        <v>0</v>
      </c>
      <c r="AH21" s="181" t="n">
        <v>0</v>
      </c>
      <c r="AI21" s="174" t="n">
        <v>10</v>
      </c>
    </row>
    <row r="22" s="113" customFormat="true" ht="17.1" hidden="false" customHeight="true" outlineLevel="0" collapsed="false">
      <c r="A22" s="174" t="n">
        <v>11</v>
      </c>
      <c r="B22" s="113" t="s">
        <v>463</v>
      </c>
      <c r="C22" s="180" t="n">
        <v>238</v>
      </c>
      <c r="D22" s="180" t="n">
        <v>134</v>
      </c>
      <c r="E22" s="181" t="n">
        <v>0</v>
      </c>
      <c r="F22" s="181" t="n">
        <v>0</v>
      </c>
      <c r="G22" s="182" t="n">
        <v>50</v>
      </c>
      <c r="H22" s="181" t="n">
        <v>0</v>
      </c>
      <c r="I22" s="181" t="n">
        <v>0</v>
      </c>
      <c r="J22" s="181" t="n">
        <v>0</v>
      </c>
      <c r="K22" s="181" t="n">
        <v>0</v>
      </c>
      <c r="L22" s="181" t="n">
        <v>0</v>
      </c>
      <c r="M22" s="181" t="n">
        <v>0</v>
      </c>
      <c r="N22" s="181" t="n">
        <v>0</v>
      </c>
      <c r="O22" s="181" t="n">
        <v>0</v>
      </c>
      <c r="P22" s="181" t="n">
        <v>0</v>
      </c>
      <c r="Q22" s="182" t="n">
        <v>93</v>
      </c>
      <c r="R22" s="182" t="n">
        <v>55</v>
      </c>
      <c r="S22" s="182" t="n">
        <v>48</v>
      </c>
      <c r="T22" s="182" t="n">
        <v>38</v>
      </c>
      <c r="U22" s="181" t="n">
        <v>0</v>
      </c>
      <c r="V22" s="181" t="n">
        <v>0</v>
      </c>
      <c r="W22" s="181" t="n">
        <v>0</v>
      </c>
      <c r="X22" s="181" t="n">
        <v>0</v>
      </c>
      <c r="Y22" s="181" t="n">
        <v>0</v>
      </c>
      <c r="Z22" s="181" t="n">
        <v>0</v>
      </c>
      <c r="AA22" s="181" t="n">
        <v>0</v>
      </c>
      <c r="AB22" s="181" t="n">
        <v>0</v>
      </c>
      <c r="AC22" s="181" t="n">
        <v>47</v>
      </c>
      <c r="AD22" s="181" t="n">
        <v>41</v>
      </c>
      <c r="AE22" s="181" t="n">
        <v>0</v>
      </c>
      <c r="AF22" s="181" t="n">
        <v>0</v>
      </c>
      <c r="AG22" s="181" t="n">
        <v>0</v>
      </c>
      <c r="AH22" s="181" t="n">
        <v>0</v>
      </c>
      <c r="AI22" s="174" t="n">
        <v>11</v>
      </c>
    </row>
    <row r="23" s="113" customFormat="true" ht="17.1" hidden="false" customHeight="true" outlineLevel="0" collapsed="false">
      <c r="A23" s="174" t="n">
        <v>12</v>
      </c>
      <c r="B23" s="113" t="s">
        <v>464</v>
      </c>
      <c r="C23" s="180" t="n">
        <v>429</v>
      </c>
      <c r="D23" s="180" t="n">
        <v>180</v>
      </c>
      <c r="E23" s="181" t="n">
        <v>59</v>
      </c>
      <c r="F23" s="181" t="n">
        <v>1</v>
      </c>
      <c r="G23" s="182" t="n">
        <v>26</v>
      </c>
      <c r="H23" s="181" t="n">
        <v>0</v>
      </c>
      <c r="I23" s="181" t="n">
        <v>0</v>
      </c>
      <c r="J23" s="181" t="n">
        <v>0</v>
      </c>
      <c r="K23" s="181" t="n">
        <v>18</v>
      </c>
      <c r="L23" s="181" t="n">
        <v>0</v>
      </c>
      <c r="M23" s="181" t="n">
        <v>0</v>
      </c>
      <c r="N23" s="181" t="n">
        <v>0</v>
      </c>
      <c r="O23" s="181" t="n">
        <v>0</v>
      </c>
      <c r="P23" s="181" t="n">
        <v>0</v>
      </c>
      <c r="Q23" s="182" t="n">
        <v>196</v>
      </c>
      <c r="R23" s="182" t="n">
        <v>92</v>
      </c>
      <c r="S23" s="182" t="n">
        <v>75</v>
      </c>
      <c r="T23" s="182" t="n">
        <v>48</v>
      </c>
      <c r="U23" s="181" t="n">
        <v>0</v>
      </c>
      <c r="V23" s="181" t="n">
        <v>0</v>
      </c>
      <c r="W23" s="181" t="n">
        <v>0</v>
      </c>
      <c r="X23" s="181" t="n">
        <v>0</v>
      </c>
      <c r="Y23" s="181" t="n">
        <v>0</v>
      </c>
      <c r="Z23" s="181" t="n">
        <v>0</v>
      </c>
      <c r="AA23" s="181" t="n">
        <v>14</v>
      </c>
      <c r="AB23" s="181" t="n">
        <v>5</v>
      </c>
      <c r="AC23" s="181" t="n">
        <v>41</v>
      </c>
      <c r="AD23" s="181" t="n">
        <v>34</v>
      </c>
      <c r="AE23" s="181" t="n">
        <v>0</v>
      </c>
      <c r="AF23" s="181" t="n">
        <v>0</v>
      </c>
      <c r="AG23" s="181" t="n">
        <v>0</v>
      </c>
      <c r="AH23" s="181" t="n">
        <v>0</v>
      </c>
      <c r="AI23" s="174" t="n">
        <v>12</v>
      </c>
    </row>
    <row r="24" s="113" customFormat="true" ht="17.1" hidden="false" customHeight="true" outlineLevel="0" collapsed="false">
      <c r="A24" s="174" t="n">
        <v>13</v>
      </c>
      <c r="B24" s="113" t="s">
        <v>465</v>
      </c>
      <c r="C24" s="180" t="n">
        <v>289</v>
      </c>
      <c r="D24" s="180" t="n">
        <v>134</v>
      </c>
      <c r="E24" s="182" t="n">
        <v>36</v>
      </c>
      <c r="F24" s="181" t="n">
        <v>1</v>
      </c>
      <c r="G24" s="182" t="n">
        <v>34</v>
      </c>
      <c r="H24" s="181" t="n">
        <v>1</v>
      </c>
      <c r="I24" s="181" t="n">
        <v>0</v>
      </c>
      <c r="J24" s="181" t="n">
        <v>0</v>
      </c>
      <c r="K24" s="181" t="n">
        <v>0</v>
      </c>
      <c r="L24" s="181" t="n">
        <v>0</v>
      </c>
      <c r="M24" s="181" t="n">
        <v>0</v>
      </c>
      <c r="N24" s="181" t="n">
        <v>0</v>
      </c>
      <c r="O24" s="181" t="n">
        <v>0</v>
      </c>
      <c r="P24" s="181" t="n">
        <v>0</v>
      </c>
      <c r="Q24" s="182" t="n">
        <v>115</v>
      </c>
      <c r="R24" s="182" t="n">
        <v>54</v>
      </c>
      <c r="S24" s="182" t="n">
        <v>21</v>
      </c>
      <c r="T24" s="182" t="n">
        <v>17</v>
      </c>
      <c r="U24" s="181" t="n">
        <v>0</v>
      </c>
      <c r="V24" s="181" t="n">
        <v>0</v>
      </c>
      <c r="W24" s="181" t="n">
        <v>0</v>
      </c>
      <c r="X24" s="181" t="n">
        <v>0</v>
      </c>
      <c r="Y24" s="181" t="n">
        <v>13</v>
      </c>
      <c r="Z24" s="181" t="n">
        <v>4</v>
      </c>
      <c r="AA24" s="181" t="n">
        <v>0</v>
      </c>
      <c r="AB24" s="181" t="n">
        <v>0</v>
      </c>
      <c r="AC24" s="182" t="n">
        <v>19</v>
      </c>
      <c r="AD24" s="182" t="n">
        <v>18</v>
      </c>
      <c r="AE24" s="182" t="n">
        <v>51</v>
      </c>
      <c r="AF24" s="182" t="n">
        <v>39</v>
      </c>
      <c r="AG24" s="182" t="n">
        <v>0</v>
      </c>
      <c r="AH24" s="182" t="n">
        <v>0</v>
      </c>
      <c r="AI24" s="174" t="n">
        <v>13</v>
      </c>
    </row>
    <row r="25" s="113" customFormat="true" ht="17.1" hidden="false" customHeight="true" outlineLevel="0" collapsed="false">
      <c r="A25" s="174" t="n">
        <v>14</v>
      </c>
      <c r="B25" s="113" t="s">
        <v>466</v>
      </c>
      <c r="C25" s="180" t="n">
        <v>784</v>
      </c>
      <c r="D25" s="180" t="n">
        <v>354</v>
      </c>
      <c r="E25" s="182" t="n">
        <v>110</v>
      </c>
      <c r="F25" s="181" t="n">
        <v>4</v>
      </c>
      <c r="G25" s="182" t="n">
        <v>119</v>
      </c>
      <c r="H25" s="181" t="n">
        <v>3</v>
      </c>
      <c r="I25" s="181" t="n">
        <v>10</v>
      </c>
      <c r="J25" s="181" t="n">
        <v>1</v>
      </c>
      <c r="K25" s="181" t="n">
        <v>16</v>
      </c>
      <c r="L25" s="181" t="n">
        <v>0</v>
      </c>
      <c r="M25" s="181" t="n">
        <v>0</v>
      </c>
      <c r="N25" s="181" t="n">
        <v>0</v>
      </c>
      <c r="O25" s="181" t="n">
        <v>0</v>
      </c>
      <c r="P25" s="181" t="n">
        <v>0</v>
      </c>
      <c r="Q25" s="182" t="n">
        <v>233</v>
      </c>
      <c r="R25" s="182" t="n">
        <v>123</v>
      </c>
      <c r="S25" s="182" t="n">
        <v>76</v>
      </c>
      <c r="T25" s="182" t="n">
        <v>53</v>
      </c>
      <c r="U25" s="181" t="n">
        <v>0</v>
      </c>
      <c r="V25" s="181" t="n">
        <v>0</v>
      </c>
      <c r="W25" s="181" t="n">
        <v>13</v>
      </c>
      <c r="X25" s="181" t="n">
        <v>12</v>
      </c>
      <c r="Y25" s="181" t="n">
        <v>0</v>
      </c>
      <c r="Z25" s="181" t="n">
        <v>0</v>
      </c>
      <c r="AA25" s="181" t="n">
        <v>52</v>
      </c>
      <c r="AB25" s="181" t="n">
        <v>23</v>
      </c>
      <c r="AC25" s="182" t="n">
        <v>107</v>
      </c>
      <c r="AD25" s="182" t="n">
        <v>92</v>
      </c>
      <c r="AE25" s="182" t="n">
        <v>48</v>
      </c>
      <c r="AF25" s="182" t="n">
        <v>43</v>
      </c>
      <c r="AG25" s="182" t="n">
        <v>0</v>
      </c>
      <c r="AH25" s="182" t="n">
        <v>0</v>
      </c>
      <c r="AI25" s="174" t="n">
        <v>14</v>
      </c>
    </row>
    <row r="26" s="113" customFormat="true" ht="30" hidden="false" customHeight="true" outlineLevel="0" collapsed="false">
      <c r="A26" s="174" t="n">
        <v>15</v>
      </c>
      <c r="B26" s="135" t="s">
        <v>572</v>
      </c>
      <c r="C26" s="180" t="n">
        <v>7376</v>
      </c>
      <c r="D26" s="180" t="n">
        <v>3596</v>
      </c>
      <c r="E26" s="180" t="n">
        <v>668</v>
      </c>
      <c r="F26" s="180" t="n">
        <v>19</v>
      </c>
      <c r="G26" s="180" t="n">
        <v>851</v>
      </c>
      <c r="H26" s="180" t="n">
        <v>15</v>
      </c>
      <c r="I26" s="180" t="n">
        <v>51</v>
      </c>
      <c r="J26" s="180" t="n">
        <v>5</v>
      </c>
      <c r="K26" s="180" t="n">
        <v>134</v>
      </c>
      <c r="L26" s="180" t="n">
        <v>18</v>
      </c>
      <c r="M26" s="180" t="n">
        <v>112</v>
      </c>
      <c r="N26" s="180" t="n">
        <v>47</v>
      </c>
      <c r="O26" s="180" t="n">
        <v>87</v>
      </c>
      <c r="P26" s="180" t="n">
        <v>27</v>
      </c>
      <c r="Q26" s="180" t="n">
        <v>2904</v>
      </c>
      <c r="R26" s="180" t="n">
        <v>1482</v>
      </c>
      <c r="S26" s="180" t="n">
        <v>743</v>
      </c>
      <c r="T26" s="180" t="n">
        <v>524</v>
      </c>
      <c r="U26" s="180" t="n">
        <v>41</v>
      </c>
      <c r="V26" s="180" t="n">
        <v>40</v>
      </c>
      <c r="W26" s="180" t="n">
        <v>99</v>
      </c>
      <c r="X26" s="180" t="n">
        <v>95</v>
      </c>
      <c r="Y26" s="180" t="n">
        <v>63</v>
      </c>
      <c r="Z26" s="180" t="n">
        <v>33</v>
      </c>
      <c r="AA26" s="180" t="n">
        <v>230</v>
      </c>
      <c r="AB26" s="180" t="n">
        <v>140</v>
      </c>
      <c r="AC26" s="180" t="n">
        <v>811</v>
      </c>
      <c r="AD26" s="180" t="n">
        <v>700</v>
      </c>
      <c r="AE26" s="180" t="n">
        <v>544</v>
      </c>
      <c r="AF26" s="180" t="n">
        <v>451</v>
      </c>
      <c r="AG26" s="180" t="n">
        <v>38</v>
      </c>
      <c r="AH26" s="180" t="n">
        <v>0</v>
      </c>
      <c r="AI26" s="174" t="n">
        <v>15</v>
      </c>
    </row>
    <row r="27" s="113" customFormat="true" ht="30" hidden="false" customHeight="true" outlineLevel="0" collapsed="false">
      <c r="A27" s="174" t="n">
        <v>16</v>
      </c>
      <c r="B27" s="113" t="s">
        <v>468</v>
      </c>
      <c r="C27" s="180" t="n">
        <v>417</v>
      </c>
      <c r="D27" s="180" t="n">
        <v>203</v>
      </c>
      <c r="E27" s="182" t="n">
        <v>38</v>
      </c>
      <c r="F27" s="181" t="n">
        <v>2</v>
      </c>
      <c r="G27" s="182" t="n">
        <v>56</v>
      </c>
      <c r="H27" s="181" t="n">
        <v>1</v>
      </c>
      <c r="I27" s="181" t="n">
        <v>0</v>
      </c>
      <c r="J27" s="181" t="n">
        <v>0</v>
      </c>
      <c r="K27" s="181" t="n">
        <v>17</v>
      </c>
      <c r="L27" s="181" t="n">
        <v>0</v>
      </c>
      <c r="M27" s="181" t="n">
        <v>0</v>
      </c>
      <c r="N27" s="181" t="n">
        <v>0</v>
      </c>
      <c r="O27" s="181" t="n">
        <v>0</v>
      </c>
      <c r="P27" s="181" t="n">
        <v>0</v>
      </c>
      <c r="Q27" s="182" t="n">
        <v>92</v>
      </c>
      <c r="R27" s="182" t="n">
        <v>51</v>
      </c>
      <c r="S27" s="182" t="n">
        <v>57</v>
      </c>
      <c r="T27" s="182" t="n">
        <v>27</v>
      </c>
      <c r="U27" s="181" t="n">
        <v>0</v>
      </c>
      <c r="V27" s="181" t="n">
        <v>0</v>
      </c>
      <c r="W27" s="181" t="n">
        <v>18</v>
      </c>
      <c r="X27" s="181" t="n">
        <v>18</v>
      </c>
      <c r="Y27" s="181" t="n">
        <v>0</v>
      </c>
      <c r="Z27" s="181" t="n">
        <v>0</v>
      </c>
      <c r="AA27" s="181" t="n">
        <v>0</v>
      </c>
      <c r="AB27" s="181" t="n">
        <v>0</v>
      </c>
      <c r="AC27" s="182" t="n">
        <v>49</v>
      </c>
      <c r="AD27" s="182" t="n">
        <v>43</v>
      </c>
      <c r="AE27" s="182" t="n">
        <v>70</v>
      </c>
      <c r="AF27" s="182" t="n">
        <v>60</v>
      </c>
      <c r="AG27" s="182" t="n">
        <v>20</v>
      </c>
      <c r="AH27" s="182" t="n">
        <v>1</v>
      </c>
      <c r="AI27" s="174" t="n">
        <v>16</v>
      </c>
    </row>
    <row r="28" s="113" customFormat="true" ht="17.1" hidden="false" customHeight="true" outlineLevel="0" collapsed="false">
      <c r="A28" s="174" t="n">
        <v>17</v>
      </c>
      <c r="B28" s="113" t="s">
        <v>469</v>
      </c>
      <c r="C28" s="180" t="n">
        <v>771</v>
      </c>
      <c r="D28" s="180" t="n">
        <v>441</v>
      </c>
      <c r="E28" s="182" t="n">
        <v>75</v>
      </c>
      <c r="F28" s="181" t="n">
        <v>4</v>
      </c>
      <c r="G28" s="182" t="n">
        <v>68</v>
      </c>
      <c r="H28" s="181" t="n">
        <v>1</v>
      </c>
      <c r="I28" s="181" t="n">
        <v>0</v>
      </c>
      <c r="J28" s="181" t="n">
        <v>0</v>
      </c>
      <c r="K28" s="181" t="n">
        <v>11</v>
      </c>
      <c r="L28" s="181" t="n">
        <v>1</v>
      </c>
      <c r="M28" s="181" t="n">
        <v>0</v>
      </c>
      <c r="N28" s="181" t="n">
        <v>0</v>
      </c>
      <c r="O28" s="181" t="n">
        <v>0</v>
      </c>
      <c r="P28" s="181" t="n">
        <v>0</v>
      </c>
      <c r="Q28" s="182" t="n">
        <v>232</v>
      </c>
      <c r="R28" s="182" t="n">
        <v>115</v>
      </c>
      <c r="S28" s="182" t="n">
        <v>145</v>
      </c>
      <c r="T28" s="182" t="n">
        <v>110</v>
      </c>
      <c r="U28" s="181" t="n">
        <v>0</v>
      </c>
      <c r="V28" s="181" t="n">
        <v>0</v>
      </c>
      <c r="W28" s="181" t="n">
        <v>0</v>
      </c>
      <c r="X28" s="181" t="n">
        <v>0</v>
      </c>
      <c r="Y28" s="181" t="n">
        <v>0</v>
      </c>
      <c r="Z28" s="181" t="n">
        <v>0</v>
      </c>
      <c r="AA28" s="181" t="n">
        <v>0</v>
      </c>
      <c r="AB28" s="181" t="n">
        <v>0</v>
      </c>
      <c r="AC28" s="182" t="n">
        <v>92</v>
      </c>
      <c r="AD28" s="182" t="n">
        <v>79</v>
      </c>
      <c r="AE28" s="182" t="n">
        <v>148</v>
      </c>
      <c r="AF28" s="182" t="n">
        <v>131</v>
      </c>
      <c r="AG28" s="182" t="n">
        <v>0</v>
      </c>
      <c r="AH28" s="182" t="n">
        <v>0</v>
      </c>
      <c r="AI28" s="174" t="n">
        <v>17</v>
      </c>
    </row>
    <row r="29" s="113" customFormat="true" ht="17.1" hidden="false" customHeight="true" outlineLevel="0" collapsed="false">
      <c r="A29" s="174" t="n">
        <v>18</v>
      </c>
      <c r="B29" s="113" t="s">
        <v>470</v>
      </c>
      <c r="C29" s="180" t="n">
        <v>689</v>
      </c>
      <c r="D29" s="180" t="n">
        <v>373</v>
      </c>
      <c r="E29" s="182" t="n">
        <v>45</v>
      </c>
      <c r="F29" s="181" t="n">
        <v>3</v>
      </c>
      <c r="G29" s="182" t="n">
        <v>66</v>
      </c>
      <c r="H29" s="181" t="n">
        <v>1</v>
      </c>
      <c r="I29" s="182" t="n">
        <v>17</v>
      </c>
      <c r="J29" s="181" t="n">
        <v>2</v>
      </c>
      <c r="K29" s="181" t="n">
        <v>0</v>
      </c>
      <c r="L29" s="181" t="n">
        <v>0</v>
      </c>
      <c r="M29" s="181" t="n">
        <v>0</v>
      </c>
      <c r="N29" s="181" t="n">
        <v>0</v>
      </c>
      <c r="O29" s="181" t="n">
        <v>0</v>
      </c>
      <c r="P29" s="181" t="n">
        <v>0</v>
      </c>
      <c r="Q29" s="182" t="n">
        <v>263</v>
      </c>
      <c r="R29" s="182" t="n">
        <v>117</v>
      </c>
      <c r="S29" s="182" t="n">
        <v>43</v>
      </c>
      <c r="T29" s="182" t="n">
        <v>26</v>
      </c>
      <c r="U29" s="181" t="n">
        <v>0</v>
      </c>
      <c r="V29" s="181" t="n">
        <v>0</v>
      </c>
      <c r="W29" s="181" t="n">
        <v>0</v>
      </c>
      <c r="X29" s="181" t="n">
        <v>0</v>
      </c>
      <c r="Y29" s="181" t="n">
        <v>0</v>
      </c>
      <c r="Z29" s="181" t="n">
        <v>0</v>
      </c>
      <c r="AA29" s="181" t="n">
        <v>0</v>
      </c>
      <c r="AB29" s="181" t="n">
        <v>0</v>
      </c>
      <c r="AC29" s="182" t="n">
        <v>159</v>
      </c>
      <c r="AD29" s="182" t="n">
        <v>139</v>
      </c>
      <c r="AE29" s="182" t="n">
        <v>96</v>
      </c>
      <c r="AF29" s="182" t="n">
        <v>85</v>
      </c>
      <c r="AG29" s="182" t="n">
        <v>0</v>
      </c>
      <c r="AH29" s="182" t="n">
        <v>0</v>
      </c>
      <c r="AI29" s="174" t="n">
        <v>18</v>
      </c>
    </row>
    <row r="30" s="113" customFormat="true" ht="17.1" hidden="false" customHeight="true" outlineLevel="0" collapsed="false">
      <c r="A30" s="174" t="n">
        <v>19</v>
      </c>
      <c r="B30" s="113" t="s">
        <v>471</v>
      </c>
      <c r="C30" s="180" t="n">
        <v>514</v>
      </c>
      <c r="D30" s="180" t="n">
        <v>272</v>
      </c>
      <c r="E30" s="182" t="n">
        <v>72</v>
      </c>
      <c r="F30" s="181" t="n">
        <v>1</v>
      </c>
      <c r="G30" s="182" t="n">
        <v>49</v>
      </c>
      <c r="H30" s="181" t="n">
        <v>0</v>
      </c>
      <c r="I30" s="181" t="n">
        <v>0</v>
      </c>
      <c r="J30" s="181" t="n">
        <v>0</v>
      </c>
      <c r="K30" s="181" t="n">
        <v>18</v>
      </c>
      <c r="L30" s="181" t="n">
        <v>3</v>
      </c>
      <c r="M30" s="181" t="n">
        <v>0</v>
      </c>
      <c r="N30" s="181" t="n">
        <v>0</v>
      </c>
      <c r="O30" s="181" t="n">
        <v>0</v>
      </c>
      <c r="P30" s="181" t="n">
        <v>0</v>
      </c>
      <c r="Q30" s="182" t="n">
        <v>185</v>
      </c>
      <c r="R30" s="182" t="n">
        <v>107</v>
      </c>
      <c r="S30" s="182" t="n">
        <v>27</v>
      </c>
      <c r="T30" s="182" t="n">
        <v>21</v>
      </c>
      <c r="U30" s="181" t="n">
        <v>0</v>
      </c>
      <c r="V30" s="181" t="n">
        <v>0</v>
      </c>
      <c r="W30" s="181" t="n">
        <v>28</v>
      </c>
      <c r="X30" s="181" t="n">
        <v>28</v>
      </c>
      <c r="Y30" s="181" t="n">
        <v>0</v>
      </c>
      <c r="Z30" s="181" t="n">
        <v>0</v>
      </c>
      <c r="AA30" s="181" t="n">
        <v>0</v>
      </c>
      <c r="AB30" s="181" t="n">
        <v>0</v>
      </c>
      <c r="AC30" s="182" t="n">
        <v>74</v>
      </c>
      <c r="AD30" s="182" t="n">
        <v>61</v>
      </c>
      <c r="AE30" s="182" t="n">
        <v>61</v>
      </c>
      <c r="AF30" s="182" t="n">
        <v>51</v>
      </c>
      <c r="AG30" s="182" t="n">
        <v>0</v>
      </c>
      <c r="AH30" s="182" t="n">
        <v>0</v>
      </c>
      <c r="AI30" s="174" t="n">
        <v>19</v>
      </c>
    </row>
    <row r="31" s="113" customFormat="true" ht="17.1" hidden="false" customHeight="true" outlineLevel="0" collapsed="false">
      <c r="A31" s="174" t="n">
        <v>20</v>
      </c>
      <c r="B31" s="113" t="s">
        <v>472</v>
      </c>
      <c r="C31" s="180" t="n">
        <v>425</v>
      </c>
      <c r="D31" s="180" t="n">
        <v>225</v>
      </c>
      <c r="E31" s="182" t="n">
        <v>60</v>
      </c>
      <c r="F31" s="181" t="n">
        <v>3</v>
      </c>
      <c r="G31" s="182" t="n">
        <v>56</v>
      </c>
      <c r="H31" s="181" t="n">
        <v>0</v>
      </c>
      <c r="I31" s="181" t="n">
        <v>0</v>
      </c>
      <c r="J31" s="181" t="n">
        <v>0</v>
      </c>
      <c r="K31" s="182" t="n">
        <v>18</v>
      </c>
      <c r="L31" s="181" t="n">
        <v>0</v>
      </c>
      <c r="M31" s="181" t="n">
        <v>0</v>
      </c>
      <c r="N31" s="181" t="n">
        <v>0</v>
      </c>
      <c r="O31" s="181" t="n">
        <v>0</v>
      </c>
      <c r="P31" s="181" t="n">
        <v>0</v>
      </c>
      <c r="Q31" s="182" t="n">
        <v>108</v>
      </c>
      <c r="R31" s="182" t="n">
        <v>63</v>
      </c>
      <c r="S31" s="182" t="n">
        <v>59</v>
      </c>
      <c r="T31" s="182" t="n">
        <v>46</v>
      </c>
      <c r="U31" s="181" t="n">
        <v>0</v>
      </c>
      <c r="V31" s="181" t="n">
        <v>0</v>
      </c>
      <c r="W31" s="181" t="n">
        <v>0</v>
      </c>
      <c r="X31" s="181" t="n">
        <v>0</v>
      </c>
      <c r="Y31" s="181" t="n">
        <v>0</v>
      </c>
      <c r="Z31" s="181" t="n">
        <v>0</v>
      </c>
      <c r="AA31" s="181" t="n">
        <v>0</v>
      </c>
      <c r="AB31" s="181" t="n">
        <v>0</v>
      </c>
      <c r="AC31" s="182" t="n">
        <v>42</v>
      </c>
      <c r="AD31" s="182" t="n">
        <v>40</v>
      </c>
      <c r="AE31" s="182" t="n">
        <v>82</v>
      </c>
      <c r="AF31" s="182" t="n">
        <v>73</v>
      </c>
      <c r="AG31" s="182" t="n">
        <v>0</v>
      </c>
      <c r="AH31" s="182" t="n">
        <v>0</v>
      </c>
      <c r="AI31" s="174" t="n">
        <v>20</v>
      </c>
    </row>
    <row r="32" s="113" customFormat="true" ht="30" hidden="false" customHeight="true" outlineLevel="0" collapsed="false">
      <c r="A32" s="174" t="n">
        <v>21</v>
      </c>
      <c r="B32" s="135" t="s">
        <v>573</v>
      </c>
      <c r="C32" s="180" t="n">
        <v>2816</v>
      </c>
      <c r="D32" s="180" t="n">
        <v>1514</v>
      </c>
      <c r="E32" s="180" t="n">
        <v>290</v>
      </c>
      <c r="F32" s="180" t="n">
        <v>13</v>
      </c>
      <c r="G32" s="180" t="n">
        <v>295</v>
      </c>
      <c r="H32" s="180" t="n">
        <v>3</v>
      </c>
      <c r="I32" s="180" t="n">
        <v>17</v>
      </c>
      <c r="J32" s="180" t="n">
        <v>2</v>
      </c>
      <c r="K32" s="180" t="n">
        <v>64</v>
      </c>
      <c r="L32" s="180" t="n">
        <v>4</v>
      </c>
      <c r="M32" s="180" t="n">
        <v>0</v>
      </c>
      <c r="N32" s="180" t="n">
        <v>0</v>
      </c>
      <c r="O32" s="180" t="n">
        <v>0</v>
      </c>
      <c r="P32" s="180" t="n">
        <v>0</v>
      </c>
      <c r="Q32" s="180" t="n">
        <v>880</v>
      </c>
      <c r="R32" s="180" t="n">
        <v>453</v>
      </c>
      <c r="S32" s="180" t="n">
        <v>331</v>
      </c>
      <c r="T32" s="180" t="n">
        <v>230</v>
      </c>
      <c r="U32" s="180" t="n">
        <v>0</v>
      </c>
      <c r="V32" s="180" t="n">
        <v>0</v>
      </c>
      <c r="W32" s="180" t="n">
        <v>46</v>
      </c>
      <c r="X32" s="180" t="n">
        <v>46</v>
      </c>
      <c r="Y32" s="180" t="n">
        <v>0</v>
      </c>
      <c r="Z32" s="180" t="n">
        <v>0</v>
      </c>
      <c r="AA32" s="180" t="n">
        <v>0</v>
      </c>
      <c r="AB32" s="180" t="n">
        <v>0</v>
      </c>
      <c r="AC32" s="180" t="n">
        <v>416</v>
      </c>
      <c r="AD32" s="180" t="n">
        <v>362</v>
      </c>
      <c r="AE32" s="180" t="n">
        <v>457</v>
      </c>
      <c r="AF32" s="180" t="n">
        <v>400</v>
      </c>
      <c r="AG32" s="180" t="n">
        <v>20</v>
      </c>
      <c r="AH32" s="180" t="n">
        <v>1</v>
      </c>
      <c r="AI32" s="174" t="n">
        <v>21</v>
      </c>
    </row>
    <row r="33" s="113" customFormat="true" ht="30" hidden="false" customHeight="true" outlineLevel="0" collapsed="false">
      <c r="A33" s="174" t="n">
        <v>22</v>
      </c>
      <c r="B33" s="113" t="s">
        <v>474</v>
      </c>
      <c r="C33" s="180" t="n">
        <v>492</v>
      </c>
      <c r="D33" s="180" t="n">
        <v>197</v>
      </c>
      <c r="E33" s="182" t="n">
        <v>74</v>
      </c>
      <c r="F33" s="181" t="n">
        <v>5</v>
      </c>
      <c r="G33" s="182" t="n">
        <v>78</v>
      </c>
      <c r="H33" s="181" t="n">
        <v>5</v>
      </c>
      <c r="I33" s="181" t="n">
        <v>0</v>
      </c>
      <c r="J33" s="181" t="n">
        <v>0</v>
      </c>
      <c r="K33" s="181" t="n">
        <v>0</v>
      </c>
      <c r="L33" s="181" t="n">
        <v>0</v>
      </c>
      <c r="M33" s="181" t="n">
        <v>0</v>
      </c>
      <c r="N33" s="181" t="n">
        <v>0</v>
      </c>
      <c r="O33" s="181" t="n">
        <v>0</v>
      </c>
      <c r="P33" s="181" t="n">
        <v>0</v>
      </c>
      <c r="Q33" s="182" t="n">
        <v>196</v>
      </c>
      <c r="R33" s="182" t="n">
        <v>91</v>
      </c>
      <c r="S33" s="182" t="n">
        <v>144</v>
      </c>
      <c r="T33" s="182" t="n">
        <v>96</v>
      </c>
      <c r="U33" s="181" t="n">
        <v>0</v>
      </c>
      <c r="V33" s="181" t="n">
        <v>0</v>
      </c>
      <c r="W33" s="181" t="n">
        <v>0</v>
      </c>
      <c r="X33" s="181" t="n">
        <v>0</v>
      </c>
      <c r="Y33" s="181" t="n">
        <v>0</v>
      </c>
      <c r="Z33" s="181" t="n">
        <v>0</v>
      </c>
      <c r="AA33" s="181" t="n">
        <v>0</v>
      </c>
      <c r="AB33" s="181" t="n">
        <v>0</v>
      </c>
      <c r="AC33" s="181" t="n">
        <v>0</v>
      </c>
      <c r="AD33" s="181" t="n">
        <v>0</v>
      </c>
      <c r="AE33" s="181" t="n">
        <v>0</v>
      </c>
      <c r="AF33" s="181" t="n">
        <v>0</v>
      </c>
      <c r="AG33" s="181" t="n">
        <v>0</v>
      </c>
      <c r="AH33" s="181" t="n">
        <v>0</v>
      </c>
      <c r="AI33" s="174" t="n">
        <v>22</v>
      </c>
    </row>
    <row r="34" s="113" customFormat="true" ht="27.75" hidden="false" customHeight="true" outlineLevel="0" collapsed="false">
      <c r="A34" s="174" t="n">
        <v>23</v>
      </c>
      <c r="B34" s="113" t="s">
        <v>475</v>
      </c>
      <c r="C34" s="180" t="n">
        <v>777</v>
      </c>
      <c r="D34" s="180" t="n">
        <v>398</v>
      </c>
      <c r="E34" s="182" t="n">
        <v>91</v>
      </c>
      <c r="F34" s="181" t="n">
        <v>6</v>
      </c>
      <c r="G34" s="182" t="n">
        <v>76</v>
      </c>
      <c r="H34" s="181" t="n">
        <v>3</v>
      </c>
      <c r="I34" s="181" t="n">
        <v>0</v>
      </c>
      <c r="J34" s="181" t="n">
        <v>0</v>
      </c>
      <c r="K34" s="181" t="n">
        <v>26</v>
      </c>
      <c r="L34" s="181" t="n">
        <v>4</v>
      </c>
      <c r="M34" s="181" t="n">
        <v>0</v>
      </c>
      <c r="N34" s="181" t="n">
        <v>0</v>
      </c>
      <c r="O34" s="181" t="n">
        <v>0</v>
      </c>
      <c r="P34" s="181" t="n">
        <v>0</v>
      </c>
      <c r="Q34" s="182" t="n">
        <v>274</v>
      </c>
      <c r="R34" s="182" t="n">
        <v>130</v>
      </c>
      <c r="S34" s="182" t="n">
        <v>131</v>
      </c>
      <c r="T34" s="182" t="n">
        <v>102</v>
      </c>
      <c r="U34" s="181" t="n">
        <v>0</v>
      </c>
      <c r="V34" s="181" t="n">
        <v>0</v>
      </c>
      <c r="W34" s="181" t="n">
        <v>0</v>
      </c>
      <c r="X34" s="181" t="n">
        <v>0</v>
      </c>
      <c r="Y34" s="181" t="n">
        <v>11</v>
      </c>
      <c r="Z34" s="181" t="n">
        <v>9</v>
      </c>
      <c r="AA34" s="181" t="n">
        <v>0</v>
      </c>
      <c r="AB34" s="181" t="n">
        <v>0</v>
      </c>
      <c r="AC34" s="181" t="n">
        <v>102</v>
      </c>
      <c r="AD34" s="181" t="n">
        <v>88</v>
      </c>
      <c r="AE34" s="181" t="n">
        <v>66</v>
      </c>
      <c r="AF34" s="181" t="n">
        <v>56</v>
      </c>
      <c r="AG34" s="181" t="n">
        <v>0</v>
      </c>
      <c r="AH34" s="181" t="n">
        <v>0</v>
      </c>
      <c r="AI34" s="174" t="n">
        <v>23</v>
      </c>
    </row>
    <row r="35" s="113" customFormat="true" ht="17.1" hidden="false" customHeight="true" outlineLevel="0" collapsed="false">
      <c r="A35" s="174" t="n">
        <v>24</v>
      </c>
      <c r="B35" s="113" t="s">
        <v>476</v>
      </c>
      <c r="C35" s="180" t="n">
        <v>341</v>
      </c>
      <c r="D35" s="180" t="n">
        <v>171</v>
      </c>
      <c r="E35" s="182" t="n">
        <v>52</v>
      </c>
      <c r="F35" s="181" t="n">
        <v>2</v>
      </c>
      <c r="G35" s="182" t="n">
        <v>64</v>
      </c>
      <c r="H35" s="181" t="n">
        <v>1</v>
      </c>
      <c r="I35" s="181" t="n">
        <v>0</v>
      </c>
      <c r="J35" s="181" t="n">
        <v>0</v>
      </c>
      <c r="K35" s="181" t="n">
        <v>0</v>
      </c>
      <c r="L35" s="181" t="n">
        <v>0</v>
      </c>
      <c r="M35" s="181" t="n">
        <v>0</v>
      </c>
      <c r="N35" s="181" t="n">
        <v>0</v>
      </c>
      <c r="O35" s="181" t="n">
        <v>0</v>
      </c>
      <c r="P35" s="181" t="n">
        <v>0</v>
      </c>
      <c r="Q35" s="182" t="n">
        <v>83</v>
      </c>
      <c r="R35" s="182" t="n">
        <v>52</v>
      </c>
      <c r="S35" s="182" t="n">
        <v>54</v>
      </c>
      <c r="T35" s="182" t="n">
        <v>46</v>
      </c>
      <c r="U35" s="181" t="n">
        <v>0</v>
      </c>
      <c r="V35" s="181" t="n">
        <v>0</v>
      </c>
      <c r="W35" s="181" t="n">
        <v>0</v>
      </c>
      <c r="X35" s="181" t="n">
        <v>0</v>
      </c>
      <c r="Y35" s="181" t="n">
        <v>0</v>
      </c>
      <c r="Z35" s="181" t="n">
        <v>0</v>
      </c>
      <c r="AA35" s="181" t="n">
        <v>0</v>
      </c>
      <c r="AB35" s="181" t="n">
        <v>0</v>
      </c>
      <c r="AC35" s="181" t="n">
        <v>58</v>
      </c>
      <c r="AD35" s="181" t="n">
        <v>43</v>
      </c>
      <c r="AE35" s="181" t="n">
        <v>30</v>
      </c>
      <c r="AF35" s="181" t="n">
        <v>27</v>
      </c>
      <c r="AG35" s="181" t="n">
        <v>0</v>
      </c>
      <c r="AH35" s="181" t="n">
        <v>0</v>
      </c>
      <c r="AI35" s="174" t="n">
        <v>24</v>
      </c>
    </row>
    <row r="36" s="113" customFormat="true" ht="17.1" hidden="false" customHeight="true" outlineLevel="0" collapsed="false">
      <c r="A36" s="174" t="n">
        <v>25</v>
      </c>
      <c r="B36" s="113" t="s">
        <v>477</v>
      </c>
      <c r="C36" s="180" t="n">
        <v>540</v>
      </c>
      <c r="D36" s="180" t="n">
        <v>319</v>
      </c>
      <c r="E36" s="182" t="n">
        <v>84</v>
      </c>
      <c r="F36" s="181" t="n">
        <v>6</v>
      </c>
      <c r="G36" s="182" t="n">
        <v>0</v>
      </c>
      <c r="H36" s="182" t="n">
        <v>0</v>
      </c>
      <c r="I36" s="182" t="n">
        <v>0</v>
      </c>
      <c r="J36" s="182" t="n">
        <v>0</v>
      </c>
      <c r="K36" s="182" t="n">
        <v>0</v>
      </c>
      <c r="L36" s="182" t="n">
        <v>0</v>
      </c>
      <c r="M36" s="182" t="n">
        <v>0</v>
      </c>
      <c r="N36" s="182" t="n">
        <v>0</v>
      </c>
      <c r="O36" s="182" t="n">
        <v>0</v>
      </c>
      <c r="P36" s="182" t="n">
        <v>0</v>
      </c>
      <c r="Q36" s="182" t="n">
        <v>123</v>
      </c>
      <c r="R36" s="182" t="n">
        <v>57</v>
      </c>
      <c r="S36" s="182" t="n">
        <v>123</v>
      </c>
      <c r="T36" s="182" t="n">
        <v>85</v>
      </c>
      <c r="U36" s="181" t="n">
        <v>0</v>
      </c>
      <c r="V36" s="181" t="n">
        <v>0</v>
      </c>
      <c r="W36" s="181" t="n">
        <v>0</v>
      </c>
      <c r="X36" s="181" t="n">
        <v>0</v>
      </c>
      <c r="Y36" s="181" t="n">
        <v>0</v>
      </c>
      <c r="Z36" s="181" t="n">
        <v>0</v>
      </c>
      <c r="AA36" s="181" t="n">
        <v>0</v>
      </c>
      <c r="AB36" s="181" t="n">
        <v>0</v>
      </c>
      <c r="AC36" s="182" t="n">
        <v>90</v>
      </c>
      <c r="AD36" s="182" t="n">
        <v>76</v>
      </c>
      <c r="AE36" s="182" t="n">
        <v>120</v>
      </c>
      <c r="AF36" s="182" t="n">
        <v>95</v>
      </c>
      <c r="AG36" s="182" t="n">
        <v>0</v>
      </c>
      <c r="AH36" s="182" t="n">
        <v>0</v>
      </c>
      <c r="AI36" s="174" t="n">
        <v>25</v>
      </c>
    </row>
    <row r="37" s="113" customFormat="true" ht="17.1" hidden="false" customHeight="true" outlineLevel="0" collapsed="false">
      <c r="A37" s="174" t="n">
        <v>26</v>
      </c>
      <c r="B37" s="113" t="s">
        <v>478</v>
      </c>
      <c r="C37" s="180" t="n">
        <v>517</v>
      </c>
      <c r="D37" s="180" t="n">
        <v>246</v>
      </c>
      <c r="E37" s="182" t="n">
        <v>87</v>
      </c>
      <c r="F37" s="181" t="n">
        <v>3</v>
      </c>
      <c r="G37" s="182" t="n">
        <v>60</v>
      </c>
      <c r="H37" s="181" t="n">
        <v>1</v>
      </c>
      <c r="I37" s="181" t="n">
        <v>0</v>
      </c>
      <c r="J37" s="181" t="n">
        <v>0</v>
      </c>
      <c r="K37" s="181" t="n">
        <v>22</v>
      </c>
      <c r="L37" s="181" t="n">
        <v>1</v>
      </c>
      <c r="M37" s="181" t="n">
        <v>0</v>
      </c>
      <c r="N37" s="181" t="n">
        <v>0</v>
      </c>
      <c r="O37" s="181" t="n">
        <v>0</v>
      </c>
      <c r="P37" s="181" t="n">
        <v>0</v>
      </c>
      <c r="Q37" s="182" t="n">
        <v>176</v>
      </c>
      <c r="R37" s="182" t="n">
        <v>95</v>
      </c>
      <c r="S37" s="182" t="n">
        <v>86</v>
      </c>
      <c r="T37" s="182" t="n">
        <v>73</v>
      </c>
      <c r="U37" s="181" t="n">
        <v>0</v>
      </c>
      <c r="V37" s="181" t="n">
        <v>0</v>
      </c>
      <c r="W37" s="181" t="n">
        <v>0</v>
      </c>
      <c r="X37" s="181" t="n">
        <v>0</v>
      </c>
      <c r="Y37" s="181" t="n">
        <v>0</v>
      </c>
      <c r="Z37" s="181" t="n">
        <v>0</v>
      </c>
      <c r="AA37" s="181" t="n">
        <v>0</v>
      </c>
      <c r="AB37" s="181" t="n">
        <v>0</v>
      </c>
      <c r="AC37" s="181" t="n">
        <v>0</v>
      </c>
      <c r="AD37" s="181" t="n">
        <v>0</v>
      </c>
      <c r="AE37" s="181" t="n">
        <v>86</v>
      </c>
      <c r="AF37" s="181" t="n">
        <v>73</v>
      </c>
      <c r="AG37" s="181" t="n">
        <v>0</v>
      </c>
      <c r="AH37" s="181" t="n">
        <v>0</v>
      </c>
      <c r="AI37" s="174" t="n">
        <v>26</v>
      </c>
    </row>
    <row r="38" s="113" customFormat="true" ht="17.1" hidden="false" customHeight="true" outlineLevel="0" collapsed="false">
      <c r="A38" s="174" t="n">
        <v>27</v>
      </c>
      <c r="B38" s="113" t="s">
        <v>479</v>
      </c>
      <c r="C38" s="180" t="n">
        <v>332</v>
      </c>
      <c r="D38" s="180" t="n">
        <v>194</v>
      </c>
      <c r="E38" s="182" t="n">
        <v>24</v>
      </c>
      <c r="F38" s="181" t="n">
        <v>0</v>
      </c>
      <c r="G38" s="181" t="n">
        <v>40</v>
      </c>
      <c r="H38" s="181" t="n">
        <v>0</v>
      </c>
      <c r="I38" s="181" t="n">
        <v>0</v>
      </c>
      <c r="J38" s="181" t="n">
        <v>0</v>
      </c>
      <c r="K38" s="181" t="n">
        <v>0</v>
      </c>
      <c r="L38" s="181" t="n">
        <v>0</v>
      </c>
      <c r="M38" s="181" t="n">
        <v>0</v>
      </c>
      <c r="N38" s="181" t="n">
        <v>0</v>
      </c>
      <c r="O38" s="181" t="n">
        <v>0</v>
      </c>
      <c r="P38" s="181" t="n">
        <v>0</v>
      </c>
      <c r="Q38" s="182" t="n">
        <v>127</v>
      </c>
      <c r="R38" s="182" t="n">
        <v>70</v>
      </c>
      <c r="S38" s="182" t="n">
        <v>25</v>
      </c>
      <c r="T38" s="182" t="n">
        <v>21</v>
      </c>
      <c r="U38" s="181" t="n">
        <v>0</v>
      </c>
      <c r="V38" s="181" t="n">
        <v>0</v>
      </c>
      <c r="W38" s="181" t="n">
        <v>0</v>
      </c>
      <c r="X38" s="181" t="n">
        <v>0</v>
      </c>
      <c r="Y38" s="181" t="n">
        <v>0</v>
      </c>
      <c r="Z38" s="181" t="n">
        <v>0</v>
      </c>
      <c r="AA38" s="181" t="n">
        <v>0</v>
      </c>
      <c r="AB38" s="181" t="n">
        <v>0</v>
      </c>
      <c r="AC38" s="182" t="n">
        <v>70</v>
      </c>
      <c r="AD38" s="182" t="n">
        <v>62</v>
      </c>
      <c r="AE38" s="182" t="n">
        <v>46</v>
      </c>
      <c r="AF38" s="182" t="n">
        <v>41</v>
      </c>
      <c r="AG38" s="182" t="n">
        <v>0</v>
      </c>
      <c r="AH38" s="182" t="n">
        <v>0</v>
      </c>
      <c r="AI38" s="174" t="n">
        <v>27</v>
      </c>
    </row>
    <row r="39" s="113" customFormat="true" ht="17.1" hidden="false" customHeight="true" outlineLevel="0" collapsed="false">
      <c r="A39" s="174" t="n">
        <v>28</v>
      </c>
      <c r="B39" s="113" t="s">
        <v>480</v>
      </c>
      <c r="C39" s="180" t="n">
        <v>285</v>
      </c>
      <c r="D39" s="180" t="n">
        <v>113</v>
      </c>
      <c r="E39" s="182" t="n">
        <v>58</v>
      </c>
      <c r="F39" s="181" t="n">
        <v>1</v>
      </c>
      <c r="G39" s="182" t="n">
        <v>50</v>
      </c>
      <c r="H39" s="181" t="n">
        <v>0</v>
      </c>
      <c r="I39" s="181" t="n">
        <v>0</v>
      </c>
      <c r="J39" s="181" t="n">
        <v>0</v>
      </c>
      <c r="K39" s="181" t="n">
        <v>0</v>
      </c>
      <c r="L39" s="181" t="n">
        <v>0</v>
      </c>
      <c r="M39" s="181" t="n">
        <v>0</v>
      </c>
      <c r="N39" s="181" t="n">
        <v>0</v>
      </c>
      <c r="O39" s="181" t="n">
        <v>0</v>
      </c>
      <c r="P39" s="181" t="n">
        <v>0</v>
      </c>
      <c r="Q39" s="182" t="n">
        <v>77</v>
      </c>
      <c r="R39" s="182" t="n">
        <v>33</v>
      </c>
      <c r="S39" s="182" t="n">
        <v>63</v>
      </c>
      <c r="T39" s="182" t="n">
        <v>47</v>
      </c>
      <c r="U39" s="181" t="n">
        <v>0</v>
      </c>
      <c r="V39" s="181" t="n">
        <v>0</v>
      </c>
      <c r="W39" s="181" t="n">
        <v>0</v>
      </c>
      <c r="X39" s="181" t="n">
        <v>0</v>
      </c>
      <c r="Y39" s="181" t="n">
        <v>0</v>
      </c>
      <c r="Z39" s="181" t="n">
        <v>0</v>
      </c>
      <c r="AA39" s="181" t="n">
        <v>0</v>
      </c>
      <c r="AB39" s="181" t="n">
        <v>0</v>
      </c>
      <c r="AC39" s="182" t="n">
        <v>37</v>
      </c>
      <c r="AD39" s="182" t="n">
        <v>32</v>
      </c>
      <c r="AE39" s="182" t="n">
        <v>0</v>
      </c>
      <c r="AF39" s="182" t="n">
        <v>0</v>
      </c>
      <c r="AG39" s="182" t="n">
        <v>0</v>
      </c>
      <c r="AH39" s="182" t="n">
        <v>0</v>
      </c>
      <c r="AI39" s="174" t="n">
        <v>28</v>
      </c>
    </row>
    <row r="40" s="113" customFormat="true" ht="30" hidden="false" customHeight="true" outlineLevel="0" collapsed="false">
      <c r="A40" s="174" t="n">
        <v>29</v>
      </c>
      <c r="B40" s="135" t="s">
        <v>574</v>
      </c>
      <c r="C40" s="180" t="n">
        <v>3284</v>
      </c>
      <c r="D40" s="180" t="n">
        <v>1638</v>
      </c>
      <c r="E40" s="180" t="n">
        <v>470</v>
      </c>
      <c r="F40" s="180" t="n">
        <v>23</v>
      </c>
      <c r="G40" s="180" t="n">
        <v>368</v>
      </c>
      <c r="H40" s="180" t="n">
        <v>10</v>
      </c>
      <c r="I40" s="180" t="n">
        <v>0</v>
      </c>
      <c r="J40" s="180" t="n">
        <v>0</v>
      </c>
      <c r="K40" s="180" t="n">
        <v>48</v>
      </c>
      <c r="L40" s="180" t="n">
        <v>5</v>
      </c>
      <c r="M40" s="180" t="n">
        <v>0</v>
      </c>
      <c r="N40" s="180" t="n">
        <v>0</v>
      </c>
      <c r="O40" s="180" t="n">
        <v>0</v>
      </c>
      <c r="P40" s="180" t="n">
        <v>0</v>
      </c>
      <c r="Q40" s="180" t="n">
        <v>1056</v>
      </c>
      <c r="R40" s="180" t="n">
        <v>528</v>
      </c>
      <c r="S40" s="180" t="n">
        <v>626</v>
      </c>
      <c r="T40" s="180" t="n">
        <v>470</v>
      </c>
      <c r="U40" s="180" t="n">
        <v>0</v>
      </c>
      <c r="V40" s="180" t="n">
        <v>0</v>
      </c>
      <c r="W40" s="180" t="n">
        <v>0</v>
      </c>
      <c r="X40" s="180" t="n">
        <v>0</v>
      </c>
      <c r="Y40" s="180" t="n">
        <v>11</v>
      </c>
      <c r="Z40" s="180" t="n">
        <v>9</v>
      </c>
      <c r="AA40" s="180" t="n">
        <v>0</v>
      </c>
      <c r="AB40" s="180" t="n">
        <v>0</v>
      </c>
      <c r="AC40" s="180" t="n">
        <v>357</v>
      </c>
      <c r="AD40" s="180" t="n">
        <v>301</v>
      </c>
      <c r="AE40" s="180" t="n">
        <v>348</v>
      </c>
      <c r="AF40" s="180" t="n">
        <v>292</v>
      </c>
      <c r="AG40" s="180" t="n">
        <v>0</v>
      </c>
      <c r="AH40" s="180" t="n">
        <v>0</v>
      </c>
      <c r="AI40" s="174" t="n">
        <v>29</v>
      </c>
    </row>
    <row r="41" s="113" customFormat="true" ht="30" hidden="false" customHeight="true" outlineLevel="0" collapsed="false">
      <c r="A41" s="174" t="n">
        <v>30</v>
      </c>
      <c r="B41" s="135" t="s">
        <v>482</v>
      </c>
      <c r="C41" s="180" t="n">
        <v>13476</v>
      </c>
      <c r="D41" s="180" t="n">
        <v>6748</v>
      </c>
      <c r="E41" s="180" t="n">
        <v>1428</v>
      </c>
      <c r="F41" s="180" t="n">
        <v>55</v>
      </c>
      <c r="G41" s="180" t="n">
        <v>1514</v>
      </c>
      <c r="H41" s="180" t="n">
        <v>28</v>
      </c>
      <c r="I41" s="180" t="n">
        <v>68</v>
      </c>
      <c r="J41" s="180" t="n">
        <v>7</v>
      </c>
      <c r="K41" s="180" t="n">
        <v>246</v>
      </c>
      <c r="L41" s="180" t="n">
        <v>27</v>
      </c>
      <c r="M41" s="180" t="n">
        <v>112</v>
      </c>
      <c r="N41" s="180" t="n">
        <v>47</v>
      </c>
      <c r="O41" s="180" t="n">
        <v>87</v>
      </c>
      <c r="P41" s="180" t="n">
        <v>27</v>
      </c>
      <c r="Q41" s="180" t="n">
        <v>4840</v>
      </c>
      <c r="R41" s="180" t="n">
        <v>2463</v>
      </c>
      <c r="S41" s="180" t="n">
        <v>1700</v>
      </c>
      <c r="T41" s="180" t="n">
        <v>1224</v>
      </c>
      <c r="U41" s="180" t="n">
        <v>41</v>
      </c>
      <c r="V41" s="180" t="n">
        <v>40</v>
      </c>
      <c r="W41" s="180" t="n">
        <v>145</v>
      </c>
      <c r="X41" s="180" t="n">
        <v>141</v>
      </c>
      <c r="Y41" s="180" t="n">
        <v>74</v>
      </c>
      <c r="Z41" s="180" t="n">
        <v>42</v>
      </c>
      <c r="AA41" s="180" t="n">
        <v>230</v>
      </c>
      <c r="AB41" s="180" t="n">
        <v>140</v>
      </c>
      <c r="AC41" s="180" t="n">
        <v>1584</v>
      </c>
      <c r="AD41" s="180" t="n">
        <v>1363</v>
      </c>
      <c r="AE41" s="180" t="n">
        <v>1349</v>
      </c>
      <c r="AF41" s="180" t="n">
        <v>1143</v>
      </c>
      <c r="AG41" s="180" t="n">
        <v>58</v>
      </c>
      <c r="AH41" s="180" t="n">
        <v>1</v>
      </c>
      <c r="AI41" s="174" t="n">
        <v>30</v>
      </c>
    </row>
    <row r="42" s="113" customFormat="true" ht="11.25" hidden="false" customHeight="false" outlineLevel="0" collapsed="false">
      <c r="A42" s="174"/>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74"/>
    </row>
    <row r="43" s="113" customFormat="true" ht="11.25" hidden="false" customHeight="false" outlineLevel="0" collapsed="false">
      <c r="A43" s="174"/>
      <c r="AI43" s="174"/>
    </row>
    <row r="44" s="113" customFormat="true" ht="11.25" hidden="false" customHeight="false" outlineLevel="0" collapsed="false">
      <c r="A44" s="174"/>
      <c r="AI44" s="174"/>
    </row>
    <row r="45" s="113" customFormat="true" ht="11.25" hidden="false" customHeight="false" outlineLevel="0" collapsed="false">
      <c r="A45" s="174"/>
      <c r="AI45" s="174"/>
    </row>
    <row r="46" s="113" customFormat="true" ht="11.25" hidden="false" customHeight="false" outlineLevel="0" collapsed="false">
      <c r="A46" s="174"/>
      <c r="AI46" s="174"/>
    </row>
  </sheetData>
  <mergeCells count="53">
    <mergeCell ref="A1:B1"/>
    <mergeCell ref="A4:A11"/>
    <mergeCell ref="B4:B11"/>
    <mergeCell ref="C4:D8"/>
    <mergeCell ref="Q4:AH4"/>
    <mergeCell ref="AI4:AI11"/>
    <mergeCell ref="E5:F8"/>
    <mergeCell ref="G5:H8"/>
    <mergeCell ref="I5:J8"/>
    <mergeCell ref="K5:L8"/>
    <mergeCell ref="M5:N8"/>
    <mergeCell ref="O5:P8"/>
    <mergeCell ref="Q5:R8"/>
    <mergeCell ref="S5:T8"/>
    <mergeCell ref="U5:V8"/>
    <mergeCell ref="W5:X8"/>
    <mergeCell ref="Y5:Z8"/>
    <mergeCell ref="AA5:AB8"/>
    <mergeCell ref="AC5:AD8"/>
    <mergeCell ref="AE5:AF8"/>
    <mergeCell ref="AG5:AH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31" activeCellId="0" sqref="D31"/>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63" width="4.99"/>
    <col collapsed="false" customWidth="true" hidden="false" outlineLevel="0" max="30" min="30" style="0" width="19.65"/>
  </cols>
  <sheetData>
    <row r="1" customFormat="false" ht="12.75" hidden="false" customHeight="false" outlineLevel="0" collapsed="false">
      <c r="A1" s="102" t="s">
        <v>392</v>
      </c>
      <c r="B1" s="102"/>
    </row>
    <row r="2" customFormat="false" ht="27" hidden="false" customHeight="true" outlineLevel="0" collapsed="false">
      <c r="A2" s="126" t="s">
        <v>74</v>
      </c>
      <c r="B2" s="102"/>
      <c r="AC2" s="140" t="s">
        <v>74</v>
      </c>
    </row>
    <row r="3" s="127" customFormat="true" ht="18" hidden="false" customHeight="true" outlineLevel="0" collapsed="false">
      <c r="A3" s="175"/>
      <c r="B3" s="175"/>
      <c r="C3" s="175"/>
      <c r="D3" s="175"/>
      <c r="E3" s="175"/>
      <c r="F3" s="175"/>
      <c r="G3" s="175"/>
      <c r="H3" s="175"/>
      <c r="I3" s="175"/>
      <c r="J3" s="175"/>
      <c r="K3" s="175"/>
      <c r="L3" s="175"/>
      <c r="M3" s="176" t="s">
        <v>594</v>
      </c>
      <c r="N3" s="127" t="s">
        <v>595</v>
      </c>
      <c r="AC3" s="175"/>
      <c r="AE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29" t="s">
        <v>598</v>
      </c>
      <c r="AC4" s="130" t="s">
        <v>565</v>
      </c>
    </row>
    <row r="5" s="113" customFormat="true" ht="15.95" hidden="false" customHeight="true" outlineLevel="0" collapsed="false">
      <c r="A5" s="128"/>
      <c r="B5" s="129"/>
      <c r="C5" s="129" t="s">
        <v>599</v>
      </c>
      <c r="D5" s="111" t="s">
        <v>406</v>
      </c>
      <c r="E5" s="111"/>
      <c r="F5" s="129" t="s">
        <v>600</v>
      </c>
      <c r="G5" s="129"/>
      <c r="H5" s="111" t="n">
        <v>1992</v>
      </c>
      <c r="I5" s="111"/>
      <c r="J5" s="111" t="n">
        <v>1991</v>
      </c>
      <c r="K5" s="111"/>
      <c r="L5" s="172" t="n">
        <v>1990</v>
      </c>
      <c r="M5" s="172"/>
      <c r="N5" s="110" t="n">
        <v>1989</v>
      </c>
      <c r="O5" s="110"/>
      <c r="P5" s="110" t="n">
        <v>1988</v>
      </c>
      <c r="Q5" s="110"/>
      <c r="R5" s="111" t="n">
        <v>1987</v>
      </c>
      <c r="S5" s="111"/>
      <c r="T5" s="111" t="n">
        <v>1986</v>
      </c>
      <c r="U5" s="111"/>
      <c r="V5" s="111" t="n">
        <v>1985</v>
      </c>
      <c r="W5" s="111"/>
      <c r="X5" s="111" t="n">
        <v>1984</v>
      </c>
      <c r="Y5" s="111"/>
      <c r="Z5" s="129" t="s">
        <v>601</v>
      </c>
      <c r="AA5" s="129"/>
      <c r="AB5" s="129"/>
      <c r="AC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29"/>
      <c r="AC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29"/>
      <c r="AC7" s="130"/>
    </row>
    <row r="8" s="113" customFormat="true" ht="15.95" hidden="false" customHeight="true" outlineLevel="0" collapsed="false">
      <c r="A8" s="128"/>
      <c r="B8" s="129"/>
      <c r="C8" s="129"/>
      <c r="D8" s="129" t="s">
        <v>593</v>
      </c>
      <c r="E8" s="129" t="s">
        <v>602</v>
      </c>
      <c r="F8" s="129" t="s">
        <v>592</v>
      </c>
      <c r="G8" s="129" t="s">
        <v>593</v>
      </c>
      <c r="H8" s="129" t="s">
        <v>592</v>
      </c>
      <c r="I8" s="129" t="s">
        <v>593</v>
      </c>
      <c r="J8" s="129" t="s">
        <v>592</v>
      </c>
      <c r="K8" s="129" t="s">
        <v>593</v>
      </c>
      <c r="L8" s="129" t="s">
        <v>592</v>
      </c>
      <c r="M8" s="130" t="s">
        <v>593</v>
      </c>
      <c r="N8" s="173" t="s">
        <v>592</v>
      </c>
      <c r="O8" s="186" t="s">
        <v>593</v>
      </c>
      <c r="P8" s="129" t="s">
        <v>592</v>
      </c>
      <c r="Q8" s="129" t="s">
        <v>593</v>
      </c>
      <c r="R8" s="129" t="s">
        <v>592</v>
      </c>
      <c r="S8" s="129" t="s">
        <v>593</v>
      </c>
      <c r="T8" s="129" t="s">
        <v>592</v>
      </c>
      <c r="U8" s="129" t="s">
        <v>593</v>
      </c>
      <c r="V8" s="129" t="s">
        <v>592</v>
      </c>
      <c r="W8" s="129" t="s">
        <v>593</v>
      </c>
      <c r="X8" s="129" t="s">
        <v>592</v>
      </c>
      <c r="Y8" s="129" t="s">
        <v>593</v>
      </c>
      <c r="Z8" s="129" t="s">
        <v>592</v>
      </c>
      <c r="AA8" s="129" t="s">
        <v>593</v>
      </c>
      <c r="AB8" s="129"/>
      <c r="AC8" s="130"/>
    </row>
    <row r="9" s="113" customFormat="true" ht="15.95" hidden="false" customHeight="true" outlineLevel="0" collapsed="false">
      <c r="A9" s="128"/>
      <c r="B9" s="129"/>
      <c r="C9" s="129"/>
      <c r="D9" s="129"/>
      <c r="E9" s="129"/>
      <c r="F9" s="129"/>
      <c r="G9" s="129"/>
      <c r="H9" s="129"/>
      <c r="I9" s="129"/>
      <c r="J9" s="129"/>
      <c r="K9" s="129"/>
      <c r="L9" s="129"/>
      <c r="M9" s="130"/>
      <c r="N9" s="173"/>
      <c r="O9" s="186"/>
      <c r="P9" s="129"/>
      <c r="Q9" s="129"/>
      <c r="R9" s="129"/>
      <c r="S9" s="129"/>
      <c r="T9" s="129"/>
      <c r="U9" s="129"/>
      <c r="V9" s="129"/>
      <c r="W9" s="129"/>
      <c r="X9" s="129"/>
      <c r="Y9" s="129"/>
      <c r="Z9" s="129"/>
      <c r="AA9" s="129"/>
      <c r="AB9" s="129"/>
      <c r="AC9" s="130"/>
    </row>
    <row r="10" s="113" customFormat="true" ht="15.95" hidden="false" customHeight="true" outlineLevel="0" collapsed="false">
      <c r="A10" s="128"/>
      <c r="B10" s="129"/>
      <c r="C10" s="129"/>
      <c r="D10" s="129"/>
      <c r="E10" s="129"/>
      <c r="F10" s="129"/>
      <c r="G10" s="129"/>
      <c r="H10" s="129"/>
      <c r="I10" s="129"/>
      <c r="J10" s="129"/>
      <c r="K10" s="129"/>
      <c r="L10" s="129"/>
      <c r="M10" s="130"/>
      <c r="N10" s="173"/>
      <c r="O10" s="186"/>
      <c r="P10" s="129"/>
      <c r="Q10" s="129"/>
      <c r="R10" s="129"/>
      <c r="S10" s="129"/>
      <c r="T10" s="129"/>
      <c r="U10" s="129"/>
      <c r="V10" s="129"/>
      <c r="W10" s="129"/>
      <c r="X10" s="129"/>
      <c r="Y10" s="129"/>
      <c r="Z10" s="129"/>
      <c r="AA10" s="129"/>
      <c r="AB10" s="129"/>
      <c r="AC10" s="130"/>
    </row>
    <row r="11" s="113" customFormat="true" ht="24.95" hidden="false" customHeight="true" outlineLevel="0" collapsed="false">
      <c r="A11" s="174" t="n">
        <v>1</v>
      </c>
      <c r="B11" s="113" t="s">
        <v>453</v>
      </c>
      <c r="C11" s="152" t="n">
        <v>1197</v>
      </c>
      <c r="D11" s="152" t="n">
        <v>741</v>
      </c>
      <c r="E11" s="122" t="n">
        <v>248</v>
      </c>
      <c r="F11" s="122" t="n">
        <v>34</v>
      </c>
      <c r="G11" s="156" t="n">
        <v>20</v>
      </c>
      <c r="H11" s="122" t="n">
        <v>185</v>
      </c>
      <c r="I11" s="122" t="n">
        <v>111</v>
      </c>
      <c r="J11" s="122" t="n">
        <v>367</v>
      </c>
      <c r="K11" s="122" t="n">
        <v>227</v>
      </c>
      <c r="L11" s="122" t="n">
        <v>320</v>
      </c>
      <c r="M11" s="122" t="n">
        <v>209</v>
      </c>
      <c r="N11" s="122" t="n">
        <v>135</v>
      </c>
      <c r="O11" s="122" t="n">
        <v>69</v>
      </c>
      <c r="P11" s="122" t="n">
        <v>85</v>
      </c>
      <c r="Q11" s="122" t="n">
        <v>54</v>
      </c>
      <c r="R11" s="122" t="n">
        <v>27</v>
      </c>
      <c r="S11" s="122" t="n">
        <v>20</v>
      </c>
      <c r="T11" s="122" t="n">
        <v>20</v>
      </c>
      <c r="U11" s="122" t="n">
        <v>13</v>
      </c>
      <c r="V11" s="122" t="n">
        <v>8</v>
      </c>
      <c r="W11" s="122" t="n">
        <v>5</v>
      </c>
      <c r="X11" s="122" t="n">
        <v>2</v>
      </c>
      <c r="Y11" s="122" t="n">
        <v>1</v>
      </c>
      <c r="Z11" s="122" t="n">
        <v>14</v>
      </c>
      <c r="AA11" s="122" t="n">
        <v>12</v>
      </c>
      <c r="AB11" s="156" t="n">
        <v>227</v>
      </c>
      <c r="AC11" s="174" t="n">
        <v>1</v>
      </c>
    </row>
    <row r="12" s="113" customFormat="true" ht="18" hidden="false" customHeight="true" outlineLevel="0" collapsed="false">
      <c r="A12" s="174" t="n">
        <v>2</v>
      </c>
      <c r="B12" s="113" t="s">
        <v>454</v>
      </c>
      <c r="C12" s="152" t="n">
        <v>2119</v>
      </c>
      <c r="D12" s="152" t="n">
        <v>1178</v>
      </c>
      <c r="E12" s="122" t="n">
        <v>690</v>
      </c>
      <c r="F12" s="122" t="n">
        <v>67</v>
      </c>
      <c r="G12" s="122" t="n">
        <v>35</v>
      </c>
      <c r="H12" s="122" t="n">
        <v>350</v>
      </c>
      <c r="I12" s="122" t="n">
        <v>183</v>
      </c>
      <c r="J12" s="122" t="n">
        <v>642</v>
      </c>
      <c r="K12" s="122" t="n">
        <v>329</v>
      </c>
      <c r="L12" s="122" t="n">
        <v>498</v>
      </c>
      <c r="M12" s="122" t="n">
        <v>286</v>
      </c>
      <c r="N12" s="122" t="n">
        <v>291</v>
      </c>
      <c r="O12" s="122" t="n">
        <v>162</v>
      </c>
      <c r="P12" s="122" t="n">
        <v>126</v>
      </c>
      <c r="Q12" s="122" t="n">
        <v>79</v>
      </c>
      <c r="R12" s="122" t="n">
        <v>83</v>
      </c>
      <c r="S12" s="122" t="n">
        <v>56</v>
      </c>
      <c r="T12" s="122" t="n">
        <v>32</v>
      </c>
      <c r="U12" s="122" t="n">
        <v>23</v>
      </c>
      <c r="V12" s="122" t="n">
        <v>18</v>
      </c>
      <c r="W12" s="122" t="n">
        <v>14</v>
      </c>
      <c r="X12" s="122" t="n">
        <v>8</v>
      </c>
      <c r="Y12" s="122" t="n">
        <v>8</v>
      </c>
      <c r="Z12" s="122" t="n">
        <v>4</v>
      </c>
      <c r="AA12" s="122" t="n">
        <v>3</v>
      </c>
      <c r="AB12" s="156" t="n">
        <v>120</v>
      </c>
      <c r="AC12" s="174" t="n">
        <v>2</v>
      </c>
    </row>
    <row r="13" s="113" customFormat="true" ht="18" hidden="false" customHeight="true" outlineLevel="0" collapsed="false">
      <c r="A13" s="174" t="n">
        <v>3</v>
      </c>
      <c r="B13" s="113" t="s">
        <v>455</v>
      </c>
      <c r="C13" s="152" t="n">
        <v>901</v>
      </c>
      <c r="D13" s="152" t="n">
        <v>604</v>
      </c>
      <c r="E13" s="122" t="n">
        <v>388</v>
      </c>
      <c r="F13" s="156" t="n">
        <v>21</v>
      </c>
      <c r="G13" s="156" t="n">
        <v>12</v>
      </c>
      <c r="H13" s="122" t="n">
        <v>124</v>
      </c>
      <c r="I13" s="122" t="n">
        <v>70</v>
      </c>
      <c r="J13" s="122" t="n">
        <v>243</v>
      </c>
      <c r="K13" s="122" t="n">
        <v>146</v>
      </c>
      <c r="L13" s="122" t="n">
        <v>208</v>
      </c>
      <c r="M13" s="122" t="n">
        <v>133</v>
      </c>
      <c r="N13" s="122" t="n">
        <v>129</v>
      </c>
      <c r="O13" s="122" t="n">
        <v>94</v>
      </c>
      <c r="P13" s="122" t="n">
        <v>74</v>
      </c>
      <c r="Q13" s="122" t="n">
        <v>58</v>
      </c>
      <c r="R13" s="122" t="n">
        <v>39</v>
      </c>
      <c r="S13" s="122" t="n">
        <v>33</v>
      </c>
      <c r="T13" s="122" t="n">
        <v>19</v>
      </c>
      <c r="U13" s="122" t="n">
        <v>17</v>
      </c>
      <c r="V13" s="122" t="n">
        <v>13</v>
      </c>
      <c r="W13" s="122" t="n">
        <v>11</v>
      </c>
      <c r="X13" s="122" t="n">
        <v>8</v>
      </c>
      <c r="Y13" s="122" t="n">
        <v>8</v>
      </c>
      <c r="Z13" s="122" t="n">
        <v>23</v>
      </c>
      <c r="AA13" s="122" t="n">
        <v>22</v>
      </c>
      <c r="AB13" s="156" t="n">
        <v>36</v>
      </c>
      <c r="AC13" s="174" t="n">
        <v>3</v>
      </c>
    </row>
    <row r="14" s="113" customFormat="true" ht="18" hidden="false" customHeight="true" outlineLevel="0" collapsed="false">
      <c r="A14" s="174" t="n">
        <v>4</v>
      </c>
      <c r="B14" s="113" t="s">
        <v>456</v>
      </c>
      <c r="C14" s="152" t="n">
        <v>913</v>
      </c>
      <c r="D14" s="152" t="n">
        <v>446</v>
      </c>
      <c r="E14" s="122" t="n">
        <v>216</v>
      </c>
      <c r="F14" s="156" t="n">
        <v>40</v>
      </c>
      <c r="G14" s="156" t="n">
        <v>20</v>
      </c>
      <c r="H14" s="122" t="n">
        <v>193</v>
      </c>
      <c r="I14" s="122" t="n">
        <v>108</v>
      </c>
      <c r="J14" s="122" t="n">
        <v>261</v>
      </c>
      <c r="K14" s="122" t="n">
        <v>128</v>
      </c>
      <c r="L14" s="122" t="n">
        <v>196</v>
      </c>
      <c r="M14" s="122" t="n">
        <v>84</v>
      </c>
      <c r="N14" s="122" t="n">
        <v>117</v>
      </c>
      <c r="O14" s="122" t="n">
        <v>55</v>
      </c>
      <c r="P14" s="122" t="n">
        <v>58</v>
      </c>
      <c r="Q14" s="122" t="n">
        <v>26</v>
      </c>
      <c r="R14" s="122" t="n">
        <v>23</v>
      </c>
      <c r="S14" s="122" t="n">
        <v>10</v>
      </c>
      <c r="T14" s="122" t="n">
        <v>19</v>
      </c>
      <c r="U14" s="122" t="n">
        <v>10</v>
      </c>
      <c r="V14" s="156" t="n">
        <v>3</v>
      </c>
      <c r="W14" s="122" t="n">
        <v>2</v>
      </c>
      <c r="X14" s="122" t="n">
        <v>3</v>
      </c>
      <c r="Y14" s="122" t="n">
        <v>3</v>
      </c>
      <c r="Z14" s="122" t="n">
        <v>0</v>
      </c>
      <c r="AA14" s="122" t="n">
        <v>0</v>
      </c>
      <c r="AB14" s="156" t="n">
        <v>76</v>
      </c>
      <c r="AC14" s="174" t="n">
        <v>4</v>
      </c>
    </row>
    <row r="15" s="113" customFormat="true" ht="24.95" hidden="false" customHeight="true" outlineLevel="0" collapsed="false">
      <c r="A15" s="174" t="n">
        <v>5</v>
      </c>
      <c r="B15" s="113" t="s">
        <v>457</v>
      </c>
      <c r="C15" s="152" t="n">
        <v>857</v>
      </c>
      <c r="D15" s="152" t="n">
        <v>464</v>
      </c>
      <c r="E15" s="122" t="n">
        <v>168</v>
      </c>
      <c r="F15" s="156" t="n">
        <v>36</v>
      </c>
      <c r="G15" s="156" t="n">
        <v>21</v>
      </c>
      <c r="H15" s="122" t="n">
        <v>147</v>
      </c>
      <c r="I15" s="122" t="n">
        <v>81</v>
      </c>
      <c r="J15" s="122" t="n">
        <v>266</v>
      </c>
      <c r="K15" s="122" t="n">
        <v>137</v>
      </c>
      <c r="L15" s="122" t="n">
        <v>205</v>
      </c>
      <c r="M15" s="122" t="n">
        <v>111</v>
      </c>
      <c r="N15" s="122" t="n">
        <v>102</v>
      </c>
      <c r="O15" s="122" t="n">
        <v>62</v>
      </c>
      <c r="P15" s="122" t="n">
        <v>56</v>
      </c>
      <c r="Q15" s="122" t="n">
        <v>26</v>
      </c>
      <c r="R15" s="122" t="n">
        <v>14</v>
      </c>
      <c r="S15" s="122" t="n">
        <v>7</v>
      </c>
      <c r="T15" s="122" t="n">
        <v>17</v>
      </c>
      <c r="U15" s="122" t="n">
        <v>10</v>
      </c>
      <c r="V15" s="122" t="n">
        <v>1</v>
      </c>
      <c r="W15" s="122" t="n">
        <v>1</v>
      </c>
      <c r="X15" s="122" t="n">
        <v>6</v>
      </c>
      <c r="Y15" s="122" t="n">
        <v>2</v>
      </c>
      <c r="Z15" s="122" t="n">
        <v>7</v>
      </c>
      <c r="AA15" s="122" t="n">
        <v>6</v>
      </c>
      <c r="AB15" s="156" t="n">
        <v>0</v>
      </c>
      <c r="AC15" s="174" t="n">
        <v>5</v>
      </c>
    </row>
    <row r="16" s="113" customFormat="true" ht="18" hidden="false" customHeight="true" outlineLevel="0" collapsed="false">
      <c r="A16" s="174" t="n">
        <v>6</v>
      </c>
      <c r="B16" s="113" t="s">
        <v>458</v>
      </c>
      <c r="C16" s="152" t="n">
        <v>326</v>
      </c>
      <c r="D16" s="152" t="n">
        <v>171</v>
      </c>
      <c r="E16" s="122" t="n">
        <v>73</v>
      </c>
      <c r="F16" s="156" t="n">
        <v>14</v>
      </c>
      <c r="G16" s="156" t="n">
        <v>11</v>
      </c>
      <c r="H16" s="156" t="n">
        <v>65</v>
      </c>
      <c r="I16" s="156" t="n">
        <v>30</v>
      </c>
      <c r="J16" s="122" t="n">
        <v>93</v>
      </c>
      <c r="K16" s="156" t="n">
        <v>47</v>
      </c>
      <c r="L16" s="122" t="n">
        <v>81</v>
      </c>
      <c r="M16" s="122" t="n">
        <v>43</v>
      </c>
      <c r="N16" s="122" t="n">
        <v>42</v>
      </c>
      <c r="O16" s="122" t="n">
        <v>18</v>
      </c>
      <c r="P16" s="122" t="n">
        <v>11</v>
      </c>
      <c r="Q16" s="122" t="n">
        <v>8</v>
      </c>
      <c r="R16" s="122" t="n">
        <v>12</v>
      </c>
      <c r="S16" s="156" t="n">
        <v>8</v>
      </c>
      <c r="T16" s="122" t="n">
        <v>6</v>
      </c>
      <c r="U16" s="156" t="n">
        <v>5</v>
      </c>
      <c r="V16" s="122" t="n">
        <v>2</v>
      </c>
      <c r="W16" s="156" t="n">
        <v>1</v>
      </c>
      <c r="X16" s="122" t="n">
        <v>0</v>
      </c>
      <c r="Y16" s="156" t="n">
        <v>0</v>
      </c>
      <c r="Z16" s="122" t="n">
        <v>0</v>
      </c>
      <c r="AA16" s="156" t="n">
        <v>0</v>
      </c>
      <c r="AB16" s="156" t="n">
        <v>0</v>
      </c>
      <c r="AC16" s="174" t="n">
        <v>6</v>
      </c>
    </row>
    <row r="17" s="113" customFormat="true" ht="18" hidden="false" customHeight="true" outlineLevel="0" collapsed="false">
      <c r="A17" s="174" t="n">
        <v>7</v>
      </c>
      <c r="B17" s="113" t="s">
        <v>459</v>
      </c>
      <c r="C17" s="152" t="n">
        <v>725</v>
      </c>
      <c r="D17" s="152" t="n">
        <v>381</v>
      </c>
      <c r="E17" s="122" t="n">
        <v>229</v>
      </c>
      <c r="F17" s="156" t="n">
        <v>37</v>
      </c>
      <c r="G17" s="156" t="n">
        <v>17</v>
      </c>
      <c r="H17" s="122" t="n">
        <v>180</v>
      </c>
      <c r="I17" s="122" t="n">
        <v>105</v>
      </c>
      <c r="J17" s="122" t="n">
        <v>264</v>
      </c>
      <c r="K17" s="122" t="n">
        <v>135</v>
      </c>
      <c r="L17" s="122" t="n">
        <v>157</v>
      </c>
      <c r="M17" s="122" t="n">
        <v>79</v>
      </c>
      <c r="N17" s="122" t="n">
        <v>53</v>
      </c>
      <c r="O17" s="122" t="n">
        <v>25</v>
      </c>
      <c r="P17" s="122" t="n">
        <v>21</v>
      </c>
      <c r="Q17" s="122" t="n">
        <v>10</v>
      </c>
      <c r="R17" s="122" t="n">
        <v>8</v>
      </c>
      <c r="S17" s="122" t="n">
        <v>6</v>
      </c>
      <c r="T17" s="122" t="n">
        <v>1</v>
      </c>
      <c r="U17" s="122" t="n">
        <v>1</v>
      </c>
      <c r="V17" s="156" t="n">
        <v>2</v>
      </c>
      <c r="W17" s="156" t="n">
        <v>1</v>
      </c>
      <c r="X17" s="156" t="n">
        <v>1</v>
      </c>
      <c r="Y17" s="156" t="n">
        <v>1</v>
      </c>
      <c r="Z17" s="122" t="n">
        <v>1</v>
      </c>
      <c r="AA17" s="122" t="n">
        <v>1</v>
      </c>
      <c r="AB17" s="156" t="n">
        <v>0</v>
      </c>
      <c r="AC17" s="174" t="n">
        <v>7</v>
      </c>
    </row>
    <row r="18" s="113" customFormat="true" ht="18" hidden="false" customHeight="true" outlineLevel="0" collapsed="false">
      <c r="A18" s="174" t="n">
        <v>8</v>
      </c>
      <c r="B18" s="113" t="s">
        <v>460</v>
      </c>
      <c r="C18" s="152" t="n">
        <v>719</v>
      </c>
      <c r="D18" s="152" t="n">
        <v>372</v>
      </c>
      <c r="E18" s="122" t="n">
        <v>155</v>
      </c>
      <c r="F18" s="156" t="n">
        <v>30</v>
      </c>
      <c r="G18" s="156" t="n">
        <v>11</v>
      </c>
      <c r="H18" s="122" t="n">
        <v>182</v>
      </c>
      <c r="I18" s="122" t="n">
        <v>100</v>
      </c>
      <c r="J18" s="122" t="n">
        <v>213</v>
      </c>
      <c r="K18" s="122" t="n">
        <v>106</v>
      </c>
      <c r="L18" s="122" t="n">
        <v>156</v>
      </c>
      <c r="M18" s="122" t="n">
        <v>84</v>
      </c>
      <c r="N18" s="122" t="n">
        <v>76</v>
      </c>
      <c r="O18" s="122" t="n">
        <v>41</v>
      </c>
      <c r="P18" s="122" t="n">
        <v>48</v>
      </c>
      <c r="Q18" s="122" t="n">
        <v>21</v>
      </c>
      <c r="R18" s="122" t="n">
        <v>12</v>
      </c>
      <c r="S18" s="122" t="n">
        <v>9</v>
      </c>
      <c r="T18" s="122" t="n">
        <v>2</v>
      </c>
      <c r="U18" s="122" t="n">
        <v>0</v>
      </c>
      <c r="V18" s="122" t="n">
        <v>0</v>
      </c>
      <c r="W18" s="122" t="n">
        <v>0</v>
      </c>
      <c r="X18" s="122" t="n">
        <v>0</v>
      </c>
      <c r="Y18" s="122" t="n">
        <v>0</v>
      </c>
      <c r="Z18" s="122" t="n">
        <v>0</v>
      </c>
      <c r="AA18" s="122" t="n">
        <v>0</v>
      </c>
      <c r="AB18" s="156" t="n">
        <v>97</v>
      </c>
      <c r="AC18" s="174" t="n">
        <v>8</v>
      </c>
    </row>
    <row r="19" s="113" customFormat="true" ht="18" hidden="false" customHeight="true" outlineLevel="0" collapsed="false">
      <c r="A19" s="174" t="n">
        <v>9</v>
      </c>
      <c r="B19" s="113" t="s">
        <v>461</v>
      </c>
      <c r="C19" s="152" t="n">
        <v>2029</v>
      </c>
      <c r="D19" s="152" t="n">
        <v>1210</v>
      </c>
      <c r="E19" s="122" t="n">
        <v>480</v>
      </c>
      <c r="F19" s="156" t="n">
        <v>130</v>
      </c>
      <c r="G19" s="156" t="n">
        <v>67</v>
      </c>
      <c r="H19" s="122" t="n">
        <v>443</v>
      </c>
      <c r="I19" s="122" t="n">
        <v>249</v>
      </c>
      <c r="J19" s="122" t="n">
        <v>604</v>
      </c>
      <c r="K19" s="122" t="n">
        <v>364</v>
      </c>
      <c r="L19" s="122" t="n">
        <v>416</v>
      </c>
      <c r="M19" s="122" t="n">
        <v>235</v>
      </c>
      <c r="N19" s="122" t="n">
        <v>171</v>
      </c>
      <c r="O19" s="122" t="n">
        <v>110</v>
      </c>
      <c r="P19" s="122" t="n">
        <v>98</v>
      </c>
      <c r="Q19" s="122" t="n">
        <v>66</v>
      </c>
      <c r="R19" s="122" t="n">
        <v>37</v>
      </c>
      <c r="S19" s="122" t="n">
        <v>25</v>
      </c>
      <c r="T19" s="122" t="n">
        <v>30</v>
      </c>
      <c r="U19" s="122" t="n">
        <v>27</v>
      </c>
      <c r="V19" s="122" t="n">
        <v>27</v>
      </c>
      <c r="W19" s="122" t="n">
        <v>17</v>
      </c>
      <c r="X19" s="122" t="n">
        <v>19</v>
      </c>
      <c r="Y19" s="122" t="n">
        <v>16</v>
      </c>
      <c r="Z19" s="122" t="n">
        <v>54</v>
      </c>
      <c r="AA19" s="122" t="n">
        <v>34</v>
      </c>
      <c r="AB19" s="156" t="n">
        <v>0</v>
      </c>
      <c r="AC19" s="174" t="n">
        <v>9</v>
      </c>
    </row>
    <row r="20" s="113" customFormat="true" ht="18" hidden="false" customHeight="true" outlineLevel="0" collapsed="false">
      <c r="A20" s="174" t="n">
        <v>10</v>
      </c>
      <c r="B20" s="113" t="s">
        <v>462</v>
      </c>
      <c r="C20" s="152" t="n">
        <v>438</v>
      </c>
      <c r="D20" s="152" t="n">
        <v>177</v>
      </c>
      <c r="E20" s="122" t="n">
        <v>123</v>
      </c>
      <c r="F20" s="156" t="n">
        <v>24</v>
      </c>
      <c r="G20" s="156" t="n">
        <v>8</v>
      </c>
      <c r="H20" s="122" t="n">
        <v>110</v>
      </c>
      <c r="I20" s="122" t="n">
        <v>44</v>
      </c>
      <c r="J20" s="122" t="n">
        <v>121</v>
      </c>
      <c r="K20" s="122" t="n">
        <v>48</v>
      </c>
      <c r="L20" s="122" t="n">
        <v>98</v>
      </c>
      <c r="M20" s="122" t="n">
        <v>35</v>
      </c>
      <c r="N20" s="122" t="n">
        <v>49</v>
      </c>
      <c r="O20" s="122" t="n">
        <v>25</v>
      </c>
      <c r="P20" s="122" t="n">
        <v>22</v>
      </c>
      <c r="Q20" s="122" t="n">
        <v>13</v>
      </c>
      <c r="R20" s="122" t="n">
        <v>6</v>
      </c>
      <c r="S20" s="122" t="n">
        <v>1</v>
      </c>
      <c r="T20" s="122" t="n">
        <v>4</v>
      </c>
      <c r="U20" s="122" t="n">
        <v>1</v>
      </c>
      <c r="V20" s="122" t="n">
        <v>1</v>
      </c>
      <c r="W20" s="122" t="n">
        <v>0</v>
      </c>
      <c r="X20" s="122" t="n">
        <v>0</v>
      </c>
      <c r="Y20" s="122" t="n">
        <v>0</v>
      </c>
      <c r="Z20" s="122" t="n">
        <v>3</v>
      </c>
      <c r="AA20" s="122" t="n">
        <v>2</v>
      </c>
      <c r="AB20" s="156" t="n">
        <v>70</v>
      </c>
      <c r="AC20" s="174" t="n">
        <v>10</v>
      </c>
    </row>
    <row r="21" s="113" customFormat="true" ht="18" hidden="false" customHeight="true" outlineLevel="0" collapsed="false">
      <c r="A21" s="174" t="n">
        <v>11</v>
      </c>
      <c r="B21" s="113" t="s">
        <v>463</v>
      </c>
      <c r="C21" s="152" t="n">
        <v>473</v>
      </c>
      <c r="D21" s="152" t="n">
        <v>248</v>
      </c>
      <c r="E21" s="122" t="n">
        <v>109</v>
      </c>
      <c r="F21" s="156" t="n">
        <v>24</v>
      </c>
      <c r="G21" s="156" t="n">
        <v>12</v>
      </c>
      <c r="H21" s="122" t="n">
        <v>87</v>
      </c>
      <c r="I21" s="122" t="n">
        <v>51</v>
      </c>
      <c r="J21" s="122" t="n">
        <v>145</v>
      </c>
      <c r="K21" s="122" t="n">
        <v>89</v>
      </c>
      <c r="L21" s="122" t="n">
        <v>90</v>
      </c>
      <c r="M21" s="122" t="n">
        <v>45</v>
      </c>
      <c r="N21" s="122" t="n">
        <v>40</v>
      </c>
      <c r="O21" s="122" t="n">
        <v>18</v>
      </c>
      <c r="P21" s="122" t="n">
        <v>29</v>
      </c>
      <c r="Q21" s="122" t="n">
        <v>14</v>
      </c>
      <c r="R21" s="122" t="n">
        <v>21</v>
      </c>
      <c r="S21" s="122" t="n">
        <v>8</v>
      </c>
      <c r="T21" s="122" t="n">
        <v>11</v>
      </c>
      <c r="U21" s="122" t="n">
        <v>3</v>
      </c>
      <c r="V21" s="122" t="n">
        <v>12</v>
      </c>
      <c r="W21" s="122" t="n">
        <v>3</v>
      </c>
      <c r="X21" s="122" t="n">
        <v>7</v>
      </c>
      <c r="Y21" s="122" t="n">
        <v>3</v>
      </c>
      <c r="Z21" s="122" t="n">
        <v>7</v>
      </c>
      <c r="AA21" s="122" t="n">
        <v>2</v>
      </c>
      <c r="AB21" s="156" t="n">
        <v>0</v>
      </c>
      <c r="AC21" s="174" t="n">
        <v>11</v>
      </c>
    </row>
    <row r="22" s="113" customFormat="true" ht="18" hidden="false" customHeight="true" outlineLevel="0" collapsed="false">
      <c r="A22" s="174" t="n">
        <v>12</v>
      </c>
      <c r="B22" s="113" t="s">
        <v>464</v>
      </c>
      <c r="C22" s="152" t="n">
        <v>848</v>
      </c>
      <c r="D22" s="152" t="n">
        <v>390</v>
      </c>
      <c r="E22" s="122" t="n">
        <v>263</v>
      </c>
      <c r="F22" s="122" t="n">
        <v>33</v>
      </c>
      <c r="G22" s="156" t="n">
        <v>19</v>
      </c>
      <c r="H22" s="122" t="n">
        <v>155</v>
      </c>
      <c r="I22" s="122" t="n">
        <v>78</v>
      </c>
      <c r="J22" s="122" t="n">
        <v>279</v>
      </c>
      <c r="K22" s="122" t="n">
        <v>124</v>
      </c>
      <c r="L22" s="122" t="n">
        <v>226</v>
      </c>
      <c r="M22" s="122" t="n">
        <v>94</v>
      </c>
      <c r="N22" s="122" t="n">
        <v>98</v>
      </c>
      <c r="O22" s="122" t="n">
        <v>41</v>
      </c>
      <c r="P22" s="122" t="n">
        <v>37</v>
      </c>
      <c r="Q22" s="122" t="n">
        <v>20</v>
      </c>
      <c r="R22" s="122" t="n">
        <v>13</v>
      </c>
      <c r="S22" s="122" t="n">
        <v>9</v>
      </c>
      <c r="T22" s="122" t="n">
        <v>3</v>
      </c>
      <c r="U22" s="122" t="n">
        <v>2</v>
      </c>
      <c r="V22" s="122" t="n">
        <v>3</v>
      </c>
      <c r="W22" s="122" t="n">
        <v>2</v>
      </c>
      <c r="X22" s="122" t="n">
        <v>0</v>
      </c>
      <c r="Y22" s="122" t="n">
        <v>0</v>
      </c>
      <c r="Z22" s="122" t="n">
        <v>1</v>
      </c>
      <c r="AA22" s="122" t="n">
        <v>1</v>
      </c>
      <c r="AB22" s="156" t="n">
        <v>0</v>
      </c>
      <c r="AC22" s="174" t="n">
        <v>12</v>
      </c>
    </row>
    <row r="23" s="113" customFormat="true" ht="18" hidden="false" customHeight="true" outlineLevel="0" collapsed="false">
      <c r="A23" s="174" t="n">
        <v>13</v>
      </c>
      <c r="B23" s="113" t="s">
        <v>465</v>
      </c>
      <c r="C23" s="152" t="n">
        <v>614</v>
      </c>
      <c r="D23" s="152" t="n">
        <v>323</v>
      </c>
      <c r="E23" s="122" t="n">
        <v>109</v>
      </c>
      <c r="F23" s="156" t="n">
        <v>35</v>
      </c>
      <c r="G23" s="156" t="n">
        <v>18</v>
      </c>
      <c r="H23" s="122" t="n">
        <v>112</v>
      </c>
      <c r="I23" s="122" t="n">
        <v>54</v>
      </c>
      <c r="J23" s="122" t="n">
        <v>158</v>
      </c>
      <c r="K23" s="122" t="n">
        <v>86</v>
      </c>
      <c r="L23" s="122" t="n">
        <v>145</v>
      </c>
      <c r="M23" s="122" t="n">
        <v>77</v>
      </c>
      <c r="N23" s="122" t="n">
        <v>68</v>
      </c>
      <c r="O23" s="122" t="n">
        <v>41</v>
      </c>
      <c r="P23" s="122" t="n">
        <v>41</v>
      </c>
      <c r="Q23" s="122" t="n">
        <v>17</v>
      </c>
      <c r="R23" s="122" t="n">
        <v>18</v>
      </c>
      <c r="S23" s="122" t="n">
        <v>10</v>
      </c>
      <c r="T23" s="122" t="n">
        <v>15</v>
      </c>
      <c r="U23" s="122" t="n">
        <v>11</v>
      </c>
      <c r="V23" s="122" t="n">
        <v>7</v>
      </c>
      <c r="W23" s="122" t="n">
        <v>2</v>
      </c>
      <c r="X23" s="122" t="n">
        <v>6</v>
      </c>
      <c r="Y23" s="122" t="n">
        <v>3</v>
      </c>
      <c r="Z23" s="122" t="n">
        <v>9</v>
      </c>
      <c r="AA23" s="122" t="n">
        <v>4</v>
      </c>
      <c r="AB23" s="156" t="n">
        <v>103</v>
      </c>
      <c r="AC23" s="174" t="n">
        <v>13</v>
      </c>
    </row>
    <row r="24" s="113" customFormat="true" ht="18" hidden="false" customHeight="true" outlineLevel="0" collapsed="false">
      <c r="A24" s="174" t="n">
        <v>14</v>
      </c>
      <c r="B24" s="113" t="s">
        <v>466</v>
      </c>
      <c r="C24" s="152" t="n">
        <v>1289</v>
      </c>
      <c r="D24" s="152" t="n">
        <v>669</v>
      </c>
      <c r="E24" s="122" t="n">
        <v>190</v>
      </c>
      <c r="F24" s="122" t="n">
        <v>67</v>
      </c>
      <c r="G24" s="156" t="n">
        <v>33</v>
      </c>
      <c r="H24" s="122" t="n">
        <v>268</v>
      </c>
      <c r="I24" s="122" t="n">
        <v>147</v>
      </c>
      <c r="J24" s="122" t="n">
        <v>437</v>
      </c>
      <c r="K24" s="122" t="n">
        <v>231</v>
      </c>
      <c r="L24" s="122" t="n">
        <v>308</v>
      </c>
      <c r="M24" s="122" t="n">
        <v>146</v>
      </c>
      <c r="N24" s="122" t="n">
        <v>100</v>
      </c>
      <c r="O24" s="122" t="n">
        <v>47</v>
      </c>
      <c r="P24" s="122" t="n">
        <v>59</v>
      </c>
      <c r="Q24" s="122" t="n">
        <v>35</v>
      </c>
      <c r="R24" s="122" t="n">
        <v>25</v>
      </c>
      <c r="S24" s="122" t="n">
        <v>15</v>
      </c>
      <c r="T24" s="122" t="n">
        <v>13</v>
      </c>
      <c r="U24" s="122" t="n">
        <v>7</v>
      </c>
      <c r="V24" s="122" t="n">
        <v>2</v>
      </c>
      <c r="W24" s="122" t="n">
        <v>1</v>
      </c>
      <c r="X24" s="122" t="n">
        <v>2</v>
      </c>
      <c r="Y24" s="122" t="n">
        <v>1</v>
      </c>
      <c r="Z24" s="122" t="n">
        <v>8</v>
      </c>
      <c r="AA24" s="122" t="n">
        <v>6</v>
      </c>
      <c r="AB24" s="156" t="n">
        <v>0</v>
      </c>
      <c r="AC24" s="174" t="n">
        <v>14</v>
      </c>
    </row>
    <row r="25" s="113" customFormat="true" ht="24.95" hidden="false" customHeight="true" outlineLevel="0" collapsed="false">
      <c r="A25" s="174" t="n">
        <v>15</v>
      </c>
      <c r="B25" s="135" t="s">
        <v>572</v>
      </c>
      <c r="C25" s="152" t="n">
        <v>13448</v>
      </c>
      <c r="D25" s="152" t="n">
        <v>7374</v>
      </c>
      <c r="E25" s="152" t="n">
        <v>3441</v>
      </c>
      <c r="F25" s="152" t="n">
        <v>592</v>
      </c>
      <c r="G25" s="152" t="n">
        <v>304</v>
      </c>
      <c r="H25" s="152" t="n">
        <v>2601</v>
      </c>
      <c r="I25" s="152" t="n">
        <v>1411</v>
      </c>
      <c r="J25" s="152" t="n">
        <v>4093</v>
      </c>
      <c r="K25" s="152" t="n">
        <v>2197</v>
      </c>
      <c r="L25" s="152" t="n">
        <v>3104</v>
      </c>
      <c r="M25" s="152" t="n">
        <v>1661</v>
      </c>
      <c r="N25" s="152" t="n">
        <v>1471</v>
      </c>
      <c r="O25" s="152" t="n">
        <v>808</v>
      </c>
      <c r="P25" s="152" t="n">
        <v>765</v>
      </c>
      <c r="Q25" s="152" t="n">
        <v>447</v>
      </c>
      <c r="R25" s="152" t="n">
        <v>338</v>
      </c>
      <c r="S25" s="152" t="n">
        <v>217</v>
      </c>
      <c r="T25" s="152" t="n">
        <v>192</v>
      </c>
      <c r="U25" s="152" t="n">
        <v>130</v>
      </c>
      <c r="V25" s="152" t="n">
        <v>99</v>
      </c>
      <c r="W25" s="152" t="n">
        <v>60</v>
      </c>
      <c r="X25" s="152" t="n">
        <v>62</v>
      </c>
      <c r="Y25" s="152" t="n">
        <v>46</v>
      </c>
      <c r="Z25" s="152" t="n">
        <v>131</v>
      </c>
      <c r="AA25" s="152" t="n">
        <v>93</v>
      </c>
      <c r="AB25" s="152" t="n">
        <v>729</v>
      </c>
      <c r="AC25" s="174" t="n">
        <v>15</v>
      </c>
    </row>
    <row r="26" s="113" customFormat="true" ht="24.95" hidden="false" customHeight="true" outlineLevel="0" collapsed="false">
      <c r="A26" s="174" t="n">
        <v>16</v>
      </c>
      <c r="B26" s="113" t="s">
        <v>468</v>
      </c>
      <c r="C26" s="152" t="n">
        <v>951</v>
      </c>
      <c r="D26" s="152" t="n">
        <v>577</v>
      </c>
      <c r="E26" s="122" t="n">
        <v>115</v>
      </c>
      <c r="F26" s="122" t="n">
        <v>37</v>
      </c>
      <c r="G26" s="122" t="n">
        <v>16</v>
      </c>
      <c r="H26" s="122" t="n">
        <v>169</v>
      </c>
      <c r="I26" s="122" t="n">
        <v>99</v>
      </c>
      <c r="J26" s="122" t="n">
        <v>268</v>
      </c>
      <c r="K26" s="122" t="n">
        <v>159</v>
      </c>
      <c r="L26" s="122" t="n">
        <v>220</v>
      </c>
      <c r="M26" s="122" t="n">
        <v>128</v>
      </c>
      <c r="N26" s="122" t="n">
        <v>113</v>
      </c>
      <c r="O26" s="122" t="n">
        <v>76</v>
      </c>
      <c r="P26" s="122" t="n">
        <v>61</v>
      </c>
      <c r="Q26" s="122" t="n">
        <v>41</v>
      </c>
      <c r="R26" s="122" t="n">
        <v>39</v>
      </c>
      <c r="S26" s="122" t="n">
        <v>26</v>
      </c>
      <c r="T26" s="122" t="n">
        <v>25</v>
      </c>
      <c r="U26" s="122" t="n">
        <v>17</v>
      </c>
      <c r="V26" s="122" t="n">
        <v>8</v>
      </c>
      <c r="W26" s="122" t="n">
        <v>6</v>
      </c>
      <c r="X26" s="122" t="n">
        <v>3</v>
      </c>
      <c r="Y26" s="122" t="n">
        <v>3</v>
      </c>
      <c r="Z26" s="122" t="n">
        <v>8</v>
      </c>
      <c r="AA26" s="122" t="n">
        <v>6</v>
      </c>
      <c r="AB26" s="156" t="n">
        <v>0</v>
      </c>
      <c r="AC26" s="174" t="n">
        <v>16</v>
      </c>
    </row>
    <row r="27" s="113" customFormat="true" ht="18" hidden="false" customHeight="true" outlineLevel="0" collapsed="false">
      <c r="A27" s="174" t="n">
        <v>17</v>
      </c>
      <c r="B27" s="113" t="s">
        <v>469</v>
      </c>
      <c r="C27" s="152" t="n">
        <v>1257</v>
      </c>
      <c r="D27" s="152" t="n">
        <v>753</v>
      </c>
      <c r="E27" s="122" t="n">
        <v>210</v>
      </c>
      <c r="F27" s="122" t="n">
        <v>81</v>
      </c>
      <c r="G27" s="122" t="n">
        <v>51</v>
      </c>
      <c r="H27" s="122" t="n">
        <v>311</v>
      </c>
      <c r="I27" s="122" t="n">
        <v>180</v>
      </c>
      <c r="J27" s="122" t="n">
        <v>358</v>
      </c>
      <c r="K27" s="122" t="n">
        <v>200</v>
      </c>
      <c r="L27" s="122" t="n">
        <v>303</v>
      </c>
      <c r="M27" s="122" t="n">
        <v>189</v>
      </c>
      <c r="N27" s="122" t="n">
        <v>122</v>
      </c>
      <c r="O27" s="122" t="n">
        <v>79</v>
      </c>
      <c r="P27" s="122" t="n">
        <v>45</v>
      </c>
      <c r="Q27" s="122" t="n">
        <v>31</v>
      </c>
      <c r="R27" s="122" t="n">
        <v>28</v>
      </c>
      <c r="S27" s="122" t="n">
        <v>18</v>
      </c>
      <c r="T27" s="122" t="n">
        <v>5</v>
      </c>
      <c r="U27" s="122" t="n">
        <v>3</v>
      </c>
      <c r="V27" s="122" t="n">
        <v>1</v>
      </c>
      <c r="W27" s="122" t="n">
        <v>0</v>
      </c>
      <c r="X27" s="122" t="n">
        <v>2</v>
      </c>
      <c r="Y27" s="122" t="n">
        <v>2</v>
      </c>
      <c r="Z27" s="122" t="n">
        <v>1</v>
      </c>
      <c r="AA27" s="122" t="n">
        <v>0</v>
      </c>
      <c r="AB27" s="156" t="n">
        <v>0</v>
      </c>
      <c r="AC27" s="174" t="n">
        <v>17</v>
      </c>
    </row>
    <row r="28" s="113" customFormat="true" ht="18" hidden="false" customHeight="true" outlineLevel="0" collapsed="false">
      <c r="A28" s="174" t="n">
        <v>18</v>
      </c>
      <c r="B28" s="113" t="s">
        <v>470</v>
      </c>
      <c r="C28" s="152" t="n">
        <v>1472</v>
      </c>
      <c r="D28" s="152" t="n">
        <v>889</v>
      </c>
      <c r="E28" s="122" t="n">
        <v>154</v>
      </c>
      <c r="F28" s="122" t="n">
        <v>56</v>
      </c>
      <c r="G28" s="122" t="n">
        <v>31</v>
      </c>
      <c r="H28" s="122" t="n">
        <v>288</v>
      </c>
      <c r="I28" s="122" t="n">
        <v>175</v>
      </c>
      <c r="J28" s="122" t="n">
        <v>434</v>
      </c>
      <c r="K28" s="122" t="n">
        <v>268</v>
      </c>
      <c r="L28" s="122" t="n">
        <v>351</v>
      </c>
      <c r="M28" s="122" t="n">
        <v>210</v>
      </c>
      <c r="N28" s="122" t="n">
        <v>164</v>
      </c>
      <c r="O28" s="122" t="n">
        <v>91</v>
      </c>
      <c r="P28" s="122" t="n">
        <v>84</v>
      </c>
      <c r="Q28" s="122" t="n">
        <v>55</v>
      </c>
      <c r="R28" s="122" t="n">
        <v>33</v>
      </c>
      <c r="S28" s="122" t="n">
        <v>23</v>
      </c>
      <c r="T28" s="122" t="n">
        <v>22</v>
      </c>
      <c r="U28" s="122" t="n">
        <v>14</v>
      </c>
      <c r="V28" s="122" t="n">
        <v>17</v>
      </c>
      <c r="W28" s="122" t="n">
        <v>10</v>
      </c>
      <c r="X28" s="122" t="n">
        <v>8</v>
      </c>
      <c r="Y28" s="122" t="n">
        <v>4</v>
      </c>
      <c r="Z28" s="122" t="n">
        <v>15</v>
      </c>
      <c r="AA28" s="122" t="n">
        <v>8</v>
      </c>
      <c r="AB28" s="156" t="n">
        <v>140</v>
      </c>
      <c r="AC28" s="174" t="n">
        <v>18</v>
      </c>
    </row>
    <row r="29" s="113" customFormat="true" ht="18" hidden="false" customHeight="true" outlineLevel="0" collapsed="false">
      <c r="A29" s="174" t="n">
        <v>19</v>
      </c>
      <c r="B29" s="113" t="s">
        <v>471</v>
      </c>
      <c r="C29" s="152" t="n">
        <v>1141</v>
      </c>
      <c r="D29" s="152" t="n">
        <v>651</v>
      </c>
      <c r="E29" s="122" t="n">
        <v>157</v>
      </c>
      <c r="F29" s="122" t="n">
        <v>51</v>
      </c>
      <c r="G29" s="156" t="n">
        <v>28</v>
      </c>
      <c r="H29" s="122" t="n">
        <v>179</v>
      </c>
      <c r="I29" s="122" t="n">
        <v>92</v>
      </c>
      <c r="J29" s="122" t="n">
        <v>322</v>
      </c>
      <c r="K29" s="122" t="n">
        <v>183</v>
      </c>
      <c r="L29" s="122" t="n">
        <v>297</v>
      </c>
      <c r="M29" s="122" t="n">
        <v>170</v>
      </c>
      <c r="N29" s="122" t="n">
        <v>135</v>
      </c>
      <c r="O29" s="122" t="n">
        <v>81</v>
      </c>
      <c r="P29" s="122" t="n">
        <v>63</v>
      </c>
      <c r="Q29" s="122" t="n">
        <v>34</v>
      </c>
      <c r="R29" s="122" t="n">
        <v>35</v>
      </c>
      <c r="S29" s="122" t="n">
        <v>20</v>
      </c>
      <c r="T29" s="122" t="n">
        <v>23</v>
      </c>
      <c r="U29" s="122" t="n">
        <v>17</v>
      </c>
      <c r="V29" s="122" t="n">
        <v>14</v>
      </c>
      <c r="W29" s="122" t="n">
        <v>10</v>
      </c>
      <c r="X29" s="122" t="n">
        <v>8</v>
      </c>
      <c r="Y29" s="122" t="n">
        <v>6</v>
      </c>
      <c r="Z29" s="122" t="n">
        <v>14</v>
      </c>
      <c r="AA29" s="122" t="n">
        <v>10</v>
      </c>
      <c r="AB29" s="156" t="n">
        <v>13</v>
      </c>
      <c r="AC29" s="174" t="n">
        <v>19</v>
      </c>
    </row>
    <row r="30" s="113" customFormat="true" ht="18" hidden="false" customHeight="true" outlineLevel="0" collapsed="false">
      <c r="A30" s="174" t="n">
        <v>20</v>
      </c>
      <c r="B30" s="113" t="s">
        <v>472</v>
      </c>
      <c r="C30" s="152" t="n">
        <v>822</v>
      </c>
      <c r="D30" s="152" t="n">
        <v>489</v>
      </c>
      <c r="E30" s="122" t="n">
        <v>40</v>
      </c>
      <c r="F30" s="156" t="n">
        <v>27</v>
      </c>
      <c r="G30" s="156" t="n">
        <v>15</v>
      </c>
      <c r="H30" s="122" t="n">
        <v>141</v>
      </c>
      <c r="I30" s="122" t="n">
        <v>75</v>
      </c>
      <c r="J30" s="122" t="n">
        <v>214</v>
      </c>
      <c r="K30" s="122" t="n">
        <v>132</v>
      </c>
      <c r="L30" s="122" t="n">
        <v>194</v>
      </c>
      <c r="M30" s="122" t="n">
        <v>116</v>
      </c>
      <c r="N30" s="122" t="n">
        <v>108</v>
      </c>
      <c r="O30" s="122" t="n">
        <v>63</v>
      </c>
      <c r="P30" s="122" t="n">
        <v>42</v>
      </c>
      <c r="Q30" s="122" t="n">
        <v>27</v>
      </c>
      <c r="R30" s="122" t="n">
        <v>43</v>
      </c>
      <c r="S30" s="122" t="n">
        <v>27</v>
      </c>
      <c r="T30" s="122" t="n">
        <v>19</v>
      </c>
      <c r="U30" s="122" t="n">
        <v>13</v>
      </c>
      <c r="V30" s="122" t="n">
        <v>9</v>
      </c>
      <c r="W30" s="122" t="n">
        <v>6</v>
      </c>
      <c r="X30" s="156" t="n">
        <v>12</v>
      </c>
      <c r="Y30" s="156" t="n">
        <v>8</v>
      </c>
      <c r="Z30" s="122" t="n">
        <v>13</v>
      </c>
      <c r="AA30" s="122" t="n">
        <v>7</v>
      </c>
      <c r="AB30" s="156" t="n">
        <v>0</v>
      </c>
      <c r="AC30" s="174" t="n">
        <v>20</v>
      </c>
    </row>
    <row r="31" s="113" customFormat="true" ht="24.95" hidden="false" customHeight="true" outlineLevel="0" collapsed="false">
      <c r="A31" s="174" t="n">
        <v>21</v>
      </c>
      <c r="B31" s="135" t="s">
        <v>573</v>
      </c>
      <c r="C31" s="152" t="n">
        <v>5643</v>
      </c>
      <c r="D31" s="152" t="n">
        <v>3359</v>
      </c>
      <c r="E31" s="152" t="n">
        <v>676</v>
      </c>
      <c r="F31" s="152" t="n">
        <v>252</v>
      </c>
      <c r="G31" s="152" t="n">
        <v>141</v>
      </c>
      <c r="H31" s="152" t="n">
        <v>1088</v>
      </c>
      <c r="I31" s="152" t="n">
        <v>621</v>
      </c>
      <c r="J31" s="152" t="n">
        <v>1596</v>
      </c>
      <c r="K31" s="152" t="n">
        <v>942</v>
      </c>
      <c r="L31" s="152" t="n">
        <v>1365</v>
      </c>
      <c r="M31" s="152" t="n">
        <v>813</v>
      </c>
      <c r="N31" s="152" t="n">
        <v>642</v>
      </c>
      <c r="O31" s="152" t="n">
        <v>390</v>
      </c>
      <c r="P31" s="152" t="n">
        <v>295</v>
      </c>
      <c r="Q31" s="152" t="n">
        <v>188</v>
      </c>
      <c r="R31" s="152" t="n">
        <v>178</v>
      </c>
      <c r="S31" s="152" t="n">
        <v>114</v>
      </c>
      <c r="T31" s="152" t="n">
        <v>94</v>
      </c>
      <c r="U31" s="152" t="n">
        <v>64</v>
      </c>
      <c r="V31" s="152" t="n">
        <v>49</v>
      </c>
      <c r="W31" s="152" t="n">
        <v>32</v>
      </c>
      <c r="X31" s="152" t="n">
        <v>33</v>
      </c>
      <c r="Y31" s="152" t="n">
        <v>23</v>
      </c>
      <c r="Z31" s="152" t="n">
        <v>51</v>
      </c>
      <c r="AA31" s="152" t="n">
        <v>31</v>
      </c>
      <c r="AB31" s="152" t="n">
        <v>153</v>
      </c>
      <c r="AC31" s="174" t="n">
        <v>21</v>
      </c>
    </row>
    <row r="32" s="113" customFormat="true" ht="24.95" hidden="false" customHeight="true" outlineLevel="0" collapsed="false">
      <c r="A32" s="174" t="n">
        <v>22</v>
      </c>
      <c r="B32" s="113" t="s">
        <v>603</v>
      </c>
      <c r="C32" s="152" t="n">
        <v>1350</v>
      </c>
      <c r="D32" s="152" t="n">
        <v>795</v>
      </c>
      <c r="E32" s="122" t="n">
        <v>187</v>
      </c>
      <c r="F32" s="156" t="n">
        <v>49</v>
      </c>
      <c r="G32" s="156" t="n">
        <v>24</v>
      </c>
      <c r="H32" s="122" t="n">
        <v>190</v>
      </c>
      <c r="I32" s="122" t="n">
        <v>107</v>
      </c>
      <c r="J32" s="122" t="n">
        <v>361</v>
      </c>
      <c r="K32" s="122" t="n">
        <v>194</v>
      </c>
      <c r="L32" s="122" t="n">
        <v>327</v>
      </c>
      <c r="M32" s="122" t="n">
        <v>187</v>
      </c>
      <c r="N32" s="122" t="n">
        <v>177</v>
      </c>
      <c r="O32" s="122" t="n">
        <v>110</v>
      </c>
      <c r="P32" s="122" t="n">
        <v>114</v>
      </c>
      <c r="Q32" s="122" t="n">
        <v>82</v>
      </c>
      <c r="R32" s="122" t="n">
        <v>50</v>
      </c>
      <c r="S32" s="122" t="n">
        <v>37</v>
      </c>
      <c r="T32" s="122" t="n">
        <v>36</v>
      </c>
      <c r="U32" s="122" t="n">
        <v>21</v>
      </c>
      <c r="V32" s="122" t="n">
        <v>17</v>
      </c>
      <c r="W32" s="122" t="n">
        <v>12</v>
      </c>
      <c r="X32" s="122" t="n">
        <v>11</v>
      </c>
      <c r="Y32" s="122" t="n">
        <v>6</v>
      </c>
      <c r="Z32" s="122" t="n">
        <v>18</v>
      </c>
      <c r="AA32" s="122" t="n">
        <v>15</v>
      </c>
      <c r="AB32" s="156" t="n">
        <v>220</v>
      </c>
      <c r="AC32" s="174" t="n">
        <v>22</v>
      </c>
    </row>
    <row r="33" s="113" customFormat="true" ht="24.95" hidden="false" customHeight="true" outlineLevel="0" collapsed="false">
      <c r="A33" s="174" t="n">
        <v>23</v>
      </c>
      <c r="B33" s="113" t="s">
        <v>475</v>
      </c>
      <c r="C33" s="152" t="n">
        <v>1256</v>
      </c>
      <c r="D33" s="152" t="n">
        <v>746</v>
      </c>
      <c r="E33" s="122" t="n">
        <v>101</v>
      </c>
      <c r="F33" s="156" t="n">
        <v>87</v>
      </c>
      <c r="G33" s="156" t="n">
        <v>52</v>
      </c>
      <c r="H33" s="122" t="n">
        <v>298</v>
      </c>
      <c r="I33" s="122" t="n">
        <v>167</v>
      </c>
      <c r="J33" s="122" t="n">
        <v>405</v>
      </c>
      <c r="K33" s="122" t="n">
        <v>243</v>
      </c>
      <c r="L33" s="122" t="n">
        <v>243</v>
      </c>
      <c r="M33" s="122" t="n">
        <v>153</v>
      </c>
      <c r="N33" s="122" t="n">
        <v>115</v>
      </c>
      <c r="O33" s="122" t="n">
        <v>61</v>
      </c>
      <c r="P33" s="122" t="n">
        <v>58</v>
      </c>
      <c r="Q33" s="122" t="n">
        <v>37</v>
      </c>
      <c r="R33" s="122" t="n">
        <v>26</v>
      </c>
      <c r="S33" s="122" t="n">
        <v>20</v>
      </c>
      <c r="T33" s="122" t="n">
        <v>13</v>
      </c>
      <c r="U33" s="122" t="n">
        <v>6</v>
      </c>
      <c r="V33" s="122" t="n">
        <v>5</v>
      </c>
      <c r="W33" s="122" t="n">
        <v>3</v>
      </c>
      <c r="X33" s="122" t="n">
        <v>3</v>
      </c>
      <c r="Y33" s="122" t="n">
        <v>2</v>
      </c>
      <c r="Z33" s="122" t="n">
        <v>3</v>
      </c>
      <c r="AA33" s="122" t="n">
        <v>2</v>
      </c>
      <c r="AB33" s="156" t="n">
        <v>194</v>
      </c>
      <c r="AC33" s="174" t="n">
        <v>23</v>
      </c>
    </row>
    <row r="34" s="113" customFormat="true" ht="18" hidden="false" customHeight="true" outlineLevel="0" collapsed="false">
      <c r="A34" s="174" t="n">
        <v>24</v>
      </c>
      <c r="B34" s="113" t="s">
        <v>476</v>
      </c>
      <c r="C34" s="152" t="n">
        <v>504</v>
      </c>
      <c r="D34" s="152" t="n">
        <v>266</v>
      </c>
      <c r="E34" s="122" t="n">
        <v>69</v>
      </c>
      <c r="F34" s="156" t="n">
        <v>27</v>
      </c>
      <c r="G34" s="156" t="n">
        <v>17</v>
      </c>
      <c r="H34" s="122" t="n">
        <v>124</v>
      </c>
      <c r="I34" s="122" t="n">
        <v>69</v>
      </c>
      <c r="J34" s="122" t="n">
        <v>157</v>
      </c>
      <c r="K34" s="122" t="n">
        <v>82</v>
      </c>
      <c r="L34" s="122" t="n">
        <v>105</v>
      </c>
      <c r="M34" s="122" t="n">
        <v>53</v>
      </c>
      <c r="N34" s="122" t="n">
        <v>47</v>
      </c>
      <c r="O34" s="122" t="n">
        <v>22</v>
      </c>
      <c r="P34" s="122" t="n">
        <v>26</v>
      </c>
      <c r="Q34" s="122" t="n">
        <v>14</v>
      </c>
      <c r="R34" s="122" t="n">
        <v>6</v>
      </c>
      <c r="S34" s="122" t="n">
        <v>2</v>
      </c>
      <c r="T34" s="122" t="n">
        <v>5</v>
      </c>
      <c r="U34" s="122" t="n">
        <v>1</v>
      </c>
      <c r="V34" s="122" t="n">
        <v>2</v>
      </c>
      <c r="W34" s="122" t="n">
        <v>1</v>
      </c>
      <c r="X34" s="122" t="n">
        <v>2</v>
      </c>
      <c r="Y34" s="122" t="n">
        <v>2</v>
      </c>
      <c r="Z34" s="122" t="n">
        <v>3</v>
      </c>
      <c r="AA34" s="122" t="n">
        <v>3</v>
      </c>
      <c r="AB34" s="156" t="n">
        <v>0</v>
      </c>
      <c r="AC34" s="174" t="n">
        <v>24</v>
      </c>
    </row>
    <row r="35" s="113" customFormat="true" ht="18" hidden="false" customHeight="true" outlineLevel="0" collapsed="false">
      <c r="A35" s="174" t="n">
        <v>25</v>
      </c>
      <c r="B35" s="113" t="s">
        <v>474</v>
      </c>
      <c r="C35" s="152" t="n">
        <v>596</v>
      </c>
      <c r="D35" s="152" t="n">
        <v>359</v>
      </c>
      <c r="E35" s="122" t="n">
        <v>56</v>
      </c>
      <c r="F35" s="156" t="n">
        <v>40</v>
      </c>
      <c r="G35" s="156" t="n">
        <v>26</v>
      </c>
      <c r="H35" s="122" t="n">
        <v>154</v>
      </c>
      <c r="I35" s="122" t="n">
        <v>92</v>
      </c>
      <c r="J35" s="122" t="n">
        <v>189</v>
      </c>
      <c r="K35" s="122" t="n">
        <v>118</v>
      </c>
      <c r="L35" s="122" t="n">
        <v>129</v>
      </c>
      <c r="M35" s="122" t="n">
        <v>79</v>
      </c>
      <c r="N35" s="122" t="n">
        <v>60</v>
      </c>
      <c r="O35" s="122" t="n">
        <v>32</v>
      </c>
      <c r="P35" s="122" t="n">
        <v>17</v>
      </c>
      <c r="Q35" s="122" t="n">
        <v>7</v>
      </c>
      <c r="R35" s="122" t="n">
        <v>4</v>
      </c>
      <c r="S35" s="122" t="n">
        <v>4</v>
      </c>
      <c r="T35" s="156" t="n">
        <v>0</v>
      </c>
      <c r="U35" s="156" t="n">
        <v>0</v>
      </c>
      <c r="V35" s="122" t="n">
        <v>2</v>
      </c>
      <c r="W35" s="122" t="n">
        <v>0</v>
      </c>
      <c r="X35" s="156" t="n">
        <v>1</v>
      </c>
      <c r="Y35" s="156" t="n">
        <v>1</v>
      </c>
      <c r="Z35" s="156" t="n">
        <v>0</v>
      </c>
      <c r="AA35" s="156" t="n">
        <v>0</v>
      </c>
      <c r="AB35" s="156" t="n">
        <v>0</v>
      </c>
      <c r="AC35" s="174" t="n">
        <v>25</v>
      </c>
    </row>
    <row r="36" s="113" customFormat="true" ht="18" hidden="false" customHeight="true" outlineLevel="0" collapsed="false">
      <c r="A36" s="174" t="n">
        <v>26</v>
      </c>
      <c r="B36" s="113" t="s">
        <v>478</v>
      </c>
      <c r="C36" s="152" t="n">
        <v>827</v>
      </c>
      <c r="D36" s="152" t="n">
        <v>444</v>
      </c>
      <c r="E36" s="122" t="n">
        <v>80</v>
      </c>
      <c r="F36" s="156" t="n">
        <v>46</v>
      </c>
      <c r="G36" s="156" t="n">
        <v>24</v>
      </c>
      <c r="H36" s="122" t="n">
        <v>181</v>
      </c>
      <c r="I36" s="122" t="n">
        <v>85</v>
      </c>
      <c r="J36" s="122" t="n">
        <v>252</v>
      </c>
      <c r="K36" s="122" t="n">
        <v>139</v>
      </c>
      <c r="L36" s="122" t="n">
        <v>184</v>
      </c>
      <c r="M36" s="122" t="n">
        <v>108</v>
      </c>
      <c r="N36" s="122" t="n">
        <v>95</v>
      </c>
      <c r="O36" s="122" t="n">
        <v>51</v>
      </c>
      <c r="P36" s="122" t="n">
        <v>44</v>
      </c>
      <c r="Q36" s="122" t="n">
        <v>25</v>
      </c>
      <c r="R36" s="122" t="n">
        <v>11</v>
      </c>
      <c r="S36" s="122" t="n">
        <v>4</v>
      </c>
      <c r="T36" s="122" t="n">
        <v>7</v>
      </c>
      <c r="U36" s="122" t="n">
        <v>4</v>
      </c>
      <c r="V36" s="122" t="n">
        <v>1</v>
      </c>
      <c r="W36" s="156" t="n">
        <v>0</v>
      </c>
      <c r="X36" s="156" t="n">
        <v>0</v>
      </c>
      <c r="Y36" s="156" t="n">
        <v>0</v>
      </c>
      <c r="Z36" s="156" t="n">
        <v>6</v>
      </c>
      <c r="AA36" s="156" t="n">
        <v>4</v>
      </c>
      <c r="AB36" s="156" t="n">
        <v>0</v>
      </c>
      <c r="AC36" s="174" t="n">
        <v>26</v>
      </c>
    </row>
    <row r="37" s="113" customFormat="true" ht="18" hidden="false" customHeight="true" outlineLevel="0" collapsed="false">
      <c r="A37" s="174" t="n">
        <v>27</v>
      </c>
      <c r="B37" s="113" t="s">
        <v>479</v>
      </c>
      <c r="C37" s="152" t="n">
        <v>550</v>
      </c>
      <c r="D37" s="152" t="n">
        <v>336</v>
      </c>
      <c r="E37" s="122" t="n">
        <v>49</v>
      </c>
      <c r="F37" s="122" t="n">
        <v>19</v>
      </c>
      <c r="G37" s="122" t="n">
        <v>15</v>
      </c>
      <c r="H37" s="122" t="n">
        <v>99</v>
      </c>
      <c r="I37" s="122" t="n">
        <v>58</v>
      </c>
      <c r="J37" s="122" t="n">
        <v>199</v>
      </c>
      <c r="K37" s="122" t="n">
        <v>116</v>
      </c>
      <c r="L37" s="122" t="n">
        <v>124</v>
      </c>
      <c r="M37" s="122" t="n">
        <v>82</v>
      </c>
      <c r="N37" s="122" t="n">
        <v>49</v>
      </c>
      <c r="O37" s="122" t="n">
        <v>27</v>
      </c>
      <c r="P37" s="122" t="n">
        <v>27</v>
      </c>
      <c r="Q37" s="122" t="n">
        <v>19</v>
      </c>
      <c r="R37" s="122" t="n">
        <v>14</v>
      </c>
      <c r="S37" s="122" t="n">
        <v>9</v>
      </c>
      <c r="T37" s="122" t="n">
        <v>11</v>
      </c>
      <c r="U37" s="122" t="n">
        <v>7</v>
      </c>
      <c r="V37" s="122" t="n">
        <v>5</v>
      </c>
      <c r="W37" s="122" t="n">
        <v>2</v>
      </c>
      <c r="X37" s="122" t="n">
        <v>2</v>
      </c>
      <c r="Y37" s="156" t="n">
        <v>1</v>
      </c>
      <c r="Z37" s="122" t="n">
        <v>1</v>
      </c>
      <c r="AA37" s="122" t="n">
        <v>0</v>
      </c>
      <c r="AB37" s="156" t="n">
        <v>101</v>
      </c>
      <c r="AC37" s="174" t="n">
        <v>27</v>
      </c>
    </row>
    <row r="38" s="113" customFormat="true" ht="18" hidden="false" customHeight="true" outlineLevel="0" collapsed="false">
      <c r="A38" s="174" t="n">
        <v>28</v>
      </c>
      <c r="B38" s="113" t="s">
        <v>480</v>
      </c>
      <c r="C38" s="152" t="n">
        <v>359</v>
      </c>
      <c r="D38" s="152" t="n">
        <v>156</v>
      </c>
      <c r="E38" s="122" t="n">
        <v>31</v>
      </c>
      <c r="F38" s="156" t="n">
        <v>22</v>
      </c>
      <c r="G38" s="156" t="n">
        <v>9</v>
      </c>
      <c r="H38" s="122" t="n">
        <v>85</v>
      </c>
      <c r="I38" s="122" t="n">
        <v>40</v>
      </c>
      <c r="J38" s="122" t="n">
        <v>121</v>
      </c>
      <c r="K38" s="122" t="n">
        <v>55</v>
      </c>
      <c r="L38" s="122" t="n">
        <v>90</v>
      </c>
      <c r="M38" s="122" t="n">
        <v>35</v>
      </c>
      <c r="N38" s="122" t="n">
        <v>27</v>
      </c>
      <c r="O38" s="122" t="n">
        <v>9</v>
      </c>
      <c r="P38" s="122" t="n">
        <v>6</v>
      </c>
      <c r="Q38" s="122" t="n">
        <v>3</v>
      </c>
      <c r="R38" s="122" t="n">
        <v>5</v>
      </c>
      <c r="S38" s="122" t="n">
        <v>4</v>
      </c>
      <c r="T38" s="122" t="n">
        <v>3</v>
      </c>
      <c r="U38" s="122" t="n">
        <v>1</v>
      </c>
      <c r="V38" s="122" t="n">
        <v>0</v>
      </c>
      <c r="W38" s="156" t="n">
        <v>0</v>
      </c>
      <c r="X38" s="156" t="n">
        <v>0</v>
      </c>
      <c r="Y38" s="156" t="n">
        <v>0</v>
      </c>
      <c r="Z38" s="122" t="n">
        <v>0</v>
      </c>
      <c r="AA38" s="122" t="n">
        <v>0</v>
      </c>
      <c r="AB38" s="156" t="n">
        <v>0</v>
      </c>
      <c r="AC38" s="174" t="n">
        <v>28</v>
      </c>
    </row>
    <row r="39" s="113" customFormat="true" ht="24.95" hidden="false" customHeight="true" outlineLevel="0" collapsed="false">
      <c r="A39" s="174" t="n">
        <v>29</v>
      </c>
      <c r="B39" s="135" t="s">
        <v>574</v>
      </c>
      <c r="C39" s="152" t="n">
        <v>5442</v>
      </c>
      <c r="D39" s="152" t="n">
        <v>3102</v>
      </c>
      <c r="E39" s="152" t="n">
        <v>573</v>
      </c>
      <c r="F39" s="152" t="n">
        <v>290</v>
      </c>
      <c r="G39" s="152" t="n">
        <v>167</v>
      </c>
      <c r="H39" s="152" t="n">
        <v>1131</v>
      </c>
      <c r="I39" s="152" t="n">
        <v>618</v>
      </c>
      <c r="J39" s="152" t="n">
        <v>1684</v>
      </c>
      <c r="K39" s="152" t="n">
        <v>947</v>
      </c>
      <c r="L39" s="152" t="n">
        <v>1202</v>
      </c>
      <c r="M39" s="152" t="n">
        <v>697</v>
      </c>
      <c r="N39" s="152" t="n">
        <v>570</v>
      </c>
      <c r="O39" s="152" t="n">
        <v>312</v>
      </c>
      <c r="P39" s="152" t="n">
        <v>292</v>
      </c>
      <c r="Q39" s="152" t="n">
        <v>187</v>
      </c>
      <c r="R39" s="152" t="n">
        <v>116</v>
      </c>
      <c r="S39" s="152" t="n">
        <v>80</v>
      </c>
      <c r="T39" s="152" t="n">
        <v>75</v>
      </c>
      <c r="U39" s="152" t="n">
        <v>40</v>
      </c>
      <c r="V39" s="152" t="n">
        <v>32</v>
      </c>
      <c r="W39" s="152" t="n">
        <v>18</v>
      </c>
      <c r="X39" s="152" t="n">
        <v>19</v>
      </c>
      <c r="Y39" s="152" t="n">
        <v>12</v>
      </c>
      <c r="Z39" s="152" t="n">
        <v>31</v>
      </c>
      <c r="AA39" s="152" t="n">
        <v>24</v>
      </c>
      <c r="AB39" s="152" t="n">
        <v>515</v>
      </c>
      <c r="AC39" s="174" t="n">
        <v>29</v>
      </c>
    </row>
    <row r="40" s="113" customFormat="true" ht="24.95" hidden="false" customHeight="true" outlineLevel="0" collapsed="false">
      <c r="A40" s="174" t="n">
        <v>30</v>
      </c>
      <c r="B40" s="135" t="s">
        <v>482</v>
      </c>
      <c r="C40" s="152" t="n">
        <v>24533</v>
      </c>
      <c r="D40" s="152" t="n">
        <v>13835</v>
      </c>
      <c r="E40" s="152" t="n">
        <v>4690</v>
      </c>
      <c r="F40" s="152" t="n">
        <v>1134</v>
      </c>
      <c r="G40" s="152" t="n">
        <v>612</v>
      </c>
      <c r="H40" s="152" t="n">
        <v>4820</v>
      </c>
      <c r="I40" s="152" t="n">
        <v>2650</v>
      </c>
      <c r="J40" s="152" t="n">
        <v>7373</v>
      </c>
      <c r="K40" s="152" t="n">
        <v>4086</v>
      </c>
      <c r="L40" s="152" t="n">
        <v>5671</v>
      </c>
      <c r="M40" s="152" t="n">
        <v>3171</v>
      </c>
      <c r="N40" s="152" t="n">
        <v>2683</v>
      </c>
      <c r="O40" s="152" t="n">
        <v>1510</v>
      </c>
      <c r="P40" s="152" t="n">
        <v>1352</v>
      </c>
      <c r="Q40" s="152" t="n">
        <v>822</v>
      </c>
      <c r="R40" s="152" t="n">
        <v>632</v>
      </c>
      <c r="S40" s="152" t="n">
        <v>411</v>
      </c>
      <c r="T40" s="152" t="n">
        <v>361</v>
      </c>
      <c r="U40" s="152" t="n">
        <v>234</v>
      </c>
      <c r="V40" s="152" t="n">
        <v>180</v>
      </c>
      <c r="W40" s="152" t="n">
        <v>110</v>
      </c>
      <c r="X40" s="152" t="n">
        <v>114</v>
      </c>
      <c r="Y40" s="152" t="n">
        <v>81</v>
      </c>
      <c r="Z40" s="152" t="n">
        <v>213</v>
      </c>
      <c r="AA40" s="152" t="n">
        <v>148</v>
      </c>
      <c r="AB40" s="152" t="n">
        <v>1397</v>
      </c>
      <c r="AC40" s="174" t="n">
        <v>30</v>
      </c>
    </row>
    <row r="41" s="113" customFormat="true" ht="11.25" hidden="false" customHeight="false" outlineLevel="0" collapsed="false">
      <c r="A41" s="174"/>
      <c r="AC41" s="174"/>
    </row>
    <row r="42" s="113" customFormat="true" ht="11.25" hidden="false" customHeight="false" outlineLevel="0" collapsed="false">
      <c r="A42" s="174"/>
      <c r="AC42" s="174"/>
    </row>
    <row r="43" s="113" customFormat="true" ht="11.25" hidden="false" customHeight="false" outlineLevel="0" collapsed="false">
      <c r="A43" s="174"/>
      <c r="AC43" s="174"/>
    </row>
    <row r="44" s="113" customFormat="true" ht="11.25" hidden="false" customHeight="false" outlineLevel="0" collapsed="false">
      <c r="A44" s="174"/>
      <c r="AC44" s="174"/>
    </row>
    <row r="45" s="113" customFormat="true" ht="11.25" hidden="false" customHeight="false" outlineLevel="0" collapsed="false">
      <c r="A45" s="174"/>
      <c r="AC45" s="174"/>
    </row>
    <row r="46" customFormat="false" ht="11.25" hidden="false" customHeight="false" outlineLevel="0" collapsed="false">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87"/>
      <c r="AD46" s="151"/>
    </row>
    <row r="47" customFormat="false" ht="11.25" hidden="false" customHeight="false" outlineLevel="0" collapsed="false">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87"/>
      <c r="AD47" s="151"/>
    </row>
  </sheetData>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46" activeCellId="0" sqref="D46"/>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02" t="s">
        <v>392</v>
      </c>
    </row>
    <row r="2" customFormat="false" ht="27" hidden="false" customHeight="true" outlineLevel="0" collapsed="false">
      <c r="A2" s="126" t="s">
        <v>74</v>
      </c>
    </row>
    <row r="3" s="188" customFormat="true" ht="18" hidden="false" customHeight="true" outlineLevel="0" collapsed="false">
      <c r="A3" s="106" t="s">
        <v>604</v>
      </c>
      <c r="B3" s="106"/>
      <c r="C3" s="106"/>
      <c r="D3" s="106"/>
      <c r="E3" s="106"/>
      <c r="F3" s="106"/>
      <c r="G3" s="106"/>
      <c r="H3" s="106"/>
      <c r="I3" s="106"/>
      <c r="K3" s="183"/>
    </row>
    <row r="4" s="188" customFormat="true" ht="18" hidden="false" customHeight="true" outlineLevel="0" collapsed="false">
      <c r="A4" s="106" t="s">
        <v>86</v>
      </c>
      <c r="B4" s="106"/>
      <c r="C4" s="106"/>
      <c r="D4" s="106"/>
      <c r="E4" s="106"/>
      <c r="F4" s="106"/>
      <c r="G4" s="106"/>
      <c r="H4" s="106"/>
      <c r="I4" s="106"/>
    </row>
    <row r="5" s="113" customFormat="true" ht="15.95" hidden="false" customHeight="true" outlineLevel="0" collapsed="false">
      <c r="A5" s="128" t="s">
        <v>446</v>
      </c>
      <c r="B5" s="112" t="s">
        <v>605</v>
      </c>
      <c r="C5" s="112"/>
      <c r="D5" s="112"/>
      <c r="E5" s="112"/>
      <c r="F5" s="112"/>
      <c r="G5" s="112"/>
      <c r="H5" s="112"/>
      <c r="I5" s="112"/>
    </row>
    <row r="6" s="113" customFormat="true" ht="14.1" hidden="false" customHeight="true" outlineLevel="0" collapsed="false">
      <c r="A6" s="128"/>
      <c r="B6" s="129" t="s">
        <v>606</v>
      </c>
      <c r="C6" s="129"/>
      <c r="D6" s="129" t="s">
        <v>607</v>
      </c>
      <c r="E6" s="129"/>
      <c r="F6" s="129" t="s">
        <v>608</v>
      </c>
      <c r="G6" s="129"/>
      <c r="H6" s="130" t="s">
        <v>609</v>
      </c>
      <c r="I6" s="130"/>
    </row>
    <row r="7" s="113" customFormat="true" ht="15.95" hidden="false" customHeight="true" outlineLevel="0" collapsed="false">
      <c r="A7" s="128"/>
      <c r="B7" s="129"/>
      <c r="C7" s="129"/>
      <c r="D7" s="129"/>
      <c r="E7" s="129"/>
      <c r="F7" s="129"/>
      <c r="G7" s="129"/>
      <c r="H7" s="130"/>
      <c r="I7" s="130"/>
    </row>
    <row r="8" s="113" customFormat="true" ht="14.25" hidden="false" customHeight="true" outlineLevel="0" collapsed="false">
      <c r="A8" s="128"/>
      <c r="B8" s="129"/>
      <c r="C8" s="129"/>
      <c r="D8" s="129"/>
      <c r="E8" s="129"/>
      <c r="F8" s="129"/>
      <c r="G8" s="129"/>
      <c r="H8" s="130"/>
      <c r="I8" s="130"/>
    </row>
    <row r="9" s="113" customFormat="true" ht="14.25" hidden="false" customHeight="true" outlineLevel="0" collapsed="false">
      <c r="A9" s="128"/>
      <c r="B9" s="129"/>
      <c r="C9" s="129"/>
      <c r="D9" s="129"/>
      <c r="E9" s="129"/>
      <c r="F9" s="129"/>
      <c r="G9" s="129"/>
      <c r="H9" s="130"/>
      <c r="I9" s="130"/>
    </row>
    <row r="10" s="113" customFormat="true" ht="14.25" hidden="false" customHeight="true" outlineLevel="0" collapsed="false">
      <c r="A10" s="128"/>
      <c r="B10" s="111" t="s">
        <v>405</v>
      </c>
      <c r="C10" s="129" t="s">
        <v>610</v>
      </c>
      <c r="D10" s="111" t="s">
        <v>405</v>
      </c>
      <c r="E10" s="129" t="s">
        <v>610</v>
      </c>
      <c r="F10" s="111" t="s">
        <v>405</v>
      </c>
      <c r="G10" s="129" t="s">
        <v>610</v>
      </c>
      <c r="H10" s="172" t="s">
        <v>405</v>
      </c>
      <c r="I10" s="130" t="s">
        <v>610</v>
      </c>
    </row>
    <row r="11" s="113" customFormat="true" ht="14.25" hidden="false" customHeight="true" outlineLevel="0" collapsed="false">
      <c r="A11" s="128"/>
      <c r="B11" s="111"/>
      <c r="C11" s="111"/>
      <c r="D11" s="111"/>
      <c r="E11" s="111"/>
      <c r="F11" s="111"/>
      <c r="G11" s="111"/>
      <c r="H11" s="172"/>
      <c r="I11" s="172"/>
    </row>
    <row r="12" s="113" customFormat="true" ht="27" hidden="false" customHeight="true" outlineLevel="0" collapsed="false">
      <c r="A12" s="113" t="s">
        <v>453</v>
      </c>
      <c r="B12" s="122" t="n">
        <v>35</v>
      </c>
      <c r="C12" s="122" t="n">
        <v>21</v>
      </c>
      <c r="D12" s="122" t="n">
        <v>204</v>
      </c>
      <c r="E12" s="122" t="n">
        <v>112</v>
      </c>
      <c r="F12" s="122" t="n">
        <v>258</v>
      </c>
      <c r="G12" s="122" t="n">
        <v>207</v>
      </c>
      <c r="H12" s="122" t="n">
        <v>15</v>
      </c>
      <c r="I12" s="122" t="n">
        <v>14</v>
      </c>
    </row>
    <row r="13" s="113" customFormat="true" ht="16.5" hidden="false" customHeight="true" outlineLevel="0" collapsed="false">
      <c r="A13" s="113" t="s">
        <v>454</v>
      </c>
      <c r="B13" s="122" t="n">
        <v>154</v>
      </c>
      <c r="C13" s="122" t="n">
        <v>81</v>
      </c>
      <c r="D13" s="122" t="n">
        <v>334</v>
      </c>
      <c r="E13" s="122" t="n">
        <v>162</v>
      </c>
      <c r="F13" s="122" t="n">
        <v>295</v>
      </c>
      <c r="G13" s="122" t="n">
        <v>195</v>
      </c>
      <c r="H13" s="122" t="n">
        <v>17</v>
      </c>
      <c r="I13" s="122" t="n">
        <v>17</v>
      </c>
    </row>
    <row r="14" s="113" customFormat="true" ht="16.5" hidden="false" customHeight="true" outlineLevel="0" collapsed="false">
      <c r="A14" s="113" t="s">
        <v>455</v>
      </c>
      <c r="B14" s="122" t="n">
        <v>31</v>
      </c>
      <c r="C14" s="122" t="n">
        <v>16</v>
      </c>
      <c r="D14" s="122" t="n">
        <v>165</v>
      </c>
      <c r="E14" s="122" t="n">
        <v>115</v>
      </c>
      <c r="F14" s="122" t="n">
        <v>112</v>
      </c>
      <c r="G14" s="122" t="n">
        <v>93</v>
      </c>
      <c r="H14" s="122" t="n">
        <v>26</v>
      </c>
      <c r="I14" s="122" t="n">
        <v>25</v>
      </c>
    </row>
    <row r="15" s="113" customFormat="true" ht="16.5" hidden="false" customHeight="true" outlineLevel="0" collapsed="false">
      <c r="A15" s="113" t="s">
        <v>456</v>
      </c>
      <c r="B15" s="122" t="n">
        <v>78</v>
      </c>
      <c r="C15" s="122" t="n">
        <v>42</v>
      </c>
      <c r="D15" s="122" t="n">
        <v>160</v>
      </c>
      <c r="E15" s="122" t="n">
        <v>81</v>
      </c>
      <c r="F15" s="122" t="n">
        <v>178</v>
      </c>
      <c r="G15" s="122" t="n">
        <v>96</v>
      </c>
      <c r="H15" s="156" t="n">
        <v>0</v>
      </c>
      <c r="I15" s="122" t="n">
        <v>0</v>
      </c>
    </row>
    <row r="16" s="113" customFormat="true" ht="26.1" hidden="false" customHeight="true" outlineLevel="0" collapsed="false">
      <c r="A16" s="113" t="s">
        <v>457</v>
      </c>
      <c r="B16" s="122" t="n">
        <v>65</v>
      </c>
      <c r="C16" s="122" t="n">
        <v>40</v>
      </c>
      <c r="D16" s="122" t="n">
        <v>127</v>
      </c>
      <c r="E16" s="122" t="n">
        <v>76</v>
      </c>
      <c r="F16" s="122" t="n">
        <v>165</v>
      </c>
      <c r="G16" s="122" t="n">
        <v>111</v>
      </c>
      <c r="H16" s="156" t="n">
        <v>0</v>
      </c>
      <c r="I16" s="122" t="n">
        <v>0</v>
      </c>
    </row>
    <row r="17" s="113" customFormat="true" ht="16.5" hidden="false" customHeight="true" outlineLevel="0" collapsed="false">
      <c r="A17" s="113" t="s">
        <v>458</v>
      </c>
      <c r="B17" s="156" t="n">
        <v>0</v>
      </c>
      <c r="C17" s="156" t="n">
        <v>0</v>
      </c>
      <c r="D17" s="156" t="n">
        <v>54</v>
      </c>
      <c r="E17" s="156" t="n">
        <v>29</v>
      </c>
      <c r="F17" s="122" t="n">
        <v>67</v>
      </c>
      <c r="G17" s="156" t="n">
        <v>46</v>
      </c>
      <c r="H17" s="156" t="n">
        <v>0</v>
      </c>
      <c r="I17" s="156" t="n">
        <v>0</v>
      </c>
    </row>
    <row r="18" s="113" customFormat="true" ht="16.5" hidden="false" customHeight="true" outlineLevel="0" collapsed="false">
      <c r="A18" s="113" t="s">
        <v>459</v>
      </c>
      <c r="B18" s="156" t="n">
        <v>69</v>
      </c>
      <c r="C18" s="156" t="n">
        <v>31</v>
      </c>
      <c r="D18" s="122" t="n">
        <v>165</v>
      </c>
      <c r="E18" s="122" t="n">
        <v>74</v>
      </c>
      <c r="F18" s="122" t="n">
        <v>65</v>
      </c>
      <c r="G18" s="122" t="n">
        <v>44</v>
      </c>
      <c r="H18" s="156" t="n">
        <v>0</v>
      </c>
      <c r="I18" s="122" t="n">
        <v>0</v>
      </c>
    </row>
    <row r="19" s="113" customFormat="true" ht="16.5" hidden="false" customHeight="true" outlineLevel="0" collapsed="false">
      <c r="A19" s="113" t="s">
        <v>460</v>
      </c>
      <c r="B19" s="122" t="n">
        <v>73</v>
      </c>
      <c r="C19" s="122" t="n">
        <v>33</v>
      </c>
      <c r="D19" s="122" t="n">
        <v>115</v>
      </c>
      <c r="E19" s="122" t="n">
        <v>53</v>
      </c>
      <c r="F19" s="122" t="n">
        <v>103</v>
      </c>
      <c r="G19" s="122" t="n">
        <v>77</v>
      </c>
      <c r="H19" s="156" t="n">
        <v>0</v>
      </c>
      <c r="I19" s="122" t="n">
        <v>0</v>
      </c>
    </row>
    <row r="20" s="113" customFormat="true" ht="16.5" hidden="false" customHeight="true" outlineLevel="0" collapsed="false">
      <c r="A20" s="113" t="s">
        <v>461</v>
      </c>
      <c r="B20" s="122" t="n">
        <v>45</v>
      </c>
      <c r="C20" s="122" t="n">
        <v>34</v>
      </c>
      <c r="D20" s="122" t="n">
        <v>517</v>
      </c>
      <c r="E20" s="122" t="n">
        <v>251</v>
      </c>
      <c r="F20" s="122" t="n">
        <v>201</v>
      </c>
      <c r="G20" s="122" t="n">
        <v>170</v>
      </c>
      <c r="H20" s="156" t="n">
        <v>29</v>
      </c>
      <c r="I20" s="122" t="n">
        <v>26</v>
      </c>
    </row>
    <row r="21" s="113" customFormat="true" ht="16.5" hidden="false" customHeight="true" outlineLevel="0" collapsed="false">
      <c r="A21" s="113" t="s">
        <v>462</v>
      </c>
      <c r="B21" s="122" t="n">
        <v>48</v>
      </c>
      <c r="C21" s="122" t="n">
        <v>23</v>
      </c>
      <c r="D21" s="122" t="n">
        <v>129</v>
      </c>
      <c r="E21" s="122" t="n">
        <v>61</v>
      </c>
      <c r="F21" s="122" t="n">
        <v>13</v>
      </c>
      <c r="G21" s="122" t="n">
        <v>11</v>
      </c>
      <c r="H21" s="156" t="n">
        <v>0</v>
      </c>
      <c r="I21" s="122" t="n">
        <v>0</v>
      </c>
    </row>
    <row r="22" s="113" customFormat="true" ht="16.5" hidden="false" customHeight="true" outlineLevel="0" collapsed="false">
      <c r="A22" s="113" t="s">
        <v>463</v>
      </c>
      <c r="B22" s="122" t="n">
        <v>0</v>
      </c>
      <c r="C22" s="122" t="n">
        <v>0</v>
      </c>
      <c r="D22" s="122" t="n">
        <v>108</v>
      </c>
      <c r="E22" s="122" t="n">
        <v>57</v>
      </c>
      <c r="F22" s="122" t="n">
        <v>68</v>
      </c>
      <c r="G22" s="122" t="n">
        <v>50</v>
      </c>
      <c r="H22" s="156" t="n">
        <v>26</v>
      </c>
      <c r="I22" s="122" t="n">
        <v>17</v>
      </c>
    </row>
    <row r="23" s="113" customFormat="true" ht="16.5" hidden="false" customHeight="true" outlineLevel="0" collapsed="false">
      <c r="A23" s="113" t="s">
        <v>464</v>
      </c>
      <c r="B23" s="156" t="n">
        <v>101</v>
      </c>
      <c r="C23" s="156" t="n">
        <v>60</v>
      </c>
      <c r="D23" s="122" t="n">
        <v>128</v>
      </c>
      <c r="E23" s="122" t="n">
        <v>54</v>
      </c>
      <c r="F23" s="122" t="n">
        <v>110</v>
      </c>
      <c r="G23" s="122" t="n">
        <v>63</v>
      </c>
      <c r="H23" s="156" t="n">
        <v>0</v>
      </c>
      <c r="I23" s="122" t="n">
        <v>0</v>
      </c>
    </row>
    <row r="24" s="113" customFormat="true" ht="16.5" hidden="false" customHeight="true" outlineLevel="0" collapsed="false">
      <c r="A24" s="113" t="s">
        <v>465</v>
      </c>
      <c r="B24" s="122" t="n">
        <v>40</v>
      </c>
      <c r="C24" s="122" t="n">
        <v>25</v>
      </c>
      <c r="D24" s="122" t="n">
        <v>119</v>
      </c>
      <c r="E24" s="122" t="n">
        <v>57</v>
      </c>
      <c r="F24" s="122" t="n">
        <v>128</v>
      </c>
      <c r="G24" s="122" t="n">
        <v>85</v>
      </c>
      <c r="H24" s="156" t="n">
        <v>0</v>
      </c>
      <c r="I24" s="122" t="n">
        <v>0</v>
      </c>
    </row>
    <row r="25" s="113" customFormat="true" ht="16.5" hidden="false" customHeight="true" outlineLevel="0" collapsed="false">
      <c r="A25" s="113" t="s">
        <v>466</v>
      </c>
      <c r="B25" s="122" t="n">
        <v>100</v>
      </c>
      <c r="C25" s="122" t="n">
        <v>54</v>
      </c>
      <c r="D25" s="122" t="n">
        <v>258</v>
      </c>
      <c r="E25" s="122" t="n">
        <v>148</v>
      </c>
      <c r="F25" s="122" t="n">
        <v>164</v>
      </c>
      <c r="G25" s="122" t="n">
        <v>108</v>
      </c>
      <c r="H25" s="156" t="n">
        <v>0</v>
      </c>
      <c r="I25" s="122" t="n">
        <v>0</v>
      </c>
    </row>
    <row r="26" s="113" customFormat="true" ht="26.1" hidden="false" customHeight="true" outlineLevel="0" collapsed="false">
      <c r="A26" s="135" t="s">
        <v>572</v>
      </c>
      <c r="B26" s="152" t="n">
        <v>839</v>
      </c>
      <c r="C26" s="152" t="n">
        <v>460</v>
      </c>
      <c r="D26" s="152" t="n">
        <v>2583</v>
      </c>
      <c r="E26" s="152" t="n">
        <v>1330</v>
      </c>
      <c r="F26" s="152" t="n">
        <v>1927</v>
      </c>
      <c r="G26" s="152" t="n">
        <v>1356</v>
      </c>
      <c r="H26" s="152" t="n">
        <v>113</v>
      </c>
      <c r="I26" s="152" t="n">
        <v>99</v>
      </c>
    </row>
    <row r="27" s="113" customFormat="true" ht="26.1" hidden="false" customHeight="true" outlineLevel="0" collapsed="false">
      <c r="A27" s="113" t="s">
        <v>468</v>
      </c>
      <c r="B27" s="122" t="n">
        <v>93</v>
      </c>
      <c r="C27" s="122" t="n">
        <v>59</v>
      </c>
      <c r="D27" s="122" t="n">
        <v>158</v>
      </c>
      <c r="E27" s="122" t="n">
        <v>90</v>
      </c>
      <c r="F27" s="122" t="n">
        <v>152</v>
      </c>
      <c r="G27" s="122" t="n">
        <v>101</v>
      </c>
      <c r="H27" s="122" t="n">
        <v>16</v>
      </c>
      <c r="I27" s="122" t="n">
        <v>15</v>
      </c>
    </row>
    <row r="28" s="113" customFormat="true" ht="16.5" hidden="false" customHeight="true" outlineLevel="0" collapsed="false">
      <c r="A28" s="113" t="s">
        <v>469</v>
      </c>
      <c r="B28" s="122" t="n">
        <v>42</v>
      </c>
      <c r="C28" s="122" t="n">
        <v>25</v>
      </c>
      <c r="D28" s="122" t="n">
        <v>294</v>
      </c>
      <c r="E28" s="122" t="n">
        <v>168</v>
      </c>
      <c r="F28" s="122" t="n">
        <v>195</v>
      </c>
      <c r="G28" s="122" t="n">
        <v>115</v>
      </c>
      <c r="H28" s="156" t="n">
        <v>0</v>
      </c>
      <c r="I28" s="122" t="n">
        <v>0</v>
      </c>
    </row>
    <row r="29" s="113" customFormat="true" ht="16.5" hidden="false" customHeight="true" outlineLevel="0" collapsed="false">
      <c r="A29" s="113" t="s">
        <v>470</v>
      </c>
      <c r="B29" s="122" t="n">
        <v>87</v>
      </c>
      <c r="C29" s="122" t="n">
        <v>50</v>
      </c>
      <c r="D29" s="122" t="n">
        <v>273</v>
      </c>
      <c r="E29" s="122" t="n">
        <v>184</v>
      </c>
      <c r="F29" s="122" t="n">
        <v>251</v>
      </c>
      <c r="G29" s="122" t="n">
        <v>173</v>
      </c>
      <c r="H29" s="122" t="n">
        <v>24</v>
      </c>
      <c r="I29" s="122" t="n">
        <v>13</v>
      </c>
    </row>
    <row r="30" s="113" customFormat="true" ht="16.5" hidden="false" customHeight="true" outlineLevel="0" collapsed="false">
      <c r="A30" s="113" t="s">
        <v>471</v>
      </c>
      <c r="B30" s="122" t="n">
        <v>41</v>
      </c>
      <c r="C30" s="122" t="n">
        <v>27</v>
      </c>
      <c r="D30" s="122" t="n">
        <v>198</v>
      </c>
      <c r="E30" s="122" t="n">
        <v>91</v>
      </c>
      <c r="F30" s="122" t="n">
        <v>224</v>
      </c>
      <c r="G30" s="122" t="n">
        <v>135</v>
      </c>
      <c r="H30" s="122" t="n">
        <v>24</v>
      </c>
      <c r="I30" s="122" t="n">
        <v>22</v>
      </c>
    </row>
    <row r="31" s="113" customFormat="true" ht="16.5" hidden="false" customHeight="true" outlineLevel="0" collapsed="false">
      <c r="A31" s="113" t="s">
        <v>472</v>
      </c>
      <c r="B31" s="156" t="n">
        <v>36</v>
      </c>
      <c r="C31" s="156" t="n">
        <v>24</v>
      </c>
      <c r="D31" s="122" t="n">
        <v>172</v>
      </c>
      <c r="E31" s="122" t="n">
        <v>99</v>
      </c>
      <c r="F31" s="122" t="n">
        <v>181</v>
      </c>
      <c r="G31" s="122" t="n">
        <v>115</v>
      </c>
      <c r="H31" s="122" t="n">
        <v>12</v>
      </c>
      <c r="I31" s="122" t="n">
        <v>12</v>
      </c>
    </row>
    <row r="32" s="113" customFormat="true" ht="26.1" hidden="false" customHeight="true" outlineLevel="0" collapsed="false">
      <c r="A32" s="135" t="s">
        <v>573</v>
      </c>
      <c r="B32" s="152" t="n">
        <v>299</v>
      </c>
      <c r="C32" s="152" t="n">
        <v>185</v>
      </c>
      <c r="D32" s="152" t="n">
        <v>1095</v>
      </c>
      <c r="E32" s="152" t="n">
        <v>632</v>
      </c>
      <c r="F32" s="152" t="n">
        <v>1003</v>
      </c>
      <c r="G32" s="152" t="n">
        <v>639</v>
      </c>
      <c r="H32" s="152" t="n">
        <v>76</v>
      </c>
      <c r="I32" s="152" t="n">
        <v>62</v>
      </c>
    </row>
    <row r="33" s="113" customFormat="true" ht="26.1" hidden="false" customHeight="true" outlineLevel="0" collapsed="false">
      <c r="A33" s="113" t="s">
        <v>474</v>
      </c>
      <c r="B33" s="122" t="n">
        <v>139</v>
      </c>
      <c r="C33" s="122" t="n">
        <v>71</v>
      </c>
      <c r="D33" s="122" t="n">
        <v>221</v>
      </c>
      <c r="E33" s="122" t="n">
        <v>85</v>
      </c>
      <c r="F33" s="122" t="n">
        <v>311</v>
      </c>
      <c r="G33" s="122" t="n">
        <v>248</v>
      </c>
      <c r="H33" s="122" t="n">
        <v>27</v>
      </c>
      <c r="I33" s="122" t="n">
        <v>26</v>
      </c>
    </row>
    <row r="34" s="113" customFormat="true" ht="26.1" hidden="false" customHeight="true" outlineLevel="0" collapsed="false">
      <c r="A34" s="113" t="s">
        <v>475</v>
      </c>
      <c r="B34" s="122" t="n">
        <v>89</v>
      </c>
      <c r="C34" s="122" t="n">
        <v>54</v>
      </c>
      <c r="D34" s="122" t="n">
        <v>329</v>
      </c>
      <c r="E34" s="122" t="n">
        <v>161</v>
      </c>
      <c r="F34" s="122" t="n">
        <v>170</v>
      </c>
      <c r="G34" s="122" t="n">
        <v>117</v>
      </c>
      <c r="H34" s="156" t="n">
        <v>0</v>
      </c>
      <c r="I34" s="122" t="n">
        <v>0</v>
      </c>
    </row>
    <row r="35" s="113" customFormat="true" ht="16.5" hidden="false" customHeight="true" outlineLevel="0" collapsed="false">
      <c r="A35" s="113" t="s">
        <v>476</v>
      </c>
      <c r="B35" s="122" t="n">
        <v>32</v>
      </c>
      <c r="C35" s="122" t="n">
        <v>23</v>
      </c>
      <c r="D35" s="122" t="n">
        <v>156</v>
      </c>
      <c r="E35" s="122" t="n">
        <v>98</v>
      </c>
      <c r="F35" s="122" t="n">
        <v>59</v>
      </c>
      <c r="G35" s="122" t="n">
        <v>45</v>
      </c>
      <c r="H35" s="156" t="n">
        <v>0</v>
      </c>
      <c r="I35" s="122" t="n">
        <v>0</v>
      </c>
    </row>
    <row r="36" s="113" customFormat="true" ht="16.5" hidden="false" customHeight="true" outlineLevel="0" collapsed="false">
      <c r="A36" s="113" t="s">
        <v>477</v>
      </c>
      <c r="B36" s="122" t="n">
        <v>13</v>
      </c>
      <c r="C36" s="122" t="n">
        <v>12</v>
      </c>
      <c r="D36" s="122" t="n">
        <v>181</v>
      </c>
      <c r="E36" s="122" t="n">
        <v>117</v>
      </c>
      <c r="F36" s="122" t="n">
        <v>18</v>
      </c>
      <c r="G36" s="156" t="n">
        <v>11</v>
      </c>
      <c r="H36" s="156" t="n">
        <v>0</v>
      </c>
      <c r="I36" s="122" t="n">
        <v>0</v>
      </c>
    </row>
    <row r="37" s="113" customFormat="true" ht="16.5" hidden="false" customHeight="true" outlineLevel="0" collapsed="false">
      <c r="A37" s="113" t="s">
        <v>478</v>
      </c>
      <c r="B37" s="156" t="n">
        <v>106</v>
      </c>
      <c r="C37" s="156" t="n">
        <v>50</v>
      </c>
      <c r="D37" s="122" t="n">
        <v>180</v>
      </c>
      <c r="E37" s="122" t="n">
        <v>83</v>
      </c>
      <c r="F37" s="156" t="n">
        <v>89</v>
      </c>
      <c r="G37" s="156" t="n">
        <v>64</v>
      </c>
      <c r="H37" s="156" t="n">
        <v>0</v>
      </c>
      <c r="I37" s="122" t="n">
        <v>0</v>
      </c>
    </row>
    <row r="38" s="113" customFormat="true" ht="16.5" hidden="false" customHeight="true" outlineLevel="0" collapsed="false">
      <c r="A38" s="113" t="s">
        <v>479</v>
      </c>
      <c r="B38" s="122" t="n">
        <v>41</v>
      </c>
      <c r="C38" s="122" t="n">
        <v>26</v>
      </c>
      <c r="D38" s="122" t="n">
        <v>140</v>
      </c>
      <c r="E38" s="122" t="n">
        <v>76</v>
      </c>
      <c r="F38" s="122" t="n">
        <v>69</v>
      </c>
      <c r="G38" s="122" t="n">
        <v>55</v>
      </c>
      <c r="H38" s="156" t="n">
        <v>0</v>
      </c>
      <c r="I38" s="122" t="n">
        <v>0</v>
      </c>
    </row>
    <row r="39" s="113" customFormat="true" ht="16.5" hidden="false" customHeight="true" outlineLevel="0" collapsed="false">
      <c r="A39" s="113" t="s">
        <v>480</v>
      </c>
      <c r="B39" s="122" t="n">
        <v>47</v>
      </c>
      <c r="C39" s="122" t="n">
        <v>22</v>
      </c>
      <c r="D39" s="122" t="n">
        <v>125</v>
      </c>
      <c r="E39" s="122" t="n">
        <v>53</v>
      </c>
      <c r="F39" s="122" t="n">
        <v>15</v>
      </c>
      <c r="G39" s="122" t="n">
        <v>10</v>
      </c>
      <c r="H39" s="156" t="n">
        <v>0</v>
      </c>
      <c r="I39" s="122" t="n">
        <v>0</v>
      </c>
    </row>
    <row r="40" s="113" customFormat="true" ht="26.1" hidden="false" customHeight="true" outlineLevel="0" collapsed="false">
      <c r="A40" s="135" t="s">
        <v>574</v>
      </c>
      <c r="B40" s="152" t="n">
        <v>467</v>
      </c>
      <c r="C40" s="152" t="n">
        <v>258</v>
      </c>
      <c r="D40" s="152" t="n">
        <v>1332</v>
      </c>
      <c r="E40" s="152" t="n">
        <v>673</v>
      </c>
      <c r="F40" s="152" t="n">
        <v>731</v>
      </c>
      <c r="G40" s="152" t="n">
        <v>550</v>
      </c>
      <c r="H40" s="152" t="n">
        <v>27</v>
      </c>
      <c r="I40" s="152" t="n">
        <v>26</v>
      </c>
    </row>
    <row r="41" s="113" customFormat="true" ht="26.1" hidden="false" customHeight="true" outlineLevel="0" collapsed="false">
      <c r="A41" s="135" t="s">
        <v>482</v>
      </c>
      <c r="B41" s="152" t="n">
        <v>1605</v>
      </c>
      <c r="C41" s="152" t="n">
        <v>903</v>
      </c>
      <c r="D41" s="152" t="n">
        <v>5010</v>
      </c>
      <c r="E41" s="152" t="n">
        <v>2635</v>
      </c>
      <c r="F41" s="152" t="n">
        <v>3661</v>
      </c>
      <c r="G41" s="152" t="n">
        <v>2545</v>
      </c>
      <c r="H41" s="152" t="n">
        <v>216</v>
      </c>
      <c r="I41" s="152" t="n">
        <v>187</v>
      </c>
    </row>
    <row r="42" s="113" customFormat="true" ht="14.45" hidden="false" customHeight="true" outlineLevel="0" collapsed="false"/>
    <row r="43" s="113" customFormat="true" ht="14.45" hidden="false" customHeight="true" outlineLevel="0" collapsed="false">
      <c r="A43" s="147"/>
    </row>
    <row r="44" s="113" customFormat="true" ht="14.45" hidden="false" customHeight="true" outlineLevel="0" collapsed="false"/>
    <row r="45" s="113" customFormat="true" ht="14.45" hidden="false" customHeight="true" outlineLevel="0" collapsed="false">
      <c r="A45" s="189"/>
    </row>
    <row r="46" s="11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02" t="s">
        <v>392</v>
      </c>
      <c r="B1" s="102"/>
      <c r="C1" s="23"/>
    </row>
    <row r="2" s="188" customFormat="true" ht="18" hidden="false" customHeight="true" outlineLevel="0" collapsed="false">
      <c r="A2" s="190" t="s">
        <v>87</v>
      </c>
      <c r="B2" s="190"/>
      <c r="C2" s="190"/>
      <c r="D2" s="190"/>
      <c r="E2" s="190"/>
      <c r="F2" s="190"/>
    </row>
    <row r="3" s="188" customFormat="true" ht="18" hidden="false" customHeight="true" outlineLevel="0" collapsed="false">
      <c r="A3" s="190" t="s">
        <v>400</v>
      </c>
      <c r="B3" s="190"/>
      <c r="C3" s="190"/>
      <c r="D3" s="190"/>
      <c r="E3" s="190"/>
      <c r="F3" s="190"/>
    </row>
    <row r="4" s="113" customFormat="true" ht="14.1" hidden="false" customHeight="true" outlineLevel="0" collapsed="false">
      <c r="A4" s="191" t="s">
        <v>401</v>
      </c>
      <c r="B4" s="192" t="s">
        <v>402</v>
      </c>
      <c r="C4" s="192" t="s">
        <v>403</v>
      </c>
      <c r="D4" s="193" t="s">
        <v>404</v>
      </c>
      <c r="E4" s="193"/>
      <c r="F4" s="193"/>
    </row>
    <row r="5" s="113" customFormat="true" ht="14.1" hidden="false" customHeight="true" outlineLevel="0" collapsed="false">
      <c r="A5" s="191"/>
      <c r="B5" s="192"/>
      <c r="C5" s="192"/>
      <c r="D5" s="192" t="s">
        <v>405</v>
      </c>
      <c r="E5" s="194" t="s">
        <v>406</v>
      </c>
      <c r="F5" s="194"/>
    </row>
    <row r="6" s="113" customFormat="true" ht="14.1" hidden="false" customHeight="true" outlineLevel="0" collapsed="false">
      <c r="A6" s="191"/>
      <c r="B6" s="192"/>
      <c r="C6" s="192"/>
      <c r="D6" s="192"/>
      <c r="E6" s="195" t="s">
        <v>398</v>
      </c>
      <c r="F6" s="194" t="s">
        <v>407</v>
      </c>
    </row>
    <row r="7" s="113" customFormat="true" ht="24.75" hidden="false" customHeight="true" outlineLevel="0" collapsed="false">
      <c r="A7" s="196" t="s">
        <v>408</v>
      </c>
      <c r="B7" s="119" t="n">
        <v>93</v>
      </c>
      <c r="C7" s="119" t="n">
        <v>333</v>
      </c>
      <c r="D7" s="119" t="n">
        <v>7409</v>
      </c>
      <c r="E7" s="118" t="n">
        <v>2651</v>
      </c>
      <c r="F7" s="118" t="n">
        <v>129</v>
      </c>
    </row>
    <row r="8" s="113" customFormat="true" ht="14.1" hidden="false" customHeight="true" outlineLevel="0" collapsed="false">
      <c r="A8" s="196" t="s">
        <v>409</v>
      </c>
      <c r="B8" s="119" t="n">
        <v>104</v>
      </c>
      <c r="C8" s="119" t="n">
        <v>415</v>
      </c>
      <c r="D8" s="119" t="n">
        <v>9511</v>
      </c>
      <c r="E8" s="118" t="n">
        <v>3816</v>
      </c>
      <c r="F8" s="118" t="n">
        <v>154</v>
      </c>
    </row>
    <row r="9" s="113" customFormat="true" ht="13.5" hidden="false" customHeight="true" outlineLevel="0" collapsed="false">
      <c r="A9" s="196" t="s">
        <v>410</v>
      </c>
      <c r="B9" s="119" t="n">
        <v>101</v>
      </c>
      <c r="C9" s="119" t="n">
        <v>379</v>
      </c>
      <c r="D9" s="119" t="n">
        <v>8218</v>
      </c>
      <c r="E9" s="118" t="n">
        <v>3992</v>
      </c>
      <c r="F9" s="118" t="n">
        <v>140</v>
      </c>
    </row>
    <row r="10" s="113" customFormat="true" ht="13.5" hidden="false" customHeight="true" outlineLevel="0" collapsed="false">
      <c r="A10" s="196" t="s">
        <v>411</v>
      </c>
      <c r="B10" s="119" t="n">
        <v>96</v>
      </c>
      <c r="C10" s="119" t="n">
        <v>328</v>
      </c>
      <c r="D10" s="119" t="n">
        <v>6877</v>
      </c>
      <c r="E10" s="118" t="n">
        <v>3746</v>
      </c>
      <c r="F10" s="118" t="n">
        <v>169</v>
      </c>
    </row>
    <row r="11" s="113" customFormat="true" ht="13.5" hidden="false" customHeight="true" outlineLevel="0" collapsed="false">
      <c r="A11" s="196" t="s">
        <v>412</v>
      </c>
      <c r="B11" s="119" t="n">
        <v>97</v>
      </c>
      <c r="C11" s="119" t="n">
        <v>327</v>
      </c>
      <c r="D11" s="119" t="n">
        <v>6731</v>
      </c>
      <c r="E11" s="118" t="n">
        <v>3738</v>
      </c>
      <c r="F11" s="118" t="n">
        <v>161</v>
      </c>
    </row>
    <row r="12" s="113" customFormat="true" ht="13.5" hidden="false" customHeight="true" outlineLevel="0" collapsed="false">
      <c r="A12" s="196" t="s">
        <v>413</v>
      </c>
      <c r="B12" s="119" t="n">
        <v>94</v>
      </c>
      <c r="C12" s="119" t="n">
        <v>337</v>
      </c>
      <c r="D12" s="119" t="n">
        <v>6942</v>
      </c>
      <c r="E12" s="118" t="n">
        <v>3560</v>
      </c>
      <c r="F12" s="118" t="n">
        <v>143</v>
      </c>
    </row>
    <row r="13" s="113" customFormat="true" ht="13.5" hidden="false" customHeight="true" outlineLevel="0" collapsed="false">
      <c r="A13" s="196" t="s">
        <v>414</v>
      </c>
      <c r="B13" s="119" t="n">
        <v>95</v>
      </c>
      <c r="C13" s="119" t="n">
        <v>375</v>
      </c>
      <c r="D13" s="119" t="n">
        <v>7996</v>
      </c>
      <c r="E13" s="118" t="n">
        <v>3888</v>
      </c>
      <c r="F13" s="118" t="n">
        <v>160</v>
      </c>
    </row>
    <row r="14" s="113" customFormat="true" ht="13.5" hidden="false" customHeight="true" outlineLevel="0" collapsed="false">
      <c r="A14" s="196" t="s">
        <v>415</v>
      </c>
      <c r="B14" s="119" t="n">
        <v>91</v>
      </c>
      <c r="C14" s="119" t="n">
        <v>391</v>
      </c>
      <c r="D14" s="119" t="n">
        <v>8386</v>
      </c>
      <c r="E14" s="118" t="n">
        <v>3922</v>
      </c>
      <c r="F14" s="118" t="n">
        <v>158</v>
      </c>
    </row>
    <row r="15" s="113" customFormat="true" ht="13.5" hidden="false" customHeight="true" outlineLevel="0" collapsed="false">
      <c r="A15" s="196" t="s">
        <v>416</v>
      </c>
      <c r="B15" s="119" t="n">
        <v>93</v>
      </c>
      <c r="C15" s="119" t="n">
        <v>397</v>
      </c>
      <c r="D15" s="119" t="n">
        <v>8592</v>
      </c>
      <c r="E15" s="118" t="n">
        <v>4010</v>
      </c>
      <c r="F15" s="118" t="n">
        <v>176</v>
      </c>
    </row>
    <row r="16" s="113" customFormat="true" ht="13.5" hidden="false" customHeight="true" outlineLevel="0" collapsed="false">
      <c r="A16" s="196" t="s">
        <v>417</v>
      </c>
      <c r="B16" s="119" t="n">
        <v>93</v>
      </c>
      <c r="C16" s="119" t="n">
        <v>385</v>
      </c>
      <c r="D16" s="119" t="n">
        <v>8208</v>
      </c>
      <c r="E16" s="118" t="n">
        <v>3817</v>
      </c>
      <c r="F16" s="118" t="n">
        <v>183</v>
      </c>
    </row>
    <row r="17" s="113" customFormat="true" ht="13.5" hidden="false" customHeight="true" outlineLevel="0" collapsed="false">
      <c r="A17" s="196" t="s">
        <v>418</v>
      </c>
      <c r="B17" s="119" t="n">
        <v>91</v>
      </c>
      <c r="C17" s="119" t="n">
        <v>399</v>
      </c>
      <c r="D17" s="119" t="n">
        <v>8383</v>
      </c>
      <c r="E17" s="118" t="n">
        <v>4023</v>
      </c>
      <c r="F17" s="118" t="n">
        <v>186</v>
      </c>
    </row>
    <row r="18" s="113" customFormat="true" ht="13.5" hidden="false" customHeight="true" outlineLevel="0" collapsed="false">
      <c r="A18" s="196" t="s">
        <v>419</v>
      </c>
      <c r="B18" s="119" t="n">
        <v>91</v>
      </c>
      <c r="C18" s="119" t="n">
        <v>399</v>
      </c>
      <c r="D18" s="119" t="n">
        <v>7953</v>
      </c>
      <c r="E18" s="118" t="n">
        <v>3481</v>
      </c>
      <c r="F18" s="118" t="n">
        <v>163</v>
      </c>
    </row>
    <row r="19" s="113" customFormat="true" ht="13.5" hidden="false" customHeight="true" outlineLevel="0" collapsed="false">
      <c r="A19" s="196" t="s">
        <v>420</v>
      </c>
      <c r="B19" s="119" t="n">
        <v>100</v>
      </c>
      <c r="C19" s="119" t="n">
        <v>416</v>
      </c>
      <c r="D19" s="119" t="n">
        <v>8302</v>
      </c>
      <c r="E19" s="118" t="n">
        <v>3483</v>
      </c>
      <c r="F19" s="118" t="n">
        <v>175</v>
      </c>
    </row>
    <row r="20" s="113" customFormat="true" ht="13.5" hidden="false" customHeight="true" outlineLevel="0" collapsed="false">
      <c r="A20" s="196" t="s">
        <v>421</v>
      </c>
      <c r="B20" s="119" t="n">
        <v>99</v>
      </c>
      <c r="C20" s="119" t="n">
        <v>430</v>
      </c>
      <c r="D20" s="119" t="n">
        <v>8803</v>
      </c>
      <c r="E20" s="118" t="n">
        <v>3386</v>
      </c>
      <c r="F20" s="118" t="n">
        <v>187</v>
      </c>
    </row>
    <row r="21" s="113" customFormat="true" ht="13.5" hidden="false" customHeight="true" outlineLevel="0" collapsed="false">
      <c r="A21" s="196" t="s">
        <v>422</v>
      </c>
      <c r="B21" s="119" t="n">
        <v>102</v>
      </c>
      <c r="C21" s="119" t="n">
        <v>468</v>
      </c>
      <c r="D21" s="119" t="n">
        <v>9830</v>
      </c>
      <c r="E21" s="118" t="n">
        <v>3783</v>
      </c>
      <c r="F21" s="118" t="n">
        <v>216</v>
      </c>
    </row>
    <row r="22" s="113" customFormat="true" ht="13.5" hidden="false" customHeight="true" outlineLevel="0" collapsed="false">
      <c r="A22" s="196" t="s">
        <v>423</v>
      </c>
      <c r="B22" s="119" t="n">
        <v>106</v>
      </c>
      <c r="C22" s="119" t="n">
        <v>498</v>
      </c>
      <c r="D22" s="119" t="n">
        <v>10482</v>
      </c>
      <c r="E22" s="118" t="n">
        <v>3965</v>
      </c>
      <c r="F22" s="118" t="n">
        <v>278</v>
      </c>
    </row>
    <row r="23" s="113" customFormat="true" ht="13.5" hidden="false" customHeight="true" outlineLevel="0" collapsed="false">
      <c r="A23" s="196" t="s">
        <v>424</v>
      </c>
      <c r="B23" s="119" t="n">
        <v>107</v>
      </c>
      <c r="C23" s="119" t="n">
        <v>551</v>
      </c>
      <c r="D23" s="119" t="n">
        <v>11253</v>
      </c>
      <c r="E23" s="118" t="n">
        <v>4308</v>
      </c>
      <c r="F23" s="118" t="n">
        <v>329</v>
      </c>
    </row>
    <row r="24" s="113" customFormat="true" ht="13.5" hidden="false" customHeight="true" outlineLevel="0" collapsed="false">
      <c r="A24" s="196" t="s">
        <v>425</v>
      </c>
      <c r="B24" s="119" t="n">
        <v>103</v>
      </c>
      <c r="C24" s="119" t="n">
        <v>558</v>
      </c>
      <c r="D24" s="119" t="n">
        <v>11369</v>
      </c>
      <c r="E24" s="118" t="n">
        <v>4233</v>
      </c>
      <c r="F24" s="118" t="n">
        <v>379</v>
      </c>
    </row>
    <row r="25" s="113" customFormat="true" ht="13.5" hidden="false" customHeight="true" outlineLevel="0" collapsed="false">
      <c r="A25" s="196" t="s">
        <v>426</v>
      </c>
      <c r="B25" s="119" t="n">
        <v>105</v>
      </c>
      <c r="C25" s="119" t="n">
        <v>580</v>
      </c>
      <c r="D25" s="119" t="n">
        <v>11772</v>
      </c>
      <c r="E25" s="118" t="n">
        <v>4508</v>
      </c>
      <c r="F25" s="118" t="n">
        <v>401</v>
      </c>
    </row>
    <row r="26" s="113" customFormat="true" ht="13.5" hidden="false" customHeight="true" outlineLevel="0" collapsed="false">
      <c r="A26" s="196" t="s">
        <v>427</v>
      </c>
      <c r="B26" s="119" t="n">
        <v>106</v>
      </c>
      <c r="C26" s="119" t="n">
        <v>582</v>
      </c>
      <c r="D26" s="119" t="n">
        <v>11710</v>
      </c>
      <c r="E26" s="118" t="n">
        <v>4681</v>
      </c>
      <c r="F26" s="118" t="n">
        <v>465</v>
      </c>
    </row>
    <row r="27" s="113" customFormat="true" ht="13.5" hidden="false" customHeight="true" outlineLevel="0" collapsed="false">
      <c r="A27" s="196" t="s">
        <v>428</v>
      </c>
      <c r="B27" s="119" t="n">
        <v>107</v>
      </c>
      <c r="C27" s="119" t="n">
        <v>578</v>
      </c>
      <c r="D27" s="119" t="n">
        <v>11379</v>
      </c>
      <c r="E27" s="118" t="n">
        <v>4956</v>
      </c>
      <c r="F27" s="118" t="n">
        <v>520</v>
      </c>
    </row>
    <row r="28" s="113" customFormat="true" ht="13.5" hidden="false" customHeight="true" outlineLevel="0" collapsed="false">
      <c r="A28" s="196" t="s">
        <v>429</v>
      </c>
      <c r="B28" s="119" t="n">
        <v>112</v>
      </c>
      <c r="C28" s="119" t="n">
        <v>560</v>
      </c>
      <c r="D28" s="119" t="n">
        <v>10660</v>
      </c>
      <c r="E28" s="118" t="n">
        <v>5219</v>
      </c>
      <c r="F28" s="118" t="n">
        <v>541</v>
      </c>
    </row>
    <row r="29" s="113" customFormat="true" ht="13.5" hidden="false" customHeight="true" outlineLevel="0" collapsed="false">
      <c r="A29" s="196" t="s">
        <v>430</v>
      </c>
      <c r="B29" s="119" t="n">
        <v>112</v>
      </c>
      <c r="C29" s="119" t="n">
        <v>548</v>
      </c>
      <c r="D29" s="121" t="n">
        <v>10338</v>
      </c>
      <c r="E29" s="120" t="n">
        <v>5475</v>
      </c>
      <c r="F29" s="120" t="n">
        <v>579</v>
      </c>
    </row>
    <row r="30" s="113" customFormat="true" ht="13.5" hidden="false" customHeight="true" outlineLevel="0" collapsed="false">
      <c r="A30" s="196" t="s">
        <v>431</v>
      </c>
      <c r="B30" s="119" t="n">
        <v>108</v>
      </c>
      <c r="C30" s="119" t="n">
        <v>531</v>
      </c>
      <c r="D30" s="121" t="n">
        <v>10257</v>
      </c>
      <c r="E30" s="120" t="n">
        <v>5684</v>
      </c>
      <c r="F30" s="120" t="n">
        <v>586</v>
      </c>
    </row>
    <row r="31" s="113" customFormat="true" ht="13.5" hidden="false" customHeight="true" outlineLevel="0" collapsed="false">
      <c r="A31" s="116" t="s">
        <v>432</v>
      </c>
      <c r="B31" s="121" t="n">
        <v>109</v>
      </c>
      <c r="C31" s="121" t="n">
        <v>550</v>
      </c>
      <c r="D31" s="121" t="n">
        <v>10171</v>
      </c>
      <c r="E31" s="120" t="n">
        <v>5687</v>
      </c>
      <c r="F31" s="120" t="n">
        <v>573</v>
      </c>
    </row>
    <row r="32" s="113" customFormat="true" ht="13.5" hidden="false" customHeight="true" outlineLevel="0" collapsed="false">
      <c r="A32" s="116" t="s">
        <v>433</v>
      </c>
      <c r="B32" s="121" t="n">
        <v>111</v>
      </c>
      <c r="C32" s="121" t="n">
        <v>540</v>
      </c>
      <c r="D32" s="121" t="n">
        <v>10108</v>
      </c>
      <c r="E32" s="120" t="n">
        <v>5747</v>
      </c>
      <c r="F32" s="120" t="n">
        <v>607</v>
      </c>
    </row>
    <row r="33" s="113" customFormat="true" ht="13.5" hidden="false" customHeight="true" outlineLevel="0" collapsed="false">
      <c r="A33" s="116" t="s">
        <v>434</v>
      </c>
      <c r="B33" s="119" t="n">
        <v>112</v>
      </c>
      <c r="C33" s="119" t="n">
        <v>530</v>
      </c>
      <c r="D33" s="119" t="n">
        <v>10234</v>
      </c>
      <c r="E33" s="118" t="n">
        <v>5694</v>
      </c>
      <c r="F33" s="118" t="n">
        <v>677</v>
      </c>
    </row>
    <row r="34" s="113" customFormat="true" ht="13.5" hidden="false" customHeight="true" outlineLevel="0" collapsed="false">
      <c r="A34" s="116" t="s">
        <v>435</v>
      </c>
      <c r="B34" s="119" t="n">
        <v>107</v>
      </c>
      <c r="C34" s="119" t="n">
        <v>528</v>
      </c>
      <c r="D34" s="119" t="n">
        <v>10420</v>
      </c>
      <c r="E34" s="119" t="n">
        <v>5613</v>
      </c>
      <c r="F34" s="119" t="n">
        <v>754</v>
      </c>
    </row>
    <row r="35" s="113" customFormat="true" ht="13.5" hidden="false" customHeight="true" outlineLevel="0" collapsed="false">
      <c r="A35" s="116" t="s">
        <v>436</v>
      </c>
      <c r="B35" s="119" t="n">
        <v>107</v>
      </c>
      <c r="C35" s="119" t="n">
        <v>543</v>
      </c>
      <c r="D35" s="119" t="n">
        <v>10749</v>
      </c>
      <c r="E35" s="118" t="n">
        <v>5496</v>
      </c>
      <c r="F35" s="118" t="n">
        <v>794</v>
      </c>
    </row>
    <row r="36" s="113" customFormat="true" ht="13.5" hidden="false" customHeight="true" outlineLevel="0" collapsed="false">
      <c r="A36" s="116" t="s">
        <v>437</v>
      </c>
      <c r="B36" s="119" t="n">
        <v>108</v>
      </c>
      <c r="C36" s="119" t="n">
        <v>553</v>
      </c>
      <c r="D36" s="119" t="n">
        <v>11271</v>
      </c>
      <c r="E36" s="118" t="n">
        <v>5643</v>
      </c>
      <c r="F36" s="118" t="n">
        <v>928</v>
      </c>
    </row>
    <row r="37" s="113" customFormat="true" ht="13.5" hidden="false" customHeight="true" outlineLevel="0" collapsed="false">
      <c r="A37" s="123" t="s">
        <v>438</v>
      </c>
      <c r="B37" s="119" t="n">
        <v>108</v>
      </c>
      <c r="C37" s="119" t="n">
        <v>550</v>
      </c>
      <c r="D37" s="119" t="n">
        <v>11255</v>
      </c>
      <c r="E37" s="118" t="n">
        <v>5625</v>
      </c>
      <c r="F37" s="118" t="n">
        <v>892</v>
      </c>
    </row>
    <row r="38" s="113" customFormat="true" ht="13.5" hidden="false" customHeight="true" outlineLevel="0" collapsed="false">
      <c r="A38" s="123" t="s">
        <v>439</v>
      </c>
      <c r="B38" s="119" t="n">
        <v>109</v>
      </c>
      <c r="C38" s="119" t="n">
        <v>557</v>
      </c>
      <c r="D38" s="119" t="n">
        <v>11107</v>
      </c>
      <c r="E38" s="118" t="n">
        <v>5736</v>
      </c>
      <c r="F38" s="118" t="n">
        <v>871</v>
      </c>
    </row>
    <row r="39" s="113" customFormat="true" ht="13.5" hidden="false" customHeight="true" outlineLevel="0" collapsed="false">
      <c r="A39" s="123" t="s">
        <v>440</v>
      </c>
      <c r="B39" s="119" t="n">
        <v>110</v>
      </c>
      <c r="C39" s="119" t="n">
        <v>559</v>
      </c>
      <c r="D39" s="119" t="n">
        <v>11045</v>
      </c>
      <c r="E39" s="118" t="n">
        <v>5924</v>
      </c>
      <c r="F39" s="118" t="n">
        <v>819</v>
      </c>
    </row>
    <row r="40" s="113" customFormat="true" ht="13.5" hidden="false" customHeight="true" outlineLevel="0" collapsed="false">
      <c r="A40" s="123" t="s">
        <v>441</v>
      </c>
      <c r="B40" s="119" t="n">
        <v>111</v>
      </c>
      <c r="C40" s="119" t="n">
        <v>583</v>
      </c>
      <c r="D40" s="119" t="n">
        <v>11355</v>
      </c>
      <c r="E40" s="118" t="n">
        <v>5998</v>
      </c>
      <c r="F40" s="118" t="n">
        <v>795</v>
      </c>
    </row>
    <row r="41" s="113" customFormat="true" ht="13.5" hidden="false" customHeight="true" outlineLevel="0" collapsed="false">
      <c r="A41" s="123" t="s">
        <v>442</v>
      </c>
      <c r="B41" s="119" t="n">
        <v>111</v>
      </c>
      <c r="C41" s="119" t="n">
        <v>585</v>
      </c>
      <c r="D41" s="119" t="n">
        <v>11862</v>
      </c>
      <c r="E41" s="118" t="n">
        <v>5997</v>
      </c>
      <c r="F41" s="118" t="n">
        <v>865</v>
      </c>
    </row>
    <row r="42" s="113" customFormat="true" ht="13.5" hidden="false" customHeight="true" outlineLevel="0" collapsed="false">
      <c r="A42" s="123"/>
      <c r="B42" s="197"/>
      <c r="C42" s="197"/>
      <c r="D42" s="198"/>
      <c r="E42" s="199"/>
      <c r="F42" s="199"/>
    </row>
    <row r="43" s="113" customFormat="true" ht="15.95" hidden="false" customHeight="true" outlineLevel="0" collapsed="false">
      <c r="A43" s="123"/>
      <c r="B43" s="197"/>
      <c r="C43" s="197"/>
      <c r="D43" s="198"/>
      <c r="E43" s="199"/>
      <c r="F43" s="199"/>
    </row>
    <row r="44" s="113" customFormat="true" ht="15.95" hidden="false" customHeight="true" outlineLevel="0" collapsed="false">
      <c r="A44" s="123"/>
      <c r="B44" s="197"/>
      <c r="C44" s="197"/>
      <c r="D44" s="198"/>
      <c r="E44" s="199"/>
      <c r="F44" s="199"/>
    </row>
    <row r="45" s="113" customFormat="true" ht="15.95" hidden="false" customHeight="true" outlineLevel="0" collapsed="false">
      <c r="A45" s="123"/>
      <c r="B45" s="197"/>
      <c r="C45" s="197"/>
      <c r="D45" s="198"/>
      <c r="E45" s="199"/>
      <c r="F45" s="199"/>
    </row>
    <row r="46" s="113" customFormat="true" ht="15.95" hidden="false" customHeight="true" outlineLevel="0" collapsed="false">
      <c r="A46" s="123"/>
      <c r="B46" s="197"/>
      <c r="C46" s="197"/>
      <c r="D46" s="198"/>
      <c r="E46" s="199"/>
      <c r="F46" s="199"/>
    </row>
    <row r="47" s="113" customFormat="true" ht="15.95" hidden="false" customHeight="true" outlineLevel="0" collapsed="false">
      <c r="A47" s="124"/>
      <c r="B47" s="124"/>
      <c r="C47" s="124"/>
      <c r="D47" s="124"/>
      <c r="E47" s="124"/>
      <c r="F47" s="124"/>
    </row>
    <row r="48" s="113" customFormat="true" ht="15.95" hidden="false" customHeight="true" outlineLevel="0" collapsed="false">
      <c r="A48" s="124"/>
      <c r="B48" s="124"/>
      <c r="C48" s="124"/>
      <c r="D48" s="124"/>
      <c r="E48" s="124"/>
      <c r="F48" s="124"/>
    </row>
    <row r="49" s="113" customFormat="true" ht="15.95" hidden="false" customHeight="true" outlineLevel="0" collapsed="false">
      <c r="A49" s="124"/>
      <c r="B49" s="124"/>
      <c r="C49" s="124"/>
      <c r="D49" s="124"/>
      <c r="E49" s="124"/>
      <c r="F49" s="124"/>
    </row>
    <row r="50" s="113" customFormat="true" ht="15.95" hidden="false" customHeight="true" outlineLevel="0" collapsed="false">
      <c r="A50" s="124"/>
      <c r="B50" s="124"/>
      <c r="C50" s="124"/>
      <c r="D50" s="124"/>
      <c r="E50" s="124"/>
      <c r="F50" s="124"/>
    </row>
    <row r="51" s="113" customFormat="true" ht="15.95" hidden="false" customHeight="true" outlineLevel="0" collapsed="false">
      <c r="A51" s="124"/>
      <c r="B51" s="124"/>
      <c r="C51" s="124"/>
      <c r="D51" s="124"/>
      <c r="E51" s="124"/>
      <c r="F51" s="124"/>
    </row>
    <row r="52" s="113" customFormat="true" ht="15.95" hidden="false" customHeight="true" outlineLevel="0" collapsed="false">
      <c r="A52" s="124"/>
      <c r="B52" s="124"/>
      <c r="C52" s="124"/>
      <c r="D52" s="124"/>
      <c r="E52" s="124"/>
      <c r="F52" s="124"/>
    </row>
    <row r="53" s="113" customFormat="true" ht="11.25" hidden="false" customHeight="false" outlineLevel="0" collapsed="false"/>
    <row r="54" s="113" customFormat="true" ht="11.25" hidden="false" customHeight="false" outlineLevel="0" collapsed="false"/>
  </sheetData>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P10" activeCellId="0" sqref="P10"/>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02" t="s">
        <v>392</v>
      </c>
      <c r="B1" s="138"/>
    </row>
    <row r="2" customFormat="false" ht="27" hidden="false" customHeight="true" outlineLevel="0" collapsed="false">
      <c r="A2" s="126" t="s">
        <v>87</v>
      </c>
      <c r="B2" s="138"/>
    </row>
    <row r="3" s="127" customFormat="true" ht="18" hidden="false" customHeight="true" outlineLevel="0" collapsed="false">
      <c r="A3" s="106" t="s">
        <v>443</v>
      </c>
      <c r="B3" s="106"/>
      <c r="C3" s="106"/>
      <c r="D3" s="106"/>
      <c r="E3" s="106"/>
      <c r="F3" s="106"/>
      <c r="G3" s="106"/>
      <c r="H3" s="106"/>
      <c r="I3" s="106"/>
      <c r="J3" s="106"/>
      <c r="K3" s="106"/>
      <c r="L3" s="106"/>
    </row>
    <row r="4" s="127" customFormat="true" ht="18" hidden="false" customHeight="true" outlineLevel="0" collapsed="false">
      <c r="A4" s="106" t="s">
        <v>444</v>
      </c>
      <c r="B4" s="106"/>
      <c r="C4" s="106"/>
      <c r="D4" s="106"/>
      <c r="E4" s="106"/>
      <c r="F4" s="106"/>
      <c r="G4" s="106"/>
      <c r="H4" s="106"/>
      <c r="I4" s="106"/>
      <c r="J4" s="106"/>
      <c r="K4" s="106"/>
      <c r="L4" s="106"/>
    </row>
    <row r="5" s="127" customFormat="true" ht="18" hidden="false" customHeight="true" outlineLevel="0" collapsed="false">
      <c r="A5" s="106" t="s">
        <v>611</v>
      </c>
      <c r="B5" s="106"/>
      <c r="C5" s="106"/>
      <c r="D5" s="106"/>
      <c r="E5" s="106"/>
      <c r="F5" s="106"/>
      <c r="G5" s="106"/>
      <c r="H5" s="106"/>
      <c r="I5" s="106"/>
      <c r="J5" s="106"/>
      <c r="K5" s="106"/>
      <c r="L5" s="106"/>
      <c r="N5" s="183"/>
    </row>
    <row r="6" s="113" customFormat="true" ht="15.95" hidden="false" customHeight="true" outlineLevel="0" collapsed="false">
      <c r="A6" s="128" t="s">
        <v>446</v>
      </c>
      <c r="B6" s="111" t="s">
        <v>402</v>
      </c>
      <c r="C6" s="111" t="s">
        <v>612</v>
      </c>
      <c r="D6" s="112" t="s">
        <v>613</v>
      </c>
      <c r="E6" s="112"/>
      <c r="F6" s="112"/>
      <c r="G6" s="112"/>
      <c r="H6" s="112"/>
      <c r="I6" s="112"/>
      <c r="J6" s="112"/>
      <c r="K6" s="112"/>
      <c r="L6" s="112"/>
    </row>
    <row r="7" s="113" customFormat="true" ht="15.95" hidden="false" customHeight="true" outlineLevel="0" collapsed="false">
      <c r="A7" s="128"/>
      <c r="B7" s="111"/>
      <c r="C7" s="111"/>
      <c r="D7" s="129" t="s">
        <v>599</v>
      </c>
      <c r="E7" s="114" t="s">
        <v>447</v>
      </c>
      <c r="F7" s="114"/>
      <c r="G7" s="114"/>
      <c r="H7" s="114"/>
      <c r="I7" s="114"/>
      <c r="J7" s="114"/>
      <c r="K7" s="114"/>
      <c r="L7" s="114"/>
    </row>
    <row r="8" s="113" customFormat="true" ht="15.95" hidden="false" customHeight="true" outlineLevel="0" collapsed="false">
      <c r="A8" s="128"/>
      <c r="B8" s="111"/>
      <c r="C8" s="111"/>
      <c r="D8" s="111"/>
      <c r="E8" s="129" t="s">
        <v>593</v>
      </c>
      <c r="F8" s="129" t="s">
        <v>614</v>
      </c>
      <c r="G8" s="129" t="s">
        <v>615</v>
      </c>
      <c r="H8" s="129" t="s">
        <v>616</v>
      </c>
      <c r="I8" s="129" t="s">
        <v>617</v>
      </c>
      <c r="J8" s="129" t="s">
        <v>618</v>
      </c>
      <c r="K8" s="129" t="s">
        <v>619</v>
      </c>
      <c r="L8" s="130" t="s">
        <v>620</v>
      </c>
    </row>
    <row r="9" s="113" customFormat="true" ht="15.95" hidden="false" customHeight="true" outlineLevel="0" collapsed="false">
      <c r="A9" s="128"/>
      <c r="B9" s="111"/>
      <c r="C9" s="111"/>
      <c r="D9" s="111"/>
      <c r="E9" s="111"/>
      <c r="F9" s="111"/>
      <c r="G9" s="111"/>
      <c r="H9" s="111"/>
      <c r="I9" s="111"/>
      <c r="J9" s="111"/>
      <c r="K9" s="111"/>
      <c r="L9" s="130"/>
    </row>
    <row r="10" s="113" customFormat="true" ht="15.95" hidden="false" customHeight="true" outlineLevel="0" collapsed="false">
      <c r="A10" s="128"/>
      <c r="B10" s="111"/>
      <c r="C10" s="111"/>
      <c r="D10" s="111"/>
      <c r="E10" s="111"/>
      <c r="F10" s="111"/>
      <c r="G10" s="111"/>
      <c r="H10" s="111"/>
      <c r="I10" s="111"/>
      <c r="J10" s="111"/>
      <c r="K10" s="111"/>
      <c r="L10" s="130"/>
    </row>
    <row r="11" s="113" customFormat="true" ht="15.95" hidden="false" customHeight="true" outlineLevel="0" collapsed="false">
      <c r="A11" s="128"/>
      <c r="B11" s="111"/>
      <c r="C11" s="111"/>
      <c r="D11" s="111"/>
      <c r="E11" s="111"/>
      <c r="F11" s="111"/>
      <c r="G11" s="111"/>
      <c r="H11" s="111"/>
      <c r="I11" s="111"/>
      <c r="J11" s="111"/>
      <c r="K11" s="111"/>
      <c r="L11" s="130"/>
    </row>
    <row r="12" s="113" customFormat="true" ht="15.95" hidden="false" customHeight="true" outlineLevel="0" collapsed="false">
      <c r="A12" s="128"/>
      <c r="B12" s="111"/>
      <c r="C12" s="111"/>
      <c r="D12" s="111"/>
      <c r="E12" s="111"/>
      <c r="F12" s="111"/>
      <c r="G12" s="111"/>
      <c r="H12" s="111"/>
      <c r="I12" s="111"/>
      <c r="J12" s="111"/>
      <c r="K12" s="111"/>
      <c r="L12" s="130"/>
    </row>
    <row r="13" s="113" customFormat="true" ht="15.95" hidden="false" customHeight="true" outlineLevel="0" collapsed="false">
      <c r="A13" s="128"/>
      <c r="B13" s="111"/>
      <c r="C13" s="111"/>
      <c r="D13" s="111"/>
      <c r="E13" s="111"/>
      <c r="F13" s="111"/>
      <c r="G13" s="111"/>
      <c r="H13" s="111"/>
      <c r="I13" s="111"/>
      <c r="J13" s="111"/>
      <c r="K13" s="111"/>
      <c r="L13" s="130"/>
    </row>
    <row r="14" s="113" customFormat="true" ht="15.95" hidden="false" customHeight="true" outlineLevel="0" collapsed="false">
      <c r="A14" s="128"/>
      <c r="B14" s="111"/>
      <c r="C14" s="111"/>
      <c r="D14" s="111"/>
      <c r="E14" s="111"/>
      <c r="F14" s="111"/>
      <c r="G14" s="111"/>
      <c r="H14" s="111"/>
      <c r="I14" s="111"/>
      <c r="J14" s="111"/>
      <c r="K14" s="111"/>
      <c r="L14" s="130"/>
    </row>
    <row r="15" s="113" customFormat="true" ht="24.95" hidden="false" customHeight="true" outlineLevel="0" collapsed="false">
      <c r="A15" s="113" t="s">
        <v>453</v>
      </c>
      <c r="B15" s="132" t="n">
        <v>5</v>
      </c>
      <c r="C15" s="132" t="n">
        <v>35</v>
      </c>
      <c r="D15" s="132" t="n">
        <v>712</v>
      </c>
      <c r="E15" s="132" t="n">
        <v>329</v>
      </c>
      <c r="F15" s="132" t="n">
        <v>108</v>
      </c>
      <c r="G15" s="132" t="n">
        <v>0</v>
      </c>
      <c r="H15" s="132" t="n">
        <v>410</v>
      </c>
      <c r="I15" s="132" t="n">
        <v>194</v>
      </c>
      <c r="J15" s="132" t="n">
        <v>0</v>
      </c>
      <c r="K15" s="132" t="n">
        <v>0</v>
      </c>
      <c r="L15" s="132" t="n">
        <v>108</v>
      </c>
    </row>
    <row r="16" s="189" customFormat="true" ht="15.95" hidden="false" customHeight="true" outlineLevel="0" collapsed="false">
      <c r="A16" s="189" t="s">
        <v>454</v>
      </c>
      <c r="B16" s="134" t="n">
        <v>12</v>
      </c>
      <c r="C16" s="134" t="n">
        <v>74</v>
      </c>
      <c r="D16" s="134" t="n">
        <v>1399</v>
      </c>
      <c r="E16" s="134" t="n">
        <v>750</v>
      </c>
      <c r="F16" s="134" t="n">
        <v>182</v>
      </c>
      <c r="G16" s="134" t="n">
        <v>35</v>
      </c>
      <c r="H16" s="134" t="n">
        <v>806</v>
      </c>
      <c r="I16" s="134" t="n">
        <v>477</v>
      </c>
      <c r="J16" s="134" t="n">
        <v>17</v>
      </c>
      <c r="K16" s="134" t="n">
        <v>64</v>
      </c>
      <c r="L16" s="134" t="n">
        <v>0</v>
      </c>
      <c r="M16" s="200"/>
      <c r="N16" s="200"/>
      <c r="O16" s="200"/>
      <c r="P16" s="200"/>
      <c r="Q16" s="200"/>
      <c r="R16" s="200"/>
      <c r="S16" s="200"/>
      <c r="T16" s="200"/>
      <c r="U16" s="200"/>
      <c r="V16" s="200"/>
      <c r="W16" s="200"/>
    </row>
    <row r="17" s="113" customFormat="true" ht="15.95" hidden="false" customHeight="true" outlineLevel="0" collapsed="false">
      <c r="A17" s="113" t="s">
        <v>455</v>
      </c>
      <c r="B17" s="122" t="n">
        <v>2</v>
      </c>
      <c r="C17" s="122" t="n">
        <v>16</v>
      </c>
      <c r="D17" s="134" t="n">
        <v>321</v>
      </c>
      <c r="E17" s="122" t="n">
        <v>141</v>
      </c>
      <c r="F17" s="122" t="n">
        <v>50</v>
      </c>
      <c r="G17" s="156" t="n">
        <v>0</v>
      </c>
      <c r="H17" s="122" t="n">
        <v>173</v>
      </c>
      <c r="I17" s="122" t="n">
        <v>148</v>
      </c>
      <c r="J17" s="156" t="n">
        <v>0</v>
      </c>
      <c r="K17" s="156" t="n">
        <v>0</v>
      </c>
      <c r="L17" s="156" t="n">
        <v>0</v>
      </c>
    </row>
    <row r="18" s="113" customFormat="true" ht="15.95" hidden="false" customHeight="true" outlineLevel="0" collapsed="false">
      <c r="A18" s="113" t="s">
        <v>456</v>
      </c>
      <c r="B18" s="122" t="n">
        <v>5</v>
      </c>
      <c r="C18" s="122" t="n">
        <v>26</v>
      </c>
      <c r="D18" s="134" t="n">
        <v>658</v>
      </c>
      <c r="E18" s="122" t="n">
        <v>256</v>
      </c>
      <c r="F18" s="122" t="n">
        <v>72</v>
      </c>
      <c r="G18" s="122" t="n">
        <v>12</v>
      </c>
      <c r="H18" s="122" t="n">
        <v>396</v>
      </c>
      <c r="I18" s="122" t="n">
        <v>156</v>
      </c>
      <c r="J18" s="156" t="n">
        <v>0</v>
      </c>
      <c r="K18" s="156" t="n">
        <v>0</v>
      </c>
      <c r="L18" s="156" t="n">
        <v>94</v>
      </c>
    </row>
    <row r="19" s="113" customFormat="true" ht="21.95" hidden="false" customHeight="true" outlineLevel="0" collapsed="false">
      <c r="A19" s="113" t="s">
        <v>457</v>
      </c>
      <c r="B19" s="122" t="n">
        <v>2</v>
      </c>
      <c r="C19" s="122" t="n">
        <v>8</v>
      </c>
      <c r="D19" s="134" t="n">
        <v>124</v>
      </c>
      <c r="E19" s="122" t="n">
        <v>103</v>
      </c>
      <c r="F19" s="122" t="n">
        <v>4</v>
      </c>
      <c r="G19" s="156" t="n">
        <v>0</v>
      </c>
      <c r="H19" s="156" t="n">
        <v>13</v>
      </c>
      <c r="I19" s="122" t="n">
        <v>111</v>
      </c>
      <c r="J19" s="156" t="n">
        <v>0</v>
      </c>
      <c r="K19" s="156" t="n">
        <v>0</v>
      </c>
      <c r="L19" s="156" t="n">
        <v>0</v>
      </c>
    </row>
    <row r="20" s="113" customFormat="true" ht="15.95" hidden="false" customHeight="true" outlineLevel="0" collapsed="false">
      <c r="A20" s="113" t="s">
        <v>458</v>
      </c>
      <c r="B20" s="122" t="n">
        <v>2</v>
      </c>
      <c r="C20" s="122" t="n">
        <v>8</v>
      </c>
      <c r="D20" s="134" t="n">
        <v>148</v>
      </c>
      <c r="E20" s="122" t="n">
        <v>120</v>
      </c>
      <c r="F20" s="122" t="n">
        <v>3</v>
      </c>
      <c r="G20" s="156" t="n">
        <v>0</v>
      </c>
      <c r="H20" s="156" t="n">
        <v>24</v>
      </c>
      <c r="I20" s="122" t="n">
        <v>124</v>
      </c>
      <c r="J20" s="156" t="n">
        <v>0</v>
      </c>
      <c r="K20" s="156" t="n">
        <v>0</v>
      </c>
      <c r="L20" s="156" t="n">
        <v>0</v>
      </c>
    </row>
    <row r="21" s="113" customFormat="true" ht="15.95" hidden="false" customHeight="true" outlineLevel="0" collapsed="false">
      <c r="A21" s="113" t="s">
        <v>459</v>
      </c>
      <c r="B21" s="122" t="n">
        <v>1</v>
      </c>
      <c r="C21" s="122" t="n">
        <v>11</v>
      </c>
      <c r="D21" s="134" t="n">
        <v>145</v>
      </c>
      <c r="E21" s="122" t="n">
        <v>3</v>
      </c>
      <c r="F21" s="122" t="n">
        <v>15</v>
      </c>
      <c r="G21" s="156" t="n">
        <v>0</v>
      </c>
      <c r="H21" s="122" t="n">
        <v>145</v>
      </c>
      <c r="I21" s="156" t="n">
        <v>0</v>
      </c>
      <c r="J21" s="156" t="n">
        <v>0</v>
      </c>
      <c r="K21" s="156" t="n">
        <v>0</v>
      </c>
      <c r="L21" s="156" t="n">
        <v>0</v>
      </c>
    </row>
    <row r="22" s="113" customFormat="true" ht="15.95" hidden="false" customHeight="true" outlineLevel="0" collapsed="false">
      <c r="A22" s="113" t="s">
        <v>460</v>
      </c>
      <c r="B22" s="156" t="n">
        <v>0</v>
      </c>
      <c r="C22" s="156" t="n">
        <v>0</v>
      </c>
      <c r="D22" s="134" t="n">
        <v>0</v>
      </c>
      <c r="E22" s="156" t="n">
        <v>0</v>
      </c>
      <c r="F22" s="156" t="n">
        <v>0</v>
      </c>
      <c r="G22" s="156" t="n">
        <v>0</v>
      </c>
      <c r="H22" s="156" t="n">
        <v>0</v>
      </c>
      <c r="I22" s="156" t="n">
        <v>0</v>
      </c>
      <c r="J22" s="156" t="n">
        <v>0</v>
      </c>
      <c r="K22" s="156" t="n">
        <v>0</v>
      </c>
      <c r="L22" s="156" t="n">
        <v>0</v>
      </c>
    </row>
    <row r="23" s="113" customFormat="true" ht="15.95" hidden="false" customHeight="true" outlineLevel="0" collapsed="false">
      <c r="A23" s="113" t="s">
        <v>461</v>
      </c>
      <c r="B23" s="122" t="n">
        <v>7</v>
      </c>
      <c r="C23" s="122" t="n">
        <v>35</v>
      </c>
      <c r="D23" s="134" t="n">
        <v>663</v>
      </c>
      <c r="E23" s="122" t="n">
        <v>312</v>
      </c>
      <c r="F23" s="122" t="n">
        <v>36</v>
      </c>
      <c r="G23" s="156" t="n">
        <v>0</v>
      </c>
      <c r="H23" s="122" t="n">
        <v>376</v>
      </c>
      <c r="I23" s="122" t="n">
        <v>287</v>
      </c>
      <c r="J23" s="156" t="n">
        <v>0</v>
      </c>
      <c r="K23" s="156" t="n">
        <v>0</v>
      </c>
      <c r="L23" s="156" t="n">
        <v>0</v>
      </c>
    </row>
    <row r="24" s="113" customFormat="true" ht="15.95" hidden="false" customHeight="true" outlineLevel="0" collapsed="false">
      <c r="A24" s="113" t="s">
        <v>462</v>
      </c>
      <c r="B24" s="156" t="n">
        <v>0</v>
      </c>
      <c r="C24" s="156" t="n">
        <v>0</v>
      </c>
      <c r="D24" s="134" t="n">
        <v>0</v>
      </c>
      <c r="E24" s="156" t="n">
        <v>0</v>
      </c>
      <c r="F24" s="156" t="n">
        <v>0</v>
      </c>
      <c r="G24" s="156" t="n">
        <v>0</v>
      </c>
      <c r="H24" s="156" t="n">
        <v>0</v>
      </c>
      <c r="I24" s="156" t="n">
        <v>0</v>
      </c>
      <c r="J24" s="156" t="n">
        <v>0</v>
      </c>
      <c r="K24" s="156" t="n">
        <v>0</v>
      </c>
      <c r="L24" s="156" t="n">
        <v>0</v>
      </c>
    </row>
    <row r="25" s="113" customFormat="true" ht="15.95" hidden="false" customHeight="true" outlineLevel="0" collapsed="false">
      <c r="A25" s="113" t="s">
        <v>463</v>
      </c>
      <c r="B25" s="122" t="n">
        <v>2</v>
      </c>
      <c r="C25" s="122" t="n">
        <v>5</v>
      </c>
      <c r="D25" s="134" t="n">
        <v>95</v>
      </c>
      <c r="E25" s="122" t="n">
        <v>70</v>
      </c>
      <c r="F25" s="122" t="n">
        <v>3</v>
      </c>
      <c r="G25" s="156" t="n">
        <v>0</v>
      </c>
      <c r="H25" s="122" t="n">
        <v>11</v>
      </c>
      <c r="I25" s="156" t="n">
        <v>84</v>
      </c>
      <c r="J25" s="156" t="n">
        <v>0</v>
      </c>
      <c r="K25" s="156" t="n">
        <v>0</v>
      </c>
      <c r="L25" s="156" t="n">
        <v>0</v>
      </c>
    </row>
    <row r="26" s="113" customFormat="true" ht="15.95" hidden="false" customHeight="true" outlineLevel="0" collapsed="false">
      <c r="A26" s="113" t="s">
        <v>464</v>
      </c>
      <c r="B26" s="122" t="n">
        <v>1</v>
      </c>
      <c r="C26" s="122" t="n">
        <v>5</v>
      </c>
      <c r="D26" s="134" t="n">
        <v>77</v>
      </c>
      <c r="E26" s="156" t="n">
        <v>2</v>
      </c>
      <c r="F26" s="122" t="n">
        <v>5</v>
      </c>
      <c r="G26" s="156" t="n">
        <v>0</v>
      </c>
      <c r="H26" s="122" t="n">
        <v>77</v>
      </c>
      <c r="I26" s="156" t="n">
        <v>0</v>
      </c>
      <c r="J26" s="156" t="n">
        <v>0</v>
      </c>
      <c r="K26" s="156" t="n">
        <v>0</v>
      </c>
      <c r="L26" s="156" t="n">
        <v>0</v>
      </c>
    </row>
    <row r="27" s="113" customFormat="true" ht="15.95" hidden="false" customHeight="true" outlineLevel="0" collapsed="false">
      <c r="A27" s="113" t="s">
        <v>465</v>
      </c>
      <c r="B27" s="156" t="n">
        <v>0</v>
      </c>
      <c r="C27" s="156" t="n">
        <v>0</v>
      </c>
      <c r="D27" s="134" t="n">
        <v>0</v>
      </c>
      <c r="E27" s="156" t="n">
        <v>0</v>
      </c>
      <c r="F27" s="156" t="n">
        <v>0</v>
      </c>
      <c r="G27" s="156" t="n">
        <v>0</v>
      </c>
      <c r="H27" s="156" t="n">
        <v>0</v>
      </c>
      <c r="I27" s="156" t="n">
        <v>0</v>
      </c>
      <c r="J27" s="156" t="n">
        <v>0</v>
      </c>
      <c r="K27" s="156" t="n">
        <v>0</v>
      </c>
      <c r="L27" s="156" t="n">
        <v>0</v>
      </c>
    </row>
    <row r="28" s="113" customFormat="true" ht="15.95" hidden="false" customHeight="true" outlineLevel="0" collapsed="false">
      <c r="A28" s="113" t="s">
        <v>466</v>
      </c>
      <c r="B28" s="122" t="n">
        <v>2</v>
      </c>
      <c r="C28" s="122" t="n">
        <v>27</v>
      </c>
      <c r="D28" s="134" t="n">
        <v>610</v>
      </c>
      <c r="E28" s="122" t="n">
        <v>171</v>
      </c>
      <c r="F28" s="122" t="n">
        <v>38</v>
      </c>
      <c r="G28" s="156" t="n">
        <v>0</v>
      </c>
      <c r="H28" s="122" t="n">
        <v>454</v>
      </c>
      <c r="I28" s="122" t="n">
        <v>156</v>
      </c>
      <c r="J28" s="156" t="n">
        <v>0</v>
      </c>
      <c r="K28" s="156" t="n">
        <v>0</v>
      </c>
      <c r="L28" s="156" t="n">
        <v>0</v>
      </c>
    </row>
    <row r="29" s="113" customFormat="true" ht="21.95" hidden="false" customHeight="true" outlineLevel="0" collapsed="false">
      <c r="A29" s="135" t="s">
        <v>572</v>
      </c>
      <c r="B29" s="152" t="n">
        <v>41</v>
      </c>
      <c r="C29" s="152" t="n">
        <v>250</v>
      </c>
      <c r="D29" s="152" t="n">
        <v>4952</v>
      </c>
      <c r="E29" s="152" t="n">
        <v>2257</v>
      </c>
      <c r="F29" s="152" t="n">
        <v>516</v>
      </c>
      <c r="G29" s="152" t="n">
        <v>47</v>
      </c>
      <c r="H29" s="152" t="n">
        <v>2885</v>
      </c>
      <c r="I29" s="152" t="n">
        <v>1737</v>
      </c>
      <c r="J29" s="152" t="n">
        <v>17</v>
      </c>
      <c r="K29" s="152" t="n">
        <v>64</v>
      </c>
      <c r="L29" s="152" t="n">
        <v>202</v>
      </c>
    </row>
    <row r="30" s="113" customFormat="true" ht="21.95" hidden="false" customHeight="true" outlineLevel="0" collapsed="false">
      <c r="A30" s="113" t="s">
        <v>468</v>
      </c>
      <c r="B30" s="122" t="n">
        <v>4</v>
      </c>
      <c r="C30" s="122" t="n">
        <v>20</v>
      </c>
      <c r="D30" s="134" t="n">
        <v>392</v>
      </c>
      <c r="E30" s="122" t="n">
        <v>253</v>
      </c>
      <c r="F30" s="122" t="n">
        <v>18</v>
      </c>
      <c r="G30" s="156" t="n">
        <v>0</v>
      </c>
      <c r="H30" s="122" t="n">
        <v>186</v>
      </c>
      <c r="I30" s="122" t="n">
        <v>190</v>
      </c>
      <c r="J30" s="122" t="n">
        <v>16</v>
      </c>
      <c r="K30" s="156" t="n">
        <v>0</v>
      </c>
      <c r="L30" s="156" t="n">
        <v>0</v>
      </c>
    </row>
    <row r="31" s="113" customFormat="true" ht="15.95" hidden="false" customHeight="true" outlineLevel="0" collapsed="false">
      <c r="A31" s="113" t="s">
        <v>469</v>
      </c>
      <c r="B31" s="122" t="n">
        <v>5</v>
      </c>
      <c r="C31" s="122" t="n">
        <v>33</v>
      </c>
      <c r="D31" s="134" t="n">
        <v>666</v>
      </c>
      <c r="E31" s="122" t="n">
        <v>285</v>
      </c>
      <c r="F31" s="122" t="n">
        <v>30</v>
      </c>
      <c r="G31" s="156" t="n">
        <v>0</v>
      </c>
      <c r="H31" s="122" t="n">
        <v>387</v>
      </c>
      <c r="I31" s="122" t="n">
        <v>279</v>
      </c>
      <c r="J31" s="122" t="n">
        <v>0</v>
      </c>
      <c r="K31" s="122" t="n">
        <v>0</v>
      </c>
      <c r="L31" s="156" t="n">
        <v>0</v>
      </c>
    </row>
    <row r="32" s="113" customFormat="true" ht="15.95" hidden="false" customHeight="true" outlineLevel="0" collapsed="false">
      <c r="A32" s="113" t="s">
        <v>470</v>
      </c>
      <c r="B32" s="122" t="n">
        <v>6</v>
      </c>
      <c r="C32" s="122" t="n">
        <v>40</v>
      </c>
      <c r="D32" s="134" t="n">
        <v>814</v>
      </c>
      <c r="E32" s="122" t="n">
        <v>318</v>
      </c>
      <c r="F32" s="122" t="n">
        <v>11</v>
      </c>
      <c r="G32" s="156" t="n">
        <v>0</v>
      </c>
      <c r="H32" s="122" t="n">
        <v>615</v>
      </c>
      <c r="I32" s="122" t="n">
        <v>134</v>
      </c>
      <c r="J32" s="122" t="n">
        <v>0</v>
      </c>
      <c r="K32" s="156" t="n">
        <v>65</v>
      </c>
      <c r="L32" s="156" t="n">
        <v>0</v>
      </c>
    </row>
    <row r="33" s="113" customFormat="true" ht="15.95" hidden="false" customHeight="true" outlineLevel="0" collapsed="false">
      <c r="A33" s="113" t="s">
        <v>471</v>
      </c>
      <c r="B33" s="122" t="n">
        <v>3</v>
      </c>
      <c r="C33" s="122" t="n">
        <v>18</v>
      </c>
      <c r="D33" s="134" t="n">
        <v>322</v>
      </c>
      <c r="E33" s="122" t="n">
        <v>205</v>
      </c>
      <c r="F33" s="122" t="n">
        <v>9</v>
      </c>
      <c r="G33" s="156" t="n">
        <v>0</v>
      </c>
      <c r="H33" s="122" t="n">
        <v>127</v>
      </c>
      <c r="I33" s="122" t="n">
        <v>195</v>
      </c>
      <c r="J33" s="122" t="n">
        <v>0</v>
      </c>
      <c r="K33" s="156" t="n">
        <v>0</v>
      </c>
      <c r="L33" s="156" t="n">
        <v>0</v>
      </c>
    </row>
    <row r="34" s="113" customFormat="true" ht="15.95" hidden="false" customHeight="true" outlineLevel="0" collapsed="false">
      <c r="A34" s="113" t="s">
        <v>472</v>
      </c>
      <c r="B34" s="122" t="n">
        <v>6</v>
      </c>
      <c r="C34" s="122" t="n">
        <v>25</v>
      </c>
      <c r="D34" s="134" t="n">
        <v>449</v>
      </c>
      <c r="E34" s="122" t="n">
        <v>166</v>
      </c>
      <c r="F34" s="122" t="n">
        <v>5</v>
      </c>
      <c r="G34" s="122" t="n">
        <v>53</v>
      </c>
      <c r="H34" s="122" t="n">
        <v>227</v>
      </c>
      <c r="I34" s="122" t="n">
        <v>117</v>
      </c>
      <c r="J34" s="122" t="n">
        <v>0</v>
      </c>
      <c r="K34" s="122" t="n">
        <v>52</v>
      </c>
      <c r="L34" s="156" t="n">
        <v>0</v>
      </c>
    </row>
    <row r="35" s="113" customFormat="true" ht="21.95" hidden="false" customHeight="true" outlineLevel="0" collapsed="false">
      <c r="A35" s="135" t="s">
        <v>573</v>
      </c>
      <c r="B35" s="152" t="n">
        <v>24</v>
      </c>
      <c r="C35" s="152" t="n">
        <v>136</v>
      </c>
      <c r="D35" s="152" t="n">
        <v>2643</v>
      </c>
      <c r="E35" s="152" t="n">
        <v>1227</v>
      </c>
      <c r="F35" s="152" t="n">
        <v>73</v>
      </c>
      <c r="G35" s="152" t="n">
        <v>53</v>
      </c>
      <c r="H35" s="152" t="n">
        <v>1542</v>
      </c>
      <c r="I35" s="152" t="n">
        <v>915</v>
      </c>
      <c r="J35" s="152" t="n">
        <v>16</v>
      </c>
      <c r="K35" s="152" t="n">
        <v>117</v>
      </c>
      <c r="L35" s="152" t="n">
        <v>0</v>
      </c>
    </row>
    <row r="36" s="113" customFormat="true" ht="21.95" hidden="false" customHeight="true" outlineLevel="0" collapsed="false">
      <c r="A36" s="113" t="s">
        <v>474</v>
      </c>
      <c r="B36" s="122" t="n">
        <v>7</v>
      </c>
      <c r="C36" s="122" t="n">
        <v>42</v>
      </c>
      <c r="D36" s="134" t="n">
        <v>1054</v>
      </c>
      <c r="E36" s="122" t="n">
        <v>455</v>
      </c>
      <c r="F36" s="122" t="n">
        <v>194</v>
      </c>
      <c r="G36" s="122" t="n">
        <v>13</v>
      </c>
      <c r="H36" s="122" t="n">
        <v>539</v>
      </c>
      <c r="I36" s="122" t="n">
        <v>255</v>
      </c>
      <c r="J36" s="122" t="n">
        <v>0</v>
      </c>
      <c r="K36" s="156" t="n">
        <v>0</v>
      </c>
      <c r="L36" s="122" t="n">
        <v>247</v>
      </c>
    </row>
    <row r="37" s="113" customFormat="true" ht="21.95" hidden="false" customHeight="true" outlineLevel="0" collapsed="false">
      <c r="A37" s="113" t="s">
        <v>475</v>
      </c>
      <c r="B37" s="122" t="n">
        <v>6</v>
      </c>
      <c r="C37" s="122" t="n">
        <v>30</v>
      </c>
      <c r="D37" s="134" t="n">
        <v>641</v>
      </c>
      <c r="E37" s="122" t="n">
        <v>279</v>
      </c>
      <c r="F37" s="122" t="n">
        <v>6</v>
      </c>
      <c r="G37" s="156" t="n">
        <v>15</v>
      </c>
      <c r="H37" s="122" t="n">
        <v>462</v>
      </c>
      <c r="I37" s="122" t="n">
        <v>164</v>
      </c>
      <c r="J37" s="156" t="n">
        <v>0</v>
      </c>
      <c r="K37" s="156" t="n">
        <v>0</v>
      </c>
      <c r="L37" s="156" t="n">
        <v>0</v>
      </c>
    </row>
    <row r="38" s="113" customFormat="true" ht="15.95" hidden="false" customHeight="true" outlineLevel="0" collapsed="false">
      <c r="A38" s="113" t="s">
        <v>476</v>
      </c>
      <c r="B38" s="122" t="n">
        <v>2</v>
      </c>
      <c r="C38" s="122" t="n">
        <v>8</v>
      </c>
      <c r="D38" s="134" t="n">
        <v>138</v>
      </c>
      <c r="E38" s="122" t="n">
        <v>5</v>
      </c>
      <c r="F38" s="122" t="n">
        <v>1</v>
      </c>
      <c r="G38" s="156" t="n">
        <v>0</v>
      </c>
      <c r="H38" s="122" t="n">
        <v>138</v>
      </c>
      <c r="I38" s="156" t="n">
        <v>0</v>
      </c>
      <c r="J38" s="156" t="n">
        <v>0</v>
      </c>
      <c r="K38" s="156" t="n">
        <v>0</v>
      </c>
      <c r="L38" s="156" t="n">
        <v>0</v>
      </c>
    </row>
    <row r="39" s="113" customFormat="true" ht="15.95" hidden="false" customHeight="true" outlineLevel="0" collapsed="false">
      <c r="A39" s="113" t="s">
        <v>477</v>
      </c>
      <c r="B39" s="156" t="n">
        <v>0</v>
      </c>
      <c r="C39" s="156" t="n">
        <v>0</v>
      </c>
      <c r="D39" s="134" t="n">
        <v>0</v>
      </c>
      <c r="E39" s="156" t="n">
        <v>0</v>
      </c>
      <c r="F39" s="156" t="n">
        <v>0</v>
      </c>
      <c r="G39" s="156" t="n">
        <v>0</v>
      </c>
      <c r="H39" s="156" t="n">
        <v>0</v>
      </c>
      <c r="I39" s="156" t="n">
        <v>0</v>
      </c>
      <c r="J39" s="156" t="n">
        <v>0</v>
      </c>
      <c r="K39" s="156" t="n">
        <v>0</v>
      </c>
      <c r="L39" s="156" t="n">
        <v>0</v>
      </c>
    </row>
    <row r="40" s="113" customFormat="true" ht="15.95" hidden="false" customHeight="true" outlineLevel="0" collapsed="false">
      <c r="A40" s="113" t="s">
        <v>478</v>
      </c>
      <c r="B40" s="122" t="n">
        <v>2</v>
      </c>
      <c r="C40" s="122" t="n">
        <v>9</v>
      </c>
      <c r="D40" s="134" t="n">
        <v>149</v>
      </c>
      <c r="E40" s="122" t="n">
        <v>94</v>
      </c>
      <c r="F40" s="122" t="n">
        <v>3</v>
      </c>
      <c r="G40" s="156" t="n">
        <v>0</v>
      </c>
      <c r="H40" s="122" t="n">
        <v>43</v>
      </c>
      <c r="I40" s="122" t="n">
        <v>106</v>
      </c>
      <c r="J40" s="156" t="n">
        <v>0</v>
      </c>
      <c r="K40" s="156" t="n">
        <v>0</v>
      </c>
      <c r="L40" s="156" t="n">
        <v>0</v>
      </c>
    </row>
    <row r="41" s="113" customFormat="true" ht="15.95" hidden="false" customHeight="true" outlineLevel="0" collapsed="false">
      <c r="A41" s="113" t="s">
        <v>479</v>
      </c>
      <c r="B41" s="122" t="n">
        <v>2</v>
      </c>
      <c r="C41" s="122" t="n">
        <v>8</v>
      </c>
      <c r="D41" s="134" t="n">
        <v>152</v>
      </c>
      <c r="E41" s="122" t="n">
        <v>68</v>
      </c>
      <c r="F41" s="156" t="n">
        <v>0</v>
      </c>
      <c r="G41" s="122" t="n">
        <v>0</v>
      </c>
      <c r="H41" s="122" t="n">
        <v>152</v>
      </c>
      <c r="I41" s="156" t="n">
        <v>0</v>
      </c>
      <c r="J41" s="156" t="n">
        <v>0</v>
      </c>
      <c r="K41" s="156" t="n">
        <v>0</v>
      </c>
      <c r="L41" s="156" t="n">
        <v>0</v>
      </c>
    </row>
    <row r="42" s="113" customFormat="true" ht="15.95" hidden="false" customHeight="true" outlineLevel="0" collapsed="false">
      <c r="A42" s="113" t="s">
        <v>480</v>
      </c>
      <c r="B42" s="156" t="n">
        <v>0</v>
      </c>
      <c r="C42" s="156" t="n">
        <v>0</v>
      </c>
      <c r="D42" s="134" t="n">
        <v>0</v>
      </c>
      <c r="E42" s="156" t="n">
        <v>0</v>
      </c>
      <c r="F42" s="156" t="n">
        <v>0</v>
      </c>
      <c r="G42" s="156" t="n">
        <v>0</v>
      </c>
      <c r="H42" s="156" t="n">
        <v>0</v>
      </c>
      <c r="I42" s="156" t="n">
        <v>0</v>
      </c>
      <c r="J42" s="156" t="n">
        <v>0</v>
      </c>
      <c r="K42" s="156" t="n">
        <v>0</v>
      </c>
      <c r="L42" s="156" t="n">
        <v>0</v>
      </c>
    </row>
    <row r="43" s="113" customFormat="true" ht="21.95" hidden="false" customHeight="true" outlineLevel="0" collapsed="false">
      <c r="A43" s="135" t="s">
        <v>574</v>
      </c>
      <c r="B43" s="152" t="n">
        <v>19</v>
      </c>
      <c r="C43" s="152" t="n">
        <v>97</v>
      </c>
      <c r="D43" s="152" t="n">
        <v>2134</v>
      </c>
      <c r="E43" s="152" t="n">
        <v>901</v>
      </c>
      <c r="F43" s="152" t="n">
        <v>204</v>
      </c>
      <c r="G43" s="152" t="n">
        <v>28</v>
      </c>
      <c r="H43" s="152" t="n">
        <v>1334</v>
      </c>
      <c r="I43" s="152" t="n">
        <v>525</v>
      </c>
      <c r="J43" s="152" t="n">
        <v>0</v>
      </c>
      <c r="K43" s="152" t="n">
        <v>0</v>
      </c>
      <c r="L43" s="152" t="n">
        <v>247</v>
      </c>
    </row>
    <row r="44" s="113" customFormat="true" ht="21.95" hidden="false" customHeight="true" outlineLevel="0" collapsed="false">
      <c r="A44" s="135" t="s">
        <v>482</v>
      </c>
      <c r="B44" s="152" t="n">
        <v>84</v>
      </c>
      <c r="C44" s="152" t="n">
        <v>483</v>
      </c>
      <c r="D44" s="152" t="n">
        <v>9729</v>
      </c>
      <c r="E44" s="152" t="n">
        <v>4385</v>
      </c>
      <c r="F44" s="152" t="n">
        <v>793</v>
      </c>
      <c r="G44" s="152" t="n">
        <v>128</v>
      </c>
      <c r="H44" s="152" t="n">
        <v>5761</v>
      </c>
      <c r="I44" s="152" t="n">
        <v>3177</v>
      </c>
      <c r="J44" s="152" t="n">
        <v>33</v>
      </c>
      <c r="K44" s="152" t="n">
        <v>181</v>
      </c>
      <c r="L44" s="152" t="n">
        <v>449</v>
      </c>
    </row>
    <row r="45" s="113" customFormat="true" ht="9.95" hidden="false" customHeight="true" outlineLevel="0" collapsed="false"/>
    <row r="46" s="113" customFormat="true" ht="9.95" hidden="false" customHeight="true" outlineLevel="0" collapsed="false">
      <c r="A46" s="147" t="s">
        <v>621</v>
      </c>
    </row>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sheetData>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7" activeCellId="0" sqref="B5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36" t="s">
        <v>392</v>
      </c>
    </row>
    <row r="2" customFormat="false" ht="27" hidden="false" customHeight="true" outlineLevel="0" collapsed="false">
      <c r="A2" s="102"/>
      <c r="G2" s="140" t="s">
        <v>87</v>
      </c>
      <c r="H2" s="23"/>
    </row>
    <row r="3" s="201" customFormat="true" ht="18" hidden="false" customHeight="true" outlineLevel="0" collapsed="false">
      <c r="A3" s="106" t="s">
        <v>89</v>
      </c>
      <c r="B3" s="106"/>
      <c r="C3" s="106"/>
      <c r="D3" s="106"/>
      <c r="E3" s="106"/>
      <c r="F3" s="106"/>
      <c r="G3" s="106"/>
    </row>
    <row r="4" s="201" customFormat="true" ht="16.5" hidden="false" customHeight="true" outlineLevel="0" collapsed="false">
      <c r="A4" s="106" t="s">
        <v>622</v>
      </c>
      <c r="B4" s="106"/>
      <c r="C4" s="106"/>
      <c r="D4" s="106"/>
      <c r="E4" s="106"/>
      <c r="F4" s="106"/>
      <c r="G4" s="106"/>
      <c r="I4" s="183"/>
    </row>
    <row r="5" customFormat="false" ht="15.95" hidden="false" customHeight="true" outlineLevel="0" collapsed="false">
      <c r="A5" s="110" t="s">
        <v>499</v>
      </c>
      <c r="B5" s="112" t="s">
        <v>404</v>
      </c>
      <c r="C5" s="112"/>
      <c r="D5" s="202" t="s">
        <v>499</v>
      </c>
      <c r="E5" s="202"/>
      <c r="F5" s="171" t="s">
        <v>404</v>
      </c>
      <c r="G5" s="171"/>
    </row>
    <row r="6" customFormat="false" ht="15.95" hidden="false" customHeight="true" outlineLevel="0" collapsed="false">
      <c r="A6" s="110"/>
      <c r="B6" s="115" t="s">
        <v>405</v>
      </c>
      <c r="C6" s="114" t="s">
        <v>398</v>
      </c>
      <c r="D6" s="202"/>
      <c r="E6" s="202"/>
      <c r="F6" s="203" t="s">
        <v>405</v>
      </c>
      <c r="G6" s="204" t="s">
        <v>398</v>
      </c>
    </row>
    <row r="7" customFormat="false" ht="24.95" hidden="false" customHeight="true" outlineLevel="0" collapsed="false">
      <c r="A7" s="135" t="s">
        <v>500</v>
      </c>
      <c r="B7" s="152" t="n">
        <v>543</v>
      </c>
      <c r="C7" s="152" t="n">
        <v>318</v>
      </c>
      <c r="D7" s="205" t="s">
        <v>623</v>
      </c>
      <c r="E7" s="205"/>
      <c r="F7" s="113"/>
      <c r="G7" s="113"/>
      <c r="H7" s="151"/>
    </row>
    <row r="8" customFormat="false" ht="12" hidden="false" customHeight="true" outlineLevel="0" collapsed="false">
      <c r="A8" s="113" t="s">
        <v>502</v>
      </c>
      <c r="B8" s="122" t="n">
        <v>2</v>
      </c>
      <c r="C8" s="122" t="n">
        <v>2</v>
      </c>
      <c r="D8" s="205" t="s">
        <v>556</v>
      </c>
      <c r="E8" s="205"/>
      <c r="F8" s="122" t="n">
        <v>155</v>
      </c>
      <c r="G8" s="122" t="n">
        <v>78</v>
      </c>
      <c r="H8" s="151"/>
    </row>
    <row r="9" customFormat="false" ht="12" hidden="false" customHeight="true" outlineLevel="0" collapsed="false">
      <c r="A9" s="113" t="s">
        <v>506</v>
      </c>
      <c r="B9" s="122" t="n">
        <v>17</v>
      </c>
      <c r="C9" s="122" t="n">
        <v>10</v>
      </c>
      <c r="D9" s="205" t="s">
        <v>558</v>
      </c>
      <c r="E9" s="205"/>
      <c r="F9" s="122" t="n">
        <v>46</v>
      </c>
      <c r="G9" s="122" t="n">
        <v>29</v>
      </c>
      <c r="H9" s="151"/>
    </row>
    <row r="10" customFormat="false" ht="12" hidden="false" customHeight="true" outlineLevel="0" collapsed="false">
      <c r="A10" s="113" t="s">
        <v>508</v>
      </c>
      <c r="B10" s="122" t="n">
        <v>2</v>
      </c>
      <c r="C10" s="122" t="n">
        <v>2</v>
      </c>
      <c r="D10" s="205" t="s">
        <v>560</v>
      </c>
      <c r="E10" s="205"/>
      <c r="F10" s="122" t="n">
        <v>7</v>
      </c>
      <c r="G10" s="122" t="n">
        <v>6</v>
      </c>
      <c r="H10" s="151"/>
    </row>
    <row r="11" customFormat="false" ht="12" hidden="false" customHeight="true" outlineLevel="0" collapsed="false">
      <c r="A11" s="113" t="s">
        <v>510</v>
      </c>
      <c r="B11" s="122" t="n">
        <v>5</v>
      </c>
      <c r="C11" s="122" t="n">
        <v>4</v>
      </c>
      <c r="D11" s="205" t="s">
        <v>624</v>
      </c>
      <c r="E11" s="205"/>
      <c r="F11" s="122" t="n">
        <v>9</v>
      </c>
      <c r="G11" s="122" t="n">
        <v>9</v>
      </c>
      <c r="H11" s="151"/>
    </row>
    <row r="12" customFormat="false" ht="12" hidden="false" customHeight="true" outlineLevel="0" collapsed="false">
      <c r="A12" s="113" t="s">
        <v>512</v>
      </c>
      <c r="B12" s="122" t="n">
        <v>2</v>
      </c>
      <c r="C12" s="122" t="n">
        <v>1</v>
      </c>
      <c r="D12" s="205"/>
      <c r="E12" s="205"/>
      <c r="F12" s="122"/>
      <c r="G12" s="122"/>
      <c r="H12" s="151"/>
    </row>
    <row r="13" customFormat="false" ht="12" hidden="false" customHeight="true" outlineLevel="0" collapsed="false">
      <c r="A13" s="113" t="s">
        <v>514</v>
      </c>
      <c r="B13" s="122" t="n">
        <v>1</v>
      </c>
      <c r="C13" s="122" t="n">
        <v>1</v>
      </c>
      <c r="D13" s="206"/>
      <c r="E13" s="206"/>
      <c r="F13" s="152"/>
      <c r="G13" s="152"/>
      <c r="H13" s="151"/>
    </row>
    <row r="14" customFormat="false" ht="12" hidden="false" customHeight="true" outlineLevel="0" collapsed="false">
      <c r="A14" s="113" t="s">
        <v>516</v>
      </c>
      <c r="B14" s="122" t="n">
        <v>2</v>
      </c>
      <c r="C14" s="122" t="n">
        <v>2</v>
      </c>
      <c r="D14" s="206" t="s">
        <v>501</v>
      </c>
      <c r="E14" s="206"/>
      <c r="F14" s="152" t="n">
        <v>266</v>
      </c>
      <c r="G14" s="152" t="n">
        <v>168</v>
      </c>
      <c r="H14" s="151"/>
    </row>
    <row r="15" customFormat="false" ht="12" hidden="false" customHeight="true" outlineLevel="0" collapsed="false">
      <c r="A15" s="113" t="s">
        <v>518</v>
      </c>
      <c r="B15" s="122" t="n">
        <v>28</v>
      </c>
      <c r="C15" s="122" t="n">
        <v>13</v>
      </c>
      <c r="D15" s="205" t="s">
        <v>503</v>
      </c>
      <c r="E15" s="205"/>
      <c r="F15" s="122" t="n">
        <v>2</v>
      </c>
      <c r="G15" s="122" t="n">
        <v>2</v>
      </c>
      <c r="H15" s="151"/>
    </row>
    <row r="16" customFormat="false" ht="12" hidden="false" customHeight="true" outlineLevel="0" collapsed="false">
      <c r="A16" s="113" t="s">
        <v>625</v>
      </c>
      <c r="B16" s="122" t="n">
        <v>2</v>
      </c>
      <c r="C16" s="122" t="n">
        <v>0</v>
      </c>
      <c r="D16" s="205" t="s">
        <v>626</v>
      </c>
      <c r="E16" s="205"/>
      <c r="F16" s="122" t="n">
        <v>64</v>
      </c>
      <c r="G16" s="122" t="n">
        <v>33</v>
      </c>
      <c r="H16" s="151"/>
    </row>
    <row r="17" customFormat="false" ht="12" hidden="false" customHeight="true" outlineLevel="0" collapsed="false">
      <c r="A17" s="113" t="s">
        <v>520</v>
      </c>
      <c r="B17" s="122" t="n">
        <v>69</v>
      </c>
      <c r="C17" s="122" t="n">
        <v>39</v>
      </c>
      <c r="D17" s="205" t="s">
        <v>517</v>
      </c>
      <c r="E17" s="205"/>
      <c r="F17" s="122" t="n">
        <v>3</v>
      </c>
      <c r="G17" s="122" t="n">
        <v>3</v>
      </c>
      <c r="H17" s="151"/>
    </row>
    <row r="18" customFormat="false" ht="12" hidden="false" customHeight="true" outlineLevel="0" collapsed="false">
      <c r="A18" s="113" t="s">
        <v>524</v>
      </c>
      <c r="B18" s="122" t="n">
        <v>33</v>
      </c>
      <c r="C18" s="122" t="n">
        <v>13</v>
      </c>
      <c r="D18" s="205" t="s">
        <v>509</v>
      </c>
      <c r="E18" s="205"/>
      <c r="F18" s="122" t="n">
        <v>13</v>
      </c>
      <c r="G18" s="122" t="n">
        <v>12</v>
      </c>
      <c r="H18" s="151"/>
    </row>
    <row r="19" customFormat="false" ht="12" hidden="false" customHeight="true" outlineLevel="0" collapsed="false">
      <c r="A19" s="113" t="s">
        <v>526</v>
      </c>
      <c r="B19" s="122" t="n">
        <v>3</v>
      </c>
      <c r="C19" s="122" t="n">
        <v>2</v>
      </c>
      <c r="D19" s="205" t="s">
        <v>627</v>
      </c>
      <c r="E19" s="205"/>
      <c r="F19" s="122" t="n">
        <v>19</v>
      </c>
      <c r="G19" s="122" t="n">
        <v>16</v>
      </c>
      <c r="H19" s="151"/>
    </row>
    <row r="20" customFormat="false" ht="12" hidden="false" customHeight="true" outlineLevel="0" collapsed="false">
      <c r="A20" s="113" t="s">
        <v>528</v>
      </c>
      <c r="B20" s="122" t="n">
        <v>5</v>
      </c>
      <c r="C20" s="122" t="n">
        <v>5</v>
      </c>
      <c r="D20" s="205" t="s">
        <v>628</v>
      </c>
      <c r="E20" s="205"/>
      <c r="F20" s="122" t="n">
        <v>116</v>
      </c>
      <c r="G20" s="122" t="n">
        <v>66</v>
      </c>
      <c r="H20" s="151"/>
    </row>
    <row r="21" customFormat="false" ht="12" hidden="false" customHeight="true" outlineLevel="0" collapsed="false">
      <c r="A21" s="113" t="s">
        <v>530</v>
      </c>
      <c r="B21" s="122" t="n">
        <v>1</v>
      </c>
      <c r="C21" s="122" t="n">
        <v>0</v>
      </c>
      <c r="D21" s="205" t="s">
        <v>529</v>
      </c>
      <c r="E21" s="205"/>
      <c r="F21" s="122" t="n">
        <v>49</v>
      </c>
      <c r="G21" s="122" t="n">
        <v>36</v>
      </c>
      <c r="H21" s="151"/>
    </row>
    <row r="22" customFormat="false" ht="12" hidden="false" customHeight="true" outlineLevel="0" collapsed="false">
      <c r="A22" s="113" t="s">
        <v>531</v>
      </c>
      <c r="B22" s="122" t="n">
        <v>4</v>
      </c>
      <c r="C22" s="122" t="n">
        <v>2</v>
      </c>
      <c r="D22" s="206"/>
      <c r="E22" s="206"/>
      <c r="F22" s="152"/>
      <c r="G22" s="152"/>
      <c r="H22" s="151"/>
    </row>
    <row r="23" customFormat="false" ht="12" hidden="false" customHeight="true" outlineLevel="0" collapsed="false">
      <c r="A23" s="113" t="s">
        <v>532</v>
      </c>
      <c r="B23" s="122" t="n">
        <v>2</v>
      </c>
      <c r="C23" s="122" t="n">
        <v>1</v>
      </c>
      <c r="D23" s="206" t="s">
        <v>534</v>
      </c>
      <c r="E23" s="206"/>
      <c r="F23" s="152" t="n">
        <v>26</v>
      </c>
      <c r="G23" s="152" t="n">
        <v>8</v>
      </c>
      <c r="H23" s="151"/>
    </row>
    <row r="24" customFormat="false" ht="12" hidden="false" customHeight="true" outlineLevel="0" collapsed="false">
      <c r="A24" s="113" t="s">
        <v>533</v>
      </c>
      <c r="B24" s="122" t="n">
        <v>2</v>
      </c>
      <c r="C24" s="122" t="n">
        <v>0</v>
      </c>
      <c r="D24" s="205" t="s">
        <v>538</v>
      </c>
      <c r="E24" s="205"/>
      <c r="F24" s="122" t="n">
        <v>1</v>
      </c>
      <c r="G24" s="122" t="n">
        <v>1</v>
      </c>
      <c r="H24" s="151"/>
    </row>
    <row r="25" customFormat="false" ht="12" hidden="false" customHeight="true" outlineLevel="0" collapsed="false">
      <c r="A25" s="113" t="s">
        <v>535</v>
      </c>
      <c r="B25" s="122" t="n">
        <v>1</v>
      </c>
      <c r="C25" s="122" t="n">
        <v>1</v>
      </c>
      <c r="D25" s="205" t="s">
        <v>629</v>
      </c>
      <c r="E25" s="205"/>
      <c r="F25" s="122" t="n">
        <v>2</v>
      </c>
      <c r="G25" s="122" t="n">
        <v>1</v>
      </c>
      <c r="H25" s="151"/>
    </row>
    <row r="26" customFormat="false" ht="12" hidden="false" customHeight="true" outlineLevel="0" collapsed="false">
      <c r="A26" s="113" t="s">
        <v>539</v>
      </c>
      <c r="B26" s="122" t="n">
        <v>10</v>
      </c>
      <c r="C26" s="122" t="n">
        <v>8</v>
      </c>
      <c r="D26" s="205" t="s">
        <v>540</v>
      </c>
      <c r="E26" s="205"/>
      <c r="F26" s="122" t="n">
        <v>15</v>
      </c>
      <c r="G26" s="122" t="n">
        <v>2</v>
      </c>
      <c r="H26" s="151"/>
    </row>
    <row r="27" customFormat="false" ht="12" hidden="false" customHeight="true" outlineLevel="0" collapsed="false">
      <c r="A27" s="113" t="s">
        <v>541</v>
      </c>
      <c r="B27" s="122" t="n">
        <v>28</v>
      </c>
      <c r="C27" s="122" t="n">
        <v>21</v>
      </c>
      <c r="D27" s="205" t="s">
        <v>544</v>
      </c>
      <c r="E27" s="205"/>
      <c r="F27" s="122" t="n">
        <v>8</v>
      </c>
      <c r="G27" s="122" t="n">
        <v>4</v>
      </c>
      <c r="H27" s="151"/>
    </row>
    <row r="28" customFormat="false" ht="12" hidden="false" customHeight="true" outlineLevel="0" collapsed="false">
      <c r="A28" s="113" t="s">
        <v>543</v>
      </c>
      <c r="B28" s="122" t="n">
        <v>13</v>
      </c>
      <c r="C28" s="122" t="n">
        <v>7</v>
      </c>
      <c r="D28" s="206"/>
      <c r="E28" s="206"/>
      <c r="F28" s="152"/>
      <c r="G28" s="152"/>
      <c r="H28" s="151"/>
    </row>
    <row r="29" customFormat="false" ht="12" hidden="false" customHeight="true" outlineLevel="0" collapsed="false">
      <c r="A29" s="113" t="s">
        <v>545</v>
      </c>
      <c r="B29" s="122" t="n">
        <v>11</v>
      </c>
      <c r="C29" s="122" t="n">
        <v>10</v>
      </c>
      <c r="D29" s="206" t="s">
        <v>549</v>
      </c>
      <c r="E29" s="206"/>
      <c r="F29" s="152" t="n">
        <v>28</v>
      </c>
      <c r="G29" s="152" t="n">
        <v>10</v>
      </c>
      <c r="H29" s="151"/>
    </row>
    <row r="30" customFormat="false" ht="12" hidden="false" customHeight="true" outlineLevel="0" collapsed="false">
      <c r="A30" s="113" t="s">
        <v>546</v>
      </c>
      <c r="B30" s="122" t="n">
        <v>31</v>
      </c>
      <c r="C30" s="122" t="n">
        <v>24</v>
      </c>
      <c r="D30" s="205" t="s">
        <v>551</v>
      </c>
      <c r="E30" s="205"/>
      <c r="F30" s="122" t="n">
        <v>5</v>
      </c>
      <c r="G30" s="122" t="n">
        <v>1</v>
      </c>
      <c r="H30" s="151"/>
    </row>
    <row r="31" customFormat="false" ht="12" hidden="false" customHeight="true" outlineLevel="0" collapsed="false">
      <c r="A31" s="113" t="s">
        <v>547</v>
      </c>
      <c r="B31" s="122" t="n">
        <v>2</v>
      </c>
      <c r="C31" s="122" t="n">
        <v>1</v>
      </c>
      <c r="D31" s="205" t="s">
        <v>553</v>
      </c>
      <c r="E31" s="205"/>
      <c r="F31" s="122" t="n">
        <v>5</v>
      </c>
      <c r="G31" s="122" t="n">
        <v>2</v>
      </c>
      <c r="H31" s="151"/>
    </row>
    <row r="32" customFormat="false" ht="12" hidden="false" customHeight="true" outlineLevel="0" collapsed="false">
      <c r="A32" s="113" t="s">
        <v>548</v>
      </c>
      <c r="B32" s="122" t="n">
        <v>18</v>
      </c>
      <c r="C32" s="122" t="n">
        <v>10</v>
      </c>
      <c r="D32" s="205" t="s">
        <v>555</v>
      </c>
      <c r="E32" s="205"/>
      <c r="F32" s="122" t="n">
        <v>4</v>
      </c>
      <c r="G32" s="122" t="n">
        <v>2</v>
      </c>
      <c r="H32" s="151"/>
    </row>
    <row r="33" customFormat="false" ht="12" hidden="false" customHeight="true" outlineLevel="0" collapsed="false">
      <c r="A33" s="113" t="s">
        <v>630</v>
      </c>
      <c r="B33" s="122" t="n">
        <v>7</v>
      </c>
      <c r="C33" s="122" t="n">
        <v>6</v>
      </c>
      <c r="D33" s="205" t="s">
        <v>559</v>
      </c>
      <c r="E33" s="205"/>
      <c r="F33" s="122" t="n">
        <v>14</v>
      </c>
      <c r="G33" s="122" t="n">
        <v>5</v>
      </c>
      <c r="H33" s="151"/>
    </row>
    <row r="34" customFormat="false" ht="12" hidden="false" customHeight="true" outlineLevel="0" collapsed="false">
      <c r="A34" s="113" t="s">
        <v>550</v>
      </c>
      <c r="B34" s="122" t="n">
        <v>3</v>
      </c>
      <c r="C34" s="122" t="n">
        <v>2</v>
      </c>
      <c r="D34" s="206"/>
      <c r="E34" s="206"/>
      <c r="F34" s="122"/>
      <c r="G34" s="122"/>
      <c r="H34" s="151"/>
    </row>
    <row r="35" customFormat="false" ht="12" hidden="false" customHeight="true" outlineLevel="0" collapsed="false">
      <c r="A35" s="113" t="s">
        <v>552</v>
      </c>
      <c r="B35" s="122" t="n">
        <v>18</v>
      </c>
      <c r="C35" s="122" t="n">
        <v>5</v>
      </c>
      <c r="D35" s="206" t="s">
        <v>562</v>
      </c>
      <c r="E35" s="206"/>
      <c r="F35" s="122" t="n">
        <v>2</v>
      </c>
      <c r="G35" s="122" t="n">
        <v>2</v>
      </c>
      <c r="H35" s="151"/>
    </row>
    <row r="36" customFormat="false" ht="12" hidden="false" customHeight="true" outlineLevel="0" collapsed="false">
      <c r="A36" s="113" t="s">
        <v>554</v>
      </c>
      <c r="B36" s="122" t="n">
        <v>4</v>
      </c>
      <c r="C36" s="122" t="n">
        <v>4</v>
      </c>
      <c r="D36" s="206"/>
      <c r="E36" s="206"/>
      <c r="F36" s="152"/>
      <c r="G36" s="152"/>
      <c r="H36" s="151"/>
    </row>
    <row r="37" customFormat="false" ht="12" hidden="false" customHeight="true" outlineLevel="0" collapsed="false">
      <c r="A37" s="113"/>
      <c r="B37" s="122"/>
      <c r="C37" s="122"/>
      <c r="D37" s="206" t="s">
        <v>397</v>
      </c>
      <c r="E37" s="206"/>
      <c r="F37" s="152" t="n">
        <v>865</v>
      </c>
      <c r="G37" s="152" t="n">
        <v>506</v>
      </c>
      <c r="H37" s="151"/>
    </row>
    <row r="38" s="208" customFormat="true" ht="12" hidden="false" customHeight="true" outlineLevel="0" collapsed="false">
      <c r="A38" s="113"/>
      <c r="B38" s="122"/>
      <c r="C38" s="122"/>
      <c r="D38" s="207"/>
      <c r="E38" s="207"/>
      <c r="F38" s="207"/>
      <c r="G38" s="207"/>
      <c r="H38" s="207"/>
    </row>
    <row r="39" s="208" customFormat="true" ht="12" hidden="false" customHeight="true" outlineLevel="0" collapsed="false">
      <c r="A39" s="113"/>
      <c r="B39" s="122"/>
      <c r="C39" s="122"/>
    </row>
    <row r="40" customFormat="false" ht="10.5" hidden="false" customHeight="true" outlineLevel="0" collapsed="false">
      <c r="A40" s="147"/>
      <c r="B40" s="113"/>
      <c r="C40" s="113"/>
      <c r="D40" s="113"/>
      <c r="E40" s="113"/>
      <c r="F40" s="113"/>
      <c r="G40" s="113"/>
    </row>
    <row r="41" s="127" customFormat="true" ht="18" hidden="false" customHeight="true" outlineLevel="0" collapsed="false">
      <c r="A41" s="106" t="s">
        <v>631</v>
      </c>
      <c r="B41" s="106"/>
      <c r="C41" s="106"/>
      <c r="D41" s="106"/>
      <c r="E41" s="106"/>
      <c r="F41" s="106"/>
      <c r="G41" s="106"/>
    </row>
    <row r="42" s="113" customFormat="true" ht="14.1" hidden="false" customHeight="true" outlineLevel="0" collapsed="false">
      <c r="A42" s="110" t="s">
        <v>632</v>
      </c>
      <c r="B42" s="110"/>
      <c r="C42" s="129" t="s">
        <v>570</v>
      </c>
      <c r="D42" s="172" t="s">
        <v>485</v>
      </c>
      <c r="E42" s="172"/>
      <c r="F42" s="172"/>
      <c r="G42" s="172"/>
      <c r="H42" s="102"/>
      <c r="I42" s="154"/>
    </row>
    <row r="43" s="113" customFormat="true" ht="10.5" hidden="false" customHeight="true" outlineLevel="0" collapsed="false">
      <c r="A43" s="110"/>
      <c r="B43" s="110"/>
      <c r="C43" s="129"/>
      <c r="D43" s="172"/>
      <c r="E43" s="172"/>
      <c r="F43" s="172"/>
      <c r="G43" s="172"/>
    </row>
    <row r="44" s="113" customFormat="true" ht="14.1" hidden="false" customHeight="true" outlineLevel="0" collapsed="false">
      <c r="A44" s="110"/>
      <c r="B44" s="110"/>
      <c r="C44" s="129"/>
      <c r="D44" s="111" t="s">
        <v>486</v>
      </c>
      <c r="E44" s="111" t="s">
        <v>487</v>
      </c>
      <c r="F44" s="111" t="s">
        <v>488</v>
      </c>
      <c r="G44" s="130" t="s">
        <v>633</v>
      </c>
    </row>
    <row r="45" s="113" customFormat="true" ht="11.25" hidden="false" customHeight="true" outlineLevel="0" collapsed="false">
      <c r="A45" s="110"/>
      <c r="B45" s="110"/>
      <c r="C45" s="129"/>
      <c r="D45" s="111"/>
      <c r="E45" s="111"/>
      <c r="F45" s="111"/>
      <c r="G45" s="130"/>
    </row>
    <row r="46" s="113" customFormat="true" ht="24.95" hidden="false" customHeight="true" outlineLevel="0" collapsed="false">
      <c r="A46" s="113" t="s">
        <v>634</v>
      </c>
      <c r="C46" s="122" t="n">
        <v>128</v>
      </c>
      <c r="D46" s="122" t="n">
        <v>110</v>
      </c>
      <c r="E46" s="122" t="n">
        <v>18</v>
      </c>
      <c r="F46" s="122" t="n">
        <v>0</v>
      </c>
      <c r="G46" s="122" t="n">
        <v>0</v>
      </c>
    </row>
    <row r="47" s="113" customFormat="true" ht="12.6" hidden="false" customHeight="true" outlineLevel="0" collapsed="false">
      <c r="A47" s="113" t="s">
        <v>406</v>
      </c>
      <c r="C47" s="122"/>
      <c r="D47" s="122"/>
      <c r="E47" s="122"/>
      <c r="F47" s="122"/>
      <c r="G47" s="122"/>
    </row>
    <row r="48" s="113" customFormat="true" ht="12.6" hidden="false" customHeight="true" outlineLevel="0" collapsed="false">
      <c r="A48" s="113" t="s">
        <v>635</v>
      </c>
      <c r="C48" s="122" t="n">
        <v>53</v>
      </c>
      <c r="D48" s="122" t="n">
        <v>53</v>
      </c>
      <c r="E48" s="122" t="n">
        <v>0</v>
      </c>
      <c r="F48" s="122" t="n">
        <v>0</v>
      </c>
      <c r="G48" s="122" t="n">
        <v>0</v>
      </c>
    </row>
    <row r="49" s="113" customFormat="true" ht="18" hidden="false" customHeight="true" outlineLevel="0" collapsed="false">
      <c r="A49" s="113" t="s">
        <v>636</v>
      </c>
      <c r="C49" s="122" t="n">
        <v>5980</v>
      </c>
      <c r="D49" s="122" t="n">
        <v>2599</v>
      </c>
      <c r="E49" s="122" t="n">
        <v>2096</v>
      </c>
      <c r="F49" s="122" t="n">
        <v>709</v>
      </c>
      <c r="G49" s="122" t="n">
        <v>576</v>
      </c>
    </row>
    <row r="50" s="113" customFormat="true" ht="12.6" hidden="false" customHeight="true" outlineLevel="0" collapsed="false">
      <c r="A50" s="113" t="s">
        <v>406</v>
      </c>
      <c r="C50" s="122"/>
      <c r="D50" s="122"/>
      <c r="E50" s="122"/>
      <c r="F50" s="122"/>
      <c r="G50" s="122"/>
    </row>
    <row r="51" s="113" customFormat="true" ht="12.6" hidden="false" customHeight="true" outlineLevel="0" collapsed="false">
      <c r="A51" s="113" t="s">
        <v>637</v>
      </c>
      <c r="C51" s="122" t="n">
        <v>84</v>
      </c>
      <c r="D51" s="122" t="n">
        <v>42</v>
      </c>
      <c r="E51" s="122" t="n">
        <v>42</v>
      </c>
      <c r="F51" s="122" t="n">
        <v>0</v>
      </c>
      <c r="G51" s="122" t="n">
        <v>0</v>
      </c>
    </row>
    <row r="52" s="113" customFormat="true" ht="18" hidden="false" customHeight="true" outlineLevel="0" collapsed="false">
      <c r="A52" s="113" t="s">
        <v>638</v>
      </c>
      <c r="C52" s="122" t="n">
        <v>4448</v>
      </c>
      <c r="D52" s="122" t="n">
        <v>1488</v>
      </c>
      <c r="E52" s="122" t="n">
        <v>1476</v>
      </c>
      <c r="F52" s="122" t="n">
        <v>1478</v>
      </c>
      <c r="G52" s="122" t="n">
        <v>6</v>
      </c>
    </row>
    <row r="53" s="113" customFormat="true" ht="18" hidden="false" customHeight="true" outlineLevel="0" collapsed="false">
      <c r="A53" s="113" t="s">
        <v>639</v>
      </c>
      <c r="C53" s="122" t="n">
        <v>167</v>
      </c>
      <c r="D53" s="122" t="n">
        <v>16</v>
      </c>
      <c r="E53" s="122" t="n">
        <v>100</v>
      </c>
      <c r="F53" s="122" t="n">
        <v>51</v>
      </c>
      <c r="G53" s="122" t="n">
        <v>0</v>
      </c>
    </row>
    <row r="54" s="113" customFormat="true" ht="18" hidden="false" customHeight="true" outlineLevel="0" collapsed="false">
      <c r="A54" s="209" t="s">
        <v>640</v>
      </c>
      <c r="B54" s="209"/>
      <c r="C54" s="122" t="n">
        <v>690</v>
      </c>
      <c r="D54" s="122" t="n">
        <v>260</v>
      </c>
      <c r="E54" s="122" t="n">
        <v>216</v>
      </c>
      <c r="F54" s="122" t="n">
        <v>214</v>
      </c>
      <c r="G54" s="122" t="n">
        <v>0</v>
      </c>
    </row>
    <row r="55" s="113" customFormat="true" ht="18" hidden="false" customHeight="true" outlineLevel="0" collapsed="false">
      <c r="A55" s="113" t="s">
        <v>641</v>
      </c>
      <c r="C55" s="122"/>
      <c r="D55" s="122"/>
      <c r="E55" s="122"/>
      <c r="F55" s="122"/>
      <c r="G55" s="122"/>
    </row>
    <row r="56" s="113" customFormat="true" ht="12.95" hidden="false" customHeight="true" outlineLevel="0" collapsed="false">
      <c r="A56" s="113" t="s">
        <v>642</v>
      </c>
      <c r="C56" s="122" t="n">
        <v>449</v>
      </c>
      <c r="D56" s="122" t="n">
        <v>121</v>
      </c>
      <c r="E56" s="122" t="n">
        <v>116</v>
      </c>
      <c r="F56" s="122" t="n">
        <v>93</v>
      </c>
      <c r="G56" s="122" t="n">
        <v>119</v>
      </c>
    </row>
    <row r="57" s="113" customFormat="true" ht="18" hidden="false" customHeight="true" outlineLevel="0" collapsed="false">
      <c r="A57" s="135" t="s">
        <v>397</v>
      </c>
      <c r="C57" s="122" t="n">
        <v>11862</v>
      </c>
      <c r="D57" s="122" t="n">
        <v>4594</v>
      </c>
      <c r="E57" s="122" t="n">
        <v>4022</v>
      </c>
      <c r="F57" s="122" t="n">
        <v>2545</v>
      </c>
      <c r="G57" s="122" t="n">
        <v>701</v>
      </c>
    </row>
    <row r="58" s="113" customFormat="true" ht="18" hidden="false" customHeight="true" outlineLevel="0" collapsed="false">
      <c r="C58" s="124"/>
      <c r="D58" s="124"/>
      <c r="E58" s="124"/>
      <c r="F58" s="124"/>
      <c r="G58" s="124"/>
    </row>
    <row r="59" s="113" customFormat="true" ht="11.25" hidden="false" customHeight="false" outlineLevel="0" collapsed="false"/>
  </sheetData>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63" width="4.82"/>
    <col collapsed="false" customWidth="true" hidden="false" outlineLevel="0" max="25" min="25" style="0" width="19.99"/>
  </cols>
  <sheetData>
    <row r="1" customFormat="false" ht="12.75" hidden="false" customHeight="false" outlineLevel="0" collapsed="false">
      <c r="A1" s="102" t="s">
        <v>392</v>
      </c>
      <c r="B1" s="102"/>
      <c r="C1" s="23"/>
    </row>
    <row r="2" s="210" customFormat="true" ht="27" hidden="false" customHeight="true" outlineLevel="0" collapsed="false">
      <c r="A2" s="126" t="s">
        <v>87</v>
      </c>
      <c r="B2" s="102"/>
      <c r="X2" s="211" t="s">
        <v>87</v>
      </c>
    </row>
    <row r="3" s="127" customFormat="true" ht="18" hidden="false" customHeight="true" outlineLevel="0" collapsed="false">
      <c r="A3" s="175"/>
      <c r="K3" s="176" t="s">
        <v>80</v>
      </c>
      <c r="L3" s="127" t="s">
        <v>564</v>
      </c>
      <c r="U3" s="212"/>
      <c r="X3" s="175"/>
      <c r="Z3" s="183"/>
    </row>
    <row r="4" s="113" customFormat="true" ht="15.95" hidden="false" customHeight="true" outlineLevel="0" collapsed="false">
      <c r="A4" s="128" t="s">
        <v>565</v>
      </c>
      <c r="B4" s="128" t="s">
        <v>446</v>
      </c>
      <c r="C4" s="128" t="s">
        <v>402</v>
      </c>
      <c r="D4" s="128" t="s">
        <v>643</v>
      </c>
      <c r="E4" s="128" t="s">
        <v>644</v>
      </c>
      <c r="F4" s="168"/>
      <c r="G4" s="168"/>
      <c r="H4" s="168"/>
      <c r="I4" s="131"/>
      <c r="J4" s="131"/>
      <c r="K4" s="166" t="s">
        <v>404</v>
      </c>
      <c r="L4" s="184" t="s">
        <v>95</v>
      </c>
      <c r="M4" s="131"/>
      <c r="N4" s="131"/>
      <c r="O4" s="168"/>
      <c r="P4" s="168"/>
      <c r="Q4" s="168"/>
      <c r="R4" s="168"/>
      <c r="S4" s="168"/>
      <c r="T4" s="168"/>
      <c r="U4" s="189"/>
      <c r="V4" s="131"/>
      <c r="W4" s="131"/>
      <c r="X4" s="130" t="s">
        <v>565</v>
      </c>
    </row>
    <row r="5" s="113" customFormat="true" ht="15.95" hidden="false" customHeight="true" outlineLevel="0" collapsed="false">
      <c r="A5" s="128"/>
      <c r="B5" s="128"/>
      <c r="C5" s="128"/>
      <c r="D5" s="128"/>
      <c r="E5" s="128"/>
      <c r="F5" s="130" t="s">
        <v>645</v>
      </c>
      <c r="G5" s="130"/>
      <c r="H5" s="130"/>
      <c r="I5" s="130" t="s">
        <v>646</v>
      </c>
      <c r="J5" s="130"/>
      <c r="K5" s="130"/>
      <c r="L5" s="128" t="s">
        <v>647</v>
      </c>
      <c r="M5" s="128"/>
      <c r="N5" s="128"/>
      <c r="O5" s="128" t="s">
        <v>648</v>
      </c>
      <c r="P5" s="128"/>
      <c r="Q5" s="128"/>
      <c r="R5" s="129" t="s">
        <v>640</v>
      </c>
      <c r="S5" s="129"/>
      <c r="T5" s="129"/>
      <c r="U5" s="129" t="s">
        <v>649</v>
      </c>
      <c r="V5" s="129"/>
      <c r="W5" s="129"/>
      <c r="X5" s="130"/>
    </row>
    <row r="6" s="113" customFormat="true" ht="15.95" hidden="false" customHeight="true" outlineLevel="0" collapsed="false">
      <c r="A6" s="128"/>
      <c r="B6" s="128"/>
      <c r="C6" s="128"/>
      <c r="D6" s="128"/>
      <c r="E6" s="128"/>
      <c r="F6" s="130"/>
      <c r="G6" s="130"/>
      <c r="H6" s="130"/>
      <c r="I6" s="130"/>
      <c r="J6" s="130"/>
      <c r="K6" s="130"/>
      <c r="L6" s="128"/>
      <c r="M6" s="128"/>
      <c r="N6" s="128"/>
      <c r="O6" s="128"/>
      <c r="P6" s="128"/>
      <c r="Q6" s="128"/>
      <c r="R6" s="129"/>
      <c r="S6" s="129"/>
      <c r="T6" s="129"/>
      <c r="U6" s="129"/>
      <c r="V6" s="129"/>
      <c r="W6" s="129"/>
      <c r="X6" s="130"/>
    </row>
    <row r="7" s="113" customFormat="true" ht="15.95" hidden="false" customHeight="true" outlineLevel="0" collapsed="false">
      <c r="A7" s="128"/>
      <c r="B7" s="128"/>
      <c r="C7" s="128"/>
      <c r="D7" s="128"/>
      <c r="E7" s="128"/>
      <c r="F7" s="130"/>
      <c r="G7" s="130"/>
      <c r="H7" s="130"/>
      <c r="I7" s="130"/>
      <c r="J7" s="130"/>
      <c r="K7" s="130"/>
      <c r="L7" s="128"/>
      <c r="M7" s="128"/>
      <c r="N7" s="128"/>
      <c r="O7" s="128"/>
      <c r="P7" s="128"/>
      <c r="Q7" s="128"/>
      <c r="R7" s="129"/>
      <c r="S7" s="129"/>
      <c r="T7" s="129"/>
      <c r="U7" s="129"/>
      <c r="V7" s="129"/>
      <c r="W7" s="129"/>
      <c r="X7" s="130"/>
    </row>
    <row r="8" s="113" customFormat="true" ht="15.95" hidden="false" customHeight="true" outlineLevel="0" collapsed="false">
      <c r="A8" s="128"/>
      <c r="B8" s="128"/>
      <c r="C8" s="128"/>
      <c r="D8" s="128"/>
      <c r="E8" s="128"/>
      <c r="F8" s="129" t="s">
        <v>650</v>
      </c>
      <c r="G8" s="172" t="s">
        <v>406</v>
      </c>
      <c r="H8" s="172"/>
      <c r="I8" s="129" t="s">
        <v>650</v>
      </c>
      <c r="J8" s="112" t="s">
        <v>406</v>
      </c>
      <c r="K8" s="112"/>
      <c r="L8" s="128" t="s">
        <v>650</v>
      </c>
      <c r="M8" s="115" t="s">
        <v>406</v>
      </c>
      <c r="N8" s="115"/>
      <c r="O8" s="129" t="s">
        <v>650</v>
      </c>
      <c r="P8" s="111" t="s">
        <v>406</v>
      </c>
      <c r="Q8" s="111"/>
      <c r="R8" s="129" t="s">
        <v>650</v>
      </c>
      <c r="S8" s="111" t="s">
        <v>406</v>
      </c>
      <c r="T8" s="111"/>
      <c r="U8" s="129" t="s">
        <v>650</v>
      </c>
      <c r="V8" s="172" t="s">
        <v>406</v>
      </c>
      <c r="W8" s="172"/>
      <c r="X8" s="130"/>
    </row>
    <row r="9" s="113" customFormat="true" ht="15.95" hidden="false" customHeight="true" outlineLevel="0" collapsed="false">
      <c r="A9" s="128"/>
      <c r="B9" s="128"/>
      <c r="C9" s="128"/>
      <c r="D9" s="128"/>
      <c r="E9" s="128"/>
      <c r="F9" s="129"/>
      <c r="G9" s="129" t="s">
        <v>593</v>
      </c>
      <c r="H9" s="130" t="s">
        <v>448</v>
      </c>
      <c r="I9" s="129"/>
      <c r="J9" s="129" t="s">
        <v>593</v>
      </c>
      <c r="K9" s="213" t="s">
        <v>448</v>
      </c>
      <c r="L9" s="128"/>
      <c r="M9" s="128" t="s">
        <v>593</v>
      </c>
      <c r="N9" s="129" t="s">
        <v>448</v>
      </c>
      <c r="O9" s="129"/>
      <c r="P9" s="129" t="s">
        <v>593</v>
      </c>
      <c r="Q9" s="129" t="s">
        <v>448</v>
      </c>
      <c r="R9" s="129"/>
      <c r="S9" s="129" t="s">
        <v>593</v>
      </c>
      <c r="T9" s="129" t="s">
        <v>448</v>
      </c>
      <c r="U9" s="129"/>
      <c r="V9" s="129" t="s">
        <v>593</v>
      </c>
      <c r="W9" s="130" t="s">
        <v>448</v>
      </c>
      <c r="X9" s="130"/>
    </row>
    <row r="10" s="113" customFormat="true" ht="15.95" hidden="false" customHeight="true" outlineLevel="0" collapsed="false">
      <c r="A10" s="128"/>
      <c r="B10" s="128"/>
      <c r="C10" s="128"/>
      <c r="D10" s="128"/>
      <c r="E10" s="128"/>
      <c r="F10" s="129"/>
      <c r="G10" s="129"/>
      <c r="H10" s="130"/>
      <c r="I10" s="129"/>
      <c r="J10" s="129"/>
      <c r="K10" s="213"/>
      <c r="L10" s="128"/>
      <c r="M10" s="128"/>
      <c r="N10" s="129"/>
      <c r="O10" s="129"/>
      <c r="P10" s="129"/>
      <c r="Q10" s="129"/>
      <c r="R10" s="129"/>
      <c r="S10" s="129"/>
      <c r="T10" s="129"/>
      <c r="U10" s="129"/>
      <c r="V10" s="129"/>
      <c r="W10" s="130"/>
      <c r="X10" s="130"/>
    </row>
    <row r="11" s="113" customFormat="true" ht="11.25" hidden="true" customHeight="false" outlineLevel="0" collapsed="false">
      <c r="A11" s="174"/>
      <c r="X11" s="174"/>
    </row>
    <row r="12" s="113" customFormat="true" ht="24.95" hidden="false" customHeight="true" outlineLevel="0" collapsed="false">
      <c r="A12" s="174" t="n">
        <v>1</v>
      </c>
      <c r="B12" s="113" t="s">
        <v>453</v>
      </c>
      <c r="C12" s="122" t="n">
        <v>9</v>
      </c>
      <c r="D12" s="132" t="n">
        <v>57</v>
      </c>
      <c r="E12" s="152" t="n">
        <v>1122</v>
      </c>
      <c r="F12" s="156" t="n">
        <v>0</v>
      </c>
      <c r="G12" s="156" t="n">
        <v>0</v>
      </c>
      <c r="H12" s="156" t="n">
        <v>0</v>
      </c>
      <c r="I12" s="156" t="n">
        <v>410</v>
      </c>
      <c r="J12" s="156" t="n">
        <v>98</v>
      </c>
      <c r="K12" s="156" t="n">
        <v>27</v>
      </c>
      <c r="L12" s="156" t="n">
        <v>480</v>
      </c>
      <c r="M12" s="156" t="n">
        <v>424</v>
      </c>
      <c r="N12" s="156" t="n">
        <v>20</v>
      </c>
      <c r="O12" s="156" t="n">
        <v>65</v>
      </c>
      <c r="P12" s="156" t="n">
        <v>59</v>
      </c>
      <c r="Q12" s="156" t="n">
        <v>2</v>
      </c>
      <c r="R12" s="156" t="n">
        <v>59</v>
      </c>
      <c r="S12" s="156" t="n">
        <v>46</v>
      </c>
      <c r="T12" s="156" t="n">
        <v>2</v>
      </c>
      <c r="U12" s="156" t="n">
        <v>108</v>
      </c>
      <c r="V12" s="156" t="n">
        <v>58</v>
      </c>
      <c r="W12" s="156" t="n">
        <v>69</v>
      </c>
      <c r="X12" s="174" t="n">
        <v>1</v>
      </c>
    </row>
    <row r="13" s="113" customFormat="true" ht="17.1" hidden="false" customHeight="true" outlineLevel="0" collapsed="false">
      <c r="A13" s="174" t="n">
        <v>2</v>
      </c>
      <c r="B13" s="113" t="s">
        <v>454</v>
      </c>
      <c r="C13" s="122" t="n">
        <v>12</v>
      </c>
      <c r="D13" s="134" t="n">
        <v>74</v>
      </c>
      <c r="E13" s="152" t="n">
        <v>1399</v>
      </c>
      <c r="F13" s="156" t="n">
        <v>35</v>
      </c>
      <c r="G13" s="156" t="n">
        <v>1</v>
      </c>
      <c r="H13" s="156" t="n">
        <v>6</v>
      </c>
      <c r="I13" s="122" t="n">
        <v>806</v>
      </c>
      <c r="J13" s="122" t="n">
        <v>271</v>
      </c>
      <c r="K13" s="122" t="n">
        <v>46</v>
      </c>
      <c r="L13" s="122" t="n">
        <v>477</v>
      </c>
      <c r="M13" s="122" t="n">
        <v>407</v>
      </c>
      <c r="N13" s="156" t="n">
        <v>116</v>
      </c>
      <c r="O13" s="122" t="n">
        <v>17</v>
      </c>
      <c r="P13" s="122" t="n">
        <v>17</v>
      </c>
      <c r="Q13" s="122" t="n">
        <v>1</v>
      </c>
      <c r="R13" s="122" t="n">
        <v>64</v>
      </c>
      <c r="S13" s="122" t="n">
        <v>54</v>
      </c>
      <c r="T13" s="156" t="n">
        <v>13</v>
      </c>
      <c r="U13" s="156" t="n">
        <v>0</v>
      </c>
      <c r="V13" s="156" t="n">
        <v>0</v>
      </c>
      <c r="W13" s="156" t="n">
        <v>0</v>
      </c>
      <c r="X13" s="174" t="n">
        <v>2</v>
      </c>
    </row>
    <row r="14" s="113" customFormat="true" ht="17.1" hidden="false" customHeight="true" outlineLevel="0" collapsed="false">
      <c r="A14" s="174" t="n">
        <v>3</v>
      </c>
      <c r="B14" s="113" t="s">
        <v>455</v>
      </c>
      <c r="C14" s="122" t="n">
        <v>2</v>
      </c>
      <c r="D14" s="122" t="n">
        <v>16</v>
      </c>
      <c r="E14" s="152" t="n">
        <v>321</v>
      </c>
      <c r="F14" s="156" t="n">
        <v>0</v>
      </c>
      <c r="G14" s="156" t="n">
        <v>0</v>
      </c>
      <c r="H14" s="156" t="n">
        <v>0</v>
      </c>
      <c r="I14" s="122" t="n">
        <v>173</v>
      </c>
      <c r="J14" s="122" t="n">
        <v>11</v>
      </c>
      <c r="K14" s="122" t="n">
        <v>22</v>
      </c>
      <c r="L14" s="122" t="n">
        <v>148</v>
      </c>
      <c r="M14" s="122" t="n">
        <v>130</v>
      </c>
      <c r="N14" s="156" t="n">
        <v>28</v>
      </c>
      <c r="O14" s="156" t="n">
        <v>0</v>
      </c>
      <c r="P14" s="156" t="n">
        <v>0</v>
      </c>
      <c r="Q14" s="156" t="n">
        <v>0</v>
      </c>
      <c r="R14" s="156" t="n">
        <v>0</v>
      </c>
      <c r="S14" s="156" t="n">
        <v>0</v>
      </c>
      <c r="T14" s="156" t="n">
        <v>0</v>
      </c>
      <c r="U14" s="156" t="n">
        <v>0</v>
      </c>
      <c r="V14" s="156" t="n">
        <v>0</v>
      </c>
      <c r="W14" s="156" t="n">
        <v>0</v>
      </c>
      <c r="X14" s="174" t="n">
        <v>3</v>
      </c>
    </row>
    <row r="15" s="113" customFormat="true" ht="17.1" hidden="false" customHeight="true" outlineLevel="0" collapsed="false">
      <c r="A15" s="174" t="n">
        <v>4</v>
      </c>
      <c r="B15" s="113" t="s">
        <v>456</v>
      </c>
      <c r="C15" s="122" t="n">
        <v>5</v>
      </c>
      <c r="D15" s="122" t="n">
        <v>26</v>
      </c>
      <c r="E15" s="152" t="n">
        <v>658</v>
      </c>
      <c r="F15" s="122" t="n">
        <v>12</v>
      </c>
      <c r="G15" s="122" t="n">
        <v>2</v>
      </c>
      <c r="H15" s="122" t="n">
        <v>3</v>
      </c>
      <c r="I15" s="122" t="n">
        <v>396</v>
      </c>
      <c r="J15" s="122" t="n">
        <v>56</v>
      </c>
      <c r="K15" s="122" t="n">
        <v>28</v>
      </c>
      <c r="L15" s="122" t="n">
        <v>156</v>
      </c>
      <c r="M15" s="122" t="n">
        <v>135</v>
      </c>
      <c r="N15" s="156" t="n">
        <v>7</v>
      </c>
      <c r="O15" s="122" t="n">
        <v>0</v>
      </c>
      <c r="P15" s="122" t="n">
        <v>0</v>
      </c>
      <c r="Q15" s="156" t="n">
        <v>0</v>
      </c>
      <c r="R15" s="156" t="n">
        <v>0</v>
      </c>
      <c r="S15" s="156" t="n">
        <v>0</v>
      </c>
      <c r="T15" s="156" t="n">
        <v>0</v>
      </c>
      <c r="U15" s="156" t="n">
        <v>94</v>
      </c>
      <c r="V15" s="156" t="n">
        <v>63</v>
      </c>
      <c r="W15" s="156" t="n">
        <v>34</v>
      </c>
      <c r="X15" s="174" t="n">
        <v>4</v>
      </c>
    </row>
    <row r="16" s="113" customFormat="true" ht="27" hidden="false" customHeight="true" outlineLevel="0" collapsed="false">
      <c r="A16" s="174" t="n">
        <v>5</v>
      </c>
      <c r="B16" s="113" t="s">
        <v>457</v>
      </c>
      <c r="C16" s="122" t="n">
        <v>2</v>
      </c>
      <c r="D16" s="122" t="n">
        <v>8</v>
      </c>
      <c r="E16" s="152" t="n">
        <v>124</v>
      </c>
      <c r="F16" s="156" t="n">
        <v>0</v>
      </c>
      <c r="G16" s="156" t="n">
        <v>0</v>
      </c>
      <c r="H16" s="156" t="n">
        <v>0</v>
      </c>
      <c r="I16" s="156" t="n">
        <v>13</v>
      </c>
      <c r="J16" s="156" t="n">
        <v>2</v>
      </c>
      <c r="K16" s="122" t="n">
        <v>0</v>
      </c>
      <c r="L16" s="122" t="n">
        <v>111</v>
      </c>
      <c r="M16" s="122" t="n">
        <v>101</v>
      </c>
      <c r="N16" s="156" t="n">
        <v>4</v>
      </c>
      <c r="O16" s="156" t="n">
        <v>0</v>
      </c>
      <c r="P16" s="156" t="n">
        <v>0</v>
      </c>
      <c r="Q16" s="156" t="n">
        <v>0</v>
      </c>
      <c r="R16" s="156" t="n">
        <v>0</v>
      </c>
      <c r="S16" s="156" t="n">
        <v>0</v>
      </c>
      <c r="T16" s="156" t="n">
        <v>0</v>
      </c>
      <c r="U16" s="156" t="n">
        <v>0</v>
      </c>
      <c r="V16" s="156" t="n">
        <v>0</v>
      </c>
      <c r="W16" s="156" t="n">
        <v>0</v>
      </c>
      <c r="X16" s="174" t="n">
        <v>5</v>
      </c>
    </row>
    <row r="17" s="113" customFormat="true" ht="17.1" hidden="false" customHeight="true" outlineLevel="0" collapsed="false">
      <c r="A17" s="174" t="n">
        <v>6</v>
      </c>
      <c r="B17" s="113" t="s">
        <v>458</v>
      </c>
      <c r="C17" s="122" t="n">
        <v>2</v>
      </c>
      <c r="D17" s="122" t="n">
        <v>8</v>
      </c>
      <c r="E17" s="152" t="n">
        <v>148</v>
      </c>
      <c r="F17" s="156" t="n">
        <v>0</v>
      </c>
      <c r="G17" s="156" t="n">
        <v>0</v>
      </c>
      <c r="H17" s="156" t="n">
        <v>0</v>
      </c>
      <c r="I17" s="156" t="n">
        <v>24</v>
      </c>
      <c r="J17" s="156" t="n">
        <v>4</v>
      </c>
      <c r="K17" s="122" t="n">
        <v>0</v>
      </c>
      <c r="L17" s="122" t="n">
        <v>124</v>
      </c>
      <c r="M17" s="122" t="n">
        <v>116</v>
      </c>
      <c r="N17" s="156" t="n">
        <v>3</v>
      </c>
      <c r="O17" s="156" t="n">
        <v>0</v>
      </c>
      <c r="P17" s="156" t="n">
        <v>0</v>
      </c>
      <c r="Q17" s="156" t="n">
        <v>0</v>
      </c>
      <c r="R17" s="156" t="n">
        <v>0</v>
      </c>
      <c r="S17" s="156" t="n">
        <v>0</v>
      </c>
      <c r="T17" s="156" t="n">
        <v>0</v>
      </c>
      <c r="U17" s="156" t="n">
        <v>0</v>
      </c>
      <c r="V17" s="156" t="n">
        <v>0</v>
      </c>
      <c r="W17" s="156" t="n">
        <v>0</v>
      </c>
      <c r="X17" s="174" t="n">
        <v>6</v>
      </c>
    </row>
    <row r="18" s="113" customFormat="true" ht="17.1" hidden="false" customHeight="true" outlineLevel="0" collapsed="false">
      <c r="A18" s="174" t="n">
        <v>7</v>
      </c>
      <c r="B18" s="113" t="s">
        <v>459</v>
      </c>
      <c r="C18" s="122" t="n">
        <v>1</v>
      </c>
      <c r="D18" s="122" t="n">
        <v>11</v>
      </c>
      <c r="E18" s="152" t="n">
        <v>145</v>
      </c>
      <c r="F18" s="156" t="n">
        <v>0</v>
      </c>
      <c r="G18" s="156" t="n">
        <v>0</v>
      </c>
      <c r="H18" s="156" t="n">
        <v>0</v>
      </c>
      <c r="I18" s="122" t="n">
        <v>145</v>
      </c>
      <c r="J18" s="122" t="n">
        <v>3</v>
      </c>
      <c r="K18" s="156" t="n">
        <v>15</v>
      </c>
      <c r="L18" s="156" t="n">
        <v>0</v>
      </c>
      <c r="M18" s="156" t="n">
        <v>0</v>
      </c>
      <c r="N18" s="156" t="n">
        <v>0</v>
      </c>
      <c r="O18" s="156" t="n">
        <v>0</v>
      </c>
      <c r="P18" s="156" t="n">
        <v>0</v>
      </c>
      <c r="Q18" s="156" t="n">
        <v>0</v>
      </c>
      <c r="R18" s="156" t="n">
        <v>0</v>
      </c>
      <c r="S18" s="156" t="n">
        <v>0</v>
      </c>
      <c r="T18" s="156" t="n">
        <v>0</v>
      </c>
      <c r="U18" s="156" t="n">
        <v>0</v>
      </c>
      <c r="V18" s="156" t="n">
        <v>0</v>
      </c>
      <c r="W18" s="156" t="n">
        <v>0</v>
      </c>
      <c r="X18" s="174" t="n">
        <v>7</v>
      </c>
    </row>
    <row r="19" s="113" customFormat="true" ht="17.1" hidden="false" customHeight="true" outlineLevel="0" collapsed="false">
      <c r="A19" s="174" t="n">
        <v>8</v>
      </c>
      <c r="B19" s="113" t="s">
        <v>460</v>
      </c>
      <c r="C19" s="122" t="n">
        <v>1</v>
      </c>
      <c r="D19" s="156" t="n">
        <v>10</v>
      </c>
      <c r="E19" s="152" t="n">
        <v>179</v>
      </c>
      <c r="F19" s="156" t="n">
        <v>0</v>
      </c>
      <c r="G19" s="156" t="n">
        <v>0</v>
      </c>
      <c r="H19" s="156" t="n">
        <v>0</v>
      </c>
      <c r="I19" s="156" t="n">
        <v>0</v>
      </c>
      <c r="J19" s="156" t="n">
        <v>0</v>
      </c>
      <c r="K19" s="156" t="n">
        <v>0</v>
      </c>
      <c r="L19" s="122" t="n">
        <v>179</v>
      </c>
      <c r="M19" s="122" t="n">
        <v>158</v>
      </c>
      <c r="N19" s="156" t="n">
        <v>7</v>
      </c>
      <c r="O19" s="156" t="n">
        <v>0</v>
      </c>
      <c r="P19" s="156" t="n">
        <v>0</v>
      </c>
      <c r="Q19" s="156" t="n">
        <v>0</v>
      </c>
      <c r="R19" s="156" t="n">
        <v>0</v>
      </c>
      <c r="S19" s="156" t="n">
        <v>0</v>
      </c>
      <c r="T19" s="156" t="n">
        <v>0</v>
      </c>
      <c r="U19" s="156" t="n">
        <v>0</v>
      </c>
      <c r="V19" s="156" t="n">
        <v>0</v>
      </c>
      <c r="W19" s="156" t="n">
        <v>0</v>
      </c>
      <c r="X19" s="174" t="n">
        <v>8</v>
      </c>
    </row>
    <row r="20" s="113" customFormat="true" ht="17.1" hidden="false" customHeight="true" outlineLevel="0" collapsed="false">
      <c r="A20" s="174" t="n">
        <v>9</v>
      </c>
      <c r="B20" s="113" t="s">
        <v>461</v>
      </c>
      <c r="C20" s="122" t="n">
        <v>8</v>
      </c>
      <c r="D20" s="122" t="n">
        <v>37</v>
      </c>
      <c r="E20" s="152" t="n">
        <v>716</v>
      </c>
      <c r="F20" s="156" t="n">
        <v>0</v>
      </c>
      <c r="G20" s="156" t="n">
        <v>0</v>
      </c>
      <c r="H20" s="156" t="n">
        <v>0</v>
      </c>
      <c r="I20" s="122" t="n">
        <v>429</v>
      </c>
      <c r="J20" s="122" t="n">
        <v>43</v>
      </c>
      <c r="K20" s="122" t="n">
        <v>20</v>
      </c>
      <c r="L20" s="122" t="n">
        <v>287</v>
      </c>
      <c r="M20" s="122" t="n">
        <v>269</v>
      </c>
      <c r="N20" s="156" t="n">
        <v>19</v>
      </c>
      <c r="O20" s="156" t="n">
        <v>0</v>
      </c>
      <c r="P20" s="156" t="n">
        <v>0</v>
      </c>
      <c r="Q20" s="156" t="n">
        <v>0</v>
      </c>
      <c r="R20" s="156" t="n">
        <v>0</v>
      </c>
      <c r="S20" s="156" t="n">
        <v>0</v>
      </c>
      <c r="T20" s="156" t="n">
        <v>0</v>
      </c>
      <c r="U20" s="156" t="n">
        <v>0</v>
      </c>
      <c r="V20" s="156" t="n">
        <v>0</v>
      </c>
      <c r="W20" s="156" t="n">
        <v>0</v>
      </c>
      <c r="X20" s="174" t="n">
        <v>9</v>
      </c>
    </row>
    <row r="21" s="113" customFormat="true" ht="17.1" hidden="false" customHeight="true" outlineLevel="0" collapsed="false">
      <c r="A21" s="174" t="n">
        <v>10</v>
      </c>
      <c r="B21" s="113" t="s">
        <v>462</v>
      </c>
      <c r="C21" s="156" t="n">
        <v>0</v>
      </c>
      <c r="D21" s="156" t="n">
        <v>0</v>
      </c>
      <c r="E21" s="152" t="n">
        <v>0</v>
      </c>
      <c r="F21" s="156" t="n">
        <v>0</v>
      </c>
      <c r="G21" s="156" t="n">
        <v>0</v>
      </c>
      <c r="H21" s="156" t="n">
        <v>0</v>
      </c>
      <c r="I21" s="156" t="n">
        <v>0</v>
      </c>
      <c r="J21" s="156" t="n">
        <v>0</v>
      </c>
      <c r="K21" s="156" t="n">
        <v>0</v>
      </c>
      <c r="L21" s="156" t="n">
        <v>0</v>
      </c>
      <c r="M21" s="156" t="n">
        <v>0</v>
      </c>
      <c r="N21" s="156" t="n">
        <v>0</v>
      </c>
      <c r="O21" s="156" t="n">
        <v>0</v>
      </c>
      <c r="P21" s="156" t="n">
        <v>0</v>
      </c>
      <c r="Q21" s="156" t="n">
        <v>0</v>
      </c>
      <c r="R21" s="156" t="n">
        <v>0</v>
      </c>
      <c r="S21" s="156" t="n">
        <v>0</v>
      </c>
      <c r="T21" s="156" t="n">
        <v>0</v>
      </c>
      <c r="U21" s="156" t="n">
        <v>0</v>
      </c>
      <c r="V21" s="156" t="n">
        <v>0</v>
      </c>
      <c r="W21" s="156" t="n">
        <v>0</v>
      </c>
      <c r="X21" s="174" t="n">
        <v>10</v>
      </c>
    </row>
    <row r="22" s="113" customFormat="true" ht="17.1" hidden="false" customHeight="true" outlineLevel="0" collapsed="false">
      <c r="A22" s="174" t="n">
        <v>11</v>
      </c>
      <c r="B22" s="113" t="s">
        <v>463</v>
      </c>
      <c r="C22" s="156" t="n">
        <v>2</v>
      </c>
      <c r="D22" s="122" t="n">
        <v>5</v>
      </c>
      <c r="E22" s="152" t="n">
        <v>95</v>
      </c>
      <c r="F22" s="152" t="n">
        <v>0</v>
      </c>
      <c r="G22" s="152" t="n">
        <v>0</v>
      </c>
      <c r="H22" s="152" t="n">
        <v>0</v>
      </c>
      <c r="I22" s="152" t="n">
        <v>11</v>
      </c>
      <c r="J22" s="152" t="n">
        <v>0</v>
      </c>
      <c r="K22" s="152" t="n">
        <v>0</v>
      </c>
      <c r="L22" s="152" t="n">
        <v>84</v>
      </c>
      <c r="M22" s="152" t="n">
        <v>70</v>
      </c>
      <c r="N22" s="152" t="n">
        <v>3</v>
      </c>
      <c r="O22" s="156" t="n">
        <v>0</v>
      </c>
      <c r="P22" s="156" t="n">
        <v>0</v>
      </c>
      <c r="Q22" s="156" t="n">
        <v>0</v>
      </c>
      <c r="R22" s="156" t="n">
        <v>0</v>
      </c>
      <c r="S22" s="156" t="n">
        <v>0</v>
      </c>
      <c r="T22" s="156" t="n">
        <v>0</v>
      </c>
      <c r="U22" s="156" t="n">
        <v>0</v>
      </c>
      <c r="V22" s="156" t="n">
        <v>0</v>
      </c>
      <c r="W22" s="156" t="n">
        <v>0</v>
      </c>
      <c r="X22" s="174" t="n">
        <v>11</v>
      </c>
    </row>
    <row r="23" s="113" customFormat="true" ht="17.1" hidden="false" customHeight="true" outlineLevel="0" collapsed="false">
      <c r="A23" s="174" t="n">
        <v>12</v>
      </c>
      <c r="B23" s="113" t="s">
        <v>464</v>
      </c>
      <c r="C23" s="122" t="n">
        <v>1</v>
      </c>
      <c r="D23" s="122" t="n">
        <v>5</v>
      </c>
      <c r="E23" s="152" t="n">
        <v>77</v>
      </c>
      <c r="F23" s="152" t="n">
        <v>0</v>
      </c>
      <c r="G23" s="152" t="n">
        <v>0</v>
      </c>
      <c r="H23" s="152" t="n">
        <v>0</v>
      </c>
      <c r="I23" s="152" t="n">
        <v>77</v>
      </c>
      <c r="J23" s="152" t="n">
        <v>2</v>
      </c>
      <c r="K23" s="152" t="n">
        <v>5</v>
      </c>
      <c r="L23" s="152" t="n">
        <v>0</v>
      </c>
      <c r="M23" s="152" t="n">
        <v>0</v>
      </c>
      <c r="N23" s="152" t="n">
        <v>0</v>
      </c>
      <c r="O23" s="152" t="n">
        <v>0</v>
      </c>
      <c r="P23" s="152" t="n">
        <v>0</v>
      </c>
      <c r="Q23" s="152" t="n">
        <v>0</v>
      </c>
      <c r="R23" s="152" t="n">
        <v>0</v>
      </c>
      <c r="S23" s="152" t="n">
        <v>0</v>
      </c>
      <c r="T23" s="152" t="n">
        <v>0</v>
      </c>
      <c r="U23" s="152" t="n">
        <v>0</v>
      </c>
      <c r="V23" s="152" t="n">
        <v>0</v>
      </c>
      <c r="W23" s="152" t="n">
        <v>0</v>
      </c>
      <c r="X23" s="174" t="n">
        <v>12</v>
      </c>
    </row>
    <row r="24" s="113" customFormat="true" ht="17.1" hidden="false" customHeight="true" outlineLevel="0" collapsed="false">
      <c r="A24" s="174" t="n">
        <v>13</v>
      </c>
      <c r="B24" s="113" t="s">
        <v>465</v>
      </c>
      <c r="C24" s="122" t="n">
        <v>2</v>
      </c>
      <c r="D24" s="156" t="n">
        <v>5</v>
      </c>
      <c r="E24" s="152" t="n">
        <v>84</v>
      </c>
      <c r="F24" s="156" t="n">
        <v>0</v>
      </c>
      <c r="G24" s="156" t="n">
        <v>0</v>
      </c>
      <c r="H24" s="156" t="n">
        <v>0</v>
      </c>
      <c r="I24" s="122" t="n">
        <v>24</v>
      </c>
      <c r="J24" s="122" t="n">
        <v>4</v>
      </c>
      <c r="K24" s="156" t="n">
        <v>1</v>
      </c>
      <c r="L24" s="156" t="n">
        <v>0</v>
      </c>
      <c r="M24" s="156" t="n">
        <v>0</v>
      </c>
      <c r="N24" s="156" t="n">
        <v>0</v>
      </c>
      <c r="O24" s="152" t="n">
        <v>0</v>
      </c>
      <c r="P24" s="152" t="n">
        <v>0</v>
      </c>
      <c r="Q24" s="152" t="n">
        <v>0</v>
      </c>
      <c r="R24" s="156" t="n">
        <v>60</v>
      </c>
      <c r="S24" s="156" t="n">
        <v>49</v>
      </c>
      <c r="T24" s="156" t="n">
        <v>2</v>
      </c>
      <c r="U24" s="152" t="n">
        <v>0</v>
      </c>
      <c r="V24" s="152" t="n">
        <v>0</v>
      </c>
      <c r="W24" s="152" t="n">
        <v>0</v>
      </c>
      <c r="X24" s="174" t="n">
        <v>13</v>
      </c>
    </row>
    <row r="25" s="113" customFormat="true" ht="17.1" hidden="false" customHeight="true" outlineLevel="0" collapsed="false">
      <c r="A25" s="174" t="n">
        <v>14</v>
      </c>
      <c r="B25" s="113" t="s">
        <v>466</v>
      </c>
      <c r="C25" s="156" t="n">
        <v>2</v>
      </c>
      <c r="D25" s="122" t="n">
        <v>27</v>
      </c>
      <c r="E25" s="152" t="n">
        <v>610</v>
      </c>
      <c r="F25" s="156" t="n">
        <v>0</v>
      </c>
      <c r="G25" s="156" t="n">
        <v>0</v>
      </c>
      <c r="H25" s="156" t="n">
        <v>0</v>
      </c>
      <c r="I25" s="122" t="n">
        <v>454</v>
      </c>
      <c r="J25" s="156" t="n">
        <v>33</v>
      </c>
      <c r="K25" s="156" t="n">
        <v>28</v>
      </c>
      <c r="L25" s="156" t="n">
        <v>156</v>
      </c>
      <c r="M25" s="156" t="n">
        <v>138</v>
      </c>
      <c r="N25" s="156" t="n">
        <v>10</v>
      </c>
      <c r="O25" s="152" t="n">
        <v>0</v>
      </c>
      <c r="P25" s="152" t="n">
        <v>0</v>
      </c>
      <c r="Q25" s="152" t="n">
        <v>0</v>
      </c>
      <c r="R25" s="152" t="n">
        <v>0</v>
      </c>
      <c r="S25" s="152" t="n">
        <v>0</v>
      </c>
      <c r="T25" s="152" t="n">
        <v>0</v>
      </c>
      <c r="U25" s="152" t="n">
        <v>0</v>
      </c>
      <c r="V25" s="152" t="n">
        <v>0</v>
      </c>
      <c r="W25" s="152" t="n">
        <v>0</v>
      </c>
      <c r="X25" s="174" t="n">
        <v>14</v>
      </c>
    </row>
    <row r="26" s="113" customFormat="true" ht="27" hidden="false" customHeight="true" outlineLevel="0" collapsed="false">
      <c r="A26" s="174" t="n">
        <v>15</v>
      </c>
      <c r="B26" s="135" t="s">
        <v>572</v>
      </c>
      <c r="C26" s="152" t="n">
        <v>49</v>
      </c>
      <c r="D26" s="152" t="n">
        <v>289</v>
      </c>
      <c r="E26" s="152" t="n">
        <v>5678</v>
      </c>
      <c r="F26" s="152" t="n">
        <v>47</v>
      </c>
      <c r="G26" s="152" t="n">
        <v>3</v>
      </c>
      <c r="H26" s="152" t="n">
        <v>9</v>
      </c>
      <c r="I26" s="152" t="n">
        <v>2962</v>
      </c>
      <c r="J26" s="152" t="n">
        <v>527</v>
      </c>
      <c r="K26" s="152" t="n">
        <v>192</v>
      </c>
      <c r="L26" s="152" t="n">
        <v>2202</v>
      </c>
      <c r="M26" s="152" t="n">
        <v>1948</v>
      </c>
      <c r="N26" s="152" t="n">
        <v>217</v>
      </c>
      <c r="O26" s="152" t="n">
        <v>82</v>
      </c>
      <c r="P26" s="152" t="n">
        <v>76</v>
      </c>
      <c r="Q26" s="152" t="n">
        <v>3</v>
      </c>
      <c r="R26" s="152" t="n">
        <v>183</v>
      </c>
      <c r="S26" s="152" t="n">
        <v>149</v>
      </c>
      <c r="T26" s="152" t="n">
        <v>17</v>
      </c>
      <c r="U26" s="152" t="n">
        <v>202</v>
      </c>
      <c r="V26" s="152" t="n">
        <v>121</v>
      </c>
      <c r="W26" s="152" t="n">
        <v>103</v>
      </c>
      <c r="X26" s="174" t="n">
        <v>15</v>
      </c>
    </row>
    <row r="27" s="113" customFormat="true" ht="27" hidden="false" customHeight="true" outlineLevel="0" collapsed="false">
      <c r="A27" s="174" t="n">
        <v>16</v>
      </c>
      <c r="B27" s="113" t="s">
        <v>468</v>
      </c>
      <c r="C27" s="122" t="n">
        <v>5</v>
      </c>
      <c r="D27" s="122" t="n">
        <v>26</v>
      </c>
      <c r="E27" s="152" t="n">
        <v>557</v>
      </c>
      <c r="F27" s="156" t="n">
        <v>0</v>
      </c>
      <c r="G27" s="156" t="n">
        <v>0</v>
      </c>
      <c r="H27" s="156" t="n">
        <v>0</v>
      </c>
      <c r="I27" s="122" t="n">
        <v>186</v>
      </c>
      <c r="J27" s="122" t="n">
        <v>81</v>
      </c>
      <c r="K27" s="122" t="n">
        <v>9</v>
      </c>
      <c r="L27" s="122" t="n">
        <v>190</v>
      </c>
      <c r="M27" s="122" t="n">
        <v>158</v>
      </c>
      <c r="N27" s="156" t="n">
        <v>9</v>
      </c>
      <c r="O27" s="122" t="n">
        <v>16</v>
      </c>
      <c r="P27" s="122" t="n">
        <v>14</v>
      </c>
      <c r="Q27" s="156" t="n">
        <v>0</v>
      </c>
      <c r="R27" s="156" t="n">
        <v>165</v>
      </c>
      <c r="S27" s="156" t="n">
        <v>128</v>
      </c>
      <c r="T27" s="156" t="n">
        <v>14</v>
      </c>
      <c r="U27" s="156" t="n">
        <v>0</v>
      </c>
      <c r="V27" s="156" t="n">
        <v>0</v>
      </c>
      <c r="W27" s="156" t="n">
        <v>0</v>
      </c>
      <c r="X27" s="174" t="n">
        <v>16</v>
      </c>
    </row>
    <row r="28" s="113" customFormat="true" ht="17.1" hidden="false" customHeight="true" outlineLevel="0" collapsed="false">
      <c r="A28" s="174" t="n">
        <v>17</v>
      </c>
      <c r="B28" s="113" t="s">
        <v>469</v>
      </c>
      <c r="C28" s="122" t="n">
        <v>5</v>
      </c>
      <c r="D28" s="122" t="n">
        <v>33</v>
      </c>
      <c r="E28" s="152" t="n">
        <v>666</v>
      </c>
      <c r="F28" s="156" t="n">
        <v>0</v>
      </c>
      <c r="G28" s="156" t="n">
        <v>0</v>
      </c>
      <c r="H28" s="156" t="n">
        <v>0</v>
      </c>
      <c r="I28" s="122" t="n">
        <v>387</v>
      </c>
      <c r="J28" s="122" t="n">
        <v>43</v>
      </c>
      <c r="K28" s="122" t="n">
        <v>11</v>
      </c>
      <c r="L28" s="122" t="n">
        <v>279</v>
      </c>
      <c r="M28" s="122" t="n">
        <v>242</v>
      </c>
      <c r="N28" s="156" t="n">
        <v>19</v>
      </c>
      <c r="O28" s="156" t="n">
        <v>0</v>
      </c>
      <c r="P28" s="156" t="n">
        <v>0</v>
      </c>
      <c r="Q28" s="156" t="n">
        <v>0</v>
      </c>
      <c r="R28" s="156" t="n">
        <v>0</v>
      </c>
      <c r="S28" s="156" t="n">
        <v>0</v>
      </c>
      <c r="T28" s="156" t="n">
        <v>0</v>
      </c>
      <c r="U28" s="156" t="n">
        <v>0</v>
      </c>
      <c r="V28" s="156" t="n">
        <v>0</v>
      </c>
      <c r="W28" s="156" t="n">
        <v>0</v>
      </c>
      <c r="X28" s="174" t="n">
        <v>17</v>
      </c>
    </row>
    <row r="29" s="113" customFormat="true" ht="17.1" hidden="false" customHeight="true" outlineLevel="0" collapsed="false">
      <c r="A29" s="174" t="n">
        <v>18</v>
      </c>
      <c r="B29" s="113" t="s">
        <v>470</v>
      </c>
      <c r="C29" s="122" t="n">
        <v>9</v>
      </c>
      <c r="D29" s="122" t="n">
        <v>49</v>
      </c>
      <c r="E29" s="152" t="n">
        <v>949</v>
      </c>
      <c r="F29" s="156" t="n">
        <v>0</v>
      </c>
      <c r="G29" s="156" t="n">
        <v>0</v>
      </c>
      <c r="H29" s="156" t="n">
        <v>0</v>
      </c>
      <c r="I29" s="122" t="n">
        <v>615</v>
      </c>
      <c r="J29" s="122" t="n">
        <v>145</v>
      </c>
      <c r="K29" s="122" t="n">
        <v>6</v>
      </c>
      <c r="L29" s="156" t="n">
        <v>226</v>
      </c>
      <c r="M29" s="156" t="n">
        <v>207</v>
      </c>
      <c r="N29" s="156" t="n">
        <v>6</v>
      </c>
      <c r="O29" s="122" t="n">
        <v>11</v>
      </c>
      <c r="P29" s="122" t="n">
        <v>11</v>
      </c>
      <c r="Q29" s="156" t="n">
        <v>0</v>
      </c>
      <c r="R29" s="156" t="n">
        <v>97</v>
      </c>
      <c r="S29" s="156" t="n">
        <v>80</v>
      </c>
      <c r="T29" s="156" t="n">
        <v>0</v>
      </c>
      <c r="U29" s="156" t="n">
        <v>0</v>
      </c>
      <c r="V29" s="156" t="n">
        <v>0</v>
      </c>
      <c r="W29" s="156" t="n">
        <v>0</v>
      </c>
      <c r="X29" s="174" t="n">
        <v>18</v>
      </c>
    </row>
    <row r="30" s="113" customFormat="true" ht="17.1" hidden="false" customHeight="true" outlineLevel="0" collapsed="false">
      <c r="A30" s="174" t="n">
        <v>19</v>
      </c>
      <c r="B30" s="113" t="s">
        <v>471</v>
      </c>
      <c r="C30" s="122" t="n">
        <v>5</v>
      </c>
      <c r="D30" s="122" t="n">
        <v>26</v>
      </c>
      <c r="E30" s="152" t="n">
        <v>526</v>
      </c>
      <c r="F30" s="156" t="n">
        <v>0</v>
      </c>
      <c r="G30" s="156" t="n">
        <v>0</v>
      </c>
      <c r="H30" s="156" t="n">
        <v>0</v>
      </c>
      <c r="I30" s="122" t="n">
        <v>127</v>
      </c>
      <c r="J30" s="122" t="n">
        <v>43</v>
      </c>
      <c r="K30" s="122" t="n">
        <v>2</v>
      </c>
      <c r="L30" s="122" t="n">
        <v>318</v>
      </c>
      <c r="M30" s="122" t="n">
        <v>248</v>
      </c>
      <c r="N30" s="156" t="n">
        <v>7</v>
      </c>
      <c r="O30" s="156" t="n">
        <v>0</v>
      </c>
      <c r="P30" s="156" t="n">
        <v>0</v>
      </c>
      <c r="Q30" s="156" t="n">
        <v>0</v>
      </c>
      <c r="R30" s="156" t="n">
        <v>81</v>
      </c>
      <c r="S30" s="156" t="n">
        <v>51</v>
      </c>
      <c r="T30" s="156" t="n">
        <v>1</v>
      </c>
      <c r="U30" s="156" t="n">
        <v>0</v>
      </c>
      <c r="V30" s="156" t="n">
        <v>0</v>
      </c>
      <c r="W30" s="156" t="n">
        <v>0</v>
      </c>
      <c r="X30" s="174" t="n">
        <v>19</v>
      </c>
    </row>
    <row r="31" s="113" customFormat="true" ht="17.1" hidden="false" customHeight="true" outlineLevel="0" collapsed="false">
      <c r="A31" s="174" t="n">
        <v>20</v>
      </c>
      <c r="B31" s="113" t="s">
        <v>472</v>
      </c>
      <c r="C31" s="122" t="n">
        <v>7</v>
      </c>
      <c r="D31" s="122" t="n">
        <v>28</v>
      </c>
      <c r="E31" s="152" t="n">
        <v>501</v>
      </c>
      <c r="F31" s="156" t="n">
        <v>53</v>
      </c>
      <c r="G31" s="156" t="n">
        <v>4</v>
      </c>
      <c r="H31" s="156" t="n">
        <v>0</v>
      </c>
      <c r="I31" s="122" t="n">
        <v>227</v>
      </c>
      <c r="J31" s="122" t="n">
        <v>26</v>
      </c>
      <c r="K31" s="122" t="n">
        <v>2</v>
      </c>
      <c r="L31" s="156" t="n">
        <v>117</v>
      </c>
      <c r="M31" s="156" t="n">
        <v>91</v>
      </c>
      <c r="N31" s="156" t="n">
        <v>2</v>
      </c>
      <c r="O31" s="156" t="n">
        <v>0</v>
      </c>
      <c r="P31" s="156" t="n">
        <v>0</v>
      </c>
      <c r="Q31" s="122" t="n">
        <v>0</v>
      </c>
      <c r="R31" s="122" t="n">
        <v>104</v>
      </c>
      <c r="S31" s="122" t="n">
        <v>87</v>
      </c>
      <c r="T31" s="156" t="n">
        <v>6</v>
      </c>
      <c r="U31" s="156" t="n">
        <v>0</v>
      </c>
      <c r="V31" s="156" t="n">
        <v>0</v>
      </c>
      <c r="W31" s="156" t="n">
        <v>0</v>
      </c>
      <c r="X31" s="174" t="n">
        <v>20</v>
      </c>
    </row>
    <row r="32" s="113" customFormat="true" ht="27" hidden="false" customHeight="true" outlineLevel="0" collapsed="false">
      <c r="A32" s="174" t="n">
        <v>21</v>
      </c>
      <c r="B32" s="135" t="s">
        <v>573</v>
      </c>
      <c r="C32" s="152" t="n">
        <v>31</v>
      </c>
      <c r="D32" s="152" t="n">
        <v>162</v>
      </c>
      <c r="E32" s="152" t="n">
        <v>3199</v>
      </c>
      <c r="F32" s="152" t="n">
        <v>53</v>
      </c>
      <c r="G32" s="152" t="n">
        <v>4</v>
      </c>
      <c r="H32" s="152" t="n">
        <v>0</v>
      </c>
      <c r="I32" s="152" t="n">
        <v>1542</v>
      </c>
      <c r="J32" s="152" t="n">
        <v>338</v>
      </c>
      <c r="K32" s="152" t="n">
        <v>30</v>
      </c>
      <c r="L32" s="152" t="n">
        <v>1130</v>
      </c>
      <c r="M32" s="152" t="n">
        <v>946</v>
      </c>
      <c r="N32" s="152" t="n">
        <v>43</v>
      </c>
      <c r="O32" s="152" t="n">
        <v>27</v>
      </c>
      <c r="P32" s="152" t="n">
        <v>25</v>
      </c>
      <c r="Q32" s="152" t="n">
        <v>0</v>
      </c>
      <c r="R32" s="152" t="n">
        <v>447</v>
      </c>
      <c r="S32" s="152" t="n">
        <v>346</v>
      </c>
      <c r="T32" s="152" t="n">
        <v>21</v>
      </c>
      <c r="U32" s="152" t="n">
        <v>0</v>
      </c>
      <c r="V32" s="152" t="n">
        <v>0</v>
      </c>
      <c r="W32" s="152" t="n">
        <v>0</v>
      </c>
      <c r="X32" s="174" t="n">
        <v>21</v>
      </c>
    </row>
    <row r="33" s="113" customFormat="true" ht="27" hidden="false" customHeight="true" outlineLevel="0" collapsed="false">
      <c r="A33" s="174" t="n">
        <v>22</v>
      </c>
      <c r="B33" s="113" t="s">
        <v>474</v>
      </c>
      <c r="C33" s="122" t="n">
        <v>12</v>
      </c>
      <c r="D33" s="122" t="n">
        <v>57</v>
      </c>
      <c r="E33" s="152" t="n">
        <v>1401</v>
      </c>
      <c r="F33" s="156" t="n">
        <v>13</v>
      </c>
      <c r="G33" s="156" t="n">
        <v>12</v>
      </c>
      <c r="H33" s="156" t="n">
        <v>0</v>
      </c>
      <c r="I33" s="122" t="n">
        <v>539</v>
      </c>
      <c r="J33" s="122" t="n">
        <v>91</v>
      </c>
      <c r="K33" s="122" t="n">
        <v>11</v>
      </c>
      <c r="L33" s="122" t="n">
        <v>571</v>
      </c>
      <c r="M33" s="122" t="n">
        <v>462</v>
      </c>
      <c r="N33" s="156" t="n">
        <v>27</v>
      </c>
      <c r="O33" s="122" t="n">
        <v>31</v>
      </c>
      <c r="P33" s="122" t="n">
        <v>27</v>
      </c>
      <c r="Q33" s="156" t="n">
        <v>1</v>
      </c>
      <c r="R33" s="156" t="n">
        <v>0</v>
      </c>
      <c r="S33" s="156" t="n">
        <v>0</v>
      </c>
      <c r="T33" s="156" t="n">
        <v>0</v>
      </c>
      <c r="U33" s="122" t="n">
        <v>247</v>
      </c>
      <c r="V33" s="122" t="n">
        <v>132</v>
      </c>
      <c r="W33" s="122" t="n">
        <v>172</v>
      </c>
      <c r="X33" s="174" t="n">
        <v>22</v>
      </c>
    </row>
    <row r="34" s="113" customFormat="true" ht="27" hidden="false" customHeight="true" outlineLevel="0" collapsed="false">
      <c r="A34" s="174" t="n">
        <v>23</v>
      </c>
      <c r="B34" s="113" t="s">
        <v>475</v>
      </c>
      <c r="C34" s="122" t="n">
        <v>8</v>
      </c>
      <c r="D34" s="122" t="n">
        <v>39</v>
      </c>
      <c r="E34" s="152" t="n">
        <v>837</v>
      </c>
      <c r="F34" s="156" t="n">
        <v>15</v>
      </c>
      <c r="G34" s="156" t="n">
        <v>14</v>
      </c>
      <c r="H34" s="156" t="n">
        <v>0</v>
      </c>
      <c r="I34" s="156" t="n">
        <v>577</v>
      </c>
      <c r="J34" s="156" t="n">
        <v>160</v>
      </c>
      <c r="K34" s="156" t="n">
        <v>7</v>
      </c>
      <c r="L34" s="156" t="n">
        <v>245</v>
      </c>
      <c r="M34" s="156" t="n">
        <v>232</v>
      </c>
      <c r="N34" s="156" t="n">
        <v>1</v>
      </c>
      <c r="O34" s="156" t="n">
        <v>0</v>
      </c>
      <c r="P34" s="156" t="n">
        <v>0</v>
      </c>
      <c r="Q34" s="156" t="n">
        <v>0</v>
      </c>
      <c r="R34" s="156" t="n">
        <v>0</v>
      </c>
      <c r="S34" s="156" t="n">
        <v>0</v>
      </c>
      <c r="T34" s="156" t="n">
        <v>0</v>
      </c>
      <c r="U34" s="156" t="n">
        <v>0</v>
      </c>
      <c r="V34" s="156" t="n">
        <v>0</v>
      </c>
      <c r="W34" s="156" t="n">
        <v>0</v>
      </c>
      <c r="X34" s="174" t="n">
        <v>23</v>
      </c>
    </row>
    <row r="35" s="113" customFormat="true" ht="17.1" hidden="false" customHeight="true" outlineLevel="0" collapsed="false">
      <c r="A35" s="174" t="n">
        <v>24</v>
      </c>
      <c r="B35" s="113" t="s">
        <v>476</v>
      </c>
      <c r="C35" s="122" t="n">
        <v>2</v>
      </c>
      <c r="D35" s="122" t="n">
        <v>8</v>
      </c>
      <c r="E35" s="152" t="n">
        <v>138</v>
      </c>
      <c r="F35" s="156" t="n">
        <v>0</v>
      </c>
      <c r="G35" s="156" t="n">
        <v>0</v>
      </c>
      <c r="H35" s="156" t="n">
        <v>0</v>
      </c>
      <c r="I35" s="156" t="n">
        <v>138</v>
      </c>
      <c r="J35" s="156" t="n">
        <v>5</v>
      </c>
      <c r="K35" s="156" t="n">
        <v>1</v>
      </c>
      <c r="L35" s="156" t="n">
        <v>0</v>
      </c>
      <c r="M35" s="156" t="n">
        <v>0</v>
      </c>
      <c r="N35" s="156" t="n">
        <v>0</v>
      </c>
      <c r="O35" s="156" t="n">
        <v>0</v>
      </c>
      <c r="P35" s="156" t="n">
        <v>0</v>
      </c>
      <c r="Q35" s="156" t="n">
        <v>0</v>
      </c>
      <c r="R35" s="156" t="n">
        <v>0</v>
      </c>
      <c r="S35" s="156" t="n">
        <v>0</v>
      </c>
      <c r="T35" s="156" t="n">
        <v>0</v>
      </c>
      <c r="U35" s="156" t="n">
        <v>0</v>
      </c>
      <c r="V35" s="156" t="n">
        <v>0</v>
      </c>
      <c r="W35" s="156" t="n">
        <v>0</v>
      </c>
      <c r="X35" s="174" t="n">
        <v>24</v>
      </c>
    </row>
    <row r="36" s="113" customFormat="true" ht="17.1" hidden="false" customHeight="true" outlineLevel="0" collapsed="false">
      <c r="A36" s="174" t="n">
        <v>25</v>
      </c>
      <c r="B36" s="113" t="s">
        <v>477</v>
      </c>
      <c r="C36" s="156" t="n">
        <v>0</v>
      </c>
      <c r="D36" s="156" t="n">
        <v>0</v>
      </c>
      <c r="E36" s="152" t="n">
        <v>0</v>
      </c>
      <c r="F36" s="152" t="n">
        <v>0</v>
      </c>
      <c r="G36" s="152" t="n">
        <v>0</v>
      </c>
      <c r="H36" s="152" t="n">
        <v>0</v>
      </c>
      <c r="I36" s="152" t="n">
        <v>0</v>
      </c>
      <c r="J36" s="152" t="n">
        <v>0</v>
      </c>
      <c r="K36" s="152" t="n">
        <v>0</v>
      </c>
      <c r="L36" s="152" t="n">
        <v>0</v>
      </c>
      <c r="M36" s="152" t="n">
        <v>0</v>
      </c>
      <c r="N36" s="152" t="n">
        <v>0</v>
      </c>
      <c r="O36" s="152" t="n">
        <v>0</v>
      </c>
      <c r="P36" s="152" t="n">
        <v>0</v>
      </c>
      <c r="Q36" s="152" t="n">
        <v>0</v>
      </c>
      <c r="R36" s="152" t="n">
        <v>0</v>
      </c>
      <c r="S36" s="152" t="n">
        <v>0</v>
      </c>
      <c r="T36" s="152" t="n">
        <v>0</v>
      </c>
      <c r="U36" s="152" t="n">
        <v>0</v>
      </c>
      <c r="V36" s="152" t="n">
        <v>0</v>
      </c>
      <c r="W36" s="152" t="n">
        <v>0</v>
      </c>
      <c r="X36" s="174" t="n">
        <v>25</v>
      </c>
    </row>
    <row r="37" s="113" customFormat="true" ht="17.1" hidden="false" customHeight="true" outlineLevel="0" collapsed="false">
      <c r="A37" s="174" t="n">
        <v>26</v>
      </c>
      <c r="B37" s="113" t="s">
        <v>478</v>
      </c>
      <c r="C37" s="122" t="n">
        <v>5</v>
      </c>
      <c r="D37" s="122" t="n">
        <v>17</v>
      </c>
      <c r="E37" s="152" t="n">
        <v>320</v>
      </c>
      <c r="F37" s="156" t="n">
        <v>0</v>
      </c>
      <c r="G37" s="156" t="n">
        <v>0</v>
      </c>
      <c r="H37" s="156" t="n">
        <v>0</v>
      </c>
      <c r="I37" s="122" t="n">
        <v>43</v>
      </c>
      <c r="J37" s="156" t="n">
        <v>1</v>
      </c>
      <c r="K37" s="122" t="n">
        <v>0</v>
      </c>
      <c r="L37" s="122" t="n">
        <v>190</v>
      </c>
      <c r="M37" s="122" t="n">
        <v>160</v>
      </c>
      <c r="N37" s="156" t="n">
        <v>4</v>
      </c>
      <c r="O37" s="122" t="n">
        <v>27</v>
      </c>
      <c r="P37" s="122" t="n">
        <v>23</v>
      </c>
      <c r="Q37" s="156" t="n">
        <v>0</v>
      </c>
      <c r="R37" s="156" t="n">
        <v>60</v>
      </c>
      <c r="S37" s="156" t="n">
        <v>39</v>
      </c>
      <c r="T37" s="156" t="n">
        <v>3</v>
      </c>
      <c r="U37" s="152" t="n">
        <v>0</v>
      </c>
      <c r="V37" s="152" t="n">
        <v>0</v>
      </c>
      <c r="W37" s="152" t="n">
        <v>0</v>
      </c>
      <c r="X37" s="174" t="n">
        <v>26</v>
      </c>
    </row>
    <row r="38" s="113" customFormat="true" ht="17.1" hidden="false" customHeight="true" outlineLevel="0" collapsed="false">
      <c r="A38" s="174" t="n">
        <v>27</v>
      </c>
      <c r="B38" s="113" t="s">
        <v>479</v>
      </c>
      <c r="C38" s="122" t="n">
        <v>4</v>
      </c>
      <c r="D38" s="122" t="n">
        <v>13</v>
      </c>
      <c r="E38" s="152" t="n">
        <v>289</v>
      </c>
      <c r="F38" s="122" t="n">
        <v>0</v>
      </c>
      <c r="G38" s="122" t="n">
        <v>0</v>
      </c>
      <c r="H38" s="122" t="n">
        <v>0</v>
      </c>
      <c r="I38" s="122" t="n">
        <v>179</v>
      </c>
      <c r="J38" s="122" t="n">
        <v>68</v>
      </c>
      <c r="K38" s="156" t="n">
        <v>0</v>
      </c>
      <c r="L38" s="156" t="n">
        <v>110</v>
      </c>
      <c r="M38" s="156" t="n">
        <v>88</v>
      </c>
      <c r="N38" s="156" t="n">
        <v>3</v>
      </c>
      <c r="O38" s="156" t="n">
        <v>0</v>
      </c>
      <c r="P38" s="156" t="n">
        <v>0</v>
      </c>
      <c r="Q38" s="156" t="n">
        <v>0</v>
      </c>
      <c r="R38" s="156" t="n">
        <v>0</v>
      </c>
      <c r="S38" s="156" t="n">
        <v>0</v>
      </c>
      <c r="T38" s="156" t="n">
        <v>0</v>
      </c>
      <c r="U38" s="156" t="n">
        <v>0</v>
      </c>
      <c r="V38" s="156" t="n">
        <v>0</v>
      </c>
      <c r="W38" s="156" t="n">
        <v>0</v>
      </c>
      <c r="X38" s="174" t="n">
        <v>27</v>
      </c>
    </row>
    <row r="39" s="113" customFormat="true" ht="17.1" hidden="false" customHeight="true" outlineLevel="0" collapsed="false">
      <c r="A39" s="174" t="n">
        <v>28</v>
      </c>
      <c r="B39" s="113" t="s">
        <v>480</v>
      </c>
      <c r="C39" s="122" t="n">
        <v>0</v>
      </c>
      <c r="D39" s="156" t="n">
        <v>0</v>
      </c>
      <c r="E39" s="152" t="n">
        <v>0</v>
      </c>
      <c r="F39" s="122" t="n">
        <v>0</v>
      </c>
      <c r="G39" s="122" t="n">
        <v>0</v>
      </c>
      <c r="H39" s="122" t="n">
        <v>0</v>
      </c>
      <c r="I39" s="122" t="n">
        <v>0</v>
      </c>
      <c r="J39" s="122" t="n">
        <v>0</v>
      </c>
      <c r="K39" s="122" t="n">
        <v>0</v>
      </c>
      <c r="L39" s="122" t="n">
        <v>0</v>
      </c>
      <c r="M39" s="122" t="n">
        <v>0</v>
      </c>
      <c r="N39" s="122" t="n">
        <v>0</v>
      </c>
      <c r="O39" s="122" t="n">
        <v>0</v>
      </c>
      <c r="P39" s="122" t="n">
        <v>0</v>
      </c>
      <c r="Q39" s="122" t="n">
        <v>0</v>
      </c>
      <c r="R39" s="122" t="n">
        <v>0</v>
      </c>
      <c r="S39" s="122" t="n">
        <v>0</v>
      </c>
      <c r="T39" s="122" t="n">
        <v>0</v>
      </c>
      <c r="U39" s="122" t="n">
        <v>0</v>
      </c>
      <c r="V39" s="122" t="n">
        <v>0</v>
      </c>
      <c r="W39" s="122" t="n">
        <v>0</v>
      </c>
      <c r="X39" s="174" t="n">
        <v>28</v>
      </c>
    </row>
    <row r="40" s="113" customFormat="true" ht="27" hidden="false" customHeight="true" outlineLevel="0" collapsed="false">
      <c r="A40" s="174" t="n">
        <v>29</v>
      </c>
      <c r="B40" s="135" t="s">
        <v>574</v>
      </c>
      <c r="C40" s="152" t="n">
        <v>31</v>
      </c>
      <c r="D40" s="152" t="n">
        <v>134</v>
      </c>
      <c r="E40" s="152" t="n">
        <v>2985</v>
      </c>
      <c r="F40" s="152" t="n">
        <v>28</v>
      </c>
      <c r="G40" s="152" t="n">
        <v>26</v>
      </c>
      <c r="H40" s="152" t="n">
        <v>0</v>
      </c>
      <c r="I40" s="152" t="n">
        <v>1476</v>
      </c>
      <c r="J40" s="152" t="n">
        <v>325</v>
      </c>
      <c r="K40" s="152" t="n">
        <v>19</v>
      </c>
      <c r="L40" s="152" t="n">
        <v>1116</v>
      </c>
      <c r="M40" s="152" t="n">
        <v>942</v>
      </c>
      <c r="N40" s="152" t="n">
        <v>35</v>
      </c>
      <c r="O40" s="152" t="n">
        <v>58</v>
      </c>
      <c r="P40" s="152" t="n">
        <v>50</v>
      </c>
      <c r="Q40" s="152" t="n">
        <v>1</v>
      </c>
      <c r="R40" s="152" t="n">
        <v>60</v>
      </c>
      <c r="S40" s="152" t="n">
        <v>39</v>
      </c>
      <c r="T40" s="152" t="n">
        <v>3</v>
      </c>
      <c r="U40" s="152" t="n">
        <v>247</v>
      </c>
      <c r="V40" s="152" t="n">
        <v>132</v>
      </c>
      <c r="W40" s="152" t="n">
        <v>172</v>
      </c>
      <c r="X40" s="174" t="n">
        <v>29</v>
      </c>
    </row>
    <row r="41" s="113" customFormat="true" ht="27" hidden="false" customHeight="true" outlineLevel="0" collapsed="false">
      <c r="A41" s="174" t="n">
        <v>30</v>
      </c>
      <c r="B41" s="135" t="s">
        <v>482</v>
      </c>
      <c r="C41" s="152" t="n">
        <v>111</v>
      </c>
      <c r="D41" s="152" t="n">
        <v>585</v>
      </c>
      <c r="E41" s="152" t="n">
        <v>11862</v>
      </c>
      <c r="F41" s="152" t="n">
        <v>128</v>
      </c>
      <c r="G41" s="152" t="n">
        <v>33</v>
      </c>
      <c r="H41" s="152" t="n">
        <v>9</v>
      </c>
      <c r="I41" s="152" t="n">
        <v>5980</v>
      </c>
      <c r="J41" s="152" t="n">
        <v>1190</v>
      </c>
      <c r="K41" s="152" t="n">
        <v>241</v>
      </c>
      <c r="L41" s="152" t="n">
        <v>4448</v>
      </c>
      <c r="M41" s="152" t="n">
        <v>3836</v>
      </c>
      <c r="N41" s="152" t="n">
        <v>295</v>
      </c>
      <c r="O41" s="152" t="n">
        <v>167</v>
      </c>
      <c r="P41" s="152" t="n">
        <v>151</v>
      </c>
      <c r="Q41" s="152" t="n">
        <v>4</v>
      </c>
      <c r="R41" s="152" t="n">
        <v>690</v>
      </c>
      <c r="S41" s="152" t="n">
        <v>534</v>
      </c>
      <c r="T41" s="152" t="n">
        <v>41</v>
      </c>
      <c r="U41" s="152" t="n">
        <v>449</v>
      </c>
      <c r="V41" s="152" t="n">
        <v>253</v>
      </c>
      <c r="W41" s="152" t="n">
        <v>275</v>
      </c>
      <c r="X41" s="174" t="n">
        <v>30</v>
      </c>
    </row>
    <row r="42" s="147" customFormat="true" ht="12.95" hidden="false" customHeight="true" outlineLevel="0" collapsed="false"/>
    <row r="43" s="147" customFormat="true" ht="9.95" hidden="false" customHeight="true" outlineLevel="0" collapsed="false">
      <c r="A43" s="147" t="s">
        <v>651</v>
      </c>
    </row>
    <row r="44" s="113" customFormat="true" ht="11.25" hidden="false" customHeight="false" outlineLevel="0" collapsed="false">
      <c r="X44" s="174"/>
    </row>
    <row r="45" s="113" customFormat="true" ht="11.25" hidden="false" customHeight="false" outlineLevel="0" collapsed="false">
      <c r="A45" s="174"/>
      <c r="X45" s="174"/>
    </row>
    <row r="46" s="113" customFormat="true" ht="11.25" hidden="false" customHeight="false" outlineLevel="0" collapsed="false">
      <c r="A46" s="174"/>
      <c r="X46" s="174"/>
    </row>
    <row r="47" s="113" customFormat="true" ht="11.25" hidden="false" customHeight="false" outlineLevel="0" collapsed="false">
      <c r="A47" s="174"/>
      <c r="X47" s="174"/>
    </row>
    <row r="48" s="113" customFormat="true" ht="11.25" hidden="false" customHeight="false" outlineLevel="0" collapsed="false">
      <c r="A48" s="174"/>
      <c r="X48" s="174"/>
    </row>
    <row r="49" s="113" customFormat="true" ht="11.25" hidden="false" customHeight="false" outlineLevel="0" collapsed="false">
      <c r="A49" s="174"/>
      <c r="X49" s="174"/>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82"/>
    <col collapsed="false" customWidth="true" hidden="false" outlineLevel="0" max="28" min="28" style="163" width="4.99"/>
    <col collapsed="false" customWidth="true" hidden="false" outlineLevel="0" max="29" min="29"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AB2" s="140" t="s">
        <v>87</v>
      </c>
    </row>
    <row r="3" s="127" customFormat="true" ht="18" hidden="false" customHeight="true" outlineLevel="0" collapsed="false">
      <c r="A3" s="175"/>
      <c r="M3" s="176" t="s">
        <v>652</v>
      </c>
      <c r="N3" s="127" t="s">
        <v>595</v>
      </c>
      <c r="AB3" s="175"/>
      <c r="AD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30" t="s">
        <v>565</v>
      </c>
    </row>
    <row r="5" s="113" customFormat="true" ht="15.95" hidden="false" customHeight="true" outlineLevel="0" collapsed="false">
      <c r="A5" s="128"/>
      <c r="B5" s="129"/>
      <c r="C5" s="129" t="s">
        <v>599</v>
      </c>
      <c r="D5" s="111" t="s">
        <v>406</v>
      </c>
      <c r="E5" s="111"/>
      <c r="F5" s="129" t="s">
        <v>653</v>
      </c>
      <c r="G5" s="129"/>
      <c r="H5" s="111" t="n">
        <v>1989</v>
      </c>
      <c r="I5" s="111"/>
      <c r="J5" s="111" t="n">
        <v>1988</v>
      </c>
      <c r="K5" s="111"/>
      <c r="L5" s="172" t="n">
        <v>1987</v>
      </c>
      <c r="M5" s="172"/>
      <c r="N5" s="110" t="n">
        <v>1986</v>
      </c>
      <c r="O5" s="110"/>
      <c r="P5" s="110" t="n">
        <v>1985</v>
      </c>
      <c r="Q5" s="110"/>
      <c r="R5" s="111" t="n">
        <v>1984</v>
      </c>
      <c r="S5" s="111"/>
      <c r="T5" s="111" t="n">
        <v>1983</v>
      </c>
      <c r="U5" s="111"/>
      <c r="V5" s="111" t="n">
        <v>1982</v>
      </c>
      <c r="W5" s="111"/>
      <c r="X5" s="111" t="n">
        <v>1981</v>
      </c>
      <c r="Y5" s="111"/>
      <c r="Z5" s="129" t="s">
        <v>654</v>
      </c>
      <c r="AA5" s="129"/>
      <c r="AB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30"/>
    </row>
    <row r="8" s="113" customFormat="true" ht="15.95" hidden="false" customHeight="true" outlineLevel="0" collapsed="false">
      <c r="A8" s="128"/>
      <c r="B8" s="129"/>
      <c r="C8" s="129"/>
      <c r="D8" s="129" t="s">
        <v>593</v>
      </c>
      <c r="E8" s="129" t="s">
        <v>655</v>
      </c>
      <c r="F8" s="129" t="s">
        <v>599</v>
      </c>
      <c r="G8" s="129" t="s">
        <v>593</v>
      </c>
      <c r="H8" s="129" t="s">
        <v>599</v>
      </c>
      <c r="I8" s="129" t="s">
        <v>593</v>
      </c>
      <c r="J8" s="129" t="s">
        <v>599</v>
      </c>
      <c r="K8" s="129" t="s">
        <v>593</v>
      </c>
      <c r="L8" s="129" t="s">
        <v>599</v>
      </c>
      <c r="M8" s="130" t="s">
        <v>593</v>
      </c>
      <c r="N8" s="173" t="s">
        <v>599</v>
      </c>
      <c r="O8" s="186" t="s">
        <v>593</v>
      </c>
      <c r="P8" s="129" t="s">
        <v>599</v>
      </c>
      <c r="Q8" s="129" t="s">
        <v>593</v>
      </c>
      <c r="R8" s="129" t="s">
        <v>599</v>
      </c>
      <c r="S8" s="129" t="s">
        <v>593</v>
      </c>
      <c r="T8" s="129" t="s">
        <v>599</v>
      </c>
      <c r="U8" s="129" t="s">
        <v>593</v>
      </c>
      <c r="V8" s="129" t="s">
        <v>599</v>
      </c>
      <c r="W8" s="129" t="s">
        <v>593</v>
      </c>
      <c r="X8" s="129" t="s">
        <v>599</v>
      </c>
      <c r="Y8" s="129" t="s">
        <v>593</v>
      </c>
      <c r="Z8" s="129" t="s">
        <v>599</v>
      </c>
      <c r="AA8" s="129" t="s">
        <v>593</v>
      </c>
      <c r="AB8" s="130"/>
    </row>
    <row r="9" s="113" customFormat="true" ht="15.95" hidden="false" customHeight="true" outlineLevel="0" collapsed="false">
      <c r="A9" s="128"/>
      <c r="B9" s="129"/>
      <c r="C9" s="129"/>
      <c r="D9" s="129"/>
      <c r="E9" s="129"/>
      <c r="F9" s="129"/>
      <c r="G9" s="129"/>
      <c r="H9" s="129"/>
      <c r="I9" s="129"/>
      <c r="J9" s="129"/>
      <c r="K9" s="129"/>
      <c r="L9" s="129"/>
      <c r="M9" s="130"/>
      <c r="N9" s="173"/>
      <c r="O9" s="186"/>
      <c r="P9" s="186"/>
      <c r="Q9" s="186"/>
      <c r="R9" s="186"/>
      <c r="S9" s="186"/>
      <c r="T9" s="186"/>
      <c r="U9" s="186"/>
      <c r="V9" s="186"/>
      <c r="W9" s="186"/>
      <c r="X9" s="186"/>
      <c r="Y9" s="186"/>
      <c r="Z9" s="186"/>
      <c r="AA9" s="186"/>
      <c r="AB9" s="130"/>
    </row>
    <row r="10" s="139" customFormat="true" ht="24.95" hidden="false" customHeight="true" outlineLevel="0" collapsed="false">
      <c r="A10" s="174" t="n">
        <v>1</v>
      </c>
      <c r="B10" s="139" t="s">
        <v>453</v>
      </c>
      <c r="C10" s="214" t="n">
        <v>1122</v>
      </c>
      <c r="D10" s="214" t="n">
        <v>685</v>
      </c>
      <c r="E10" s="215" t="n">
        <v>120</v>
      </c>
      <c r="F10" s="215" t="n">
        <v>23</v>
      </c>
      <c r="G10" s="215" t="n">
        <v>21</v>
      </c>
      <c r="H10" s="215" t="n">
        <v>70</v>
      </c>
      <c r="I10" s="215" t="n">
        <v>65</v>
      </c>
      <c r="J10" s="215" t="n">
        <v>121</v>
      </c>
      <c r="K10" s="215" t="n">
        <v>105</v>
      </c>
      <c r="L10" s="215" t="n">
        <v>124</v>
      </c>
      <c r="M10" s="215" t="n">
        <v>97</v>
      </c>
      <c r="N10" s="215" t="n">
        <v>121</v>
      </c>
      <c r="O10" s="215" t="n">
        <v>74</v>
      </c>
      <c r="P10" s="215" t="n">
        <v>93</v>
      </c>
      <c r="Q10" s="215" t="n">
        <v>55</v>
      </c>
      <c r="R10" s="215" t="n">
        <v>96</v>
      </c>
      <c r="S10" s="215" t="n">
        <v>36</v>
      </c>
      <c r="T10" s="215" t="n">
        <v>94</v>
      </c>
      <c r="U10" s="215" t="n">
        <v>45</v>
      </c>
      <c r="V10" s="215" t="n">
        <v>76</v>
      </c>
      <c r="W10" s="215" t="n">
        <v>32</v>
      </c>
      <c r="X10" s="215" t="n">
        <v>55</v>
      </c>
      <c r="Y10" s="215" t="n">
        <v>30</v>
      </c>
      <c r="Z10" s="215" t="n">
        <v>249</v>
      </c>
      <c r="AA10" s="215" t="n">
        <v>125</v>
      </c>
      <c r="AB10" s="174" t="n">
        <v>1</v>
      </c>
    </row>
    <row r="11" s="113" customFormat="true" ht="18.95" hidden="false" customHeight="true" outlineLevel="0" collapsed="false">
      <c r="A11" s="174" t="n">
        <v>2</v>
      </c>
      <c r="B11" s="113" t="s">
        <v>454</v>
      </c>
      <c r="C11" s="214" t="n">
        <v>1399</v>
      </c>
      <c r="D11" s="214" t="n">
        <v>750</v>
      </c>
      <c r="E11" s="122" t="n">
        <v>182</v>
      </c>
      <c r="F11" s="122" t="n">
        <v>17</v>
      </c>
      <c r="G11" s="122" t="n">
        <v>17</v>
      </c>
      <c r="H11" s="122" t="n">
        <v>51</v>
      </c>
      <c r="I11" s="122" t="n">
        <v>39</v>
      </c>
      <c r="J11" s="122" t="n">
        <v>82</v>
      </c>
      <c r="K11" s="122" t="n">
        <v>66</v>
      </c>
      <c r="L11" s="122" t="n">
        <v>100</v>
      </c>
      <c r="M11" s="122" t="n">
        <v>69</v>
      </c>
      <c r="N11" s="122" t="n">
        <v>116</v>
      </c>
      <c r="O11" s="122" t="n">
        <v>67</v>
      </c>
      <c r="P11" s="122" t="n">
        <v>144</v>
      </c>
      <c r="Q11" s="122" t="n">
        <v>78</v>
      </c>
      <c r="R11" s="122" t="n">
        <v>118</v>
      </c>
      <c r="S11" s="122" t="n">
        <v>50</v>
      </c>
      <c r="T11" s="122" t="n">
        <v>113</v>
      </c>
      <c r="U11" s="122" t="n">
        <v>59</v>
      </c>
      <c r="V11" s="122" t="n">
        <v>94</v>
      </c>
      <c r="W11" s="122" t="n">
        <v>43</v>
      </c>
      <c r="X11" s="122" t="n">
        <v>100</v>
      </c>
      <c r="Y11" s="122" t="n">
        <v>45</v>
      </c>
      <c r="Z11" s="122" t="n">
        <v>464</v>
      </c>
      <c r="AA11" s="122" t="n">
        <v>217</v>
      </c>
      <c r="AB11" s="174" t="n">
        <v>2</v>
      </c>
    </row>
    <row r="12" s="113" customFormat="true" ht="18.95" hidden="false" customHeight="true" outlineLevel="0" collapsed="false">
      <c r="A12" s="174" t="n">
        <v>3</v>
      </c>
      <c r="B12" s="113" t="s">
        <v>455</v>
      </c>
      <c r="C12" s="214" t="n">
        <v>321</v>
      </c>
      <c r="D12" s="214" t="n">
        <v>141</v>
      </c>
      <c r="E12" s="122" t="n">
        <v>50</v>
      </c>
      <c r="F12" s="122" t="n">
        <v>6</v>
      </c>
      <c r="G12" s="122" t="n">
        <v>6</v>
      </c>
      <c r="H12" s="122" t="n">
        <v>8</v>
      </c>
      <c r="I12" s="122" t="n">
        <v>8</v>
      </c>
      <c r="J12" s="122" t="n">
        <v>28</v>
      </c>
      <c r="K12" s="122" t="n">
        <v>23</v>
      </c>
      <c r="L12" s="122" t="n">
        <v>19</v>
      </c>
      <c r="M12" s="122" t="n">
        <v>10</v>
      </c>
      <c r="N12" s="122" t="n">
        <v>36</v>
      </c>
      <c r="O12" s="122" t="n">
        <v>17</v>
      </c>
      <c r="P12" s="122" t="n">
        <v>44</v>
      </c>
      <c r="Q12" s="122" t="n">
        <v>23</v>
      </c>
      <c r="R12" s="122" t="n">
        <v>31</v>
      </c>
      <c r="S12" s="122" t="n">
        <v>10</v>
      </c>
      <c r="T12" s="122" t="n">
        <v>27</v>
      </c>
      <c r="U12" s="122" t="n">
        <v>7</v>
      </c>
      <c r="V12" s="122" t="n">
        <v>24</v>
      </c>
      <c r="W12" s="122" t="n">
        <v>4</v>
      </c>
      <c r="X12" s="122" t="n">
        <v>16</v>
      </c>
      <c r="Y12" s="122" t="n">
        <v>4</v>
      </c>
      <c r="Z12" s="122" t="n">
        <v>82</v>
      </c>
      <c r="AA12" s="122" t="n">
        <v>29</v>
      </c>
      <c r="AB12" s="174" t="n">
        <v>3</v>
      </c>
    </row>
    <row r="13" s="113" customFormat="true" ht="18.95" hidden="false" customHeight="true" outlineLevel="0" collapsed="false">
      <c r="A13" s="174" t="n">
        <v>4</v>
      </c>
      <c r="B13" s="113" t="s">
        <v>456</v>
      </c>
      <c r="C13" s="214" t="n">
        <v>658</v>
      </c>
      <c r="D13" s="214" t="n">
        <v>256</v>
      </c>
      <c r="E13" s="122" t="n">
        <v>72</v>
      </c>
      <c r="F13" s="122" t="n">
        <v>12</v>
      </c>
      <c r="G13" s="122" t="n">
        <v>11</v>
      </c>
      <c r="H13" s="122" t="n">
        <v>32</v>
      </c>
      <c r="I13" s="122" t="n">
        <v>26</v>
      </c>
      <c r="J13" s="122" t="n">
        <v>51</v>
      </c>
      <c r="K13" s="122" t="n">
        <v>38</v>
      </c>
      <c r="L13" s="122" t="n">
        <v>58</v>
      </c>
      <c r="M13" s="122" t="n">
        <v>32</v>
      </c>
      <c r="N13" s="122" t="n">
        <v>63</v>
      </c>
      <c r="O13" s="122" t="n">
        <v>29</v>
      </c>
      <c r="P13" s="122" t="n">
        <v>61</v>
      </c>
      <c r="Q13" s="122" t="n">
        <v>25</v>
      </c>
      <c r="R13" s="122" t="n">
        <v>58</v>
      </c>
      <c r="S13" s="122" t="n">
        <v>14</v>
      </c>
      <c r="T13" s="122" t="n">
        <v>65</v>
      </c>
      <c r="U13" s="122" t="n">
        <v>22</v>
      </c>
      <c r="V13" s="122" t="n">
        <v>48</v>
      </c>
      <c r="W13" s="122" t="n">
        <v>14</v>
      </c>
      <c r="X13" s="122" t="n">
        <v>40</v>
      </c>
      <c r="Y13" s="122" t="n">
        <v>10</v>
      </c>
      <c r="Z13" s="122" t="n">
        <v>170</v>
      </c>
      <c r="AA13" s="122" t="n">
        <v>35</v>
      </c>
      <c r="AB13" s="174" t="n">
        <v>4</v>
      </c>
    </row>
    <row r="14" s="113" customFormat="true" ht="27" hidden="false" customHeight="true" outlineLevel="0" collapsed="false">
      <c r="A14" s="174" t="n">
        <v>5</v>
      </c>
      <c r="B14" s="113" t="s">
        <v>457</v>
      </c>
      <c r="C14" s="214" t="n">
        <v>124</v>
      </c>
      <c r="D14" s="214" t="n">
        <v>103</v>
      </c>
      <c r="E14" s="122" t="n">
        <v>4</v>
      </c>
      <c r="F14" s="122" t="n">
        <v>4</v>
      </c>
      <c r="G14" s="122" t="n">
        <v>4</v>
      </c>
      <c r="H14" s="122" t="n">
        <v>13</v>
      </c>
      <c r="I14" s="122" t="n">
        <v>13</v>
      </c>
      <c r="J14" s="122" t="n">
        <v>28</v>
      </c>
      <c r="K14" s="122" t="n">
        <v>25</v>
      </c>
      <c r="L14" s="122" t="n">
        <v>25</v>
      </c>
      <c r="M14" s="122" t="n">
        <v>24</v>
      </c>
      <c r="N14" s="122" t="n">
        <v>18</v>
      </c>
      <c r="O14" s="122" t="n">
        <v>14</v>
      </c>
      <c r="P14" s="122" t="n">
        <v>11</v>
      </c>
      <c r="Q14" s="122" t="n">
        <v>10</v>
      </c>
      <c r="R14" s="122" t="n">
        <v>4</v>
      </c>
      <c r="S14" s="122" t="n">
        <v>3</v>
      </c>
      <c r="T14" s="122" t="n">
        <v>5</v>
      </c>
      <c r="U14" s="122" t="n">
        <v>2</v>
      </c>
      <c r="V14" s="122" t="n">
        <v>5</v>
      </c>
      <c r="W14" s="156" t="n">
        <v>3</v>
      </c>
      <c r="X14" s="122" t="n">
        <v>5</v>
      </c>
      <c r="Y14" s="122" t="n">
        <v>1</v>
      </c>
      <c r="Z14" s="122" t="n">
        <v>6</v>
      </c>
      <c r="AA14" s="122" t="n">
        <v>4</v>
      </c>
      <c r="AB14" s="174" t="n">
        <v>5</v>
      </c>
    </row>
    <row r="15" s="113" customFormat="true" ht="18.95" hidden="false" customHeight="true" outlineLevel="0" collapsed="false">
      <c r="A15" s="174" t="n">
        <v>6</v>
      </c>
      <c r="B15" s="113" t="s">
        <v>458</v>
      </c>
      <c r="C15" s="214" t="n">
        <v>148</v>
      </c>
      <c r="D15" s="214" t="n">
        <v>120</v>
      </c>
      <c r="E15" s="122" t="n">
        <v>3</v>
      </c>
      <c r="F15" s="122" t="n">
        <v>6</v>
      </c>
      <c r="G15" s="122" t="n">
        <v>6</v>
      </c>
      <c r="H15" s="122" t="n">
        <v>20</v>
      </c>
      <c r="I15" s="122" t="n">
        <v>19</v>
      </c>
      <c r="J15" s="122" t="n">
        <v>30</v>
      </c>
      <c r="K15" s="122" t="n">
        <v>25</v>
      </c>
      <c r="L15" s="122" t="n">
        <v>28</v>
      </c>
      <c r="M15" s="122" t="n">
        <v>22</v>
      </c>
      <c r="N15" s="122" t="n">
        <v>21</v>
      </c>
      <c r="O15" s="122" t="n">
        <v>15</v>
      </c>
      <c r="P15" s="122" t="n">
        <v>20</v>
      </c>
      <c r="Q15" s="122" t="n">
        <v>15</v>
      </c>
      <c r="R15" s="122" t="n">
        <v>8</v>
      </c>
      <c r="S15" s="122" t="n">
        <v>7</v>
      </c>
      <c r="T15" s="122" t="n">
        <v>7</v>
      </c>
      <c r="U15" s="122" t="n">
        <v>6</v>
      </c>
      <c r="V15" s="156" t="n">
        <v>1</v>
      </c>
      <c r="W15" s="156" t="n">
        <v>0</v>
      </c>
      <c r="X15" s="122" t="n">
        <v>4</v>
      </c>
      <c r="Y15" s="122" t="n">
        <v>3</v>
      </c>
      <c r="Z15" s="122" t="n">
        <v>3</v>
      </c>
      <c r="AA15" s="122" t="n">
        <v>2</v>
      </c>
      <c r="AB15" s="174" t="n">
        <v>6</v>
      </c>
    </row>
    <row r="16" s="113" customFormat="true" ht="18.95" hidden="false" customHeight="true" outlineLevel="0" collapsed="false">
      <c r="A16" s="174" t="n">
        <v>7</v>
      </c>
      <c r="B16" s="113" t="s">
        <v>459</v>
      </c>
      <c r="C16" s="214" t="n">
        <v>145</v>
      </c>
      <c r="D16" s="214" t="n">
        <v>3</v>
      </c>
      <c r="E16" s="122" t="n">
        <v>15</v>
      </c>
      <c r="F16" s="156" t="n">
        <v>0</v>
      </c>
      <c r="G16" s="156" t="n">
        <v>0</v>
      </c>
      <c r="H16" s="156" t="n">
        <v>1</v>
      </c>
      <c r="I16" s="156" t="n">
        <v>0</v>
      </c>
      <c r="J16" s="156" t="n">
        <v>0</v>
      </c>
      <c r="K16" s="156" t="n">
        <v>0</v>
      </c>
      <c r="L16" s="156" t="n">
        <v>4</v>
      </c>
      <c r="M16" s="156" t="n">
        <v>0</v>
      </c>
      <c r="N16" s="156" t="n">
        <v>5</v>
      </c>
      <c r="O16" s="156" t="n">
        <v>0</v>
      </c>
      <c r="P16" s="122" t="n">
        <v>5</v>
      </c>
      <c r="Q16" s="156" t="n">
        <v>0</v>
      </c>
      <c r="R16" s="122" t="n">
        <v>6</v>
      </c>
      <c r="S16" s="156" t="n">
        <v>2</v>
      </c>
      <c r="T16" s="122" t="n">
        <v>22</v>
      </c>
      <c r="U16" s="156" t="n">
        <v>0</v>
      </c>
      <c r="V16" s="122" t="n">
        <v>17</v>
      </c>
      <c r="W16" s="156" t="n">
        <v>0</v>
      </c>
      <c r="X16" s="122" t="n">
        <v>9</v>
      </c>
      <c r="Y16" s="156" t="n">
        <v>0</v>
      </c>
      <c r="Z16" s="122" t="n">
        <v>76</v>
      </c>
      <c r="AA16" s="156" t="n">
        <v>1</v>
      </c>
      <c r="AB16" s="122"/>
      <c r="AC16" s="122"/>
    </row>
    <row r="17" s="113" customFormat="true" ht="18.95" hidden="false" customHeight="true" outlineLevel="0" collapsed="false">
      <c r="A17" s="174" t="n">
        <v>8</v>
      </c>
      <c r="B17" s="113" t="s">
        <v>460</v>
      </c>
      <c r="C17" s="214" t="n">
        <v>179</v>
      </c>
      <c r="D17" s="214" t="n">
        <v>158</v>
      </c>
      <c r="E17" s="122" t="n">
        <v>7</v>
      </c>
      <c r="F17" s="122" t="n">
        <v>2</v>
      </c>
      <c r="G17" s="122" t="n">
        <v>2</v>
      </c>
      <c r="H17" s="122" t="n">
        <v>17</v>
      </c>
      <c r="I17" s="122" t="n">
        <v>16</v>
      </c>
      <c r="J17" s="122" t="n">
        <v>31</v>
      </c>
      <c r="K17" s="122" t="n">
        <v>31</v>
      </c>
      <c r="L17" s="122" t="n">
        <v>31</v>
      </c>
      <c r="M17" s="122" t="n">
        <v>29</v>
      </c>
      <c r="N17" s="122" t="n">
        <v>24</v>
      </c>
      <c r="O17" s="122" t="n">
        <v>21</v>
      </c>
      <c r="P17" s="122" t="n">
        <v>21</v>
      </c>
      <c r="Q17" s="122" t="n">
        <v>18</v>
      </c>
      <c r="R17" s="122" t="n">
        <v>12</v>
      </c>
      <c r="S17" s="122" t="n">
        <v>6</v>
      </c>
      <c r="T17" s="122" t="n">
        <v>7</v>
      </c>
      <c r="U17" s="122" t="n">
        <v>7</v>
      </c>
      <c r="V17" s="122" t="n">
        <v>6</v>
      </c>
      <c r="W17" s="122" t="n">
        <v>5</v>
      </c>
      <c r="X17" s="122" t="n">
        <v>1</v>
      </c>
      <c r="Y17" s="156" t="n">
        <v>1</v>
      </c>
      <c r="Z17" s="122" t="n">
        <v>27</v>
      </c>
      <c r="AA17" s="122" t="n">
        <v>22</v>
      </c>
      <c r="AB17" s="174" t="n">
        <v>8</v>
      </c>
    </row>
    <row r="18" s="113" customFormat="true" ht="18.95" hidden="false" customHeight="true" outlineLevel="0" collapsed="false">
      <c r="A18" s="174" t="n">
        <v>9</v>
      </c>
      <c r="B18" s="113" t="s">
        <v>461</v>
      </c>
      <c r="C18" s="214" t="n">
        <v>716</v>
      </c>
      <c r="D18" s="214" t="n">
        <v>312</v>
      </c>
      <c r="E18" s="122" t="n">
        <v>39</v>
      </c>
      <c r="F18" s="122" t="n">
        <v>20</v>
      </c>
      <c r="G18" s="122" t="n">
        <v>19</v>
      </c>
      <c r="H18" s="122" t="n">
        <v>51</v>
      </c>
      <c r="I18" s="122" t="n">
        <v>47</v>
      </c>
      <c r="J18" s="122" t="n">
        <v>82</v>
      </c>
      <c r="K18" s="122" t="n">
        <v>66</v>
      </c>
      <c r="L18" s="122" t="n">
        <v>73</v>
      </c>
      <c r="M18" s="122" t="n">
        <v>44</v>
      </c>
      <c r="N18" s="122" t="n">
        <v>90</v>
      </c>
      <c r="O18" s="122" t="n">
        <v>40</v>
      </c>
      <c r="P18" s="122" t="n">
        <v>84</v>
      </c>
      <c r="Q18" s="122" t="n">
        <v>17</v>
      </c>
      <c r="R18" s="122" t="n">
        <v>61</v>
      </c>
      <c r="S18" s="122" t="n">
        <v>11</v>
      </c>
      <c r="T18" s="122" t="n">
        <v>43</v>
      </c>
      <c r="U18" s="122" t="n">
        <v>11</v>
      </c>
      <c r="V18" s="122" t="n">
        <v>46</v>
      </c>
      <c r="W18" s="122" t="n">
        <v>12</v>
      </c>
      <c r="X18" s="122" t="n">
        <v>36</v>
      </c>
      <c r="Y18" s="122" t="n">
        <v>6</v>
      </c>
      <c r="Z18" s="122" t="n">
        <v>130</v>
      </c>
      <c r="AA18" s="122" t="n">
        <v>39</v>
      </c>
      <c r="AB18" s="174" t="n">
        <v>9</v>
      </c>
    </row>
    <row r="19" s="113" customFormat="true" ht="18.95" hidden="false" customHeight="true" outlineLevel="0" collapsed="false">
      <c r="A19" s="174" t="n">
        <v>10</v>
      </c>
      <c r="B19" s="113" t="s">
        <v>462</v>
      </c>
      <c r="C19" s="214" t="n">
        <v>0</v>
      </c>
      <c r="D19" s="214"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56" t="n">
        <v>0</v>
      </c>
      <c r="V19" s="156" t="n">
        <v>0</v>
      </c>
      <c r="W19" s="156" t="n">
        <v>0</v>
      </c>
      <c r="X19" s="156" t="n">
        <v>0</v>
      </c>
      <c r="Y19" s="156" t="n">
        <v>0</v>
      </c>
      <c r="Z19" s="156" t="n">
        <v>0</v>
      </c>
      <c r="AA19" s="156" t="n">
        <v>0</v>
      </c>
      <c r="AB19" s="174" t="n">
        <v>10</v>
      </c>
    </row>
    <row r="20" s="113" customFormat="true" ht="18.95" hidden="false" customHeight="true" outlineLevel="0" collapsed="false">
      <c r="A20" s="174" t="n">
        <v>11</v>
      </c>
      <c r="B20" s="113" t="s">
        <v>463</v>
      </c>
      <c r="C20" s="214" t="n">
        <v>95</v>
      </c>
      <c r="D20" s="214" t="n">
        <v>70</v>
      </c>
      <c r="E20" s="122" t="n">
        <v>3</v>
      </c>
      <c r="F20" s="156" t="n">
        <v>5</v>
      </c>
      <c r="G20" s="156" t="n">
        <v>4</v>
      </c>
      <c r="H20" s="156" t="n">
        <v>9</v>
      </c>
      <c r="I20" s="156" t="n">
        <v>9</v>
      </c>
      <c r="J20" s="156" t="n">
        <v>18</v>
      </c>
      <c r="K20" s="156" t="n">
        <v>14</v>
      </c>
      <c r="L20" s="156" t="n">
        <v>17</v>
      </c>
      <c r="M20" s="156" t="n">
        <v>14</v>
      </c>
      <c r="N20" s="156" t="n">
        <v>8</v>
      </c>
      <c r="O20" s="156" t="n">
        <v>5</v>
      </c>
      <c r="P20" s="156" t="n">
        <v>7</v>
      </c>
      <c r="Q20" s="156" t="n">
        <v>5</v>
      </c>
      <c r="R20" s="156" t="n">
        <v>8</v>
      </c>
      <c r="S20" s="156" t="n">
        <v>5</v>
      </c>
      <c r="T20" s="156" t="n">
        <v>5</v>
      </c>
      <c r="U20" s="156" t="n">
        <v>2</v>
      </c>
      <c r="V20" s="156" t="n">
        <v>3</v>
      </c>
      <c r="W20" s="156" t="n">
        <v>2</v>
      </c>
      <c r="X20" s="156" t="n">
        <v>1</v>
      </c>
      <c r="Y20" s="156" t="n">
        <v>0</v>
      </c>
      <c r="Z20" s="156" t="n">
        <v>14</v>
      </c>
      <c r="AA20" s="156" t="n">
        <v>10</v>
      </c>
      <c r="AB20" s="174" t="n">
        <v>11</v>
      </c>
    </row>
    <row r="21" s="113" customFormat="true" ht="18.95" hidden="false" customHeight="true" outlineLevel="0" collapsed="false">
      <c r="A21" s="174" t="n">
        <v>12</v>
      </c>
      <c r="B21" s="113" t="s">
        <v>464</v>
      </c>
      <c r="C21" s="214" t="n">
        <v>77</v>
      </c>
      <c r="D21" s="214" t="n">
        <v>2</v>
      </c>
      <c r="E21" s="122" t="n">
        <v>5</v>
      </c>
      <c r="F21" s="156" t="n">
        <v>0</v>
      </c>
      <c r="G21" s="156" t="n">
        <v>0</v>
      </c>
      <c r="H21" s="156" t="n">
        <v>0</v>
      </c>
      <c r="I21" s="156" t="n">
        <v>0</v>
      </c>
      <c r="J21" s="156" t="n">
        <v>5</v>
      </c>
      <c r="K21" s="156" t="n">
        <v>0</v>
      </c>
      <c r="L21" s="156" t="n">
        <v>1</v>
      </c>
      <c r="M21" s="156" t="n">
        <v>0</v>
      </c>
      <c r="N21" s="156" t="n">
        <v>4</v>
      </c>
      <c r="O21" s="156" t="n">
        <v>1</v>
      </c>
      <c r="P21" s="156" t="n">
        <v>6</v>
      </c>
      <c r="Q21" s="156" t="n">
        <v>0</v>
      </c>
      <c r="R21" s="156" t="n">
        <v>8</v>
      </c>
      <c r="S21" s="156" t="n">
        <v>0</v>
      </c>
      <c r="T21" s="156" t="n">
        <v>5</v>
      </c>
      <c r="U21" s="156" t="n">
        <v>0</v>
      </c>
      <c r="V21" s="156" t="n">
        <v>7</v>
      </c>
      <c r="W21" s="156" t="n">
        <v>0</v>
      </c>
      <c r="X21" s="156" t="n">
        <v>5</v>
      </c>
      <c r="Y21" s="156" t="n">
        <v>0</v>
      </c>
      <c r="Z21" s="156" t="n">
        <v>36</v>
      </c>
      <c r="AA21" s="156" t="n">
        <v>1</v>
      </c>
      <c r="AB21" s="174" t="n">
        <v>12</v>
      </c>
    </row>
    <row r="22" s="113" customFormat="true" ht="18.95" hidden="false" customHeight="true" outlineLevel="0" collapsed="false">
      <c r="A22" s="174" t="n">
        <v>13</v>
      </c>
      <c r="B22" s="113" t="s">
        <v>465</v>
      </c>
      <c r="C22" s="214" t="n">
        <v>84</v>
      </c>
      <c r="D22" s="214" t="n">
        <v>53</v>
      </c>
      <c r="E22" s="156" t="n">
        <v>3</v>
      </c>
      <c r="F22" s="156" t="n">
        <v>0</v>
      </c>
      <c r="G22" s="156" t="n">
        <v>0</v>
      </c>
      <c r="H22" s="156" t="n">
        <v>5</v>
      </c>
      <c r="I22" s="156" t="n">
        <v>5</v>
      </c>
      <c r="J22" s="156" t="n">
        <v>16</v>
      </c>
      <c r="K22" s="156" t="n">
        <v>14</v>
      </c>
      <c r="L22" s="156" t="n">
        <v>12</v>
      </c>
      <c r="M22" s="156" t="n">
        <v>9</v>
      </c>
      <c r="N22" s="156" t="n">
        <v>10</v>
      </c>
      <c r="O22" s="156" t="n">
        <v>10</v>
      </c>
      <c r="P22" s="156" t="n">
        <v>9</v>
      </c>
      <c r="Q22" s="156" t="n">
        <v>6</v>
      </c>
      <c r="R22" s="156" t="n">
        <v>5</v>
      </c>
      <c r="S22" s="156" t="n">
        <v>2</v>
      </c>
      <c r="T22" s="156" t="n">
        <v>5</v>
      </c>
      <c r="U22" s="156" t="n">
        <v>1</v>
      </c>
      <c r="V22" s="156" t="n">
        <v>4</v>
      </c>
      <c r="W22" s="156" t="n">
        <v>0</v>
      </c>
      <c r="X22" s="156" t="n">
        <v>2</v>
      </c>
      <c r="Y22" s="156" t="n">
        <v>0</v>
      </c>
      <c r="Z22" s="156" t="n">
        <v>16</v>
      </c>
      <c r="AA22" s="156" t="n">
        <v>6</v>
      </c>
      <c r="AB22" s="174" t="n">
        <v>13</v>
      </c>
    </row>
    <row r="23" s="113" customFormat="true" ht="18.95" hidden="false" customHeight="true" outlineLevel="0" collapsed="false">
      <c r="A23" s="174" t="n">
        <v>14</v>
      </c>
      <c r="B23" s="113" t="s">
        <v>466</v>
      </c>
      <c r="C23" s="214" t="n">
        <v>610</v>
      </c>
      <c r="D23" s="214" t="n">
        <v>171</v>
      </c>
      <c r="E23" s="122" t="n">
        <v>38</v>
      </c>
      <c r="F23" s="156" t="n">
        <v>8</v>
      </c>
      <c r="G23" s="156" t="n">
        <v>7</v>
      </c>
      <c r="H23" s="156" t="n">
        <v>23</v>
      </c>
      <c r="I23" s="156" t="n">
        <v>16</v>
      </c>
      <c r="J23" s="156" t="n">
        <v>38</v>
      </c>
      <c r="K23" s="156" t="n">
        <v>27</v>
      </c>
      <c r="L23" s="156" t="n">
        <v>44</v>
      </c>
      <c r="M23" s="156" t="n">
        <v>24</v>
      </c>
      <c r="N23" s="156" t="n">
        <v>67</v>
      </c>
      <c r="O23" s="156" t="n">
        <v>26</v>
      </c>
      <c r="P23" s="156" t="n">
        <v>69</v>
      </c>
      <c r="Q23" s="156" t="n">
        <v>19</v>
      </c>
      <c r="R23" s="156" t="n">
        <v>46</v>
      </c>
      <c r="S23" s="156" t="n">
        <v>10</v>
      </c>
      <c r="T23" s="156" t="n">
        <v>40</v>
      </c>
      <c r="U23" s="156" t="n">
        <v>7</v>
      </c>
      <c r="V23" s="156" t="n">
        <v>49</v>
      </c>
      <c r="W23" s="156" t="n">
        <v>6</v>
      </c>
      <c r="X23" s="156" t="n">
        <v>38</v>
      </c>
      <c r="Y23" s="156" t="n">
        <v>2</v>
      </c>
      <c r="Z23" s="156" t="n">
        <v>188</v>
      </c>
      <c r="AA23" s="156" t="n">
        <v>27</v>
      </c>
      <c r="AB23" s="174" t="n">
        <v>14</v>
      </c>
    </row>
    <row r="24" s="113" customFormat="true" ht="27" hidden="false" customHeight="true" outlineLevel="0" collapsed="false">
      <c r="A24" s="174" t="n">
        <v>15</v>
      </c>
      <c r="B24" s="135" t="s">
        <v>572</v>
      </c>
      <c r="C24" s="152" t="n">
        <v>5678</v>
      </c>
      <c r="D24" s="152" t="n">
        <v>2824</v>
      </c>
      <c r="E24" s="152" t="n">
        <v>541</v>
      </c>
      <c r="F24" s="152" t="n">
        <v>103</v>
      </c>
      <c r="G24" s="152" t="n">
        <v>97</v>
      </c>
      <c r="H24" s="152" t="n">
        <v>300</v>
      </c>
      <c r="I24" s="152" t="n">
        <v>263</v>
      </c>
      <c r="J24" s="152" t="n">
        <v>530</v>
      </c>
      <c r="K24" s="152" t="n">
        <v>434</v>
      </c>
      <c r="L24" s="152" t="n">
        <v>536</v>
      </c>
      <c r="M24" s="152" t="n">
        <v>374</v>
      </c>
      <c r="N24" s="152" t="n">
        <v>583</v>
      </c>
      <c r="O24" s="152" t="n">
        <v>319</v>
      </c>
      <c r="P24" s="152" t="n">
        <v>574</v>
      </c>
      <c r="Q24" s="152" t="n">
        <v>271</v>
      </c>
      <c r="R24" s="152" t="n">
        <v>461</v>
      </c>
      <c r="S24" s="152" t="n">
        <v>156</v>
      </c>
      <c r="T24" s="152" t="n">
        <v>438</v>
      </c>
      <c r="U24" s="152" t="n">
        <v>169</v>
      </c>
      <c r="V24" s="152" t="n">
        <v>380</v>
      </c>
      <c r="W24" s="152" t="n">
        <v>121</v>
      </c>
      <c r="X24" s="152" t="n">
        <v>312</v>
      </c>
      <c r="Y24" s="152" t="n">
        <v>102</v>
      </c>
      <c r="Z24" s="152" t="n">
        <v>1461</v>
      </c>
      <c r="AA24" s="152" t="n">
        <v>518</v>
      </c>
      <c r="AB24" s="174" t="n">
        <v>15</v>
      </c>
    </row>
    <row r="25" s="113" customFormat="true" ht="27" hidden="false" customHeight="true" outlineLevel="0" collapsed="false">
      <c r="A25" s="174" t="n">
        <v>16</v>
      </c>
      <c r="B25" s="113" t="s">
        <v>468</v>
      </c>
      <c r="C25" s="214" t="n">
        <v>557</v>
      </c>
      <c r="D25" s="214" t="n">
        <v>381</v>
      </c>
      <c r="E25" s="122" t="n">
        <v>32</v>
      </c>
      <c r="F25" s="122" t="n">
        <v>6</v>
      </c>
      <c r="G25" s="122" t="n">
        <v>6</v>
      </c>
      <c r="H25" s="122" t="n">
        <v>31</v>
      </c>
      <c r="I25" s="122" t="n">
        <v>28</v>
      </c>
      <c r="J25" s="122" t="n">
        <v>63</v>
      </c>
      <c r="K25" s="122" t="n">
        <v>54</v>
      </c>
      <c r="L25" s="122" t="n">
        <v>60</v>
      </c>
      <c r="M25" s="122" t="n">
        <v>54</v>
      </c>
      <c r="N25" s="122" t="n">
        <v>57</v>
      </c>
      <c r="O25" s="122" t="n">
        <v>39</v>
      </c>
      <c r="P25" s="122" t="n">
        <v>63</v>
      </c>
      <c r="Q25" s="122" t="n">
        <v>36</v>
      </c>
      <c r="R25" s="122" t="n">
        <v>34</v>
      </c>
      <c r="S25" s="122" t="n">
        <v>17</v>
      </c>
      <c r="T25" s="122" t="n">
        <v>41</v>
      </c>
      <c r="U25" s="122" t="n">
        <v>21</v>
      </c>
      <c r="V25" s="122" t="n">
        <v>25</v>
      </c>
      <c r="W25" s="122" t="n">
        <v>14</v>
      </c>
      <c r="X25" s="122" t="n">
        <v>22</v>
      </c>
      <c r="Y25" s="122" t="n">
        <v>12</v>
      </c>
      <c r="Z25" s="122" t="n">
        <v>155</v>
      </c>
      <c r="AA25" s="122" t="n">
        <v>100</v>
      </c>
      <c r="AB25" s="174" t="n">
        <v>16</v>
      </c>
    </row>
    <row r="26" s="113" customFormat="true" ht="18.95" hidden="false" customHeight="true" outlineLevel="0" collapsed="false">
      <c r="A26" s="174" t="n">
        <v>17</v>
      </c>
      <c r="B26" s="113" t="s">
        <v>469</v>
      </c>
      <c r="C26" s="214" t="n">
        <v>666</v>
      </c>
      <c r="D26" s="214" t="n">
        <v>285</v>
      </c>
      <c r="E26" s="122" t="n">
        <v>30</v>
      </c>
      <c r="F26" s="122" t="n">
        <v>16</v>
      </c>
      <c r="G26" s="122" t="n">
        <v>13</v>
      </c>
      <c r="H26" s="122" t="n">
        <v>41</v>
      </c>
      <c r="I26" s="122" t="n">
        <v>37</v>
      </c>
      <c r="J26" s="122" t="n">
        <v>81</v>
      </c>
      <c r="K26" s="122" t="n">
        <v>67</v>
      </c>
      <c r="L26" s="122" t="n">
        <v>73</v>
      </c>
      <c r="M26" s="122" t="n">
        <v>49</v>
      </c>
      <c r="N26" s="122" t="n">
        <v>86</v>
      </c>
      <c r="O26" s="122" t="n">
        <v>40</v>
      </c>
      <c r="P26" s="122" t="n">
        <v>61</v>
      </c>
      <c r="Q26" s="122" t="n">
        <v>17</v>
      </c>
      <c r="R26" s="122" t="n">
        <v>59</v>
      </c>
      <c r="S26" s="122" t="n">
        <v>16</v>
      </c>
      <c r="T26" s="122" t="n">
        <v>54</v>
      </c>
      <c r="U26" s="122" t="n">
        <v>7</v>
      </c>
      <c r="V26" s="122" t="n">
        <v>39</v>
      </c>
      <c r="W26" s="122" t="n">
        <v>10</v>
      </c>
      <c r="X26" s="122" t="n">
        <v>30</v>
      </c>
      <c r="Y26" s="122" t="n">
        <v>5</v>
      </c>
      <c r="Z26" s="122" t="n">
        <v>126</v>
      </c>
      <c r="AA26" s="122" t="n">
        <v>24</v>
      </c>
      <c r="AB26" s="174" t="n">
        <v>17</v>
      </c>
    </row>
    <row r="27" s="113" customFormat="true" ht="18.95" hidden="false" customHeight="true" outlineLevel="0" collapsed="false">
      <c r="A27" s="174" t="n">
        <v>18</v>
      </c>
      <c r="B27" s="113" t="s">
        <v>470</v>
      </c>
      <c r="C27" s="214" t="n">
        <v>949</v>
      </c>
      <c r="D27" s="214" t="n">
        <v>443</v>
      </c>
      <c r="E27" s="122" t="n">
        <v>12</v>
      </c>
      <c r="F27" s="122" t="n">
        <v>18</v>
      </c>
      <c r="G27" s="122" t="n">
        <v>16</v>
      </c>
      <c r="H27" s="122" t="n">
        <v>58</v>
      </c>
      <c r="I27" s="122" t="n">
        <v>55</v>
      </c>
      <c r="J27" s="122" t="n">
        <v>88</v>
      </c>
      <c r="K27" s="122" t="n">
        <v>69</v>
      </c>
      <c r="L27" s="122" t="n">
        <v>112</v>
      </c>
      <c r="M27" s="122" t="n">
        <v>77</v>
      </c>
      <c r="N27" s="122" t="n">
        <v>124</v>
      </c>
      <c r="O27" s="122" t="n">
        <v>53</v>
      </c>
      <c r="P27" s="122" t="n">
        <v>97</v>
      </c>
      <c r="Q27" s="122" t="n">
        <v>38</v>
      </c>
      <c r="R27" s="122" t="n">
        <v>94</v>
      </c>
      <c r="S27" s="122" t="n">
        <v>34</v>
      </c>
      <c r="T27" s="122" t="n">
        <v>63</v>
      </c>
      <c r="U27" s="122" t="n">
        <v>16</v>
      </c>
      <c r="V27" s="122" t="n">
        <v>77</v>
      </c>
      <c r="W27" s="122" t="n">
        <v>22</v>
      </c>
      <c r="X27" s="122" t="n">
        <v>48</v>
      </c>
      <c r="Y27" s="122" t="n">
        <v>10</v>
      </c>
      <c r="Z27" s="122" t="n">
        <v>170</v>
      </c>
      <c r="AA27" s="122" t="n">
        <v>53</v>
      </c>
      <c r="AB27" s="174" t="n">
        <v>18</v>
      </c>
    </row>
    <row r="28" s="113" customFormat="true" ht="18.95" hidden="false" customHeight="true" outlineLevel="0" collapsed="false">
      <c r="A28" s="174" t="n">
        <v>19</v>
      </c>
      <c r="B28" s="113" t="s">
        <v>471</v>
      </c>
      <c r="C28" s="214" t="n">
        <v>526</v>
      </c>
      <c r="D28" s="214" t="n">
        <v>342</v>
      </c>
      <c r="E28" s="122" t="n">
        <v>10</v>
      </c>
      <c r="F28" s="122" t="n">
        <v>6</v>
      </c>
      <c r="G28" s="122" t="n">
        <v>5</v>
      </c>
      <c r="H28" s="122" t="n">
        <v>26</v>
      </c>
      <c r="I28" s="122" t="n">
        <v>23</v>
      </c>
      <c r="J28" s="122" t="n">
        <v>44</v>
      </c>
      <c r="K28" s="122" t="n">
        <v>37</v>
      </c>
      <c r="L28" s="122" t="n">
        <v>65</v>
      </c>
      <c r="M28" s="122" t="n">
        <v>56</v>
      </c>
      <c r="N28" s="122" t="n">
        <v>75</v>
      </c>
      <c r="O28" s="122" t="n">
        <v>52</v>
      </c>
      <c r="P28" s="122" t="n">
        <v>73</v>
      </c>
      <c r="Q28" s="122" t="n">
        <v>48</v>
      </c>
      <c r="R28" s="122" t="n">
        <v>55</v>
      </c>
      <c r="S28" s="122" t="n">
        <v>30</v>
      </c>
      <c r="T28" s="122" t="n">
        <v>51</v>
      </c>
      <c r="U28" s="122" t="n">
        <v>24</v>
      </c>
      <c r="V28" s="122" t="n">
        <v>43</v>
      </c>
      <c r="W28" s="122" t="n">
        <v>21</v>
      </c>
      <c r="X28" s="122" t="n">
        <v>20</v>
      </c>
      <c r="Y28" s="122" t="n">
        <v>11</v>
      </c>
      <c r="Z28" s="122" t="n">
        <v>68</v>
      </c>
      <c r="AA28" s="122" t="n">
        <v>35</v>
      </c>
      <c r="AB28" s="174" t="n">
        <v>19</v>
      </c>
    </row>
    <row r="29" s="113" customFormat="true" ht="18.95" hidden="false" customHeight="true" outlineLevel="0" collapsed="false">
      <c r="A29" s="174" t="n">
        <v>20</v>
      </c>
      <c r="B29" s="113" t="s">
        <v>472</v>
      </c>
      <c r="C29" s="214" t="n">
        <v>501</v>
      </c>
      <c r="D29" s="214" t="n">
        <v>208</v>
      </c>
      <c r="E29" s="122" t="n">
        <v>10</v>
      </c>
      <c r="F29" s="122" t="n">
        <v>5</v>
      </c>
      <c r="G29" s="122" t="n">
        <v>5</v>
      </c>
      <c r="H29" s="122" t="n">
        <v>40</v>
      </c>
      <c r="I29" s="122" t="n">
        <v>22</v>
      </c>
      <c r="J29" s="122" t="n">
        <v>45</v>
      </c>
      <c r="K29" s="122" t="n">
        <v>25</v>
      </c>
      <c r="L29" s="122" t="n">
        <v>53</v>
      </c>
      <c r="M29" s="122" t="n">
        <v>25</v>
      </c>
      <c r="N29" s="122" t="n">
        <v>54</v>
      </c>
      <c r="O29" s="122" t="n">
        <v>20</v>
      </c>
      <c r="P29" s="122" t="n">
        <v>40</v>
      </c>
      <c r="Q29" s="122" t="n">
        <v>15</v>
      </c>
      <c r="R29" s="122" t="n">
        <v>39</v>
      </c>
      <c r="S29" s="122" t="n">
        <v>15</v>
      </c>
      <c r="T29" s="122" t="n">
        <v>42</v>
      </c>
      <c r="U29" s="122" t="n">
        <v>10</v>
      </c>
      <c r="V29" s="122" t="n">
        <v>26</v>
      </c>
      <c r="W29" s="122" t="n">
        <v>10</v>
      </c>
      <c r="X29" s="122" t="n">
        <v>14</v>
      </c>
      <c r="Y29" s="122" t="n">
        <v>1</v>
      </c>
      <c r="Z29" s="122" t="n">
        <v>143</v>
      </c>
      <c r="AA29" s="122" t="n">
        <v>60</v>
      </c>
      <c r="AB29" s="174" t="n">
        <v>20</v>
      </c>
    </row>
    <row r="30" s="113" customFormat="true" ht="27" hidden="false" customHeight="true" outlineLevel="0" collapsed="false">
      <c r="A30" s="174" t="n">
        <v>21</v>
      </c>
      <c r="B30" s="135" t="s">
        <v>573</v>
      </c>
      <c r="C30" s="152" t="n">
        <v>3199</v>
      </c>
      <c r="D30" s="152" t="n">
        <v>1659</v>
      </c>
      <c r="E30" s="152" t="n">
        <v>94</v>
      </c>
      <c r="F30" s="152" t="n">
        <v>51</v>
      </c>
      <c r="G30" s="152" t="n">
        <v>45</v>
      </c>
      <c r="H30" s="152" t="n">
        <v>196</v>
      </c>
      <c r="I30" s="152" t="n">
        <v>165</v>
      </c>
      <c r="J30" s="152" t="n">
        <v>321</v>
      </c>
      <c r="K30" s="152" t="n">
        <v>252</v>
      </c>
      <c r="L30" s="152" t="n">
        <v>363</v>
      </c>
      <c r="M30" s="152" t="n">
        <v>261</v>
      </c>
      <c r="N30" s="152" t="n">
        <v>396</v>
      </c>
      <c r="O30" s="152" t="n">
        <v>204</v>
      </c>
      <c r="P30" s="152" t="n">
        <v>334</v>
      </c>
      <c r="Q30" s="152" t="n">
        <v>154</v>
      </c>
      <c r="R30" s="152" t="n">
        <v>281</v>
      </c>
      <c r="S30" s="152" t="n">
        <v>112</v>
      </c>
      <c r="T30" s="152" t="n">
        <v>251</v>
      </c>
      <c r="U30" s="152" t="n">
        <v>78</v>
      </c>
      <c r="V30" s="152" t="n">
        <v>210</v>
      </c>
      <c r="W30" s="152" t="n">
        <v>77</v>
      </c>
      <c r="X30" s="152" t="n">
        <v>134</v>
      </c>
      <c r="Y30" s="152" t="n">
        <v>39</v>
      </c>
      <c r="Z30" s="152" t="n">
        <v>662</v>
      </c>
      <c r="AA30" s="152" t="n">
        <v>272</v>
      </c>
      <c r="AB30" s="174" t="n">
        <v>21</v>
      </c>
    </row>
    <row r="31" s="113" customFormat="true" ht="27" hidden="false" customHeight="true" outlineLevel="0" collapsed="false">
      <c r="A31" s="174" t="n">
        <v>22</v>
      </c>
      <c r="B31" s="113" t="s">
        <v>474</v>
      </c>
      <c r="C31" s="214" t="n">
        <v>1401</v>
      </c>
      <c r="D31" s="214" t="n">
        <v>724</v>
      </c>
      <c r="E31" s="122" t="n">
        <v>211</v>
      </c>
      <c r="F31" s="122" t="n">
        <v>10</v>
      </c>
      <c r="G31" s="122" t="n">
        <v>10</v>
      </c>
      <c r="H31" s="122" t="n">
        <v>48</v>
      </c>
      <c r="I31" s="122" t="n">
        <v>43</v>
      </c>
      <c r="J31" s="122" t="n">
        <v>93</v>
      </c>
      <c r="K31" s="122" t="n">
        <v>75</v>
      </c>
      <c r="L31" s="122" t="n">
        <v>148</v>
      </c>
      <c r="M31" s="122" t="n">
        <v>106</v>
      </c>
      <c r="N31" s="122" t="n">
        <v>131</v>
      </c>
      <c r="O31" s="122" t="n">
        <v>81</v>
      </c>
      <c r="P31" s="122" t="n">
        <v>145</v>
      </c>
      <c r="Q31" s="122" t="n">
        <v>72</v>
      </c>
      <c r="R31" s="122" t="n">
        <v>136</v>
      </c>
      <c r="S31" s="122" t="n">
        <v>59</v>
      </c>
      <c r="T31" s="122" t="n">
        <v>119</v>
      </c>
      <c r="U31" s="122" t="n">
        <v>41</v>
      </c>
      <c r="V31" s="122" t="n">
        <v>101</v>
      </c>
      <c r="W31" s="122" t="n">
        <v>31</v>
      </c>
      <c r="X31" s="122" t="n">
        <v>83</v>
      </c>
      <c r="Y31" s="122" t="n">
        <v>27</v>
      </c>
      <c r="Z31" s="122" t="n">
        <v>387</v>
      </c>
      <c r="AA31" s="122" t="n">
        <v>179</v>
      </c>
      <c r="AB31" s="174" t="n">
        <v>22</v>
      </c>
    </row>
    <row r="32" s="113" customFormat="true" ht="27" hidden="false" customHeight="true" outlineLevel="0" collapsed="false">
      <c r="A32" s="174" t="n">
        <v>23</v>
      </c>
      <c r="B32" s="113" t="s">
        <v>475</v>
      </c>
      <c r="C32" s="214" t="n">
        <v>837</v>
      </c>
      <c r="D32" s="214" t="n">
        <v>406</v>
      </c>
      <c r="E32" s="122" t="n">
        <v>8</v>
      </c>
      <c r="F32" s="122" t="n">
        <v>9</v>
      </c>
      <c r="G32" s="122" t="n">
        <v>9</v>
      </c>
      <c r="H32" s="122" t="n">
        <v>41</v>
      </c>
      <c r="I32" s="122" t="n">
        <v>38</v>
      </c>
      <c r="J32" s="122" t="n">
        <v>67</v>
      </c>
      <c r="K32" s="122" t="n">
        <v>57</v>
      </c>
      <c r="L32" s="122" t="n">
        <v>102</v>
      </c>
      <c r="M32" s="122" t="n">
        <v>69</v>
      </c>
      <c r="N32" s="122" t="n">
        <v>125</v>
      </c>
      <c r="O32" s="122" t="n">
        <v>58</v>
      </c>
      <c r="P32" s="122" t="n">
        <v>98</v>
      </c>
      <c r="Q32" s="122" t="n">
        <v>42</v>
      </c>
      <c r="R32" s="122" t="n">
        <v>78</v>
      </c>
      <c r="S32" s="122" t="n">
        <v>28</v>
      </c>
      <c r="T32" s="122" t="n">
        <v>76</v>
      </c>
      <c r="U32" s="122" t="n">
        <v>25</v>
      </c>
      <c r="V32" s="122" t="n">
        <v>71</v>
      </c>
      <c r="W32" s="122" t="n">
        <v>24</v>
      </c>
      <c r="X32" s="122" t="n">
        <v>48</v>
      </c>
      <c r="Y32" s="122" t="n">
        <v>8</v>
      </c>
      <c r="Z32" s="122" t="n">
        <v>122</v>
      </c>
      <c r="AA32" s="122" t="n">
        <v>48</v>
      </c>
      <c r="AB32" s="174" t="n">
        <v>23</v>
      </c>
    </row>
    <row r="33" s="113" customFormat="true" ht="18.95" hidden="false" customHeight="true" outlineLevel="0" collapsed="false">
      <c r="A33" s="174" t="n">
        <v>24</v>
      </c>
      <c r="B33" s="113" t="s">
        <v>476</v>
      </c>
      <c r="C33" s="214" t="n">
        <v>138</v>
      </c>
      <c r="D33" s="214" t="n">
        <v>5</v>
      </c>
      <c r="E33" s="122" t="n">
        <v>1</v>
      </c>
      <c r="F33" s="156" t="n">
        <v>0</v>
      </c>
      <c r="G33" s="156" t="n">
        <v>0</v>
      </c>
      <c r="H33" s="156" t="n">
        <v>2</v>
      </c>
      <c r="I33" s="156" t="n">
        <v>0</v>
      </c>
      <c r="J33" s="156" t="n">
        <v>2</v>
      </c>
      <c r="K33" s="156" t="n">
        <v>0</v>
      </c>
      <c r="L33" s="156" t="n">
        <v>9</v>
      </c>
      <c r="M33" s="156" t="n">
        <v>2</v>
      </c>
      <c r="N33" s="122" t="n">
        <v>16</v>
      </c>
      <c r="O33" s="156" t="n">
        <v>0</v>
      </c>
      <c r="P33" s="122" t="n">
        <v>14</v>
      </c>
      <c r="Q33" s="122" t="n">
        <v>0</v>
      </c>
      <c r="R33" s="122" t="n">
        <v>21</v>
      </c>
      <c r="S33" s="156" t="n">
        <v>1</v>
      </c>
      <c r="T33" s="122" t="n">
        <v>10</v>
      </c>
      <c r="U33" s="156" t="n">
        <v>1</v>
      </c>
      <c r="V33" s="122" t="n">
        <v>6</v>
      </c>
      <c r="W33" s="156" t="n">
        <v>0</v>
      </c>
      <c r="X33" s="122" t="n">
        <v>9</v>
      </c>
      <c r="Y33" s="156" t="n">
        <v>0</v>
      </c>
      <c r="Z33" s="122" t="n">
        <v>49</v>
      </c>
      <c r="AA33" s="156" t="n">
        <v>1</v>
      </c>
      <c r="AB33" s="174" t="n">
        <v>24</v>
      </c>
    </row>
    <row r="34" s="113" customFormat="true" ht="18.95" hidden="false" customHeight="true" outlineLevel="0" collapsed="false">
      <c r="A34" s="174" t="n">
        <v>25</v>
      </c>
      <c r="B34" s="113" t="s">
        <v>477</v>
      </c>
      <c r="C34" s="214" t="n">
        <v>0</v>
      </c>
      <c r="D34" s="214" t="n">
        <v>0</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56" t="n">
        <v>0</v>
      </c>
      <c r="X34" s="156" t="n">
        <v>0</v>
      </c>
      <c r="Y34" s="156" t="n">
        <v>0</v>
      </c>
      <c r="Z34" s="156" t="n">
        <v>0</v>
      </c>
      <c r="AA34" s="156" t="n">
        <v>0</v>
      </c>
      <c r="AB34" s="174" t="n">
        <v>25</v>
      </c>
    </row>
    <row r="35" s="113" customFormat="true" ht="18.95" hidden="false" customHeight="true" outlineLevel="0" collapsed="false">
      <c r="A35" s="174" t="n">
        <v>26</v>
      </c>
      <c r="B35" s="113" t="s">
        <v>478</v>
      </c>
      <c r="C35" s="214" t="n">
        <v>320</v>
      </c>
      <c r="D35" s="214" t="n">
        <v>223</v>
      </c>
      <c r="E35" s="122" t="n">
        <v>7</v>
      </c>
      <c r="F35" s="122" t="n">
        <v>8</v>
      </c>
      <c r="G35" s="122" t="n">
        <v>8</v>
      </c>
      <c r="H35" s="122" t="n">
        <v>39</v>
      </c>
      <c r="I35" s="122" t="n">
        <v>28</v>
      </c>
      <c r="J35" s="122" t="n">
        <v>58</v>
      </c>
      <c r="K35" s="122" t="n">
        <v>48</v>
      </c>
      <c r="L35" s="122" t="n">
        <v>58</v>
      </c>
      <c r="M35" s="122" t="n">
        <v>43</v>
      </c>
      <c r="N35" s="122" t="n">
        <v>39</v>
      </c>
      <c r="O35" s="122" t="n">
        <v>20</v>
      </c>
      <c r="P35" s="122" t="n">
        <v>23</v>
      </c>
      <c r="Q35" s="122" t="n">
        <v>17</v>
      </c>
      <c r="R35" s="122" t="n">
        <v>21</v>
      </c>
      <c r="S35" s="122" t="n">
        <v>10</v>
      </c>
      <c r="T35" s="122" t="n">
        <v>9</v>
      </c>
      <c r="U35" s="122" t="n">
        <v>6</v>
      </c>
      <c r="V35" s="122" t="n">
        <v>6</v>
      </c>
      <c r="W35" s="122" t="n">
        <v>4</v>
      </c>
      <c r="X35" s="122" t="n">
        <v>11</v>
      </c>
      <c r="Y35" s="156" t="n">
        <v>5</v>
      </c>
      <c r="Z35" s="122" t="n">
        <v>48</v>
      </c>
      <c r="AA35" s="122" t="n">
        <v>34</v>
      </c>
      <c r="AB35" s="174" t="n">
        <v>26</v>
      </c>
    </row>
    <row r="36" s="113" customFormat="true" ht="18.95" hidden="false" customHeight="true" outlineLevel="0" collapsed="false">
      <c r="A36" s="174" t="n">
        <v>27</v>
      </c>
      <c r="B36" s="113" t="s">
        <v>479</v>
      </c>
      <c r="C36" s="214" t="n">
        <v>289</v>
      </c>
      <c r="D36" s="214" t="n">
        <v>156</v>
      </c>
      <c r="E36" s="156" t="n">
        <v>3</v>
      </c>
      <c r="F36" s="156" t="n">
        <v>8</v>
      </c>
      <c r="G36" s="156" t="n">
        <v>8</v>
      </c>
      <c r="H36" s="156" t="n">
        <v>21</v>
      </c>
      <c r="I36" s="156" t="n">
        <v>18</v>
      </c>
      <c r="J36" s="156" t="n">
        <v>22</v>
      </c>
      <c r="K36" s="156" t="n">
        <v>17</v>
      </c>
      <c r="L36" s="122" t="n">
        <v>22</v>
      </c>
      <c r="M36" s="122" t="n">
        <v>20</v>
      </c>
      <c r="N36" s="122" t="n">
        <v>22</v>
      </c>
      <c r="O36" s="122" t="n">
        <v>14</v>
      </c>
      <c r="P36" s="122" t="n">
        <v>31</v>
      </c>
      <c r="Q36" s="122" t="n">
        <v>17</v>
      </c>
      <c r="R36" s="122" t="n">
        <v>41</v>
      </c>
      <c r="S36" s="122" t="n">
        <v>14</v>
      </c>
      <c r="T36" s="122" t="n">
        <v>23</v>
      </c>
      <c r="U36" s="122" t="n">
        <v>11</v>
      </c>
      <c r="V36" s="122" t="n">
        <v>28</v>
      </c>
      <c r="W36" s="156" t="n">
        <v>9</v>
      </c>
      <c r="X36" s="122" t="n">
        <v>6</v>
      </c>
      <c r="Y36" s="122" t="n">
        <v>2</v>
      </c>
      <c r="Z36" s="122" t="n">
        <v>65</v>
      </c>
      <c r="AA36" s="122" t="n">
        <v>26</v>
      </c>
      <c r="AB36" s="174" t="n">
        <v>27</v>
      </c>
    </row>
    <row r="37" s="113" customFormat="true" ht="18.95" hidden="false" customHeight="true" outlineLevel="0" collapsed="false">
      <c r="A37" s="174" t="n">
        <v>28</v>
      </c>
      <c r="B37" s="113" t="s">
        <v>480</v>
      </c>
      <c r="C37" s="214" t="n">
        <v>0</v>
      </c>
      <c r="D37" s="214" t="n">
        <v>0</v>
      </c>
      <c r="E37" s="156" t="n">
        <v>0</v>
      </c>
      <c r="F37" s="156" t="n">
        <v>0</v>
      </c>
      <c r="G37" s="156" t="n">
        <v>0</v>
      </c>
      <c r="H37" s="156" t="n">
        <v>0</v>
      </c>
      <c r="I37" s="156" t="n">
        <v>0</v>
      </c>
      <c r="J37" s="156" t="n">
        <v>0</v>
      </c>
      <c r="K37" s="156" t="n">
        <v>0</v>
      </c>
      <c r="L37" s="156" t="n">
        <v>0</v>
      </c>
      <c r="M37" s="156" t="n">
        <v>0</v>
      </c>
      <c r="N37" s="156" t="n">
        <v>0</v>
      </c>
      <c r="O37" s="156" t="n">
        <v>0</v>
      </c>
      <c r="P37" s="156" t="n">
        <v>0</v>
      </c>
      <c r="Q37" s="156" t="n">
        <v>0</v>
      </c>
      <c r="R37" s="156" t="n">
        <v>0</v>
      </c>
      <c r="S37" s="156" t="n">
        <v>0</v>
      </c>
      <c r="T37" s="156" t="n">
        <v>0</v>
      </c>
      <c r="U37" s="156" t="n">
        <v>0</v>
      </c>
      <c r="V37" s="156" t="n">
        <v>0</v>
      </c>
      <c r="W37" s="156" t="n">
        <v>0</v>
      </c>
      <c r="X37" s="156" t="n">
        <v>0</v>
      </c>
      <c r="Y37" s="156" t="n">
        <v>0</v>
      </c>
      <c r="Z37" s="156" t="n">
        <v>0</v>
      </c>
      <c r="AA37" s="156" t="n">
        <v>0</v>
      </c>
      <c r="AB37" s="174" t="n">
        <v>28</v>
      </c>
    </row>
    <row r="38" s="113" customFormat="true" ht="27" hidden="false" customHeight="true" outlineLevel="0" collapsed="false">
      <c r="A38" s="174" t="n">
        <v>29</v>
      </c>
      <c r="B38" s="135" t="s">
        <v>574</v>
      </c>
      <c r="C38" s="152" t="n">
        <v>2985</v>
      </c>
      <c r="D38" s="152" t="n">
        <v>1514</v>
      </c>
      <c r="E38" s="152" t="n">
        <v>230</v>
      </c>
      <c r="F38" s="152" t="n">
        <v>35</v>
      </c>
      <c r="G38" s="152" t="n">
        <v>35</v>
      </c>
      <c r="H38" s="152" t="n">
        <v>151</v>
      </c>
      <c r="I38" s="152" t="n">
        <v>127</v>
      </c>
      <c r="J38" s="152" t="n">
        <v>242</v>
      </c>
      <c r="K38" s="152" t="n">
        <v>197</v>
      </c>
      <c r="L38" s="152" t="n">
        <v>339</v>
      </c>
      <c r="M38" s="152" t="n">
        <v>240</v>
      </c>
      <c r="N38" s="152" t="n">
        <v>333</v>
      </c>
      <c r="O38" s="152" t="n">
        <v>173</v>
      </c>
      <c r="P38" s="152" t="n">
        <v>311</v>
      </c>
      <c r="Q38" s="152" t="n">
        <v>148</v>
      </c>
      <c r="R38" s="152" t="n">
        <v>297</v>
      </c>
      <c r="S38" s="152" t="n">
        <v>112</v>
      </c>
      <c r="T38" s="152" t="n">
        <v>237</v>
      </c>
      <c r="U38" s="152" t="n">
        <v>84</v>
      </c>
      <c r="V38" s="152" t="n">
        <v>212</v>
      </c>
      <c r="W38" s="152" t="n">
        <v>68</v>
      </c>
      <c r="X38" s="152" t="n">
        <v>157</v>
      </c>
      <c r="Y38" s="152" t="n">
        <v>42</v>
      </c>
      <c r="Z38" s="152" t="n">
        <v>671</v>
      </c>
      <c r="AA38" s="152" t="n">
        <v>288</v>
      </c>
      <c r="AB38" s="174" t="n">
        <v>29</v>
      </c>
    </row>
    <row r="39" s="113" customFormat="true" ht="27" hidden="false" customHeight="true" outlineLevel="0" collapsed="false">
      <c r="A39" s="174" t="n">
        <v>30</v>
      </c>
      <c r="B39" s="135" t="s">
        <v>482</v>
      </c>
      <c r="C39" s="152" t="n">
        <v>11862</v>
      </c>
      <c r="D39" s="152" t="n">
        <v>5997</v>
      </c>
      <c r="E39" s="152" t="n">
        <v>865</v>
      </c>
      <c r="F39" s="152" t="n">
        <v>189</v>
      </c>
      <c r="G39" s="152" t="n">
        <v>177</v>
      </c>
      <c r="H39" s="152" t="n">
        <v>647</v>
      </c>
      <c r="I39" s="152" t="n">
        <v>555</v>
      </c>
      <c r="J39" s="152" t="n">
        <v>1093</v>
      </c>
      <c r="K39" s="152" t="n">
        <v>883</v>
      </c>
      <c r="L39" s="152" t="n">
        <v>1238</v>
      </c>
      <c r="M39" s="152" t="n">
        <v>875</v>
      </c>
      <c r="N39" s="152" t="n">
        <v>1312</v>
      </c>
      <c r="O39" s="152" t="n">
        <v>696</v>
      </c>
      <c r="P39" s="152" t="n">
        <v>1219</v>
      </c>
      <c r="Q39" s="152" t="n">
        <v>573</v>
      </c>
      <c r="R39" s="152" t="n">
        <v>1039</v>
      </c>
      <c r="S39" s="152" t="n">
        <v>380</v>
      </c>
      <c r="T39" s="152" t="n">
        <v>926</v>
      </c>
      <c r="U39" s="152" t="n">
        <v>331</v>
      </c>
      <c r="V39" s="152" t="n">
        <v>802</v>
      </c>
      <c r="W39" s="152" t="n">
        <v>266</v>
      </c>
      <c r="X39" s="152" t="n">
        <v>603</v>
      </c>
      <c r="Y39" s="152" t="n">
        <v>183</v>
      </c>
      <c r="Z39" s="152" t="n">
        <v>2794</v>
      </c>
      <c r="AA39" s="152" t="n">
        <v>1078</v>
      </c>
      <c r="AB39" s="174" t="n">
        <v>30</v>
      </c>
    </row>
    <row r="40" s="113" customFormat="true" ht="11.25" hidden="false" customHeight="false" outlineLevel="0" collapsed="false">
      <c r="A40" s="174"/>
      <c r="AB40" s="174"/>
    </row>
    <row r="41" s="113" customFormat="true" ht="11.25" hidden="false" customHeight="false" outlineLevel="0" collapsed="false">
      <c r="A41" s="174"/>
      <c r="AB41" s="174"/>
    </row>
    <row r="42" s="113" customFormat="true" ht="11.25" hidden="false" customHeight="false" outlineLevel="0" collapsed="false">
      <c r="A42" s="174"/>
      <c r="AB42" s="174"/>
    </row>
    <row r="43" s="113" customFormat="true" ht="11.25" hidden="false" customHeight="false" outlineLevel="0" collapsed="false">
      <c r="A43" s="174"/>
      <c r="AB43" s="174"/>
    </row>
    <row r="44" s="113" customFormat="true" ht="11.25" hidden="false" customHeight="false" outlineLevel="0" collapsed="false">
      <c r="A44" s="174"/>
      <c r="AB44" s="174"/>
    </row>
    <row r="45" s="113" customFormat="true" ht="11.25" hidden="false" customHeight="false" outlineLevel="0" collapsed="false">
      <c r="A45" s="174"/>
      <c r="AB45" s="174"/>
    </row>
  </sheetData>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6" activeCellId="0" sqref="K16"/>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2" t="s">
        <v>21</v>
      </c>
      <c r="E10" s="22"/>
      <c r="F10" s="22"/>
      <c r="G10" s="22"/>
    </row>
    <row r="11" customFormat="false" ht="12.75" hidden="false" customHeight="false" outlineLevel="0" collapsed="false">
      <c r="B11" s="22" t="s">
        <v>22</v>
      </c>
      <c r="C11" s="22"/>
      <c r="D11" s="23" t="s">
        <v>23</v>
      </c>
      <c r="E11" s="22"/>
      <c r="F11" s="22"/>
      <c r="G11" s="22"/>
    </row>
    <row r="12" customFormat="false" ht="12.75" hidden="false" customHeight="false" outlineLevel="0" collapsed="false">
      <c r="B12" s="22" t="s">
        <v>24</v>
      </c>
      <c r="C12" s="22"/>
      <c r="D12" s="22" t="s">
        <v>25</v>
      </c>
      <c r="E12" s="22"/>
      <c r="F12" s="22"/>
      <c r="G12" s="22"/>
    </row>
    <row r="13" customFormat="false" ht="12.75" hidden="false" customHeight="false" outlineLevel="0" collapsed="false">
      <c r="B13" s="22" t="s">
        <v>26</v>
      </c>
      <c r="C13" s="22"/>
      <c r="D13" s="22" t="s">
        <v>27</v>
      </c>
      <c r="E13" s="22"/>
      <c r="F13" s="22"/>
      <c r="G13" s="22"/>
    </row>
    <row r="15" customFormat="false" ht="12.75" hidden="false" customHeight="false" outlineLevel="0" collapsed="false">
      <c r="B15" s="21" t="s">
        <v>28</v>
      </c>
      <c r="E15" s="24"/>
    </row>
    <row r="16" customFormat="false" ht="15" hidden="false" customHeight="true" outlineLevel="0" collapsed="false">
      <c r="B16" s="22" t="s">
        <v>29</v>
      </c>
      <c r="C16" s="22"/>
      <c r="D16" s="22"/>
      <c r="E16" s="22"/>
      <c r="F16" s="22"/>
      <c r="G16" s="22"/>
    </row>
    <row r="17" customFormat="false" ht="12.75" hidden="false" customHeight="false" outlineLevel="0" collapsed="false">
      <c r="B17" s="25" t="s">
        <v>30</v>
      </c>
    </row>
    <row r="18" customFormat="false" ht="10.7" hidden="false" customHeight="true" outlineLevel="0" collapsed="false">
      <c r="B18" s="25" t="s">
        <v>31</v>
      </c>
    </row>
    <row r="19" customFormat="false" ht="10.7" hidden="false" customHeight="true" outlineLevel="0" collapsed="false">
      <c r="B19" s="25" t="s">
        <v>32</v>
      </c>
    </row>
    <row r="21" customFormat="false" ht="12.75" hidden="false" customHeight="false" outlineLevel="0" collapsed="false">
      <c r="B21" s="21" t="s">
        <v>33</v>
      </c>
    </row>
    <row r="22" customFormat="false" ht="15" hidden="false" customHeight="true" outlineLevel="0" collapsed="false">
      <c r="B22" s="26" t="s">
        <v>34</v>
      </c>
    </row>
    <row r="23" customFormat="false" ht="10.7" hidden="false" customHeight="true" outlineLevel="0" collapsed="false">
      <c r="B23" s="27" t="s">
        <v>35</v>
      </c>
    </row>
    <row r="24" customFormat="false" ht="10.7" hidden="false" customHeight="true" outlineLevel="0" collapsed="false">
      <c r="B24" s="26" t="s">
        <v>36</v>
      </c>
    </row>
    <row r="26" customFormat="false" ht="12" hidden="false" customHeight="true" outlineLevel="0" collapsed="false">
      <c r="B26" s="21" t="s">
        <v>37</v>
      </c>
    </row>
    <row r="27" customFormat="false" ht="12" hidden="false" customHeight="true" outlineLevel="0" collapsed="false">
      <c r="B27" s="28" t="s">
        <v>38</v>
      </c>
      <c r="C27" s="14" t="s">
        <v>39</v>
      </c>
    </row>
    <row r="28" customFormat="false" ht="12" hidden="false" customHeight="true" outlineLevel="0" collapsed="false">
      <c r="B28" s="28" t="s">
        <v>40</v>
      </c>
      <c r="C28" s="14" t="s">
        <v>41</v>
      </c>
    </row>
    <row r="29" customFormat="false" ht="9.95" hidden="false" customHeight="true" outlineLevel="0" collapsed="false">
      <c r="B29" s="28"/>
      <c r="C29" s="14" t="s">
        <v>42</v>
      </c>
    </row>
    <row r="30" customFormat="false" ht="12" hidden="false" customHeight="true" outlineLevel="0" collapsed="false">
      <c r="B30" s="29" t="s">
        <v>43</v>
      </c>
      <c r="C30" s="14" t="s">
        <v>44</v>
      </c>
    </row>
    <row r="31" customFormat="false" ht="12" hidden="false" customHeight="true" outlineLevel="0" collapsed="false">
      <c r="B31" s="29" t="s">
        <v>45</v>
      </c>
      <c r="C31" s="14" t="s">
        <v>46</v>
      </c>
    </row>
    <row r="32" customFormat="false" ht="12" hidden="false" customHeight="true" outlineLevel="0" collapsed="false">
      <c r="B32" s="28" t="s">
        <v>47</v>
      </c>
      <c r="C32" s="14" t="s">
        <v>48</v>
      </c>
    </row>
    <row r="33" customFormat="false" ht="12" hidden="false" customHeight="true" outlineLevel="0" collapsed="false">
      <c r="B33" s="28" t="s">
        <v>49</v>
      </c>
      <c r="C33" s="14" t="s">
        <v>50</v>
      </c>
    </row>
    <row r="34" customFormat="false" ht="12" hidden="false" customHeight="true" outlineLevel="0" collapsed="false">
      <c r="B34" s="28" t="s">
        <v>51</v>
      </c>
      <c r="C34" s="14" t="s">
        <v>52</v>
      </c>
    </row>
    <row r="35" customFormat="false" ht="9.95" hidden="false" customHeight="true" outlineLevel="0" collapsed="false">
      <c r="B35" s="28"/>
      <c r="C35" s="14" t="s">
        <v>53</v>
      </c>
    </row>
    <row r="36" customFormat="false" ht="12" hidden="false" customHeight="true" outlineLevel="0" collapsed="false">
      <c r="B36" s="28" t="s">
        <v>54</v>
      </c>
      <c r="C36" s="14" t="s">
        <v>55</v>
      </c>
    </row>
    <row r="37" customFormat="false" ht="12" hidden="false" customHeight="true" outlineLevel="0" collapsed="false">
      <c r="B37" s="28" t="s">
        <v>56</v>
      </c>
      <c r="C37" s="14" t="s">
        <v>57</v>
      </c>
    </row>
    <row r="38" customFormat="false" ht="12" hidden="false" customHeight="true" outlineLevel="0" collapsed="false">
      <c r="B38" s="28" t="s">
        <v>58</v>
      </c>
      <c r="C38" s="14" t="s">
        <v>59</v>
      </c>
    </row>
    <row r="39" customFormat="false" ht="12" hidden="false" customHeight="true" outlineLevel="0" collapsed="false">
      <c r="B39" s="28" t="s">
        <v>60</v>
      </c>
      <c r="C39" s="14" t="s">
        <v>61</v>
      </c>
    </row>
    <row r="41" customFormat="false" ht="12.75" hidden="false" customHeight="false" outlineLevel="0" collapsed="false">
      <c r="B41" s="14" t="s">
        <v>62</v>
      </c>
    </row>
    <row r="42" customFormat="false" ht="10.7" hidden="false" customHeight="true" outlineLevel="0" collapsed="false">
      <c r="B42" s="14" t="s">
        <v>63</v>
      </c>
    </row>
    <row r="43" customFormat="false" ht="10.7" hidden="false" customHeight="true" outlineLevel="0" collapsed="false">
      <c r="B43" s="14" t="s">
        <v>64</v>
      </c>
    </row>
    <row r="44" customFormat="false" ht="10.7" hidden="false" customHeight="true" outlineLevel="0" collapsed="false">
      <c r="B44" s="14" t="s">
        <v>65</v>
      </c>
    </row>
    <row r="45" customFormat="false" ht="10.7" hidden="false" customHeight="true" outlineLevel="0" collapsed="false">
      <c r="B45" s="1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E28" activeCellId="0" sqref="E28"/>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9.49"/>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15"/>
    <col collapsed="false" customWidth="true" hidden="false" outlineLevel="0" max="19" min="18" style="0" width="9.32"/>
    <col collapsed="false" customWidth="true" hidden="false" outlineLevel="0" max="22" min="20" style="0" width="10.5"/>
    <col collapsed="false" customWidth="true" hidden="false" outlineLevel="0" max="23" min="23" style="163" width="4.82"/>
    <col collapsed="false" customWidth="true" hidden="false" outlineLevel="0" max="24" min="24"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W2" s="140" t="s">
        <v>87</v>
      </c>
    </row>
    <row r="3" s="127" customFormat="true" ht="18" hidden="false" customHeight="true" outlineLevel="0" collapsed="false">
      <c r="A3" s="175"/>
      <c r="K3" s="176" t="s">
        <v>656</v>
      </c>
      <c r="L3" s="127" t="s">
        <v>657</v>
      </c>
      <c r="W3" s="175"/>
      <c r="Y3" s="183"/>
    </row>
    <row r="4" s="113" customFormat="true" ht="15.95" hidden="false" customHeight="true" outlineLevel="0" collapsed="false">
      <c r="A4" s="128" t="s">
        <v>565</v>
      </c>
      <c r="B4" s="129" t="s">
        <v>446</v>
      </c>
      <c r="C4" s="129" t="s">
        <v>650</v>
      </c>
      <c r="D4" s="168"/>
      <c r="E4" s="168"/>
      <c r="F4" s="168"/>
      <c r="G4" s="168"/>
      <c r="H4" s="168"/>
      <c r="I4" s="168"/>
      <c r="J4" s="168"/>
      <c r="K4" s="166" t="s">
        <v>658</v>
      </c>
      <c r="L4" s="184" t="s">
        <v>659</v>
      </c>
      <c r="M4" s="168"/>
      <c r="N4" s="168"/>
      <c r="O4" s="168"/>
      <c r="P4" s="168"/>
      <c r="Q4" s="168"/>
      <c r="R4" s="168"/>
      <c r="S4" s="168"/>
      <c r="T4" s="168"/>
      <c r="U4" s="168"/>
      <c r="V4" s="185"/>
      <c r="W4" s="130" t="s">
        <v>565</v>
      </c>
    </row>
    <row r="5" s="113" customFormat="true" ht="15.95" hidden="false" customHeight="true" outlineLevel="0" collapsed="false">
      <c r="A5" s="128"/>
      <c r="B5" s="129"/>
      <c r="C5" s="129"/>
      <c r="D5" s="129" t="s">
        <v>660</v>
      </c>
      <c r="E5" s="129" t="s">
        <v>580</v>
      </c>
      <c r="F5" s="129" t="s">
        <v>661</v>
      </c>
      <c r="G5" s="129" t="s">
        <v>662</v>
      </c>
      <c r="H5" s="129" t="s">
        <v>663</v>
      </c>
      <c r="I5" s="129" t="s">
        <v>664</v>
      </c>
      <c r="J5" s="129" t="s">
        <v>665</v>
      </c>
      <c r="K5" s="130" t="s">
        <v>666</v>
      </c>
      <c r="L5" s="128" t="s">
        <v>667</v>
      </c>
      <c r="M5" s="129" t="s">
        <v>579</v>
      </c>
      <c r="N5" s="129" t="s">
        <v>668</v>
      </c>
      <c r="O5" s="129" t="s">
        <v>581</v>
      </c>
      <c r="P5" s="129" t="s">
        <v>669</v>
      </c>
      <c r="Q5" s="129" t="s">
        <v>670</v>
      </c>
      <c r="R5" s="129" t="s">
        <v>671</v>
      </c>
      <c r="S5" s="129" t="s">
        <v>672</v>
      </c>
      <c r="T5" s="129" t="s">
        <v>673</v>
      </c>
      <c r="U5" s="129" t="s">
        <v>674</v>
      </c>
      <c r="V5" s="129" t="s">
        <v>675</v>
      </c>
      <c r="W5" s="130"/>
    </row>
    <row r="6" s="113" customFormat="true" ht="15.95" hidden="false" customHeight="true" outlineLevel="0" collapsed="false">
      <c r="A6" s="128"/>
      <c r="B6" s="129"/>
      <c r="C6" s="129"/>
      <c r="D6" s="129"/>
      <c r="E6" s="129"/>
      <c r="F6" s="129"/>
      <c r="G6" s="129"/>
      <c r="H6" s="129"/>
      <c r="I6" s="129"/>
      <c r="J6" s="129"/>
      <c r="K6" s="130"/>
      <c r="L6" s="128"/>
      <c r="M6" s="129"/>
      <c r="N6" s="129"/>
      <c r="O6" s="129"/>
      <c r="P6" s="129"/>
      <c r="Q6" s="129"/>
      <c r="R6" s="129"/>
      <c r="S6" s="129"/>
      <c r="T6" s="129"/>
      <c r="U6" s="129"/>
      <c r="V6" s="129"/>
      <c r="W6" s="130"/>
    </row>
    <row r="7" s="113" customFormat="true" ht="15.95" hidden="false" customHeight="true" outlineLevel="0" collapsed="false">
      <c r="A7" s="128"/>
      <c r="B7" s="129"/>
      <c r="C7" s="129"/>
      <c r="D7" s="129"/>
      <c r="E7" s="129"/>
      <c r="F7" s="129"/>
      <c r="G7" s="129"/>
      <c r="H7" s="129"/>
      <c r="I7" s="129"/>
      <c r="J7" s="129"/>
      <c r="K7" s="130"/>
      <c r="L7" s="128"/>
      <c r="M7" s="129"/>
      <c r="N7" s="129"/>
      <c r="O7" s="129"/>
      <c r="P7" s="129"/>
      <c r="Q7" s="129"/>
      <c r="R7" s="129"/>
      <c r="S7" s="129"/>
      <c r="T7" s="129"/>
      <c r="U7" s="129"/>
      <c r="V7" s="129"/>
      <c r="W7" s="130"/>
    </row>
    <row r="8" s="113" customFormat="true" ht="15.95" hidden="false" customHeight="true" outlineLevel="0" collapsed="false">
      <c r="A8" s="128"/>
      <c r="B8" s="129"/>
      <c r="C8" s="129"/>
      <c r="D8" s="129"/>
      <c r="E8" s="129"/>
      <c r="F8" s="129"/>
      <c r="G8" s="129"/>
      <c r="H8" s="129"/>
      <c r="I8" s="129"/>
      <c r="J8" s="129"/>
      <c r="K8" s="130"/>
      <c r="L8" s="128"/>
      <c r="M8" s="129"/>
      <c r="N8" s="129"/>
      <c r="O8" s="129"/>
      <c r="P8" s="129"/>
      <c r="Q8" s="129"/>
      <c r="R8" s="129"/>
      <c r="S8" s="129"/>
      <c r="T8" s="129"/>
      <c r="U8" s="129"/>
      <c r="V8" s="129"/>
      <c r="W8" s="130"/>
    </row>
    <row r="9" s="113" customFormat="true" ht="24.95" hidden="false" customHeight="true" outlineLevel="0" collapsed="false">
      <c r="A9" s="174" t="n">
        <v>1</v>
      </c>
      <c r="B9" s="113" t="s">
        <v>453</v>
      </c>
      <c r="C9" s="152" t="n">
        <v>410</v>
      </c>
      <c r="D9" s="122" t="n">
        <v>0</v>
      </c>
      <c r="E9" s="156" t="n">
        <v>0</v>
      </c>
      <c r="F9" s="122" t="n">
        <v>29</v>
      </c>
      <c r="G9" s="122" t="n">
        <v>109</v>
      </c>
      <c r="H9" s="156" t="n">
        <v>0</v>
      </c>
      <c r="I9" s="156" t="n">
        <v>0</v>
      </c>
      <c r="J9" s="156" t="n">
        <v>0</v>
      </c>
      <c r="K9" s="122" t="n">
        <v>0</v>
      </c>
      <c r="L9" s="156" t="n">
        <v>0</v>
      </c>
      <c r="M9" s="156" t="n">
        <v>0</v>
      </c>
      <c r="N9" s="156" t="n">
        <v>42</v>
      </c>
      <c r="O9" s="156" t="n">
        <v>0</v>
      </c>
      <c r="P9" s="156" t="n">
        <v>0</v>
      </c>
      <c r="Q9" s="122" t="n">
        <v>63</v>
      </c>
      <c r="R9" s="122" t="n">
        <v>0</v>
      </c>
      <c r="S9" s="156" t="n">
        <v>167</v>
      </c>
      <c r="T9" s="156" t="n">
        <v>0</v>
      </c>
      <c r="U9" s="156" t="n">
        <v>0</v>
      </c>
      <c r="V9" s="156" t="n">
        <v>0</v>
      </c>
      <c r="W9" s="174" t="n">
        <v>1</v>
      </c>
    </row>
    <row r="10" s="113" customFormat="true" ht="18" hidden="false" customHeight="true" outlineLevel="0" collapsed="false">
      <c r="A10" s="174" t="n">
        <v>2</v>
      </c>
      <c r="B10" s="113" t="s">
        <v>454</v>
      </c>
      <c r="C10" s="152" t="n">
        <v>806</v>
      </c>
      <c r="D10" s="156" t="n">
        <v>0</v>
      </c>
      <c r="E10" s="122" t="n">
        <v>29</v>
      </c>
      <c r="F10" s="122" t="n">
        <v>0</v>
      </c>
      <c r="G10" s="122" t="n">
        <v>136</v>
      </c>
      <c r="H10" s="122" t="n">
        <v>49</v>
      </c>
      <c r="I10" s="122" t="n">
        <v>0</v>
      </c>
      <c r="J10" s="156" t="n">
        <v>152</v>
      </c>
      <c r="K10" s="122" t="n">
        <v>62</v>
      </c>
      <c r="L10" s="156" t="n">
        <v>0</v>
      </c>
      <c r="M10" s="122" t="n">
        <v>87</v>
      </c>
      <c r="N10" s="156" t="n">
        <v>0</v>
      </c>
      <c r="O10" s="156" t="n">
        <v>22</v>
      </c>
      <c r="P10" s="156" t="n">
        <v>0</v>
      </c>
      <c r="Q10" s="122" t="n">
        <v>58</v>
      </c>
      <c r="R10" s="122" t="n">
        <v>22</v>
      </c>
      <c r="S10" s="156" t="n">
        <v>86</v>
      </c>
      <c r="T10" s="156" t="n">
        <v>0</v>
      </c>
      <c r="U10" s="156" t="n">
        <v>8</v>
      </c>
      <c r="V10" s="156" t="n">
        <v>95</v>
      </c>
      <c r="W10" s="174" t="n">
        <v>2</v>
      </c>
    </row>
    <row r="11" s="113" customFormat="true" ht="18" hidden="false" customHeight="true" outlineLevel="0" collapsed="false">
      <c r="A11" s="174" t="n">
        <v>3</v>
      </c>
      <c r="B11" s="113" t="s">
        <v>455</v>
      </c>
      <c r="C11" s="152" t="n">
        <v>173</v>
      </c>
      <c r="D11" s="156" t="n">
        <v>0</v>
      </c>
      <c r="E11" s="156" t="n">
        <v>0</v>
      </c>
      <c r="F11" s="156" t="n">
        <v>0</v>
      </c>
      <c r="G11" s="156" t="n">
        <v>0</v>
      </c>
      <c r="H11" s="156" t="n">
        <v>0</v>
      </c>
      <c r="I11" s="156" t="n">
        <v>0</v>
      </c>
      <c r="J11" s="156" t="n">
        <v>0</v>
      </c>
      <c r="K11" s="156" t="n">
        <v>0</v>
      </c>
      <c r="L11" s="156" t="n">
        <v>0</v>
      </c>
      <c r="M11" s="156" t="n">
        <v>0</v>
      </c>
      <c r="N11" s="156" t="n">
        <v>0</v>
      </c>
      <c r="O11" s="156" t="n">
        <v>0</v>
      </c>
      <c r="P11" s="156" t="n">
        <v>0</v>
      </c>
      <c r="Q11" s="156" t="n">
        <v>0</v>
      </c>
      <c r="R11" s="156" t="n">
        <v>0</v>
      </c>
      <c r="S11" s="156" t="n">
        <v>173</v>
      </c>
      <c r="T11" s="156" t="n">
        <v>0</v>
      </c>
      <c r="U11" s="156" t="n">
        <v>0</v>
      </c>
      <c r="V11" s="156" t="n">
        <v>0</v>
      </c>
      <c r="W11" s="174" t="n">
        <v>3</v>
      </c>
    </row>
    <row r="12" s="113" customFormat="true" ht="18" hidden="false" customHeight="true" outlineLevel="0" collapsed="false">
      <c r="A12" s="174" t="n">
        <v>4</v>
      </c>
      <c r="B12" s="113" t="s">
        <v>456</v>
      </c>
      <c r="C12" s="152" t="n">
        <v>396</v>
      </c>
      <c r="D12" s="156" t="n">
        <v>0</v>
      </c>
      <c r="E12" s="156" t="n">
        <v>0</v>
      </c>
      <c r="F12" s="122" t="n">
        <v>0</v>
      </c>
      <c r="G12" s="122" t="n">
        <v>77</v>
      </c>
      <c r="H12" s="156" t="n">
        <v>0</v>
      </c>
      <c r="I12" s="156" t="n">
        <v>0</v>
      </c>
      <c r="J12" s="156" t="n">
        <v>0</v>
      </c>
      <c r="K12" s="156" t="n">
        <v>0</v>
      </c>
      <c r="L12" s="156" t="n">
        <v>0</v>
      </c>
      <c r="M12" s="156" t="n">
        <v>112</v>
      </c>
      <c r="N12" s="156" t="n">
        <v>0</v>
      </c>
      <c r="O12" s="156" t="n">
        <v>0</v>
      </c>
      <c r="P12" s="156" t="n">
        <v>0</v>
      </c>
      <c r="Q12" s="122" t="n">
        <v>37</v>
      </c>
      <c r="R12" s="122" t="n">
        <v>0</v>
      </c>
      <c r="S12" s="156" t="n">
        <v>170</v>
      </c>
      <c r="T12" s="156" t="n">
        <v>0</v>
      </c>
      <c r="U12" s="156" t="n">
        <v>0</v>
      </c>
      <c r="V12" s="156" t="n">
        <v>0</v>
      </c>
      <c r="W12" s="174" t="n">
        <v>4</v>
      </c>
    </row>
    <row r="13" s="113" customFormat="true" ht="27" hidden="false" customHeight="true" outlineLevel="0" collapsed="false">
      <c r="A13" s="174" t="n">
        <v>5</v>
      </c>
      <c r="B13" s="113" t="s">
        <v>457</v>
      </c>
      <c r="C13" s="152" t="n">
        <v>13</v>
      </c>
      <c r="D13" s="156" t="n">
        <v>0</v>
      </c>
      <c r="E13" s="156" t="n">
        <v>13</v>
      </c>
      <c r="F13" s="156" t="n">
        <v>0</v>
      </c>
      <c r="G13" s="156" t="n">
        <v>0</v>
      </c>
      <c r="H13" s="156" t="n">
        <v>0</v>
      </c>
      <c r="I13" s="156" t="n">
        <v>0</v>
      </c>
      <c r="J13" s="156" t="n">
        <v>0</v>
      </c>
      <c r="K13" s="156" t="n">
        <v>0</v>
      </c>
      <c r="L13" s="156" t="n">
        <v>0</v>
      </c>
      <c r="M13" s="156" t="n">
        <v>0</v>
      </c>
      <c r="N13" s="156" t="n">
        <v>0</v>
      </c>
      <c r="O13" s="156" t="n">
        <v>0</v>
      </c>
      <c r="P13" s="156" t="n">
        <v>0</v>
      </c>
      <c r="Q13" s="156" t="n">
        <v>0</v>
      </c>
      <c r="R13" s="156" t="n">
        <v>0</v>
      </c>
      <c r="S13" s="156" t="n">
        <v>0</v>
      </c>
      <c r="T13" s="156" t="n">
        <v>0</v>
      </c>
      <c r="U13" s="156" t="n">
        <v>0</v>
      </c>
      <c r="V13" s="156" t="n">
        <v>0</v>
      </c>
      <c r="W13" s="174" t="n">
        <v>5</v>
      </c>
    </row>
    <row r="14" s="113" customFormat="true" ht="18" hidden="false" customHeight="true" outlineLevel="0" collapsed="false">
      <c r="A14" s="174" t="n">
        <v>6</v>
      </c>
      <c r="B14" s="113" t="s">
        <v>458</v>
      </c>
      <c r="C14" s="152" t="n">
        <v>24</v>
      </c>
      <c r="D14" s="156" t="n">
        <v>24</v>
      </c>
      <c r="E14" s="156" t="n">
        <v>0</v>
      </c>
      <c r="F14" s="156" t="n">
        <v>0</v>
      </c>
      <c r="G14" s="156" t="n">
        <v>0</v>
      </c>
      <c r="H14" s="156" t="n">
        <v>0</v>
      </c>
      <c r="I14" s="156" t="n">
        <v>0</v>
      </c>
      <c r="J14" s="156" t="n">
        <v>0</v>
      </c>
      <c r="K14" s="156" t="n">
        <v>0</v>
      </c>
      <c r="L14" s="156" t="n">
        <v>0</v>
      </c>
      <c r="M14" s="156" t="n">
        <v>0</v>
      </c>
      <c r="N14" s="156" t="n">
        <v>0</v>
      </c>
      <c r="O14" s="156" t="n">
        <v>0</v>
      </c>
      <c r="P14" s="156" t="n">
        <v>0</v>
      </c>
      <c r="Q14" s="156" t="n">
        <v>0</v>
      </c>
      <c r="R14" s="156" t="n">
        <v>0</v>
      </c>
      <c r="S14" s="156" t="n">
        <v>0</v>
      </c>
      <c r="T14" s="156" t="n">
        <v>0</v>
      </c>
      <c r="U14" s="156" t="n">
        <v>0</v>
      </c>
      <c r="V14" s="156" t="n">
        <v>0</v>
      </c>
      <c r="W14" s="174" t="n">
        <v>6</v>
      </c>
    </row>
    <row r="15" s="113" customFormat="true" ht="18" hidden="false" customHeight="true" outlineLevel="0" collapsed="false">
      <c r="A15" s="174" t="n">
        <v>7</v>
      </c>
      <c r="B15" s="113" t="s">
        <v>459</v>
      </c>
      <c r="C15" s="152" t="n">
        <v>145</v>
      </c>
      <c r="D15" s="156" t="n">
        <v>0</v>
      </c>
      <c r="E15" s="156" t="n">
        <v>0</v>
      </c>
      <c r="F15" s="156" t="n">
        <v>0</v>
      </c>
      <c r="G15" s="156" t="n">
        <v>5</v>
      </c>
      <c r="H15" s="156" t="n">
        <v>0</v>
      </c>
      <c r="I15" s="156" t="n">
        <v>0</v>
      </c>
      <c r="J15" s="156" t="n">
        <v>0</v>
      </c>
      <c r="K15" s="122" t="n">
        <v>0</v>
      </c>
      <c r="L15" s="156" t="n">
        <v>0</v>
      </c>
      <c r="M15" s="156" t="n">
        <v>38</v>
      </c>
      <c r="N15" s="156" t="n">
        <v>0</v>
      </c>
      <c r="O15" s="156" t="n">
        <v>0</v>
      </c>
      <c r="P15" s="156" t="n">
        <v>0</v>
      </c>
      <c r="Q15" s="122" t="n">
        <v>0</v>
      </c>
      <c r="R15" s="122" t="n">
        <v>0</v>
      </c>
      <c r="S15" s="156" t="n">
        <v>102</v>
      </c>
      <c r="T15" s="156" t="n">
        <v>0</v>
      </c>
      <c r="U15" s="156" t="n">
        <v>0</v>
      </c>
      <c r="V15" s="156" t="n">
        <v>0</v>
      </c>
      <c r="W15" s="174" t="n">
        <v>7</v>
      </c>
    </row>
    <row r="16" s="113" customFormat="true" ht="18" hidden="false" customHeight="true" outlineLevel="0" collapsed="false">
      <c r="A16" s="174" t="n">
        <v>8</v>
      </c>
      <c r="B16" s="113" t="s">
        <v>460</v>
      </c>
      <c r="C16" s="152" t="n">
        <v>0</v>
      </c>
      <c r="D16" s="156" t="n">
        <v>0</v>
      </c>
      <c r="E16" s="156" t="n">
        <v>0</v>
      </c>
      <c r="F16" s="156" t="n">
        <v>0</v>
      </c>
      <c r="G16" s="156" t="n">
        <v>0</v>
      </c>
      <c r="H16" s="156" t="n">
        <v>0</v>
      </c>
      <c r="I16" s="156" t="n">
        <v>0</v>
      </c>
      <c r="J16" s="156" t="n">
        <v>0</v>
      </c>
      <c r="K16" s="156" t="n">
        <v>0</v>
      </c>
      <c r="L16" s="156" t="n">
        <v>0</v>
      </c>
      <c r="M16" s="156" t="n">
        <v>0</v>
      </c>
      <c r="N16" s="156" t="n">
        <v>0</v>
      </c>
      <c r="O16" s="156" t="n">
        <v>0</v>
      </c>
      <c r="P16" s="156" t="n">
        <v>0</v>
      </c>
      <c r="Q16" s="156" t="n">
        <v>0</v>
      </c>
      <c r="R16" s="156" t="n">
        <v>0</v>
      </c>
      <c r="S16" s="156" t="n">
        <v>0</v>
      </c>
      <c r="T16" s="156" t="n">
        <v>0</v>
      </c>
      <c r="U16" s="156" t="n">
        <v>0</v>
      </c>
      <c r="V16" s="156" t="n">
        <v>0</v>
      </c>
      <c r="W16" s="174" t="n">
        <v>8</v>
      </c>
    </row>
    <row r="17" s="113" customFormat="true" ht="18" hidden="false" customHeight="true" outlineLevel="0" collapsed="false">
      <c r="A17" s="174" t="n">
        <v>9</v>
      </c>
      <c r="B17" s="113" t="s">
        <v>461</v>
      </c>
      <c r="C17" s="152" t="n">
        <v>429</v>
      </c>
      <c r="D17" s="156" t="n">
        <v>0</v>
      </c>
      <c r="E17" s="156" t="n">
        <v>0</v>
      </c>
      <c r="F17" s="156" t="n">
        <v>0</v>
      </c>
      <c r="G17" s="156" t="n">
        <v>37</v>
      </c>
      <c r="H17" s="156" t="n">
        <v>0</v>
      </c>
      <c r="I17" s="156" t="n">
        <v>53</v>
      </c>
      <c r="J17" s="156" t="n">
        <v>0</v>
      </c>
      <c r="K17" s="156" t="n">
        <v>0</v>
      </c>
      <c r="L17" s="156" t="n">
        <v>0</v>
      </c>
      <c r="M17" s="156" t="n">
        <v>99</v>
      </c>
      <c r="N17" s="156" t="n">
        <v>0</v>
      </c>
      <c r="O17" s="156" t="n">
        <v>0</v>
      </c>
      <c r="P17" s="156" t="n">
        <v>0</v>
      </c>
      <c r="Q17" s="156" t="n">
        <v>0</v>
      </c>
      <c r="R17" s="156" t="n">
        <v>0</v>
      </c>
      <c r="S17" s="156" t="n">
        <v>185</v>
      </c>
      <c r="T17" s="156" t="n">
        <v>0</v>
      </c>
      <c r="U17" s="156" t="n">
        <v>0</v>
      </c>
      <c r="V17" s="156" t="n">
        <v>55</v>
      </c>
      <c r="W17" s="174" t="n">
        <v>9</v>
      </c>
    </row>
    <row r="18" s="113" customFormat="true" ht="18" hidden="false" customHeight="true" outlineLevel="0" collapsed="false">
      <c r="A18" s="174" t="n">
        <v>10</v>
      </c>
      <c r="B18" s="113" t="s">
        <v>462</v>
      </c>
      <c r="C18" s="152" t="n">
        <v>0</v>
      </c>
      <c r="D18" s="156"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74" t="n">
        <v>10</v>
      </c>
    </row>
    <row r="19" s="113" customFormat="true" ht="18" hidden="false" customHeight="true" outlineLevel="0" collapsed="false">
      <c r="A19" s="174" t="n">
        <v>11</v>
      </c>
      <c r="B19" s="113" t="s">
        <v>463</v>
      </c>
      <c r="C19" s="152" t="n">
        <v>11</v>
      </c>
      <c r="D19" s="156" t="n">
        <v>0</v>
      </c>
      <c r="E19" s="156" t="n">
        <v>0</v>
      </c>
      <c r="F19" s="156" t="n">
        <v>0</v>
      </c>
      <c r="G19" s="156" t="n">
        <v>0</v>
      </c>
      <c r="H19" s="156" t="n">
        <v>0</v>
      </c>
      <c r="I19" s="156" t="n">
        <v>0</v>
      </c>
      <c r="J19" s="156" t="n">
        <v>0</v>
      </c>
      <c r="K19" s="156" t="n">
        <v>0</v>
      </c>
      <c r="L19" s="156" t="n">
        <v>0</v>
      </c>
      <c r="M19" s="156" t="n">
        <v>0</v>
      </c>
      <c r="N19" s="156" t="n">
        <v>0</v>
      </c>
      <c r="O19" s="156" t="n">
        <v>11</v>
      </c>
      <c r="P19" s="156" t="n">
        <v>0</v>
      </c>
      <c r="Q19" s="122" t="n">
        <v>0</v>
      </c>
      <c r="R19" s="122" t="n">
        <v>0</v>
      </c>
      <c r="S19" s="156" t="n">
        <v>0</v>
      </c>
      <c r="T19" s="156" t="n">
        <v>0</v>
      </c>
      <c r="U19" s="156" t="n">
        <v>0</v>
      </c>
      <c r="V19" s="156" t="n">
        <v>0</v>
      </c>
      <c r="W19" s="174" t="n">
        <v>11</v>
      </c>
    </row>
    <row r="20" s="113" customFormat="true" ht="18" hidden="false" customHeight="true" outlineLevel="0" collapsed="false">
      <c r="A20" s="174" t="n">
        <v>12</v>
      </c>
      <c r="B20" s="113" t="s">
        <v>464</v>
      </c>
      <c r="C20" s="152" t="n">
        <v>77</v>
      </c>
      <c r="D20" s="156" t="n">
        <v>0</v>
      </c>
      <c r="E20" s="156" t="n">
        <v>0</v>
      </c>
      <c r="F20" s="156" t="n">
        <v>0</v>
      </c>
      <c r="G20" s="156" t="n">
        <v>0</v>
      </c>
      <c r="H20" s="156" t="n">
        <v>0</v>
      </c>
      <c r="I20" s="156" t="n">
        <v>0</v>
      </c>
      <c r="J20" s="156" t="n">
        <v>0</v>
      </c>
      <c r="K20" s="156" t="n">
        <v>0</v>
      </c>
      <c r="L20" s="156" t="n">
        <v>0</v>
      </c>
      <c r="M20" s="156" t="n">
        <v>77</v>
      </c>
      <c r="N20" s="156" t="n">
        <v>0</v>
      </c>
      <c r="O20" s="156" t="n">
        <v>0</v>
      </c>
      <c r="P20" s="156" t="n">
        <v>0</v>
      </c>
      <c r="Q20" s="122" t="n">
        <v>0</v>
      </c>
      <c r="R20" s="122" t="n">
        <v>0</v>
      </c>
      <c r="S20" s="156" t="n">
        <v>0</v>
      </c>
      <c r="T20" s="156" t="n">
        <v>0</v>
      </c>
      <c r="U20" s="156" t="n">
        <v>0</v>
      </c>
      <c r="V20" s="156" t="n">
        <v>0</v>
      </c>
      <c r="W20" s="174" t="n">
        <v>12</v>
      </c>
    </row>
    <row r="21" s="113" customFormat="true" ht="18" hidden="false" customHeight="true" outlineLevel="0" collapsed="false">
      <c r="A21" s="174" t="n">
        <v>13</v>
      </c>
      <c r="B21" s="113" t="s">
        <v>465</v>
      </c>
      <c r="C21" s="152" t="n">
        <v>24</v>
      </c>
      <c r="D21" s="156" t="n">
        <v>0</v>
      </c>
      <c r="E21" s="156" t="n">
        <v>0</v>
      </c>
      <c r="F21" s="156" t="n">
        <v>0</v>
      </c>
      <c r="G21" s="156" t="n">
        <v>0</v>
      </c>
      <c r="H21" s="156" t="n">
        <v>0</v>
      </c>
      <c r="I21" s="156" t="n">
        <v>0</v>
      </c>
      <c r="J21" s="156" t="n">
        <v>24</v>
      </c>
      <c r="K21" s="156" t="n">
        <v>0</v>
      </c>
      <c r="L21" s="156" t="n">
        <v>0</v>
      </c>
      <c r="M21" s="156" t="n">
        <v>0</v>
      </c>
      <c r="N21" s="156" t="n">
        <v>0</v>
      </c>
      <c r="O21" s="156" t="n">
        <v>0</v>
      </c>
      <c r="P21" s="156" t="n">
        <v>0</v>
      </c>
      <c r="Q21" s="122" t="n">
        <v>0</v>
      </c>
      <c r="R21" s="122" t="n">
        <v>0</v>
      </c>
      <c r="S21" s="156" t="n">
        <v>0</v>
      </c>
      <c r="T21" s="156" t="n">
        <v>0</v>
      </c>
      <c r="U21" s="156" t="n">
        <v>0</v>
      </c>
      <c r="V21" s="156" t="n">
        <v>0</v>
      </c>
      <c r="W21" s="174" t="n">
        <v>13</v>
      </c>
    </row>
    <row r="22" s="113" customFormat="true" ht="18" hidden="false" customHeight="true" outlineLevel="0" collapsed="false">
      <c r="A22" s="174" t="n">
        <v>14</v>
      </c>
      <c r="B22" s="113" t="s">
        <v>466</v>
      </c>
      <c r="C22" s="152" t="n">
        <v>454</v>
      </c>
      <c r="D22" s="156" t="n">
        <v>0</v>
      </c>
      <c r="E22" s="156" t="n">
        <v>0</v>
      </c>
      <c r="F22" s="156" t="n">
        <v>0</v>
      </c>
      <c r="G22" s="156" t="n">
        <v>0</v>
      </c>
      <c r="H22" s="156" t="n">
        <v>0</v>
      </c>
      <c r="I22" s="156" t="n">
        <v>0</v>
      </c>
      <c r="J22" s="156" t="n">
        <v>0</v>
      </c>
      <c r="K22" s="156" t="n">
        <v>0</v>
      </c>
      <c r="L22" s="156" t="n">
        <v>0</v>
      </c>
      <c r="M22" s="156" t="n">
        <v>0</v>
      </c>
      <c r="N22" s="156" t="n">
        <v>0</v>
      </c>
      <c r="O22" s="156" t="n">
        <v>0</v>
      </c>
      <c r="P22" s="156" t="n">
        <v>0</v>
      </c>
      <c r="Q22" s="156" t="n">
        <v>0</v>
      </c>
      <c r="R22" s="122" t="n">
        <v>43</v>
      </c>
      <c r="S22" s="156" t="n">
        <v>339</v>
      </c>
      <c r="T22" s="156" t="n">
        <v>0</v>
      </c>
      <c r="U22" s="156" t="n">
        <v>72</v>
      </c>
      <c r="V22" s="122" t="n">
        <v>0</v>
      </c>
      <c r="W22" s="174" t="n">
        <v>14</v>
      </c>
    </row>
    <row r="23" s="113" customFormat="true" ht="27" hidden="false" customHeight="true" outlineLevel="0" collapsed="false">
      <c r="A23" s="174" t="n">
        <v>15</v>
      </c>
      <c r="B23" s="135" t="s">
        <v>572</v>
      </c>
      <c r="C23" s="152" t="n">
        <v>2962</v>
      </c>
      <c r="D23" s="152" t="n">
        <v>24</v>
      </c>
      <c r="E23" s="152" t="n">
        <v>42</v>
      </c>
      <c r="F23" s="152" t="n">
        <v>29</v>
      </c>
      <c r="G23" s="152" t="n">
        <v>364</v>
      </c>
      <c r="H23" s="152" t="n">
        <v>49</v>
      </c>
      <c r="I23" s="152" t="n">
        <v>53</v>
      </c>
      <c r="J23" s="152" t="n">
        <v>176</v>
      </c>
      <c r="K23" s="152" t="n">
        <v>62</v>
      </c>
      <c r="L23" s="152" t="n">
        <v>0</v>
      </c>
      <c r="M23" s="152" t="n">
        <v>413</v>
      </c>
      <c r="N23" s="152" t="n">
        <v>42</v>
      </c>
      <c r="O23" s="152" t="n">
        <v>33</v>
      </c>
      <c r="P23" s="152" t="n">
        <v>0</v>
      </c>
      <c r="Q23" s="152" t="n">
        <v>158</v>
      </c>
      <c r="R23" s="152" t="n">
        <v>65</v>
      </c>
      <c r="S23" s="152" t="n">
        <v>1222</v>
      </c>
      <c r="T23" s="152" t="n">
        <v>0</v>
      </c>
      <c r="U23" s="152" t="n">
        <v>80</v>
      </c>
      <c r="V23" s="152" t="n">
        <v>150</v>
      </c>
      <c r="W23" s="174" t="n">
        <v>15</v>
      </c>
    </row>
    <row r="24" s="113" customFormat="true" ht="27" hidden="false" customHeight="true" outlineLevel="0" collapsed="false">
      <c r="A24" s="174" t="n">
        <v>16</v>
      </c>
      <c r="B24" s="113" t="s">
        <v>468</v>
      </c>
      <c r="C24" s="152" t="n">
        <v>186</v>
      </c>
      <c r="D24" s="156" t="n">
        <v>0</v>
      </c>
      <c r="E24" s="156" t="n">
        <v>0</v>
      </c>
      <c r="F24" s="122" t="n">
        <v>36</v>
      </c>
      <c r="G24" s="156" t="n">
        <v>150</v>
      </c>
      <c r="H24" s="156" t="n">
        <v>0</v>
      </c>
      <c r="I24" s="156" t="n">
        <v>0</v>
      </c>
      <c r="J24" s="156" t="n">
        <v>0</v>
      </c>
      <c r="K24" s="156" t="n">
        <v>0</v>
      </c>
      <c r="L24" s="122" t="n">
        <v>0</v>
      </c>
      <c r="M24" s="156" t="n">
        <v>0</v>
      </c>
      <c r="N24" s="156" t="n">
        <v>0</v>
      </c>
      <c r="O24" s="156" t="n">
        <v>0</v>
      </c>
      <c r="P24" s="156" t="n">
        <v>0</v>
      </c>
      <c r="Q24" s="156" t="n">
        <v>0</v>
      </c>
      <c r="R24" s="156" t="n">
        <v>0</v>
      </c>
      <c r="S24" s="156" t="n">
        <v>0</v>
      </c>
      <c r="T24" s="156" t="n">
        <v>0</v>
      </c>
      <c r="U24" s="156" t="n">
        <v>0</v>
      </c>
      <c r="V24" s="156" t="n">
        <v>0</v>
      </c>
      <c r="W24" s="174" t="n">
        <v>16</v>
      </c>
    </row>
    <row r="25" s="113" customFormat="true" ht="18" hidden="false" customHeight="true" outlineLevel="0" collapsed="false">
      <c r="A25" s="174" t="n">
        <v>17</v>
      </c>
      <c r="B25" s="113" t="s">
        <v>469</v>
      </c>
      <c r="C25" s="152" t="n">
        <v>387</v>
      </c>
      <c r="D25" s="156" t="n">
        <v>0</v>
      </c>
      <c r="E25" s="156" t="n">
        <v>0</v>
      </c>
      <c r="F25" s="122" t="n">
        <v>0</v>
      </c>
      <c r="G25" s="156" t="n">
        <v>61</v>
      </c>
      <c r="H25" s="156" t="n">
        <v>0</v>
      </c>
      <c r="I25" s="156" t="n">
        <v>0</v>
      </c>
      <c r="J25" s="156" t="n">
        <v>0</v>
      </c>
      <c r="K25" s="122" t="n">
        <v>0</v>
      </c>
      <c r="L25" s="156" t="n">
        <v>0</v>
      </c>
      <c r="M25" s="156" t="n">
        <v>62</v>
      </c>
      <c r="N25" s="156" t="n">
        <v>0</v>
      </c>
      <c r="O25" s="156" t="n">
        <v>0</v>
      </c>
      <c r="P25" s="156" t="n">
        <v>0</v>
      </c>
      <c r="Q25" s="122" t="n">
        <v>0</v>
      </c>
      <c r="R25" s="122" t="n">
        <v>0</v>
      </c>
      <c r="S25" s="156" t="n">
        <v>231</v>
      </c>
      <c r="T25" s="156" t="n">
        <v>0</v>
      </c>
      <c r="U25" s="156" t="n">
        <v>0</v>
      </c>
      <c r="V25" s="156" t="n">
        <v>33</v>
      </c>
      <c r="W25" s="174" t="n">
        <v>17</v>
      </c>
    </row>
    <row r="26" s="113" customFormat="true" ht="18" hidden="false" customHeight="true" outlineLevel="0" collapsed="false">
      <c r="A26" s="174" t="n">
        <v>18</v>
      </c>
      <c r="B26" s="113" t="s">
        <v>470</v>
      </c>
      <c r="C26" s="152" t="n">
        <v>615</v>
      </c>
      <c r="D26" s="156" t="n">
        <v>0</v>
      </c>
      <c r="E26" s="156" t="n">
        <v>0</v>
      </c>
      <c r="F26" s="122" t="n">
        <v>0</v>
      </c>
      <c r="G26" s="156" t="n">
        <v>207</v>
      </c>
      <c r="H26" s="156" t="n">
        <v>0</v>
      </c>
      <c r="I26" s="156" t="n">
        <v>0</v>
      </c>
      <c r="J26" s="156" t="n">
        <v>0</v>
      </c>
      <c r="K26" s="122" t="n">
        <v>0</v>
      </c>
      <c r="L26" s="156" t="n">
        <v>45</v>
      </c>
      <c r="M26" s="156" t="n">
        <v>116</v>
      </c>
      <c r="N26" s="156" t="n">
        <v>0</v>
      </c>
      <c r="O26" s="122" t="n">
        <v>0</v>
      </c>
      <c r="P26" s="122" t="n">
        <v>0</v>
      </c>
      <c r="Q26" s="122" t="n">
        <v>33</v>
      </c>
      <c r="R26" s="122" t="n">
        <v>0</v>
      </c>
      <c r="S26" s="156" t="n">
        <v>148</v>
      </c>
      <c r="T26" s="122" t="n">
        <v>43</v>
      </c>
      <c r="U26" s="156" t="n">
        <v>0</v>
      </c>
      <c r="V26" s="122" t="n">
        <v>23</v>
      </c>
      <c r="W26" s="174" t="n">
        <v>18</v>
      </c>
    </row>
    <row r="27" s="113" customFormat="true" ht="18" hidden="false" customHeight="true" outlineLevel="0" collapsed="false">
      <c r="A27" s="174" t="n">
        <v>19</v>
      </c>
      <c r="B27" s="113" t="s">
        <v>471</v>
      </c>
      <c r="C27" s="152" t="n">
        <v>127</v>
      </c>
      <c r="D27" s="156" t="n">
        <v>0</v>
      </c>
      <c r="E27" s="156" t="n">
        <v>0</v>
      </c>
      <c r="F27" s="156" t="n">
        <v>0</v>
      </c>
      <c r="G27" s="156" t="n">
        <v>0</v>
      </c>
      <c r="H27" s="156" t="n">
        <v>0</v>
      </c>
      <c r="I27" s="156" t="n">
        <v>0</v>
      </c>
      <c r="J27" s="156" t="n">
        <v>0</v>
      </c>
      <c r="K27" s="156" t="n">
        <v>0</v>
      </c>
      <c r="L27" s="156" t="n">
        <v>0</v>
      </c>
      <c r="M27" s="156" t="n">
        <v>18</v>
      </c>
      <c r="N27" s="122" t="n">
        <v>31</v>
      </c>
      <c r="O27" s="156" t="n">
        <v>0</v>
      </c>
      <c r="P27" s="156" t="n">
        <v>42</v>
      </c>
      <c r="Q27" s="122" t="n">
        <v>0</v>
      </c>
      <c r="R27" s="122" t="n">
        <v>0</v>
      </c>
      <c r="S27" s="156" t="n">
        <v>36</v>
      </c>
      <c r="T27" s="122" t="n">
        <v>0</v>
      </c>
      <c r="U27" s="156" t="n">
        <v>0</v>
      </c>
      <c r="V27" s="122" t="n">
        <v>0</v>
      </c>
      <c r="W27" s="174" t="n">
        <v>19</v>
      </c>
    </row>
    <row r="28" s="113" customFormat="true" ht="18" hidden="false" customHeight="true" outlineLevel="0" collapsed="false">
      <c r="A28" s="174" t="n">
        <v>20</v>
      </c>
      <c r="B28" s="113" t="s">
        <v>472</v>
      </c>
      <c r="C28" s="152" t="n">
        <v>227</v>
      </c>
      <c r="D28" s="156" t="n">
        <v>0</v>
      </c>
      <c r="E28" s="122" t="n">
        <v>144</v>
      </c>
      <c r="F28" s="122" t="n">
        <v>0</v>
      </c>
      <c r="G28" s="156" t="n">
        <v>23</v>
      </c>
      <c r="H28" s="156" t="n">
        <v>0</v>
      </c>
      <c r="I28" s="156" t="n">
        <v>0</v>
      </c>
      <c r="J28" s="156" t="n">
        <v>0</v>
      </c>
      <c r="K28" s="156" t="n">
        <v>0</v>
      </c>
      <c r="L28" s="156" t="n">
        <v>0</v>
      </c>
      <c r="M28" s="156" t="n">
        <v>0</v>
      </c>
      <c r="N28" s="156" t="n">
        <v>0</v>
      </c>
      <c r="O28" s="156" t="n">
        <v>0</v>
      </c>
      <c r="P28" s="156" t="n">
        <v>0</v>
      </c>
      <c r="Q28" s="156" t="n">
        <v>0</v>
      </c>
      <c r="R28" s="156" t="n">
        <v>0</v>
      </c>
      <c r="S28" s="156" t="n">
        <v>0</v>
      </c>
      <c r="T28" s="156" t="n">
        <v>60</v>
      </c>
      <c r="U28" s="156" t="n">
        <v>0</v>
      </c>
      <c r="V28" s="156" t="n">
        <v>0</v>
      </c>
      <c r="W28" s="174" t="n">
        <v>20</v>
      </c>
    </row>
    <row r="29" s="113" customFormat="true" ht="27" hidden="false" customHeight="true" outlineLevel="0" collapsed="false">
      <c r="A29" s="174" t="n">
        <v>21</v>
      </c>
      <c r="B29" s="135" t="s">
        <v>573</v>
      </c>
      <c r="C29" s="152" t="n">
        <v>1542</v>
      </c>
      <c r="D29" s="152" t="n">
        <v>0</v>
      </c>
      <c r="E29" s="152" t="n">
        <v>144</v>
      </c>
      <c r="F29" s="152" t="n">
        <v>36</v>
      </c>
      <c r="G29" s="152" t="n">
        <v>441</v>
      </c>
      <c r="H29" s="152" t="n">
        <v>0</v>
      </c>
      <c r="I29" s="152" t="n">
        <v>0</v>
      </c>
      <c r="J29" s="152" t="n">
        <v>0</v>
      </c>
      <c r="K29" s="152" t="n">
        <v>0</v>
      </c>
      <c r="L29" s="152" t="n">
        <v>45</v>
      </c>
      <c r="M29" s="152" t="n">
        <v>196</v>
      </c>
      <c r="N29" s="152" t="n">
        <v>31</v>
      </c>
      <c r="O29" s="152" t="n">
        <v>0</v>
      </c>
      <c r="P29" s="152" t="n">
        <v>42</v>
      </c>
      <c r="Q29" s="152" t="n">
        <v>33</v>
      </c>
      <c r="R29" s="152" t="n">
        <v>0</v>
      </c>
      <c r="S29" s="152" t="n">
        <v>415</v>
      </c>
      <c r="T29" s="152" t="n">
        <v>103</v>
      </c>
      <c r="U29" s="152" t="n">
        <v>0</v>
      </c>
      <c r="V29" s="152" t="n">
        <v>56</v>
      </c>
      <c r="W29" s="174" t="n">
        <v>21</v>
      </c>
    </row>
    <row r="30" s="113" customFormat="true" ht="27" hidden="false" customHeight="true" outlineLevel="0" collapsed="false">
      <c r="A30" s="174" t="n">
        <v>22</v>
      </c>
      <c r="B30" s="113" t="s">
        <v>474</v>
      </c>
      <c r="C30" s="152" t="n">
        <v>539</v>
      </c>
      <c r="D30" s="156" t="n">
        <v>0</v>
      </c>
      <c r="E30" s="122" t="n">
        <v>17</v>
      </c>
      <c r="F30" s="122" t="n">
        <v>0</v>
      </c>
      <c r="G30" s="156" t="n">
        <v>140</v>
      </c>
      <c r="H30" s="156" t="n">
        <v>0</v>
      </c>
      <c r="I30" s="156" t="n">
        <v>0</v>
      </c>
      <c r="J30" s="156" t="n">
        <v>0</v>
      </c>
      <c r="K30" s="122" t="n">
        <v>0</v>
      </c>
      <c r="L30" s="156" t="n">
        <v>0</v>
      </c>
      <c r="M30" s="156" t="n">
        <v>210</v>
      </c>
      <c r="N30" s="156" t="n">
        <v>0</v>
      </c>
      <c r="O30" s="156" t="n">
        <v>0</v>
      </c>
      <c r="P30" s="156" t="n">
        <v>0</v>
      </c>
      <c r="Q30" s="122" t="n">
        <v>0</v>
      </c>
      <c r="R30" s="122" t="n">
        <v>0</v>
      </c>
      <c r="S30" s="156" t="n">
        <v>172</v>
      </c>
      <c r="T30" s="156" t="n">
        <v>0</v>
      </c>
      <c r="U30" s="156" t="n">
        <v>0</v>
      </c>
      <c r="V30" s="122" t="n">
        <v>0</v>
      </c>
      <c r="W30" s="174" t="n">
        <v>22</v>
      </c>
    </row>
    <row r="31" s="113" customFormat="true" ht="27" hidden="false" customHeight="true" outlineLevel="0" collapsed="false">
      <c r="A31" s="174" t="n">
        <v>23</v>
      </c>
      <c r="B31" s="113" t="s">
        <v>475</v>
      </c>
      <c r="C31" s="152" t="n">
        <v>577</v>
      </c>
      <c r="D31" s="122" t="n">
        <v>17</v>
      </c>
      <c r="E31" s="122" t="n">
        <v>7</v>
      </c>
      <c r="F31" s="122" t="n">
        <v>0</v>
      </c>
      <c r="G31" s="156" t="n">
        <v>255</v>
      </c>
      <c r="H31" s="156" t="n">
        <v>0</v>
      </c>
      <c r="I31" s="156" t="n">
        <v>0</v>
      </c>
      <c r="J31" s="156" t="n">
        <v>0</v>
      </c>
      <c r="K31" s="122" t="n">
        <v>0</v>
      </c>
      <c r="L31" s="156" t="n">
        <v>0</v>
      </c>
      <c r="M31" s="156" t="n">
        <v>100</v>
      </c>
      <c r="N31" s="122" t="n">
        <v>0</v>
      </c>
      <c r="O31" s="156" t="n">
        <v>0</v>
      </c>
      <c r="P31" s="156" t="n">
        <v>38</v>
      </c>
      <c r="Q31" s="122" t="n">
        <v>0</v>
      </c>
      <c r="R31" s="122" t="n">
        <v>0</v>
      </c>
      <c r="S31" s="156" t="n">
        <v>116</v>
      </c>
      <c r="T31" s="156" t="n">
        <v>0</v>
      </c>
      <c r="U31" s="156" t="n">
        <v>0</v>
      </c>
      <c r="V31" s="122" t="n">
        <v>44</v>
      </c>
      <c r="W31" s="174" t="n">
        <v>23</v>
      </c>
    </row>
    <row r="32" s="113" customFormat="true" ht="18" hidden="false" customHeight="true" outlineLevel="0" collapsed="false">
      <c r="A32" s="174" t="n">
        <v>24</v>
      </c>
      <c r="B32" s="113" t="s">
        <v>476</v>
      </c>
      <c r="C32" s="152" t="n">
        <v>138</v>
      </c>
      <c r="D32" s="156" t="n">
        <v>0</v>
      </c>
      <c r="E32" s="156" t="n">
        <v>0</v>
      </c>
      <c r="F32" s="122" t="n">
        <v>0</v>
      </c>
      <c r="G32" s="156" t="n">
        <v>0</v>
      </c>
      <c r="H32" s="156" t="n">
        <v>0</v>
      </c>
      <c r="I32" s="156" t="n">
        <v>0</v>
      </c>
      <c r="J32" s="156" t="n">
        <v>0</v>
      </c>
      <c r="K32" s="122" t="n">
        <v>0</v>
      </c>
      <c r="L32" s="156" t="n">
        <v>0</v>
      </c>
      <c r="M32" s="156" t="n">
        <v>52</v>
      </c>
      <c r="N32" s="156" t="n">
        <v>0</v>
      </c>
      <c r="O32" s="156" t="n">
        <v>0</v>
      </c>
      <c r="P32" s="156" t="n">
        <v>0</v>
      </c>
      <c r="Q32" s="122" t="n">
        <v>15</v>
      </c>
      <c r="R32" s="122" t="n">
        <v>0</v>
      </c>
      <c r="S32" s="156" t="n">
        <v>71</v>
      </c>
      <c r="T32" s="156" t="n">
        <v>0</v>
      </c>
      <c r="U32" s="156" t="n">
        <v>0</v>
      </c>
      <c r="V32" s="156" t="n">
        <v>0</v>
      </c>
      <c r="W32" s="174" t="n">
        <v>24</v>
      </c>
    </row>
    <row r="33" s="113" customFormat="true" ht="18" hidden="false" customHeight="true" outlineLevel="0" collapsed="false">
      <c r="A33" s="174" t="n">
        <v>25</v>
      </c>
      <c r="B33" s="113" t="s">
        <v>477</v>
      </c>
      <c r="C33" s="152" t="n">
        <v>0</v>
      </c>
      <c r="D33" s="156" t="n">
        <v>0</v>
      </c>
      <c r="E33" s="156" t="n">
        <v>0</v>
      </c>
      <c r="F33" s="156" t="n">
        <v>0</v>
      </c>
      <c r="G33" s="156" t="n">
        <v>0</v>
      </c>
      <c r="H33" s="156" t="n">
        <v>0</v>
      </c>
      <c r="I33" s="156" t="n">
        <v>0</v>
      </c>
      <c r="J33" s="156" t="n">
        <v>0</v>
      </c>
      <c r="K33" s="156" t="n">
        <v>0</v>
      </c>
      <c r="L33" s="156" t="n">
        <v>0</v>
      </c>
      <c r="M33" s="156" t="n">
        <v>0</v>
      </c>
      <c r="N33" s="156" t="n">
        <v>0</v>
      </c>
      <c r="O33" s="156" t="n">
        <v>0</v>
      </c>
      <c r="P33" s="156" t="n">
        <v>0</v>
      </c>
      <c r="Q33" s="156" t="n">
        <v>0</v>
      </c>
      <c r="R33" s="156" t="n">
        <v>0</v>
      </c>
      <c r="S33" s="156" t="n">
        <v>0</v>
      </c>
      <c r="T33" s="156" t="n">
        <v>0</v>
      </c>
      <c r="U33" s="156" t="n">
        <v>0</v>
      </c>
      <c r="V33" s="156" t="n">
        <v>0</v>
      </c>
      <c r="W33" s="174" t="n">
        <v>25</v>
      </c>
    </row>
    <row r="34" s="113" customFormat="true" ht="18" hidden="false" customHeight="true" outlineLevel="0" collapsed="false">
      <c r="A34" s="174" t="n">
        <v>26</v>
      </c>
      <c r="B34" s="113" t="s">
        <v>478</v>
      </c>
      <c r="C34" s="152" t="n">
        <v>43</v>
      </c>
      <c r="D34" s="122" t="n">
        <v>43</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74" t="n">
        <v>26</v>
      </c>
    </row>
    <row r="35" s="113" customFormat="true" ht="18" hidden="false" customHeight="true" outlineLevel="0" collapsed="false">
      <c r="A35" s="174" t="n">
        <v>27</v>
      </c>
      <c r="B35" s="113" t="s">
        <v>479</v>
      </c>
      <c r="C35" s="152" t="n">
        <v>179</v>
      </c>
      <c r="D35" s="156" t="n">
        <v>0</v>
      </c>
      <c r="E35" s="156" t="n">
        <v>0</v>
      </c>
      <c r="F35" s="122" t="n">
        <v>0</v>
      </c>
      <c r="G35" s="156" t="n">
        <v>79</v>
      </c>
      <c r="H35" s="156" t="n">
        <v>0</v>
      </c>
      <c r="I35" s="156" t="n">
        <v>0</v>
      </c>
      <c r="J35" s="156" t="n">
        <v>0</v>
      </c>
      <c r="K35" s="156" t="n">
        <v>0</v>
      </c>
      <c r="L35" s="156" t="n">
        <v>0</v>
      </c>
      <c r="M35" s="156" t="n">
        <v>0</v>
      </c>
      <c r="N35" s="156" t="n">
        <v>0</v>
      </c>
      <c r="O35" s="156" t="n">
        <v>27</v>
      </c>
      <c r="P35" s="156" t="n">
        <v>26</v>
      </c>
      <c r="Q35" s="122" t="n">
        <v>0</v>
      </c>
      <c r="R35" s="122" t="n">
        <v>0</v>
      </c>
      <c r="S35" s="156" t="n">
        <v>47</v>
      </c>
      <c r="T35" s="156" t="n">
        <v>0</v>
      </c>
      <c r="U35" s="156" t="n">
        <v>0</v>
      </c>
      <c r="V35" s="156" t="n">
        <v>0</v>
      </c>
      <c r="W35" s="174" t="n">
        <v>27</v>
      </c>
    </row>
    <row r="36" s="113" customFormat="true" ht="18" hidden="false" customHeight="true" outlineLevel="0" collapsed="false">
      <c r="A36" s="174" t="n">
        <v>28</v>
      </c>
      <c r="B36" s="113" t="s">
        <v>480</v>
      </c>
      <c r="C36" s="152" t="n">
        <v>0</v>
      </c>
      <c r="D36" s="156" t="n">
        <v>0</v>
      </c>
      <c r="E36" s="156" t="n">
        <v>0</v>
      </c>
      <c r="F36" s="156" t="n">
        <v>0</v>
      </c>
      <c r="G36" s="156" t="n">
        <v>0</v>
      </c>
      <c r="H36" s="156" t="n">
        <v>0</v>
      </c>
      <c r="I36" s="156" t="n">
        <v>0</v>
      </c>
      <c r="J36" s="156" t="n">
        <v>0</v>
      </c>
      <c r="K36" s="156" t="n">
        <v>0</v>
      </c>
      <c r="L36" s="156" t="n">
        <v>0</v>
      </c>
      <c r="M36" s="156" t="n">
        <v>0</v>
      </c>
      <c r="N36" s="156" t="n">
        <v>0</v>
      </c>
      <c r="O36" s="156" t="n">
        <v>0</v>
      </c>
      <c r="P36" s="156" t="n">
        <v>0</v>
      </c>
      <c r="Q36" s="156" t="n">
        <v>0</v>
      </c>
      <c r="R36" s="156" t="n">
        <v>0</v>
      </c>
      <c r="S36" s="156" t="n">
        <v>0</v>
      </c>
      <c r="T36" s="156" t="n">
        <v>0</v>
      </c>
      <c r="U36" s="156" t="n">
        <v>0</v>
      </c>
      <c r="V36" s="156" t="n">
        <v>0</v>
      </c>
      <c r="W36" s="174" t="n">
        <v>28</v>
      </c>
    </row>
    <row r="37" s="113" customFormat="true" ht="27" hidden="false" customHeight="true" outlineLevel="0" collapsed="false">
      <c r="A37" s="174" t="n">
        <v>29</v>
      </c>
      <c r="B37" s="135" t="s">
        <v>574</v>
      </c>
      <c r="C37" s="152" t="n">
        <v>1476</v>
      </c>
      <c r="D37" s="152" t="n">
        <v>60</v>
      </c>
      <c r="E37" s="152" t="n">
        <v>24</v>
      </c>
      <c r="F37" s="152" t="n">
        <v>0</v>
      </c>
      <c r="G37" s="152" t="n">
        <v>474</v>
      </c>
      <c r="H37" s="152" t="n">
        <v>0</v>
      </c>
      <c r="I37" s="152" t="n">
        <v>0</v>
      </c>
      <c r="J37" s="152" t="n">
        <v>0</v>
      </c>
      <c r="K37" s="152" t="n">
        <v>0</v>
      </c>
      <c r="L37" s="152" t="n">
        <v>0</v>
      </c>
      <c r="M37" s="152" t="n">
        <v>362</v>
      </c>
      <c r="N37" s="152" t="n">
        <v>0</v>
      </c>
      <c r="O37" s="152" t="n">
        <v>27</v>
      </c>
      <c r="P37" s="152" t="n">
        <v>64</v>
      </c>
      <c r="Q37" s="152" t="n">
        <v>15</v>
      </c>
      <c r="R37" s="152" t="n">
        <v>0</v>
      </c>
      <c r="S37" s="152" t="n">
        <v>406</v>
      </c>
      <c r="T37" s="152" t="n">
        <v>0</v>
      </c>
      <c r="U37" s="152" t="n">
        <v>0</v>
      </c>
      <c r="V37" s="152" t="n">
        <v>44</v>
      </c>
      <c r="W37" s="174" t="n">
        <v>29</v>
      </c>
    </row>
    <row r="38" s="113" customFormat="true" ht="24" hidden="false" customHeight="true" outlineLevel="0" collapsed="false">
      <c r="A38" s="174" t="n">
        <v>30</v>
      </c>
      <c r="B38" s="135" t="s">
        <v>482</v>
      </c>
      <c r="C38" s="152" t="n">
        <v>5980</v>
      </c>
      <c r="D38" s="152" t="n">
        <v>84</v>
      </c>
      <c r="E38" s="152" t="n">
        <v>210</v>
      </c>
      <c r="F38" s="152" t="n">
        <v>65</v>
      </c>
      <c r="G38" s="152" t="n">
        <v>1279</v>
      </c>
      <c r="H38" s="152" t="n">
        <v>49</v>
      </c>
      <c r="I38" s="152" t="n">
        <v>53</v>
      </c>
      <c r="J38" s="152" t="n">
        <v>176</v>
      </c>
      <c r="K38" s="152" t="n">
        <v>62</v>
      </c>
      <c r="L38" s="152" t="n">
        <v>45</v>
      </c>
      <c r="M38" s="152" t="n">
        <v>971</v>
      </c>
      <c r="N38" s="152" t="n">
        <v>73</v>
      </c>
      <c r="O38" s="152" t="n">
        <v>60</v>
      </c>
      <c r="P38" s="152" t="n">
        <v>106</v>
      </c>
      <c r="Q38" s="152" t="n">
        <v>206</v>
      </c>
      <c r="R38" s="152" t="n">
        <v>65</v>
      </c>
      <c r="S38" s="152" t="n">
        <v>2043</v>
      </c>
      <c r="T38" s="152" t="n">
        <v>103</v>
      </c>
      <c r="U38" s="152" t="n">
        <v>80</v>
      </c>
      <c r="V38" s="152" t="n">
        <v>250</v>
      </c>
      <c r="W38" s="174" t="n">
        <v>30</v>
      </c>
    </row>
    <row r="39" s="113" customFormat="true" ht="9.75" hidden="false" customHeight="true" outlineLevel="0" collapsed="false">
      <c r="A39" s="174"/>
      <c r="W39" s="174"/>
    </row>
    <row r="40" s="208" customFormat="true" ht="12" hidden="false" customHeight="true" outlineLevel="0" collapsed="false">
      <c r="A40" s="216" t="s">
        <v>676</v>
      </c>
      <c r="B40" s="216"/>
      <c r="C40" s="216"/>
      <c r="D40" s="216"/>
      <c r="E40" s="216"/>
      <c r="F40" s="216"/>
      <c r="G40" s="216"/>
      <c r="H40" s="216"/>
      <c r="I40" s="216"/>
      <c r="J40" s="216"/>
      <c r="K40" s="216"/>
      <c r="L40" s="217" t="s">
        <v>677</v>
      </c>
      <c r="M40" s="217"/>
      <c r="N40" s="217"/>
      <c r="O40" s="217"/>
      <c r="P40" s="217"/>
      <c r="Q40" s="217"/>
      <c r="R40" s="217"/>
      <c r="S40" s="217"/>
      <c r="T40" s="217"/>
      <c r="U40" s="217"/>
      <c r="V40" s="217"/>
      <c r="W40" s="217"/>
    </row>
    <row r="41" s="208" customFormat="true" ht="12" hidden="false" customHeight="true" outlineLevel="0" collapsed="false">
      <c r="A41" s="216" t="s">
        <v>678</v>
      </c>
      <c r="B41" s="216"/>
      <c r="C41" s="216"/>
      <c r="D41" s="216"/>
      <c r="E41" s="216"/>
      <c r="F41" s="216"/>
      <c r="G41" s="216"/>
      <c r="H41" s="216"/>
      <c r="I41" s="216"/>
      <c r="J41" s="216"/>
      <c r="K41" s="216"/>
      <c r="L41" s="217" t="s">
        <v>679</v>
      </c>
      <c r="M41" s="217"/>
      <c r="N41" s="217"/>
      <c r="O41" s="217"/>
      <c r="P41" s="217"/>
      <c r="Q41" s="217"/>
      <c r="R41" s="217"/>
      <c r="S41" s="217"/>
      <c r="T41" s="217"/>
      <c r="U41" s="217"/>
      <c r="V41" s="217"/>
      <c r="W41" s="207"/>
    </row>
    <row r="42" s="208" customFormat="true" ht="11.25" hidden="false" customHeight="true" outlineLevel="0" collapsed="false">
      <c r="A42" s="216"/>
      <c r="B42" s="216"/>
      <c r="C42" s="216"/>
      <c r="D42" s="216"/>
      <c r="E42" s="216"/>
      <c r="F42" s="216"/>
      <c r="G42" s="216"/>
      <c r="H42" s="216"/>
      <c r="I42" s="216"/>
      <c r="J42" s="216"/>
      <c r="K42" s="216"/>
      <c r="L42" s="207"/>
      <c r="M42" s="207"/>
      <c r="N42" s="207"/>
      <c r="O42" s="207"/>
      <c r="P42" s="207"/>
      <c r="Q42" s="207"/>
      <c r="R42" s="207"/>
      <c r="S42" s="207"/>
      <c r="T42" s="207"/>
      <c r="U42" s="207"/>
      <c r="V42" s="207"/>
      <c r="W42" s="207"/>
    </row>
    <row r="43" s="208" customFormat="true" ht="11.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c r="U43" s="207"/>
      <c r="V43" s="207"/>
      <c r="W43" s="207"/>
    </row>
    <row r="44" s="113" customFormat="true" ht="11.25" hidden="false" customHeight="false" outlineLevel="0" collapsed="false">
      <c r="A44" s="174"/>
      <c r="W44" s="174"/>
    </row>
    <row r="45" customFormat="false" ht="11.25" hidden="false" customHeight="false" outlineLevel="0" collapsed="false">
      <c r="A45" s="0"/>
      <c r="W45" s="0"/>
    </row>
    <row r="46" customFormat="false" ht="11.25" hidden="false" customHeight="false" outlineLevel="0" collapsed="false">
      <c r="A46" s="0"/>
      <c r="G46" s="13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47"/>
      <c r="B50" s="147"/>
      <c r="C50" s="147"/>
      <c r="D50" s="147"/>
      <c r="E50" s="147"/>
      <c r="F50" s="147"/>
      <c r="G50" s="147"/>
      <c r="H50" s="147"/>
      <c r="I50" s="147"/>
      <c r="J50" s="147"/>
      <c r="K50" s="147"/>
      <c r="L50" s="147"/>
      <c r="W50" s="0"/>
    </row>
    <row r="51" customFormat="false" ht="11.25" hidden="false" customHeight="false" outlineLevel="0" collapsed="false">
      <c r="A51" s="147"/>
      <c r="B51" s="147"/>
      <c r="C51" s="147"/>
      <c r="D51" s="147"/>
      <c r="E51" s="147"/>
      <c r="F51" s="147"/>
      <c r="G51" s="147"/>
      <c r="H51" s="147"/>
      <c r="I51" s="147"/>
      <c r="J51" s="147"/>
      <c r="K51" s="147"/>
      <c r="L51" s="147"/>
      <c r="W51" s="0"/>
    </row>
    <row r="52" customFormat="false" ht="11.25" hidden="false" customHeight="false" outlineLevel="0" collapsed="false">
      <c r="A52" s="218"/>
      <c r="B52" s="113"/>
      <c r="C52" s="113"/>
      <c r="D52" s="113"/>
      <c r="E52" s="113"/>
      <c r="F52" s="113"/>
      <c r="G52" s="113"/>
      <c r="H52" s="113"/>
      <c r="I52" s="113"/>
      <c r="J52" s="113"/>
      <c r="K52" s="113"/>
      <c r="L52" s="147"/>
      <c r="W52" s="0"/>
    </row>
    <row r="53" customFormat="false" ht="11.25" hidden="false" customHeight="false" outlineLevel="0" collapsed="false">
      <c r="A53" s="218"/>
      <c r="B53" s="113"/>
      <c r="C53" s="113"/>
      <c r="D53" s="113"/>
      <c r="E53" s="113"/>
      <c r="F53" s="113"/>
      <c r="G53" s="113"/>
      <c r="H53" s="113"/>
      <c r="I53" s="113"/>
      <c r="J53" s="113"/>
      <c r="K53" s="113"/>
      <c r="L53" s="11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W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6" activeCellId="0" sqref="D36"/>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02" t="s">
        <v>392</v>
      </c>
    </row>
    <row r="2" customFormat="false" ht="27" hidden="false" customHeight="true" outlineLevel="0" collapsed="false">
      <c r="A2" s="126" t="s">
        <v>87</v>
      </c>
    </row>
    <row r="3" s="127" customFormat="true" ht="18" hidden="false" customHeight="true" outlineLevel="0" collapsed="false">
      <c r="A3" s="106" t="s">
        <v>94</v>
      </c>
      <c r="B3" s="106"/>
      <c r="C3" s="106"/>
      <c r="D3" s="106"/>
      <c r="E3" s="106"/>
      <c r="F3" s="106"/>
      <c r="G3" s="106"/>
      <c r="I3" s="183"/>
    </row>
    <row r="4" s="127" customFormat="true" ht="18" hidden="false" customHeight="true" outlineLevel="0" collapsed="false">
      <c r="A4" s="106" t="s">
        <v>680</v>
      </c>
      <c r="B4" s="106"/>
      <c r="C4" s="106"/>
      <c r="D4" s="106"/>
      <c r="E4" s="106"/>
      <c r="F4" s="106"/>
      <c r="G4" s="106"/>
    </row>
    <row r="5" s="113" customFormat="true" ht="15.95" hidden="false" customHeight="true" outlineLevel="0" collapsed="false">
      <c r="A5" s="128" t="s">
        <v>632</v>
      </c>
      <c r="B5" s="129" t="s">
        <v>681</v>
      </c>
      <c r="C5" s="129"/>
      <c r="D5" s="129" t="s">
        <v>682</v>
      </c>
      <c r="E5" s="129"/>
      <c r="F5" s="130" t="s">
        <v>683</v>
      </c>
      <c r="G5" s="130"/>
    </row>
    <row r="6" s="113" customFormat="true" ht="15.95" hidden="false" customHeight="true" outlineLevel="0" collapsed="false">
      <c r="A6" s="128"/>
      <c r="B6" s="129"/>
      <c r="C6" s="129"/>
      <c r="D6" s="129"/>
      <c r="E6" s="129"/>
      <c r="F6" s="130"/>
      <c r="G6" s="130"/>
    </row>
    <row r="7" s="113" customFormat="true" ht="15.95" hidden="false" customHeight="true" outlineLevel="0" collapsed="false">
      <c r="A7" s="128"/>
      <c r="B7" s="129"/>
      <c r="C7" s="129"/>
      <c r="D7" s="129"/>
      <c r="E7" s="129"/>
      <c r="F7" s="130"/>
      <c r="G7" s="130"/>
    </row>
    <row r="8" s="113" customFormat="true" ht="15.95" hidden="false" customHeight="true" outlineLevel="0" collapsed="false">
      <c r="A8" s="128"/>
      <c r="B8" s="111" t="s">
        <v>405</v>
      </c>
      <c r="C8" s="129" t="s">
        <v>610</v>
      </c>
      <c r="D8" s="111" t="s">
        <v>405</v>
      </c>
      <c r="E8" s="129" t="s">
        <v>610</v>
      </c>
      <c r="F8" s="111" t="s">
        <v>405</v>
      </c>
      <c r="G8" s="130" t="s">
        <v>610</v>
      </c>
    </row>
    <row r="9" s="113" customFormat="true" ht="15.95" hidden="false" customHeight="true" outlineLevel="0" collapsed="false">
      <c r="A9" s="128"/>
      <c r="B9" s="111"/>
      <c r="C9" s="111"/>
      <c r="D9" s="111"/>
      <c r="E9" s="111"/>
      <c r="F9" s="111"/>
      <c r="G9" s="130"/>
    </row>
    <row r="10" s="113" customFormat="true" ht="24.95" hidden="false" customHeight="true" outlineLevel="0" collapsed="false">
      <c r="A10" s="113" t="s">
        <v>634</v>
      </c>
      <c r="B10" s="152" t="n">
        <v>0</v>
      </c>
      <c r="C10" s="152" t="n">
        <v>0</v>
      </c>
      <c r="D10" s="152" t="n">
        <v>0</v>
      </c>
      <c r="E10" s="152" t="n">
        <v>0</v>
      </c>
      <c r="F10" s="152" t="n">
        <v>0</v>
      </c>
      <c r="G10" s="152" t="n">
        <v>0</v>
      </c>
    </row>
    <row r="11" s="113" customFormat="true" ht="19.5" hidden="false" customHeight="true" outlineLevel="0" collapsed="false">
      <c r="A11" s="113" t="s">
        <v>636</v>
      </c>
      <c r="B11" s="152" t="n">
        <v>1626</v>
      </c>
      <c r="C11" s="152" t="n">
        <v>360</v>
      </c>
      <c r="D11" s="152" t="n">
        <v>134</v>
      </c>
      <c r="E11" s="152" t="n">
        <v>3</v>
      </c>
      <c r="F11" s="152" t="n">
        <v>92</v>
      </c>
      <c r="G11" s="152" t="n">
        <v>38</v>
      </c>
    </row>
    <row r="12" s="113" customFormat="true" ht="19.5" hidden="false" customHeight="true" outlineLevel="0" collapsed="false">
      <c r="A12" s="113" t="s">
        <v>638</v>
      </c>
      <c r="B12" s="122" t="n">
        <v>1320</v>
      </c>
      <c r="C12" s="122" t="n">
        <v>1166</v>
      </c>
      <c r="D12" s="122" t="n">
        <v>439</v>
      </c>
      <c r="E12" s="122" t="n">
        <v>402</v>
      </c>
      <c r="F12" s="122" t="n">
        <v>41</v>
      </c>
      <c r="G12" s="122" t="n">
        <v>35</v>
      </c>
    </row>
    <row r="13" s="113" customFormat="true" ht="19.5" hidden="false" customHeight="true" outlineLevel="0" collapsed="false">
      <c r="A13" s="113" t="s">
        <v>639</v>
      </c>
      <c r="B13" s="122" t="n">
        <v>27</v>
      </c>
      <c r="C13" s="122" t="n">
        <v>26</v>
      </c>
      <c r="D13" s="122" t="n">
        <v>27</v>
      </c>
      <c r="E13" s="122" t="n">
        <v>26</v>
      </c>
      <c r="F13" s="122" t="n">
        <v>0</v>
      </c>
      <c r="G13" s="122" t="n">
        <v>0</v>
      </c>
    </row>
    <row r="14" s="113" customFormat="true" ht="19.5" hidden="false" customHeight="true" outlineLevel="0" collapsed="false">
      <c r="A14" s="113" t="s">
        <v>684</v>
      </c>
      <c r="B14" s="122" t="n">
        <v>166</v>
      </c>
      <c r="C14" s="122" t="n">
        <v>116</v>
      </c>
      <c r="D14" s="122" t="n">
        <v>0</v>
      </c>
      <c r="E14" s="122" t="n">
        <v>0</v>
      </c>
      <c r="F14" s="122" t="n">
        <v>1</v>
      </c>
      <c r="G14" s="122" t="n">
        <v>1</v>
      </c>
    </row>
    <row r="15" s="113" customFormat="true" ht="19.5" hidden="false" customHeight="true" outlineLevel="0" collapsed="false">
      <c r="A15" s="113" t="s">
        <v>641</v>
      </c>
      <c r="B15" s="122"/>
      <c r="C15" s="122"/>
      <c r="D15" s="122"/>
      <c r="E15" s="122"/>
      <c r="F15" s="122"/>
      <c r="G15" s="122"/>
    </row>
    <row r="16" s="113" customFormat="true" ht="19.5" hidden="false" customHeight="true" outlineLevel="0" collapsed="false">
      <c r="A16" s="113" t="s">
        <v>642</v>
      </c>
      <c r="B16" s="122" t="n">
        <v>56</v>
      </c>
      <c r="C16" s="122" t="n">
        <v>36</v>
      </c>
      <c r="D16" s="122" t="n">
        <v>0</v>
      </c>
      <c r="E16" s="122" t="n">
        <v>0</v>
      </c>
      <c r="F16" s="122" t="n">
        <v>0</v>
      </c>
      <c r="G16" s="122" t="n">
        <v>0</v>
      </c>
    </row>
    <row r="17" s="113" customFormat="true" ht="10.5" hidden="false" customHeight="true" outlineLevel="0" collapsed="false">
      <c r="B17" s="122"/>
      <c r="C17" s="122"/>
      <c r="D17" s="122"/>
      <c r="E17" s="122"/>
      <c r="F17" s="122"/>
      <c r="G17" s="122"/>
    </row>
    <row r="18" s="113" customFormat="true" ht="15.75" hidden="false" customHeight="true" outlineLevel="0" collapsed="false">
      <c r="A18" s="135" t="s">
        <v>397</v>
      </c>
      <c r="B18" s="152" t="n">
        <v>3195</v>
      </c>
      <c r="C18" s="152" t="n">
        <v>1704</v>
      </c>
      <c r="D18" s="152" t="n">
        <v>600</v>
      </c>
      <c r="E18" s="152" t="n">
        <v>431</v>
      </c>
      <c r="F18" s="152" t="n">
        <v>134</v>
      </c>
      <c r="G18" s="152" t="n">
        <v>74</v>
      </c>
    </row>
    <row r="19" s="113" customFormat="true" ht="11.25" hidden="false" customHeight="false" outlineLevel="0" collapsed="false"/>
    <row r="20" s="113" customFormat="true" ht="11.25" hidden="false" customHeight="false" outlineLevel="0" collapsed="false"/>
    <row r="21" s="113" customFormat="true" ht="11.25" hidden="false" customHeight="false" outlineLevel="0" collapsed="false"/>
    <row r="22" s="113" customFormat="true" ht="11.25" hidden="false" customHeight="false" outlineLevel="0" collapsed="false"/>
    <row r="23" s="113" customFormat="true" ht="11.25" hidden="false" customHeight="false" outlineLevel="0" collapsed="false"/>
    <row r="24" s="113" customFormat="true" ht="11.25" hidden="false" customHeight="false" outlineLevel="0" collapsed="false"/>
  </sheetData>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02" t="s">
        <v>392</v>
      </c>
      <c r="B1" s="102"/>
    </row>
    <row r="2" s="201" customFormat="true" ht="18" hidden="false" customHeight="true" outlineLevel="0" collapsed="false">
      <c r="A2" s="106" t="s">
        <v>96</v>
      </c>
      <c r="B2" s="106"/>
      <c r="C2" s="106"/>
      <c r="D2" s="106"/>
      <c r="E2" s="106"/>
      <c r="F2" s="106"/>
      <c r="H2" s="183"/>
    </row>
    <row r="3" s="201" customFormat="true" ht="18" hidden="false" customHeight="true" outlineLevel="0" collapsed="false">
      <c r="A3" s="106" t="s">
        <v>400</v>
      </c>
      <c r="B3" s="106"/>
      <c r="C3" s="106"/>
      <c r="D3" s="106"/>
      <c r="E3" s="106"/>
      <c r="F3" s="106"/>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96" t="s">
        <v>408</v>
      </c>
      <c r="B7" s="121" t="n">
        <v>61</v>
      </c>
      <c r="C7" s="121" t="n">
        <v>229</v>
      </c>
      <c r="D7" s="121" t="n">
        <v>4956</v>
      </c>
      <c r="E7" s="120" t="n">
        <v>818</v>
      </c>
      <c r="F7" s="120" t="n">
        <v>142</v>
      </c>
    </row>
    <row r="8" s="113" customFormat="true" ht="14.25" hidden="false" customHeight="true" outlineLevel="0" collapsed="false">
      <c r="A8" s="196" t="s">
        <v>409</v>
      </c>
      <c r="B8" s="121" t="n">
        <v>61</v>
      </c>
      <c r="C8" s="121" t="n">
        <v>243</v>
      </c>
      <c r="D8" s="121" t="n">
        <v>5020</v>
      </c>
      <c r="E8" s="120" t="n">
        <v>912</v>
      </c>
      <c r="F8" s="120" t="n">
        <v>133</v>
      </c>
    </row>
    <row r="9" s="113" customFormat="true" ht="14.25" hidden="false" customHeight="true" outlineLevel="0" collapsed="false">
      <c r="A9" s="196" t="s">
        <v>410</v>
      </c>
      <c r="B9" s="121" t="n">
        <v>65</v>
      </c>
      <c r="C9" s="121" t="n">
        <v>267</v>
      </c>
      <c r="D9" s="121" t="n">
        <v>5492</v>
      </c>
      <c r="E9" s="120" t="n">
        <v>1085</v>
      </c>
      <c r="F9" s="120" t="n">
        <v>145</v>
      </c>
    </row>
    <row r="10" s="113" customFormat="true" ht="14.25" hidden="false" customHeight="true" outlineLevel="0" collapsed="false">
      <c r="A10" s="196" t="s">
        <v>411</v>
      </c>
      <c r="B10" s="121" t="n">
        <v>69</v>
      </c>
      <c r="C10" s="121" t="n">
        <v>286</v>
      </c>
      <c r="D10" s="121" t="n">
        <v>5408</v>
      </c>
      <c r="E10" s="120" t="n">
        <v>1082</v>
      </c>
      <c r="F10" s="120" t="n">
        <v>155</v>
      </c>
    </row>
    <row r="11" s="113" customFormat="true" ht="14.25" hidden="false" customHeight="true" outlineLevel="0" collapsed="false">
      <c r="A11" s="196" t="s">
        <v>412</v>
      </c>
      <c r="B11" s="121" t="n">
        <v>69</v>
      </c>
      <c r="C11" s="121" t="n">
        <v>279</v>
      </c>
      <c r="D11" s="121" t="n">
        <v>5334</v>
      </c>
      <c r="E11" s="120" t="n">
        <v>1143</v>
      </c>
      <c r="F11" s="120" t="n">
        <v>179</v>
      </c>
    </row>
    <row r="12" s="113" customFormat="true" ht="14.25" hidden="false" customHeight="true" outlineLevel="0" collapsed="false">
      <c r="A12" s="196" t="s">
        <v>413</v>
      </c>
      <c r="B12" s="121" t="n">
        <v>70</v>
      </c>
      <c r="C12" s="121" t="n">
        <v>294</v>
      </c>
      <c r="D12" s="121" t="n">
        <v>6049</v>
      </c>
      <c r="E12" s="120" t="n">
        <v>1380</v>
      </c>
      <c r="F12" s="120" t="n">
        <v>220</v>
      </c>
    </row>
    <row r="13" s="113" customFormat="true" ht="14.25" hidden="false" customHeight="true" outlineLevel="0" collapsed="false">
      <c r="A13" s="196" t="s">
        <v>414</v>
      </c>
      <c r="B13" s="121" t="n">
        <v>72</v>
      </c>
      <c r="C13" s="121" t="n">
        <v>328</v>
      </c>
      <c r="D13" s="121" t="n">
        <v>7091</v>
      </c>
      <c r="E13" s="120" t="n">
        <v>1767</v>
      </c>
      <c r="F13" s="120" t="n">
        <v>325</v>
      </c>
    </row>
    <row r="14" s="113" customFormat="true" ht="14.25" hidden="false" customHeight="true" outlineLevel="0" collapsed="false">
      <c r="A14" s="196" t="s">
        <v>415</v>
      </c>
      <c r="B14" s="121" t="n">
        <v>72</v>
      </c>
      <c r="C14" s="121" t="n">
        <v>374</v>
      </c>
      <c r="D14" s="121" t="n">
        <v>8092</v>
      </c>
      <c r="E14" s="120" t="n">
        <v>2105</v>
      </c>
      <c r="F14" s="120" t="n">
        <v>266</v>
      </c>
    </row>
    <row r="15" s="113" customFormat="true" ht="14.25" hidden="false" customHeight="true" outlineLevel="0" collapsed="false">
      <c r="A15" s="196" t="s">
        <v>416</v>
      </c>
      <c r="B15" s="121" t="n">
        <v>74</v>
      </c>
      <c r="C15" s="121" t="n">
        <v>391</v>
      </c>
      <c r="D15" s="121" t="n">
        <v>8493</v>
      </c>
      <c r="E15" s="120" t="n">
        <v>2248</v>
      </c>
      <c r="F15" s="120" t="n">
        <v>303</v>
      </c>
    </row>
    <row r="16" s="113" customFormat="true" ht="14.25" hidden="false" customHeight="true" outlineLevel="0" collapsed="false">
      <c r="A16" s="196" t="s">
        <v>417</v>
      </c>
      <c r="B16" s="121" t="n">
        <v>73</v>
      </c>
      <c r="C16" s="121" t="n">
        <v>399</v>
      </c>
      <c r="D16" s="121" t="n">
        <v>8211</v>
      </c>
      <c r="E16" s="120" t="n">
        <v>2274</v>
      </c>
      <c r="F16" s="120" t="n">
        <v>335</v>
      </c>
    </row>
    <row r="17" s="113" customFormat="true" ht="14.25" hidden="false" customHeight="true" outlineLevel="0" collapsed="false">
      <c r="A17" s="196" t="s">
        <v>418</v>
      </c>
      <c r="B17" s="121" t="n">
        <v>73</v>
      </c>
      <c r="C17" s="121" t="n">
        <v>389</v>
      </c>
      <c r="D17" s="121" t="n">
        <v>7906</v>
      </c>
      <c r="E17" s="120" t="n">
        <v>2331</v>
      </c>
      <c r="F17" s="120" t="n">
        <v>386</v>
      </c>
    </row>
    <row r="18" s="113" customFormat="true" ht="14.25" hidden="false" customHeight="true" outlineLevel="0" collapsed="false">
      <c r="A18" s="196" t="s">
        <v>419</v>
      </c>
      <c r="B18" s="121" t="n">
        <v>75</v>
      </c>
      <c r="C18" s="121" t="n">
        <v>378</v>
      </c>
      <c r="D18" s="121" t="n">
        <v>7970</v>
      </c>
      <c r="E18" s="120" t="n">
        <v>2465</v>
      </c>
      <c r="F18" s="120" t="n">
        <v>409</v>
      </c>
    </row>
    <row r="19" s="113" customFormat="true" ht="14.25" hidden="false" customHeight="true" outlineLevel="0" collapsed="false">
      <c r="A19" s="196" t="s">
        <v>420</v>
      </c>
      <c r="B19" s="121" t="n">
        <v>75</v>
      </c>
      <c r="C19" s="121" t="n">
        <v>386</v>
      </c>
      <c r="D19" s="121" t="n">
        <v>8328</v>
      </c>
      <c r="E19" s="120" t="n">
        <v>2520</v>
      </c>
      <c r="F19" s="120" t="n">
        <v>442</v>
      </c>
    </row>
    <row r="20" s="113" customFormat="true" ht="14.25" hidden="false" customHeight="true" outlineLevel="0" collapsed="false">
      <c r="A20" s="196" t="s">
        <v>421</v>
      </c>
      <c r="B20" s="121" t="n">
        <v>77</v>
      </c>
      <c r="C20" s="121" t="n">
        <v>401</v>
      </c>
      <c r="D20" s="121" t="n">
        <v>8646</v>
      </c>
      <c r="E20" s="120" t="n">
        <v>2562</v>
      </c>
      <c r="F20" s="120" t="n">
        <v>481</v>
      </c>
    </row>
    <row r="21" s="113" customFormat="true" ht="14.25" hidden="false" customHeight="true" outlineLevel="0" collapsed="false">
      <c r="A21" s="196" t="s">
        <v>422</v>
      </c>
      <c r="B21" s="121" t="n">
        <v>80</v>
      </c>
      <c r="C21" s="121" t="n">
        <v>428</v>
      </c>
      <c r="D21" s="121" t="n">
        <v>9124</v>
      </c>
      <c r="E21" s="120" t="n">
        <v>2845</v>
      </c>
      <c r="F21" s="120" t="n">
        <v>546</v>
      </c>
    </row>
    <row r="22" s="113" customFormat="true" ht="14.25" hidden="false" customHeight="true" outlineLevel="0" collapsed="false">
      <c r="A22" s="196" t="s">
        <v>423</v>
      </c>
      <c r="B22" s="121" t="n">
        <v>81</v>
      </c>
      <c r="C22" s="121" t="n">
        <v>428</v>
      </c>
      <c r="D22" s="121" t="n">
        <v>9096</v>
      </c>
      <c r="E22" s="120" t="n">
        <v>3038</v>
      </c>
      <c r="F22" s="120" t="n">
        <v>609</v>
      </c>
    </row>
    <row r="23" s="113" customFormat="true" ht="14.25" hidden="false" customHeight="true" outlineLevel="0" collapsed="false">
      <c r="A23" s="196" t="s">
        <v>424</v>
      </c>
      <c r="B23" s="121" t="n">
        <v>82</v>
      </c>
      <c r="C23" s="121" t="n">
        <v>434</v>
      </c>
      <c r="D23" s="121" t="n">
        <v>8994</v>
      </c>
      <c r="E23" s="120" t="n">
        <v>3122</v>
      </c>
      <c r="F23" s="120" t="n">
        <v>734</v>
      </c>
    </row>
    <row r="24" s="113" customFormat="true" ht="14.25" hidden="false" customHeight="true" outlineLevel="0" collapsed="false">
      <c r="A24" s="196" t="s">
        <v>425</v>
      </c>
      <c r="B24" s="121" t="n">
        <v>84</v>
      </c>
      <c r="C24" s="121" t="n">
        <v>448</v>
      </c>
      <c r="D24" s="121" t="n">
        <v>9268</v>
      </c>
      <c r="E24" s="120" t="n">
        <v>3191</v>
      </c>
      <c r="F24" s="120" t="n">
        <v>909</v>
      </c>
    </row>
    <row r="25" s="113" customFormat="true" ht="14.25" hidden="false" customHeight="true" outlineLevel="0" collapsed="false">
      <c r="A25" s="196" t="s">
        <v>426</v>
      </c>
      <c r="B25" s="121" t="n">
        <v>83</v>
      </c>
      <c r="C25" s="121" t="n">
        <v>434</v>
      </c>
      <c r="D25" s="121" t="n">
        <v>8821</v>
      </c>
      <c r="E25" s="120" t="n">
        <v>3219</v>
      </c>
      <c r="F25" s="120" t="n">
        <v>971</v>
      </c>
    </row>
    <row r="26" s="113" customFormat="true" ht="14.25" hidden="false" customHeight="true" outlineLevel="0" collapsed="false">
      <c r="A26" s="196" t="s">
        <v>427</v>
      </c>
      <c r="B26" s="121" t="n">
        <v>85</v>
      </c>
      <c r="C26" s="121" t="n">
        <v>441</v>
      </c>
      <c r="D26" s="121" t="n">
        <v>9165</v>
      </c>
      <c r="E26" s="120" t="n">
        <v>3411</v>
      </c>
      <c r="F26" s="120" t="n">
        <v>1034</v>
      </c>
    </row>
    <row r="27" s="113" customFormat="true" ht="14.25" hidden="false" customHeight="true" outlineLevel="0" collapsed="false">
      <c r="A27" s="196" t="s">
        <v>428</v>
      </c>
      <c r="B27" s="121" t="n">
        <v>84</v>
      </c>
      <c r="C27" s="121" t="n">
        <v>449</v>
      </c>
      <c r="D27" s="121" t="n">
        <v>9249</v>
      </c>
      <c r="E27" s="120" t="n">
        <v>3529</v>
      </c>
      <c r="F27" s="120" t="n">
        <v>1195</v>
      </c>
    </row>
    <row r="28" s="113" customFormat="true" ht="14.25" hidden="false" customHeight="true" outlineLevel="0" collapsed="false">
      <c r="A28" s="196" t="s">
        <v>429</v>
      </c>
      <c r="B28" s="121" t="n">
        <v>85</v>
      </c>
      <c r="C28" s="121" t="n">
        <v>465</v>
      </c>
      <c r="D28" s="121" t="n">
        <v>9457</v>
      </c>
      <c r="E28" s="120" t="n">
        <v>3864</v>
      </c>
      <c r="F28" s="120" t="n">
        <v>1332</v>
      </c>
    </row>
    <row r="29" s="113" customFormat="true" ht="14.25" hidden="false" customHeight="true" outlineLevel="0" collapsed="false">
      <c r="A29" s="196" t="s">
        <v>430</v>
      </c>
      <c r="B29" s="121" t="n">
        <v>85</v>
      </c>
      <c r="C29" s="121" t="n">
        <v>476</v>
      </c>
      <c r="D29" s="121" t="n">
        <v>9824</v>
      </c>
      <c r="E29" s="120" t="n">
        <v>4130</v>
      </c>
      <c r="F29" s="120" t="n">
        <v>1394</v>
      </c>
    </row>
    <row r="30" s="113" customFormat="true" ht="14.25" hidden="false" customHeight="true" outlineLevel="0" collapsed="false">
      <c r="A30" s="196" t="s">
        <v>431</v>
      </c>
      <c r="B30" s="121" t="n">
        <v>85</v>
      </c>
      <c r="C30" s="121" t="n">
        <v>496</v>
      </c>
      <c r="D30" s="121" t="n">
        <v>10415</v>
      </c>
      <c r="E30" s="120" t="n">
        <v>4514</v>
      </c>
      <c r="F30" s="120" t="n">
        <v>1494</v>
      </c>
    </row>
    <row r="31" s="113" customFormat="true" ht="14.25" hidden="false" customHeight="true" outlineLevel="0" collapsed="false">
      <c r="A31" s="219" t="s">
        <v>432</v>
      </c>
      <c r="B31" s="121" t="n">
        <v>86</v>
      </c>
      <c r="C31" s="121" t="n">
        <v>501</v>
      </c>
      <c r="D31" s="121" t="n">
        <v>10517</v>
      </c>
      <c r="E31" s="120" t="n">
        <v>4628</v>
      </c>
      <c r="F31" s="120" t="n">
        <v>1561</v>
      </c>
    </row>
    <row r="32" s="113" customFormat="true" ht="14.25" hidden="false" customHeight="true" outlineLevel="0" collapsed="false">
      <c r="A32" s="116" t="s">
        <v>433</v>
      </c>
      <c r="B32" s="121" t="n">
        <v>86</v>
      </c>
      <c r="C32" s="121" t="n">
        <v>553</v>
      </c>
      <c r="D32" s="121" t="n">
        <v>11468</v>
      </c>
      <c r="E32" s="120" t="n">
        <v>5086</v>
      </c>
      <c r="F32" s="120" t="n">
        <v>1578</v>
      </c>
    </row>
    <row r="33" s="113" customFormat="true" ht="14.25" hidden="false" customHeight="true" outlineLevel="0" collapsed="false">
      <c r="A33" s="116" t="s">
        <v>434</v>
      </c>
      <c r="B33" s="119" t="n">
        <v>88</v>
      </c>
      <c r="C33" s="119" t="n">
        <v>567</v>
      </c>
      <c r="D33" s="119" t="n">
        <v>12307</v>
      </c>
      <c r="E33" s="118" t="n">
        <v>5408</v>
      </c>
      <c r="F33" s="118" t="n">
        <v>1549</v>
      </c>
    </row>
    <row r="34" s="113" customFormat="true" ht="14.25" hidden="false" customHeight="true" outlineLevel="0" collapsed="false">
      <c r="A34" s="116" t="s">
        <v>435</v>
      </c>
      <c r="B34" s="119" t="n">
        <v>88</v>
      </c>
      <c r="C34" s="119" t="n">
        <v>635</v>
      </c>
      <c r="D34" s="119" t="n">
        <v>13636</v>
      </c>
      <c r="E34" s="118" t="n">
        <v>5898</v>
      </c>
      <c r="F34" s="118" t="n">
        <v>1597</v>
      </c>
    </row>
    <row r="35" s="113" customFormat="true" ht="14.25" hidden="false" customHeight="true" outlineLevel="0" collapsed="false">
      <c r="A35" s="116" t="s">
        <v>436</v>
      </c>
      <c r="B35" s="119" t="n">
        <v>87</v>
      </c>
      <c r="C35" s="119" t="n">
        <v>653</v>
      </c>
      <c r="D35" s="119" t="n">
        <v>14613</v>
      </c>
      <c r="E35" s="118" t="n">
        <v>6327</v>
      </c>
      <c r="F35" s="118" t="n">
        <v>1644</v>
      </c>
    </row>
    <row r="36" s="113" customFormat="true" ht="14.25" hidden="false" customHeight="true" outlineLevel="0" collapsed="false">
      <c r="A36" s="123" t="s">
        <v>437</v>
      </c>
      <c r="B36" s="119" t="n">
        <v>90</v>
      </c>
      <c r="C36" s="119" t="n">
        <v>721</v>
      </c>
      <c r="D36" s="119" t="n">
        <v>16339</v>
      </c>
      <c r="E36" s="119" t="n">
        <v>7117</v>
      </c>
      <c r="F36" s="119" t="n">
        <v>1780</v>
      </c>
    </row>
    <row r="37" s="113" customFormat="true" ht="14.25" hidden="false" customHeight="true" outlineLevel="0" collapsed="false">
      <c r="A37" s="123" t="s">
        <v>438</v>
      </c>
      <c r="B37" s="119" t="n">
        <v>91</v>
      </c>
      <c r="C37" s="119" t="n">
        <v>773</v>
      </c>
      <c r="D37" s="119" t="n">
        <v>17489</v>
      </c>
      <c r="E37" s="119" t="n">
        <v>7860</v>
      </c>
      <c r="F37" s="119" t="n">
        <v>1866</v>
      </c>
    </row>
    <row r="38" s="113" customFormat="true" ht="14.25" hidden="false" customHeight="true" outlineLevel="0" collapsed="false">
      <c r="A38" s="123" t="s">
        <v>439</v>
      </c>
      <c r="B38" s="119" t="n">
        <v>89</v>
      </c>
      <c r="C38" s="119" t="n">
        <v>822</v>
      </c>
      <c r="D38" s="119" t="n">
        <v>18467</v>
      </c>
      <c r="E38" s="119" t="n">
        <v>8413</v>
      </c>
      <c r="F38" s="119" t="n">
        <v>2010</v>
      </c>
    </row>
    <row r="39" s="113" customFormat="true" ht="14.25" hidden="false" customHeight="true" outlineLevel="0" collapsed="false">
      <c r="A39" s="123" t="s">
        <v>440</v>
      </c>
      <c r="B39" s="119" t="n">
        <v>90</v>
      </c>
      <c r="C39" s="119" t="n">
        <v>830</v>
      </c>
      <c r="D39" s="119" t="n">
        <v>18622</v>
      </c>
      <c r="E39" s="119" t="n">
        <v>8571</v>
      </c>
      <c r="F39" s="119" t="n">
        <v>2024</v>
      </c>
    </row>
    <row r="40" s="113" customFormat="true" ht="14.25" hidden="false" customHeight="true" outlineLevel="0" collapsed="false">
      <c r="A40" s="123" t="s">
        <v>441</v>
      </c>
      <c r="B40" s="119" t="n">
        <v>94</v>
      </c>
      <c r="C40" s="119" t="n">
        <v>858</v>
      </c>
      <c r="D40" s="119" t="n">
        <v>18601</v>
      </c>
      <c r="E40" s="119" t="n">
        <v>8751</v>
      </c>
      <c r="F40" s="119" t="n">
        <v>2193</v>
      </c>
    </row>
    <row r="41" s="113" customFormat="true" ht="14.25" hidden="false" customHeight="true" outlineLevel="0" collapsed="false">
      <c r="A41" s="123" t="s">
        <v>442</v>
      </c>
      <c r="B41" s="119" t="n">
        <v>92</v>
      </c>
      <c r="C41" s="119" t="n">
        <v>891</v>
      </c>
      <c r="D41" s="119" t="n">
        <v>19955</v>
      </c>
      <c r="E41" s="119" t="n">
        <v>9433</v>
      </c>
      <c r="F41" s="119" t="n">
        <v>2551</v>
      </c>
    </row>
    <row r="42" s="113" customFormat="true" ht="14.25" hidden="false" customHeight="true" outlineLevel="0" collapsed="false">
      <c r="A42" s="123"/>
      <c r="B42" s="197"/>
      <c r="C42" s="197"/>
      <c r="D42" s="198"/>
      <c r="E42" s="199"/>
      <c r="F42" s="199"/>
    </row>
    <row r="43" s="113" customFormat="true" ht="14.45" hidden="false" customHeight="true" outlineLevel="0" collapsed="false">
      <c r="A43" s="123"/>
      <c r="B43" s="197"/>
      <c r="C43" s="197"/>
      <c r="D43" s="198"/>
      <c r="E43" s="199"/>
      <c r="F43" s="199"/>
    </row>
    <row r="44" s="113" customFormat="true" ht="14.45" hidden="false" customHeight="true" outlineLevel="0" collapsed="false">
      <c r="A44" s="123"/>
      <c r="B44" s="197"/>
      <c r="C44" s="197"/>
      <c r="D44" s="198"/>
      <c r="E44" s="199"/>
      <c r="F44" s="199"/>
    </row>
    <row r="45" s="113" customFormat="true" ht="14.45" hidden="false" customHeight="true" outlineLevel="0" collapsed="false">
      <c r="A45" s="123"/>
      <c r="B45" s="197"/>
      <c r="C45" s="197"/>
      <c r="D45" s="198"/>
      <c r="E45" s="199"/>
      <c r="F45" s="199"/>
    </row>
    <row r="46" s="113" customFormat="true" ht="14.45" hidden="false" customHeight="true" outlineLevel="0" collapsed="false">
      <c r="A46" s="123"/>
      <c r="B46" s="197"/>
      <c r="C46" s="197"/>
      <c r="D46" s="198"/>
      <c r="E46" s="199"/>
      <c r="F46" s="199"/>
    </row>
    <row r="47" s="113" customFormat="true" ht="14.45" hidden="false" customHeight="true" outlineLevel="0" collapsed="false">
      <c r="A47" s="123"/>
      <c r="B47" s="197"/>
      <c r="C47" s="197"/>
      <c r="D47" s="198"/>
      <c r="E47" s="199"/>
      <c r="F47" s="199"/>
    </row>
    <row r="48" s="113" customFormat="true" ht="14.45" hidden="false" customHeight="true" outlineLevel="0" collapsed="false">
      <c r="A48" s="123"/>
      <c r="B48" s="197"/>
      <c r="C48" s="197"/>
      <c r="D48" s="198"/>
      <c r="E48" s="199"/>
      <c r="F48" s="199"/>
    </row>
    <row r="49" s="113" customFormat="true" ht="14.45" hidden="false" customHeight="true" outlineLevel="0" collapsed="false">
      <c r="A49" s="123"/>
      <c r="B49" s="197"/>
      <c r="C49" s="197"/>
      <c r="D49" s="198"/>
      <c r="E49" s="199"/>
      <c r="F49" s="199"/>
    </row>
    <row r="50" s="113" customFormat="true" ht="14.45" hidden="false" customHeight="true" outlineLevel="0" collapsed="false">
      <c r="A50" s="196"/>
      <c r="B50" s="220"/>
      <c r="C50" s="220"/>
      <c r="D50" s="221"/>
      <c r="E50" s="222"/>
      <c r="F50" s="222"/>
    </row>
    <row r="51" s="113" customFormat="true" ht="14.45" hidden="false" customHeight="true" outlineLevel="0" collapsed="false">
      <c r="A51" s="196"/>
      <c r="B51" s="220"/>
      <c r="C51" s="220"/>
      <c r="D51" s="221"/>
      <c r="E51" s="222"/>
      <c r="F51" s="222"/>
    </row>
    <row r="52" s="113" customFormat="true" ht="14.45" hidden="false" customHeight="true" outlineLevel="0" collapsed="false">
      <c r="A52" s="196"/>
      <c r="B52" s="220"/>
      <c r="C52" s="220"/>
      <c r="D52" s="221"/>
      <c r="E52" s="222"/>
      <c r="F52" s="222"/>
    </row>
    <row r="53" s="113" customFormat="true" ht="14.45" hidden="false" customHeight="true" outlineLevel="0" collapsed="false">
      <c r="A53" s="196"/>
      <c r="B53" s="220"/>
      <c r="C53" s="220"/>
      <c r="D53" s="221"/>
      <c r="E53" s="222"/>
      <c r="F53" s="222"/>
    </row>
    <row r="54" s="113" customFormat="true" ht="14.45" hidden="false" customHeight="true" outlineLevel="0" collapsed="false">
      <c r="A54" s="196"/>
      <c r="B54" s="220"/>
      <c r="C54" s="220"/>
      <c r="D54" s="221"/>
      <c r="E54" s="222"/>
      <c r="F54" s="222"/>
    </row>
    <row r="55" s="113" customFormat="true" ht="14.45" hidden="false" customHeight="true" outlineLevel="0" collapsed="false">
      <c r="A55" s="0"/>
      <c r="B55" s="0"/>
      <c r="C55" s="0"/>
      <c r="D55" s="0"/>
      <c r="E55" s="0"/>
      <c r="F55" s="0"/>
    </row>
    <row r="56" s="113" customFormat="true" ht="11.25" hidden="false" customHeight="false" outlineLevel="0" collapsed="false">
      <c r="A56" s="0"/>
      <c r="B56" s="0"/>
      <c r="C56" s="0"/>
      <c r="D56" s="0"/>
      <c r="E56" s="0"/>
      <c r="F56" s="0"/>
    </row>
    <row r="57" s="113" customFormat="true" ht="11.25" hidden="false" customHeight="false" outlineLevel="0" collapsed="false">
      <c r="A57" s="0"/>
      <c r="B57" s="0"/>
      <c r="C57" s="0"/>
      <c r="D57" s="0"/>
      <c r="E57" s="0"/>
      <c r="F57" s="0"/>
    </row>
  </sheetData>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H31" activeCellId="0" sqref="H31"/>
    </sheetView>
  </sheetViews>
  <sheetFormatPr defaultColWidth="11.9921875" defaultRowHeight="11.25" zeroHeight="false" outlineLevelRow="0" outlineLevelCol="0"/>
  <cols>
    <col collapsed="false" customWidth="true" hidden="false" outlineLevel="0" max="1" min="1" style="174" width="4.82"/>
    <col collapsed="false" customWidth="true" hidden="false" outlineLevel="0" max="2" min="2" style="113" width="25.65"/>
    <col collapsed="false" customWidth="true" hidden="false" outlineLevel="0" max="4" min="3" style="113" width="8.32"/>
    <col collapsed="false" customWidth="true" hidden="false" outlineLevel="0" max="5" min="5" style="113" width="9.65"/>
    <col collapsed="false" customWidth="true" hidden="false" outlineLevel="0" max="7" min="6" style="113" width="8.32"/>
    <col collapsed="false" customWidth="true" hidden="false" outlineLevel="0" max="8" min="8" style="113" width="9.49"/>
    <col collapsed="false" customWidth="true" hidden="false" outlineLevel="0" max="9" min="9" style="113" width="7.65"/>
    <col collapsed="false" customWidth="true" hidden="false" outlineLevel="0" max="10" min="10" style="113" width="6.99"/>
    <col collapsed="false" customWidth="true" hidden="false" outlineLevel="0" max="11" min="11" style="113" width="7.15"/>
    <col collapsed="false" customWidth="true" hidden="false" outlineLevel="0" max="12" min="12" style="113" width="8.16"/>
    <col collapsed="false" customWidth="true" hidden="false" outlineLevel="0" max="13" min="13" style="113" width="10.15"/>
    <col collapsed="false" customWidth="true" hidden="false" outlineLevel="0" max="15" min="14" style="113" width="6.82"/>
    <col collapsed="false" customWidth="true" hidden="false" outlineLevel="0" max="16" min="16" style="113" width="7.82"/>
    <col collapsed="false" customWidth="true" hidden="false" outlineLevel="0" max="17" min="17" style="113" width="7.49"/>
    <col collapsed="false" customWidth="true" hidden="false" outlineLevel="0" max="18" min="18" style="113" width="7.65"/>
    <col collapsed="false" customWidth="true" hidden="false" outlineLevel="0" max="19" min="19" style="113" width="7.99"/>
    <col collapsed="false" customWidth="true" hidden="false" outlineLevel="0" max="21" min="20" style="113" width="9.49"/>
    <col collapsed="false" customWidth="true" hidden="false" outlineLevel="0" max="22" min="22" style="113" width="8.82"/>
    <col collapsed="false" customWidth="true" hidden="false" outlineLevel="0" max="23" min="23" style="113" width="9.99"/>
    <col collapsed="false" customWidth="true" hidden="false" outlineLevel="0" max="24" min="24" style="113" width="9.65"/>
    <col collapsed="false" customWidth="true" hidden="false" outlineLevel="0" max="25" min="25" style="113" width="7.99"/>
    <col collapsed="false" customWidth="true" hidden="false" outlineLevel="0" max="26" min="26" style="174" width="4.82"/>
    <col collapsed="false" customWidth="true" hidden="false" outlineLevel="0" max="27" min="27" style="113" width="19.99"/>
    <col collapsed="false" customWidth="false" hidden="false" outlineLevel="0" max="257" min="28" style="113" width="11.99"/>
  </cols>
  <sheetData>
    <row r="1" customFormat="false" ht="12.75" hidden="false" customHeight="false" outlineLevel="0" collapsed="false">
      <c r="A1" s="102" t="s">
        <v>392</v>
      </c>
      <c r="B1" s="102"/>
      <c r="C1" s="23"/>
    </row>
    <row r="2" customFormat="false" ht="27" hidden="false" customHeight="true" outlineLevel="0" collapsed="false">
      <c r="A2" s="126" t="s">
        <v>96</v>
      </c>
      <c r="B2" s="102"/>
      <c r="Z2" s="140" t="s">
        <v>96</v>
      </c>
    </row>
    <row r="3" s="127" customFormat="true" ht="18" hidden="false" customHeight="true" outlineLevel="0" collapsed="false">
      <c r="A3" s="176"/>
      <c r="B3" s="176"/>
      <c r="C3" s="176"/>
      <c r="D3" s="176"/>
      <c r="E3" s="176"/>
      <c r="F3" s="176"/>
      <c r="G3" s="176"/>
      <c r="H3" s="176"/>
      <c r="I3" s="176"/>
      <c r="L3" s="176" t="s">
        <v>685</v>
      </c>
      <c r="M3" s="223" t="s">
        <v>686</v>
      </c>
      <c r="N3" s="223"/>
      <c r="O3" s="223"/>
      <c r="P3" s="223"/>
      <c r="Q3" s="223"/>
      <c r="R3" s="223"/>
      <c r="S3" s="223"/>
      <c r="T3" s="223"/>
      <c r="U3" s="223"/>
      <c r="V3" s="223"/>
      <c r="W3" s="223"/>
      <c r="X3" s="223"/>
      <c r="Y3" s="223"/>
      <c r="Z3" s="223"/>
      <c r="AB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9" t="s">
        <v>694</v>
      </c>
      <c r="P6" s="128" t="s">
        <v>695</v>
      </c>
      <c r="Q6" s="129" t="s">
        <v>696</v>
      </c>
      <c r="R6" s="129" t="s">
        <v>697</v>
      </c>
      <c r="S6" s="213" t="s">
        <v>698</v>
      </c>
      <c r="T6" s="130"/>
      <c r="U6" s="129" t="s">
        <v>699</v>
      </c>
      <c r="V6" s="128" t="s">
        <v>700</v>
      </c>
      <c r="W6" s="128" t="s">
        <v>701</v>
      </c>
      <c r="X6" s="128" t="s">
        <v>702</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9"/>
      <c r="P7" s="128"/>
      <c r="Q7" s="129"/>
      <c r="R7" s="129"/>
      <c r="S7" s="213"/>
      <c r="T7" s="130"/>
      <c r="U7" s="129"/>
      <c r="V7" s="128"/>
      <c r="W7" s="128"/>
      <c r="X7" s="128"/>
      <c r="Y7" s="128"/>
      <c r="Z7" s="130"/>
    </row>
    <row r="8" customFormat="false" ht="15.95" hidden="false" customHeight="true" outlineLevel="0" collapsed="false">
      <c r="A8" s="128"/>
      <c r="B8" s="129"/>
      <c r="C8" s="128"/>
      <c r="D8" s="128"/>
      <c r="E8" s="128"/>
      <c r="F8" s="128"/>
      <c r="G8" s="128"/>
      <c r="H8" s="129"/>
      <c r="I8" s="213"/>
      <c r="J8" s="130"/>
      <c r="K8" s="129"/>
      <c r="L8" s="130"/>
      <c r="M8" s="128"/>
      <c r="N8" s="128"/>
      <c r="O8" s="129"/>
      <c r="P8" s="128"/>
      <c r="Q8" s="129"/>
      <c r="R8" s="129"/>
      <c r="S8" s="213"/>
      <c r="T8" s="130"/>
      <c r="U8" s="129"/>
      <c r="V8" s="128"/>
      <c r="W8" s="128"/>
      <c r="X8" s="128"/>
      <c r="Y8" s="128"/>
      <c r="Z8" s="130"/>
    </row>
    <row r="9" s="139" customFormat="true" ht="24.95" hidden="false" customHeight="true" outlineLevel="0" collapsed="false">
      <c r="A9" s="174" t="n">
        <v>1</v>
      </c>
      <c r="B9" s="139" t="s">
        <v>453</v>
      </c>
      <c r="C9" s="215" t="n">
        <v>7</v>
      </c>
      <c r="D9" s="215" t="n">
        <v>48</v>
      </c>
      <c r="E9" s="214" t="n">
        <v>1032</v>
      </c>
      <c r="F9" s="215" t="n">
        <v>464</v>
      </c>
      <c r="G9" s="215" t="n">
        <v>165</v>
      </c>
      <c r="H9" s="215" t="n">
        <v>70</v>
      </c>
      <c r="I9" s="215" t="n">
        <v>68</v>
      </c>
      <c r="J9" s="215" t="n">
        <v>58</v>
      </c>
      <c r="K9" s="152" t="n">
        <v>349</v>
      </c>
      <c r="L9" s="215" t="n">
        <v>16</v>
      </c>
      <c r="M9" s="215" t="n">
        <v>0</v>
      </c>
      <c r="N9" s="215" t="n">
        <v>167</v>
      </c>
      <c r="O9" s="215" t="n">
        <v>0</v>
      </c>
      <c r="P9" s="215" t="n">
        <v>60</v>
      </c>
      <c r="Q9" s="156" t="n">
        <v>65</v>
      </c>
      <c r="R9" s="156" t="n">
        <v>41</v>
      </c>
      <c r="S9" s="215" t="n">
        <v>0</v>
      </c>
      <c r="T9" s="215" t="n">
        <v>487</v>
      </c>
      <c r="U9" s="215" t="n">
        <v>387</v>
      </c>
      <c r="V9" s="215" t="n">
        <v>55</v>
      </c>
      <c r="W9" s="215" t="n">
        <v>20</v>
      </c>
      <c r="X9" s="215" t="n">
        <v>0</v>
      </c>
      <c r="Y9" s="156" t="n">
        <v>25</v>
      </c>
      <c r="Z9" s="174" t="n">
        <v>1</v>
      </c>
    </row>
    <row r="10" customFormat="false" ht="18" hidden="false" customHeight="true" outlineLevel="0" collapsed="false">
      <c r="A10" s="174" t="n">
        <v>2</v>
      </c>
      <c r="B10" s="113" t="s">
        <v>454</v>
      </c>
      <c r="C10" s="122" t="n">
        <v>14</v>
      </c>
      <c r="D10" s="122" t="n">
        <v>109</v>
      </c>
      <c r="E10" s="214" t="n">
        <v>2401</v>
      </c>
      <c r="F10" s="122" t="n">
        <v>1212</v>
      </c>
      <c r="G10" s="122" t="n">
        <v>644</v>
      </c>
      <c r="H10" s="122" t="n">
        <v>162</v>
      </c>
      <c r="I10" s="122" t="n">
        <v>123</v>
      </c>
      <c r="J10" s="122" t="n">
        <v>91</v>
      </c>
      <c r="K10" s="152" t="n">
        <v>752</v>
      </c>
      <c r="L10" s="122" t="n">
        <v>155</v>
      </c>
      <c r="M10" s="122" t="n">
        <v>42</v>
      </c>
      <c r="N10" s="122" t="n">
        <v>58</v>
      </c>
      <c r="O10" s="122" t="n">
        <v>104</v>
      </c>
      <c r="P10" s="122" t="n">
        <v>131</v>
      </c>
      <c r="Q10" s="122" t="n">
        <v>62</v>
      </c>
      <c r="R10" s="122" t="n">
        <v>200</v>
      </c>
      <c r="S10" s="122" t="n">
        <v>0</v>
      </c>
      <c r="T10" s="215" t="n">
        <v>1273</v>
      </c>
      <c r="U10" s="122" t="n">
        <v>1084</v>
      </c>
      <c r="V10" s="122" t="n">
        <v>85</v>
      </c>
      <c r="W10" s="122" t="n">
        <v>65</v>
      </c>
      <c r="X10" s="122" t="n">
        <v>39</v>
      </c>
      <c r="Y10" s="122" t="n">
        <v>0</v>
      </c>
      <c r="Z10" s="174" t="n">
        <v>2</v>
      </c>
    </row>
    <row r="11" customFormat="false" ht="18" hidden="false" customHeight="true" outlineLevel="0" collapsed="false">
      <c r="A11" s="174" t="n">
        <v>3</v>
      </c>
      <c r="B11" s="113" t="s">
        <v>455</v>
      </c>
      <c r="C11" s="122" t="n">
        <v>2</v>
      </c>
      <c r="D11" s="122" t="n">
        <v>21</v>
      </c>
      <c r="E11" s="214" t="n">
        <v>485</v>
      </c>
      <c r="F11" s="122" t="n">
        <v>301</v>
      </c>
      <c r="G11" s="122" t="n">
        <v>182</v>
      </c>
      <c r="H11" s="156" t="n">
        <v>0</v>
      </c>
      <c r="I11" s="156" t="n">
        <v>48</v>
      </c>
      <c r="J11" s="215" t="n">
        <v>60</v>
      </c>
      <c r="K11" s="152" t="n">
        <v>39</v>
      </c>
      <c r="L11" s="156" t="n">
        <v>0</v>
      </c>
      <c r="M11" s="156" t="n">
        <v>0</v>
      </c>
      <c r="N11" s="122" t="n">
        <v>0</v>
      </c>
      <c r="O11" s="122" t="n">
        <v>0</v>
      </c>
      <c r="P11" s="156" t="n">
        <v>0</v>
      </c>
      <c r="Q11" s="122" t="n">
        <v>0</v>
      </c>
      <c r="R11" s="156" t="n">
        <v>39</v>
      </c>
      <c r="S11" s="156" t="n">
        <v>0</v>
      </c>
      <c r="T11" s="215" t="n">
        <v>338</v>
      </c>
      <c r="U11" s="156" t="n">
        <v>327</v>
      </c>
      <c r="V11" s="122" t="n">
        <v>11</v>
      </c>
      <c r="W11" s="122" t="n">
        <v>0</v>
      </c>
      <c r="X11" s="122" t="n">
        <v>0</v>
      </c>
      <c r="Y11" s="156" t="n">
        <v>0</v>
      </c>
      <c r="Z11" s="174" t="n">
        <v>3</v>
      </c>
    </row>
    <row r="12" customFormat="false" ht="18" hidden="false" customHeight="true" outlineLevel="0" collapsed="false">
      <c r="A12" s="174" t="n">
        <v>4</v>
      </c>
      <c r="B12" s="113" t="s">
        <v>456</v>
      </c>
      <c r="C12" s="122" t="n">
        <v>4</v>
      </c>
      <c r="D12" s="122" t="n">
        <v>40</v>
      </c>
      <c r="E12" s="214" t="n">
        <v>876</v>
      </c>
      <c r="F12" s="122" t="n">
        <v>447</v>
      </c>
      <c r="G12" s="122" t="n">
        <v>170</v>
      </c>
      <c r="H12" s="122" t="n">
        <v>92</v>
      </c>
      <c r="I12" s="122" t="n">
        <v>123</v>
      </c>
      <c r="J12" s="215" t="n">
        <v>0</v>
      </c>
      <c r="K12" s="152" t="n">
        <v>237</v>
      </c>
      <c r="L12" s="122" t="n">
        <v>12</v>
      </c>
      <c r="M12" s="122" t="n">
        <v>12</v>
      </c>
      <c r="N12" s="122" t="n">
        <v>76</v>
      </c>
      <c r="O12" s="122" t="n">
        <v>0</v>
      </c>
      <c r="P12" s="156" t="n">
        <v>78</v>
      </c>
      <c r="Q12" s="122" t="n">
        <v>15</v>
      </c>
      <c r="R12" s="156" t="n">
        <v>44</v>
      </c>
      <c r="S12" s="122" t="n">
        <v>0</v>
      </c>
      <c r="T12" s="215" t="n">
        <v>424</v>
      </c>
      <c r="U12" s="122" t="n">
        <v>385</v>
      </c>
      <c r="V12" s="156" t="n">
        <v>31</v>
      </c>
      <c r="W12" s="156" t="n">
        <v>8</v>
      </c>
      <c r="X12" s="156" t="n">
        <v>0</v>
      </c>
      <c r="Y12" s="122" t="n">
        <v>0</v>
      </c>
      <c r="Z12" s="174" t="n">
        <v>4</v>
      </c>
    </row>
    <row r="13" customFormat="false" ht="24.95" hidden="false" customHeight="true" outlineLevel="0" collapsed="false">
      <c r="A13" s="174" t="n">
        <v>5</v>
      </c>
      <c r="B13" s="113" t="s">
        <v>457</v>
      </c>
      <c r="C13" s="122" t="n">
        <v>4</v>
      </c>
      <c r="D13" s="122" t="n">
        <v>16</v>
      </c>
      <c r="E13" s="214" t="n">
        <v>388</v>
      </c>
      <c r="F13" s="122" t="n">
        <v>179</v>
      </c>
      <c r="G13" s="122" t="n">
        <v>49</v>
      </c>
      <c r="H13" s="122" t="n">
        <v>0</v>
      </c>
      <c r="I13" s="122" t="n">
        <v>110</v>
      </c>
      <c r="J13" s="156" t="n">
        <v>30</v>
      </c>
      <c r="K13" s="152" t="n">
        <v>122</v>
      </c>
      <c r="L13" s="122" t="n">
        <v>32</v>
      </c>
      <c r="M13" s="156" t="n">
        <v>0</v>
      </c>
      <c r="N13" s="122" t="n">
        <v>15</v>
      </c>
      <c r="O13" s="122" t="n">
        <v>0</v>
      </c>
      <c r="P13" s="156" t="n">
        <v>39</v>
      </c>
      <c r="Q13" s="156" t="n">
        <v>36</v>
      </c>
      <c r="R13" s="156" t="n">
        <v>0</v>
      </c>
      <c r="S13" s="156" t="n">
        <v>0</v>
      </c>
      <c r="T13" s="215" t="n">
        <v>126</v>
      </c>
      <c r="U13" s="156" t="n">
        <v>58</v>
      </c>
      <c r="V13" s="122" t="n">
        <v>26</v>
      </c>
      <c r="W13" s="122" t="n">
        <v>42</v>
      </c>
      <c r="X13" s="122" t="n">
        <v>0</v>
      </c>
      <c r="Y13" s="156" t="n">
        <v>0</v>
      </c>
      <c r="Z13" s="174" t="n">
        <v>5</v>
      </c>
    </row>
    <row r="14" customFormat="false" ht="18" hidden="false" customHeight="true" outlineLevel="0" collapsed="false">
      <c r="A14" s="174" t="n">
        <v>6</v>
      </c>
      <c r="B14" s="113" t="s">
        <v>458</v>
      </c>
      <c r="C14" s="122" t="n">
        <v>1</v>
      </c>
      <c r="D14" s="122" t="n">
        <v>5</v>
      </c>
      <c r="E14" s="214" t="n">
        <v>120</v>
      </c>
      <c r="F14" s="122" t="n">
        <v>38</v>
      </c>
      <c r="G14" s="122" t="n">
        <v>13</v>
      </c>
      <c r="H14" s="122" t="n">
        <v>0</v>
      </c>
      <c r="I14" s="122" t="n">
        <v>0</v>
      </c>
      <c r="J14" s="156" t="n">
        <v>0</v>
      </c>
      <c r="K14" s="152" t="n">
        <v>69</v>
      </c>
      <c r="L14" s="156" t="n">
        <v>0</v>
      </c>
      <c r="M14" s="156" t="n">
        <v>0</v>
      </c>
      <c r="N14" s="122" t="n">
        <v>19</v>
      </c>
      <c r="O14" s="122" t="n">
        <v>0</v>
      </c>
      <c r="P14" s="156" t="n">
        <v>26</v>
      </c>
      <c r="Q14" s="156" t="n">
        <v>24</v>
      </c>
      <c r="R14" s="156" t="n">
        <v>0</v>
      </c>
      <c r="S14" s="156" t="n">
        <v>0</v>
      </c>
      <c r="T14" s="215" t="n">
        <v>51</v>
      </c>
      <c r="U14" s="156" t="n">
        <v>51</v>
      </c>
      <c r="V14" s="156" t="n">
        <v>0</v>
      </c>
      <c r="W14" s="156" t="n">
        <v>0</v>
      </c>
      <c r="X14" s="156" t="n">
        <v>0</v>
      </c>
      <c r="Y14" s="156" t="n">
        <v>0</v>
      </c>
      <c r="Z14" s="174" t="n">
        <v>6</v>
      </c>
    </row>
    <row r="15" customFormat="false" ht="18" hidden="false" customHeight="true" outlineLevel="0" collapsed="false">
      <c r="A15" s="174" t="n">
        <v>7</v>
      </c>
      <c r="B15" s="113" t="s">
        <v>459</v>
      </c>
      <c r="C15" s="122" t="n">
        <v>2</v>
      </c>
      <c r="D15" s="122" t="n">
        <v>25</v>
      </c>
      <c r="E15" s="214" t="n">
        <v>578</v>
      </c>
      <c r="F15" s="122" t="n">
        <v>236</v>
      </c>
      <c r="G15" s="122" t="n">
        <v>125</v>
      </c>
      <c r="H15" s="122" t="n">
        <v>0</v>
      </c>
      <c r="I15" s="122" t="n">
        <v>0</v>
      </c>
      <c r="J15" s="156" t="n">
        <v>0</v>
      </c>
      <c r="K15" s="152" t="n">
        <v>153</v>
      </c>
      <c r="L15" s="156" t="n">
        <v>0</v>
      </c>
      <c r="M15" s="156" t="n">
        <v>0</v>
      </c>
      <c r="N15" s="122" t="n">
        <v>42</v>
      </c>
      <c r="O15" s="122" t="n">
        <v>0</v>
      </c>
      <c r="P15" s="156" t="n">
        <v>63</v>
      </c>
      <c r="Q15" s="156" t="n">
        <v>48</v>
      </c>
      <c r="R15" s="156" t="n">
        <v>0</v>
      </c>
      <c r="S15" s="156" t="n">
        <v>0</v>
      </c>
      <c r="T15" s="215" t="n">
        <v>425</v>
      </c>
      <c r="U15" s="156" t="n">
        <v>209</v>
      </c>
      <c r="V15" s="156" t="n">
        <v>46</v>
      </c>
      <c r="W15" s="156" t="n">
        <v>0</v>
      </c>
      <c r="X15" s="156" t="n">
        <v>0</v>
      </c>
      <c r="Y15" s="156" t="n">
        <v>170</v>
      </c>
      <c r="Z15" s="174" t="n">
        <v>7</v>
      </c>
    </row>
    <row r="16" customFormat="false" ht="18" hidden="false" customHeight="true" outlineLevel="0" collapsed="false">
      <c r="A16" s="174" t="n">
        <v>8</v>
      </c>
      <c r="B16" s="113" t="s">
        <v>460</v>
      </c>
      <c r="C16" s="122" t="n">
        <v>3</v>
      </c>
      <c r="D16" s="122" t="n">
        <v>28</v>
      </c>
      <c r="E16" s="214" t="n">
        <v>675</v>
      </c>
      <c r="F16" s="122" t="n">
        <v>316</v>
      </c>
      <c r="G16" s="122" t="n">
        <v>88</v>
      </c>
      <c r="H16" s="156" t="n">
        <v>75</v>
      </c>
      <c r="I16" s="156" t="n">
        <v>86</v>
      </c>
      <c r="J16" s="156" t="n">
        <v>0</v>
      </c>
      <c r="K16" s="152" t="n">
        <v>158</v>
      </c>
      <c r="L16" s="156" t="n">
        <v>0</v>
      </c>
      <c r="M16" s="156" t="n">
        <v>0</v>
      </c>
      <c r="N16" s="122" t="n">
        <v>0</v>
      </c>
      <c r="O16" s="122" t="n">
        <v>0</v>
      </c>
      <c r="P16" s="156" t="n">
        <v>118</v>
      </c>
      <c r="Q16" s="156" t="n">
        <v>40</v>
      </c>
      <c r="R16" s="156" t="n">
        <v>0</v>
      </c>
      <c r="S16" s="156" t="n">
        <v>0</v>
      </c>
      <c r="T16" s="215" t="n">
        <v>356</v>
      </c>
      <c r="U16" s="156" t="n">
        <v>312</v>
      </c>
      <c r="V16" s="156" t="n">
        <v>44</v>
      </c>
      <c r="W16" s="156" t="n">
        <v>0</v>
      </c>
      <c r="X16" s="156" t="n">
        <v>0</v>
      </c>
      <c r="Y16" s="156" t="n">
        <v>0</v>
      </c>
      <c r="Z16" s="174" t="n">
        <v>8</v>
      </c>
    </row>
    <row r="17" customFormat="false" ht="18" hidden="false" customHeight="true" outlineLevel="0" collapsed="false">
      <c r="A17" s="174" t="n">
        <v>9</v>
      </c>
      <c r="B17" s="113" t="s">
        <v>461</v>
      </c>
      <c r="C17" s="122" t="n">
        <v>5</v>
      </c>
      <c r="D17" s="122" t="n">
        <v>60</v>
      </c>
      <c r="E17" s="214" t="n">
        <v>1383</v>
      </c>
      <c r="F17" s="122" t="n">
        <v>595</v>
      </c>
      <c r="G17" s="122" t="n">
        <v>164</v>
      </c>
      <c r="H17" s="122" t="n">
        <v>34</v>
      </c>
      <c r="I17" s="122" t="n">
        <v>98</v>
      </c>
      <c r="J17" s="122" t="n">
        <v>72</v>
      </c>
      <c r="K17" s="152" t="n">
        <v>414</v>
      </c>
      <c r="L17" s="156" t="n">
        <v>31</v>
      </c>
      <c r="M17" s="122" t="n">
        <v>48</v>
      </c>
      <c r="N17" s="122" t="n">
        <v>102</v>
      </c>
      <c r="O17" s="122" t="n">
        <v>0</v>
      </c>
      <c r="P17" s="156" t="n">
        <v>88</v>
      </c>
      <c r="Q17" s="156" t="n">
        <v>145</v>
      </c>
      <c r="R17" s="156" t="n">
        <v>0</v>
      </c>
      <c r="S17" s="156" t="n">
        <v>0</v>
      </c>
      <c r="T17" s="215" t="n">
        <v>765</v>
      </c>
      <c r="U17" s="156" t="n">
        <v>690</v>
      </c>
      <c r="V17" s="122" t="n">
        <v>75</v>
      </c>
      <c r="W17" s="122" t="n">
        <v>0</v>
      </c>
      <c r="X17" s="122" t="n">
        <v>0</v>
      </c>
      <c r="Y17" s="122" t="n">
        <v>0</v>
      </c>
      <c r="Z17" s="174" t="n">
        <v>9</v>
      </c>
    </row>
    <row r="18" customFormat="false" ht="18" hidden="false" customHeight="true" outlineLevel="0" collapsed="false">
      <c r="A18" s="174" t="n">
        <v>10</v>
      </c>
      <c r="B18" s="113" t="s">
        <v>462</v>
      </c>
      <c r="C18" s="122" t="n">
        <v>3</v>
      </c>
      <c r="D18" s="122" t="n">
        <v>21</v>
      </c>
      <c r="E18" s="214" t="n">
        <v>446</v>
      </c>
      <c r="F18" s="122" t="n">
        <v>148</v>
      </c>
      <c r="G18" s="122" t="n">
        <v>59</v>
      </c>
      <c r="H18" s="122" t="n">
        <v>0</v>
      </c>
      <c r="I18" s="122" t="n">
        <v>0</v>
      </c>
      <c r="J18" s="156" t="n">
        <v>0</v>
      </c>
      <c r="K18" s="152" t="n">
        <v>169</v>
      </c>
      <c r="L18" s="122" t="n">
        <v>0</v>
      </c>
      <c r="M18" s="122" t="n">
        <v>0</v>
      </c>
      <c r="N18" s="122" t="n">
        <v>32</v>
      </c>
      <c r="O18" s="122" t="n">
        <v>0</v>
      </c>
      <c r="P18" s="156" t="n">
        <v>76</v>
      </c>
      <c r="Q18" s="156" t="n">
        <v>61</v>
      </c>
      <c r="R18" s="156" t="n">
        <v>0</v>
      </c>
      <c r="S18" s="156" t="n">
        <v>0</v>
      </c>
      <c r="T18" s="215" t="n">
        <v>277</v>
      </c>
      <c r="U18" s="156" t="n">
        <v>277</v>
      </c>
      <c r="V18" s="156" t="n">
        <v>0</v>
      </c>
      <c r="W18" s="156" t="n">
        <v>0</v>
      </c>
      <c r="X18" s="156" t="n">
        <v>0</v>
      </c>
      <c r="Y18" s="156" t="n">
        <v>0</v>
      </c>
      <c r="Z18" s="174" t="n">
        <v>10</v>
      </c>
    </row>
    <row r="19" customFormat="false" ht="18" hidden="false" customHeight="true" outlineLevel="0" collapsed="false">
      <c r="A19" s="174" t="n">
        <v>11</v>
      </c>
      <c r="B19" s="113" t="s">
        <v>463</v>
      </c>
      <c r="C19" s="215" t="n">
        <v>0</v>
      </c>
      <c r="D19" s="215" t="n">
        <v>0</v>
      </c>
      <c r="E19" s="214" t="n">
        <v>0</v>
      </c>
      <c r="F19" s="152" t="n">
        <v>0</v>
      </c>
      <c r="G19" s="152" t="n">
        <v>0</v>
      </c>
      <c r="H19" s="152" t="n">
        <v>0</v>
      </c>
      <c r="I19" s="152" t="n">
        <v>0</v>
      </c>
      <c r="J19" s="152" t="n">
        <v>0</v>
      </c>
      <c r="K19" s="152" t="n">
        <v>0</v>
      </c>
      <c r="L19" s="152" t="n">
        <v>0</v>
      </c>
      <c r="M19" s="152" t="n">
        <v>0</v>
      </c>
      <c r="N19" s="152" t="n">
        <v>0</v>
      </c>
      <c r="O19" s="152"/>
      <c r="P19" s="152" t="n">
        <v>0</v>
      </c>
      <c r="Q19" s="152" t="n">
        <v>0</v>
      </c>
      <c r="R19" s="152" t="n">
        <v>0</v>
      </c>
      <c r="S19" s="152" t="n">
        <v>0</v>
      </c>
      <c r="T19" s="215" t="n">
        <v>0</v>
      </c>
      <c r="U19" s="152" t="n">
        <v>0</v>
      </c>
      <c r="V19" s="152" t="n">
        <v>0</v>
      </c>
      <c r="W19" s="152" t="n">
        <v>0</v>
      </c>
      <c r="X19" s="152" t="n">
        <v>0</v>
      </c>
      <c r="Y19" s="152" t="n">
        <v>0</v>
      </c>
      <c r="Z19" s="174" t="n">
        <v>11</v>
      </c>
    </row>
    <row r="20" customFormat="false" ht="18" hidden="false" customHeight="true" outlineLevel="0" collapsed="false">
      <c r="A20" s="174" t="n">
        <v>12</v>
      </c>
      <c r="B20" s="113" t="s">
        <v>464</v>
      </c>
      <c r="C20" s="122" t="n">
        <v>2</v>
      </c>
      <c r="D20" s="122" t="n">
        <v>18</v>
      </c>
      <c r="E20" s="214" t="n">
        <v>412</v>
      </c>
      <c r="F20" s="122" t="n">
        <v>128</v>
      </c>
      <c r="G20" s="122" t="n">
        <v>93</v>
      </c>
      <c r="H20" s="152" t="n">
        <v>0</v>
      </c>
      <c r="I20" s="152" t="n">
        <v>23</v>
      </c>
      <c r="J20" s="152" t="n">
        <v>0</v>
      </c>
      <c r="K20" s="152" t="n">
        <v>194</v>
      </c>
      <c r="L20" s="156" t="n">
        <v>0</v>
      </c>
      <c r="M20" s="215" t="n">
        <v>0</v>
      </c>
      <c r="N20" s="215" t="n">
        <v>0</v>
      </c>
      <c r="O20" s="215" t="n">
        <v>0</v>
      </c>
      <c r="P20" s="215" t="n">
        <v>133</v>
      </c>
      <c r="Q20" s="215" t="n">
        <v>32</v>
      </c>
      <c r="R20" s="215" t="n">
        <v>0</v>
      </c>
      <c r="S20" s="122" t="n">
        <v>29</v>
      </c>
      <c r="T20" s="215" t="n">
        <v>195</v>
      </c>
      <c r="U20" s="122" t="n">
        <v>195</v>
      </c>
      <c r="V20" s="215" t="n">
        <v>0</v>
      </c>
      <c r="W20" s="215" t="n">
        <v>0</v>
      </c>
      <c r="X20" s="215" t="n">
        <v>0</v>
      </c>
      <c r="Y20" s="215" t="n">
        <v>0</v>
      </c>
      <c r="Z20" s="174" t="n">
        <v>12</v>
      </c>
    </row>
    <row r="21" customFormat="false" ht="18" hidden="false" customHeight="true" outlineLevel="0" collapsed="false">
      <c r="A21" s="174" t="n">
        <v>13</v>
      </c>
      <c r="B21" s="113" t="s">
        <v>465</v>
      </c>
      <c r="C21" s="122" t="n">
        <v>2</v>
      </c>
      <c r="D21" s="122" t="n">
        <v>17</v>
      </c>
      <c r="E21" s="214" t="n">
        <v>435</v>
      </c>
      <c r="F21" s="122" t="n">
        <v>187</v>
      </c>
      <c r="G21" s="122" t="n">
        <v>45</v>
      </c>
      <c r="H21" s="122" t="n">
        <v>0</v>
      </c>
      <c r="I21" s="122" t="n">
        <v>0</v>
      </c>
      <c r="J21" s="122" t="n">
        <v>0</v>
      </c>
      <c r="K21" s="152" t="n">
        <v>76</v>
      </c>
      <c r="L21" s="122" t="n">
        <v>0</v>
      </c>
      <c r="M21" s="122" t="n">
        <v>0</v>
      </c>
      <c r="N21" s="122" t="n">
        <v>10</v>
      </c>
      <c r="O21" s="122" t="n">
        <v>0</v>
      </c>
      <c r="P21" s="122" t="n">
        <v>36</v>
      </c>
      <c r="Q21" s="122" t="n">
        <v>30</v>
      </c>
      <c r="R21" s="122" t="n">
        <v>0</v>
      </c>
      <c r="S21" s="122" t="n">
        <v>0</v>
      </c>
      <c r="T21" s="215" t="n">
        <v>359</v>
      </c>
      <c r="U21" s="122" t="n">
        <v>320</v>
      </c>
      <c r="V21" s="122" t="n">
        <v>30</v>
      </c>
      <c r="W21" s="122" t="n">
        <v>0</v>
      </c>
      <c r="X21" s="122" t="n">
        <v>9</v>
      </c>
      <c r="Y21" s="122" t="n">
        <v>0</v>
      </c>
      <c r="Z21" s="174" t="n">
        <v>13</v>
      </c>
    </row>
    <row r="22" customFormat="false" ht="18" hidden="false" customHeight="true" outlineLevel="0" collapsed="false">
      <c r="A22" s="174" t="n">
        <v>14</v>
      </c>
      <c r="B22" s="113" t="s">
        <v>466</v>
      </c>
      <c r="C22" s="122" t="n">
        <v>4</v>
      </c>
      <c r="D22" s="122" t="n">
        <v>31</v>
      </c>
      <c r="E22" s="214" t="n">
        <v>700</v>
      </c>
      <c r="F22" s="122" t="n">
        <v>262</v>
      </c>
      <c r="G22" s="122" t="n">
        <v>70</v>
      </c>
      <c r="H22" s="122" t="n">
        <v>0</v>
      </c>
      <c r="I22" s="122" t="n">
        <v>64</v>
      </c>
      <c r="J22" s="122" t="n">
        <v>0</v>
      </c>
      <c r="K22" s="152" t="n">
        <v>296</v>
      </c>
      <c r="L22" s="122" t="n">
        <v>46</v>
      </c>
      <c r="M22" s="156" t="n">
        <v>0</v>
      </c>
      <c r="N22" s="122" t="n">
        <v>66</v>
      </c>
      <c r="O22" s="122" t="n">
        <v>0</v>
      </c>
      <c r="P22" s="122" t="n">
        <v>97</v>
      </c>
      <c r="Q22" s="122" t="n">
        <v>87</v>
      </c>
      <c r="R22" s="122" t="n">
        <v>0</v>
      </c>
      <c r="S22" s="122" t="n">
        <v>0</v>
      </c>
      <c r="T22" s="215" t="n">
        <v>340</v>
      </c>
      <c r="U22" s="122" t="n">
        <v>286</v>
      </c>
      <c r="V22" s="122" t="n">
        <v>54</v>
      </c>
      <c r="W22" s="156" t="n">
        <v>0</v>
      </c>
      <c r="X22" s="156" t="n">
        <v>0</v>
      </c>
      <c r="Y22" s="122" t="n">
        <v>0</v>
      </c>
      <c r="Z22" s="174" t="n">
        <v>14</v>
      </c>
    </row>
    <row r="23" customFormat="false" ht="24.95" hidden="false" customHeight="true" outlineLevel="0" collapsed="false">
      <c r="A23" s="174" t="n">
        <v>15</v>
      </c>
      <c r="B23" s="135" t="s">
        <v>572</v>
      </c>
      <c r="C23" s="152" t="n">
        <v>53</v>
      </c>
      <c r="D23" s="152" t="n">
        <v>439</v>
      </c>
      <c r="E23" s="152" t="n">
        <v>9931</v>
      </c>
      <c r="F23" s="152" t="n">
        <v>4513</v>
      </c>
      <c r="G23" s="152" t="n">
        <v>1867</v>
      </c>
      <c r="H23" s="152" t="n">
        <v>433</v>
      </c>
      <c r="I23" s="152" t="n">
        <v>743</v>
      </c>
      <c r="J23" s="152" t="n">
        <v>311</v>
      </c>
      <c r="K23" s="152" t="n">
        <v>3028</v>
      </c>
      <c r="L23" s="152" t="n">
        <v>292</v>
      </c>
      <c r="M23" s="152" t="n">
        <v>102</v>
      </c>
      <c r="N23" s="152" t="n">
        <v>587</v>
      </c>
      <c r="O23" s="152" t="n">
        <v>104</v>
      </c>
      <c r="P23" s="152" t="n">
        <v>945</v>
      </c>
      <c r="Q23" s="152" t="n">
        <v>645</v>
      </c>
      <c r="R23" s="152" t="n">
        <v>324</v>
      </c>
      <c r="S23" s="152" t="n">
        <v>29</v>
      </c>
      <c r="T23" s="152" t="n">
        <v>5416</v>
      </c>
      <c r="U23" s="152" t="n">
        <v>4581</v>
      </c>
      <c r="V23" s="152" t="n">
        <v>457</v>
      </c>
      <c r="W23" s="152" t="n">
        <v>135</v>
      </c>
      <c r="X23" s="152" t="n">
        <v>48</v>
      </c>
      <c r="Y23" s="152" t="n">
        <v>195</v>
      </c>
      <c r="Z23" s="174" t="n">
        <v>15</v>
      </c>
    </row>
    <row r="24" customFormat="false" ht="27.6" hidden="false" customHeight="true" outlineLevel="0" collapsed="false">
      <c r="A24" s="174" t="n">
        <v>16</v>
      </c>
      <c r="B24" s="113" t="s">
        <v>468</v>
      </c>
      <c r="C24" s="122" t="n">
        <v>3</v>
      </c>
      <c r="D24" s="122" t="n">
        <v>36</v>
      </c>
      <c r="E24" s="214" t="n">
        <v>811</v>
      </c>
      <c r="F24" s="122" t="n">
        <v>331</v>
      </c>
      <c r="G24" s="122" t="n">
        <v>64</v>
      </c>
      <c r="H24" s="122" t="n">
        <v>81</v>
      </c>
      <c r="I24" s="122" t="n">
        <v>87</v>
      </c>
      <c r="J24" s="156" t="n">
        <v>0</v>
      </c>
      <c r="K24" s="152" t="n">
        <v>272</v>
      </c>
      <c r="L24" s="122" t="n">
        <v>34</v>
      </c>
      <c r="M24" s="156" t="n">
        <v>0</v>
      </c>
      <c r="N24" s="122" t="n">
        <v>50</v>
      </c>
      <c r="O24" s="122" t="n">
        <v>0</v>
      </c>
      <c r="P24" s="122" t="n">
        <v>91</v>
      </c>
      <c r="Q24" s="122" t="n">
        <v>66</v>
      </c>
      <c r="R24" s="122" t="n">
        <v>31</v>
      </c>
      <c r="S24" s="122" t="n">
        <v>0</v>
      </c>
      <c r="T24" s="215" t="n">
        <v>371</v>
      </c>
      <c r="U24" s="122" t="n">
        <v>296</v>
      </c>
      <c r="V24" s="122" t="n">
        <v>36</v>
      </c>
      <c r="W24" s="156" t="n">
        <v>0</v>
      </c>
      <c r="X24" s="156" t="n">
        <v>39</v>
      </c>
      <c r="Y24" s="156" t="n">
        <v>0</v>
      </c>
      <c r="Z24" s="174" t="n">
        <v>16</v>
      </c>
    </row>
    <row r="25" customFormat="false" ht="18" hidden="false" customHeight="true" outlineLevel="0" collapsed="false">
      <c r="A25" s="174" t="n">
        <v>17</v>
      </c>
      <c r="B25" s="113" t="s">
        <v>469</v>
      </c>
      <c r="C25" s="122" t="n">
        <v>3</v>
      </c>
      <c r="D25" s="122" t="n">
        <v>29</v>
      </c>
      <c r="E25" s="214" t="n">
        <v>699</v>
      </c>
      <c r="F25" s="122" t="n">
        <v>370</v>
      </c>
      <c r="G25" s="122" t="n">
        <v>82</v>
      </c>
      <c r="H25" s="122" t="n">
        <v>0</v>
      </c>
      <c r="I25" s="122" t="n">
        <v>149</v>
      </c>
      <c r="J25" s="156" t="n">
        <v>46</v>
      </c>
      <c r="K25" s="152" t="n">
        <v>155</v>
      </c>
      <c r="L25" s="122" t="n">
        <v>19</v>
      </c>
      <c r="M25" s="156" t="n">
        <v>0</v>
      </c>
      <c r="N25" s="122" t="n">
        <v>59</v>
      </c>
      <c r="O25" s="122" t="n">
        <v>0</v>
      </c>
      <c r="P25" s="156" t="n">
        <v>0</v>
      </c>
      <c r="Q25" s="156" t="n">
        <v>77</v>
      </c>
      <c r="R25" s="156" t="n">
        <v>0</v>
      </c>
      <c r="S25" s="156" t="n">
        <v>0</v>
      </c>
      <c r="T25" s="215" t="n">
        <v>349</v>
      </c>
      <c r="U25" s="156" t="n">
        <v>303</v>
      </c>
      <c r="V25" s="122" t="n">
        <v>0</v>
      </c>
      <c r="W25" s="122" t="n">
        <v>46</v>
      </c>
      <c r="X25" s="122" t="n">
        <v>0</v>
      </c>
      <c r="Y25" s="156" t="n">
        <v>0</v>
      </c>
      <c r="Z25" s="174" t="n">
        <v>17</v>
      </c>
    </row>
    <row r="26" customFormat="false" ht="18" hidden="false" customHeight="true" outlineLevel="0" collapsed="false">
      <c r="A26" s="174" t="n">
        <v>18</v>
      </c>
      <c r="B26" s="113" t="s">
        <v>470</v>
      </c>
      <c r="C26" s="122" t="n">
        <v>3</v>
      </c>
      <c r="D26" s="122" t="n">
        <v>35</v>
      </c>
      <c r="E26" s="214" t="n">
        <v>844</v>
      </c>
      <c r="F26" s="122" t="n">
        <v>421</v>
      </c>
      <c r="G26" s="122" t="n">
        <v>62</v>
      </c>
      <c r="H26" s="122" t="n">
        <v>45</v>
      </c>
      <c r="I26" s="122" t="n">
        <v>188</v>
      </c>
      <c r="J26" s="156" t="n">
        <v>30</v>
      </c>
      <c r="K26" s="152" t="n">
        <v>144</v>
      </c>
      <c r="L26" s="122" t="n">
        <v>40</v>
      </c>
      <c r="M26" s="156" t="n">
        <v>0</v>
      </c>
      <c r="N26" s="122" t="n">
        <v>27</v>
      </c>
      <c r="O26" s="122" t="n">
        <v>0</v>
      </c>
      <c r="P26" s="156" t="n">
        <v>31</v>
      </c>
      <c r="Q26" s="156" t="n">
        <v>46</v>
      </c>
      <c r="R26" s="122" t="n">
        <v>0</v>
      </c>
      <c r="S26" s="156" t="n">
        <v>0</v>
      </c>
      <c r="T26" s="215" t="n">
        <v>437</v>
      </c>
      <c r="U26" s="156" t="n">
        <v>427</v>
      </c>
      <c r="V26" s="122" t="n">
        <v>10</v>
      </c>
      <c r="W26" s="122" t="n">
        <v>0</v>
      </c>
      <c r="X26" s="122" t="n">
        <v>0</v>
      </c>
      <c r="Y26" s="122" t="n">
        <v>0</v>
      </c>
      <c r="Z26" s="174" t="n">
        <v>18</v>
      </c>
    </row>
    <row r="27" customFormat="false" ht="18" hidden="false" customHeight="true" outlineLevel="0" collapsed="false">
      <c r="A27" s="174" t="n">
        <v>19</v>
      </c>
      <c r="B27" s="113" t="s">
        <v>471</v>
      </c>
      <c r="C27" s="122" t="n">
        <v>6</v>
      </c>
      <c r="D27" s="122" t="n">
        <v>50</v>
      </c>
      <c r="E27" s="214" t="n">
        <v>987</v>
      </c>
      <c r="F27" s="122" t="n">
        <v>506</v>
      </c>
      <c r="G27" s="122" t="n">
        <v>102</v>
      </c>
      <c r="H27" s="122" t="n">
        <v>0</v>
      </c>
      <c r="I27" s="122" t="n">
        <v>76</v>
      </c>
      <c r="J27" s="156" t="n">
        <v>155</v>
      </c>
      <c r="K27" s="152" t="n">
        <v>249</v>
      </c>
      <c r="L27" s="122" t="n">
        <v>44</v>
      </c>
      <c r="M27" s="122" t="n">
        <v>32</v>
      </c>
      <c r="N27" s="122" t="n">
        <v>75</v>
      </c>
      <c r="O27" s="122" t="n">
        <v>0</v>
      </c>
      <c r="P27" s="156" t="n">
        <v>30</v>
      </c>
      <c r="Q27" s="156" t="n">
        <v>68</v>
      </c>
      <c r="R27" s="122" t="n">
        <v>0</v>
      </c>
      <c r="S27" s="156" t="n">
        <v>0</v>
      </c>
      <c r="T27" s="215" t="n">
        <v>507</v>
      </c>
      <c r="U27" s="156" t="n">
        <v>484</v>
      </c>
      <c r="V27" s="122" t="n">
        <v>18</v>
      </c>
      <c r="W27" s="122" t="n">
        <v>0</v>
      </c>
      <c r="X27" s="122" t="n">
        <v>0</v>
      </c>
      <c r="Y27" s="156" t="n">
        <v>5</v>
      </c>
      <c r="Z27" s="174" t="n">
        <v>19</v>
      </c>
    </row>
    <row r="28" customFormat="false" ht="18" hidden="false" customHeight="true" outlineLevel="0" collapsed="false">
      <c r="A28" s="174" t="n">
        <v>20</v>
      </c>
      <c r="B28" s="113" t="s">
        <v>472</v>
      </c>
      <c r="C28" s="122" t="n">
        <v>2</v>
      </c>
      <c r="D28" s="122" t="n">
        <v>26</v>
      </c>
      <c r="E28" s="214" t="n">
        <v>544</v>
      </c>
      <c r="F28" s="122" t="n">
        <v>257</v>
      </c>
      <c r="G28" s="122" t="n">
        <v>15</v>
      </c>
      <c r="H28" s="122" t="n">
        <v>0</v>
      </c>
      <c r="I28" s="122" t="n">
        <v>87</v>
      </c>
      <c r="J28" s="156" t="n">
        <v>29</v>
      </c>
      <c r="K28" s="152" t="n">
        <v>187</v>
      </c>
      <c r="L28" s="122" t="n">
        <v>73</v>
      </c>
      <c r="M28" s="156" t="n">
        <v>0</v>
      </c>
      <c r="N28" s="122" t="n">
        <v>0</v>
      </c>
      <c r="O28" s="122" t="n">
        <v>0</v>
      </c>
      <c r="P28" s="156" t="n">
        <v>60</v>
      </c>
      <c r="Q28" s="156" t="n">
        <v>0</v>
      </c>
      <c r="R28" s="156" t="n">
        <v>0</v>
      </c>
      <c r="S28" s="156" t="n">
        <v>54</v>
      </c>
      <c r="T28" s="215" t="n">
        <v>241</v>
      </c>
      <c r="U28" s="156" t="n">
        <v>186</v>
      </c>
      <c r="V28" s="156" t="n">
        <v>23</v>
      </c>
      <c r="W28" s="156" t="n">
        <v>32</v>
      </c>
      <c r="X28" s="156" t="n">
        <v>0</v>
      </c>
      <c r="Y28" s="122" t="n">
        <v>0</v>
      </c>
      <c r="Z28" s="174" t="n">
        <v>20</v>
      </c>
    </row>
    <row r="29" customFormat="false" ht="24.95" hidden="false" customHeight="true" outlineLevel="0" collapsed="false">
      <c r="A29" s="174" t="n">
        <v>21</v>
      </c>
      <c r="B29" s="135" t="s">
        <v>573</v>
      </c>
      <c r="C29" s="152" t="n">
        <v>17</v>
      </c>
      <c r="D29" s="152" t="n">
        <v>176</v>
      </c>
      <c r="E29" s="152" t="n">
        <v>3885</v>
      </c>
      <c r="F29" s="152" t="n">
        <v>1885</v>
      </c>
      <c r="G29" s="152" t="n">
        <v>325</v>
      </c>
      <c r="H29" s="152" t="n">
        <v>126</v>
      </c>
      <c r="I29" s="152" t="n">
        <v>587</v>
      </c>
      <c r="J29" s="152" t="n">
        <v>260</v>
      </c>
      <c r="K29" s="152" t="n">
        <v>1007</v>
      </c>
      <c r="L29" s="152" t="n">
        <v>210</v>
      </c>
      <c r="M29" s="152" t="n">
        <v>32</v>
      </c>
      <c r="N29" s="152" t="n">
        <v>211</v>
      </c>
      <c r="O29" s="152" t="n">
        <v>0</v>
      </c>
      <c r="P29" s="152" t="n">
        <v>212</v>
      </c>
      <c r="Q29" s="152" t="n">
        <v>257</v>
      </c>
      <c r="R29" s="152" t="n">
        <v>31</v>
      </c>
      <c r="S29" s="152" t="n">
        <v>54</v>
      </c>
      <c r="T29" s="152" t="n">
        <v>1905</v>
      </c>
      <c r="U29" s="152" t="n">
        <v>1696</v>
      </c>
      <c r="V29" s="152" t="n">
        <v>87</v>
      </c>
      <c r="W29" s="152" t="n">
        <v>78</v>
      </c>
      <c r="X29" s="152" t="n">
        <v>39</v>
      </c>
      <c r="Y29" s="152" t="n">
        <v>5</v>
      </c>
      <c r="Z29" s="174" t="n">
        <v>21</v>
      </c>
    </row>
    <row r="30" customFormat="false" ht="24.95" hidden="false" customHeight="true" outlineLevel="0" collapsed="false">
      <c r="A30" s="174" t="n">
        <v>22</v>
      </c>
      <c r="B30" s="113" t="s">
        <v>474</v>
      </c>
      <c r="C30" s="122" t="n">
        <v>5</v>
      </c>
      <c r="D30" s="122" t="n">
        <v>60</v>
      </c>
      <c r="E30" s="214" t="n">
        <v>1421</v>
      </c>
      <c r="F30" s="122" t="n">
        <v>649</v>
      </c>
      <c r="G30" s="122" t="n">
        <v>157</v>
      </c>
      <c r="H30" s="122" t="n">
        <v>203</v>
      </c>
      <c r="I30" s="122" t="n">
        <v>0</v>
      </c>
      <c r="J30" s="122" t="n">
        <v>52</v>
      </c>
      <c r="K30" s="152" t="n">
        <v>434</v>
      </c>
      <c r="L30" s="122" t="n">
        <v>86</v>
      </c>
      <c r="M30" s="122" t="n">
        <v>0</v>
      </c>
      <c r="N30" s="122" t="n">
        <v>99</v>
      </c>
      <c r="O30" s="122" t="n">
        <v>0</v>
      </c>
      <c r="P30" s="122" t="n">
        <v>104</v>
      </c>
      <c r="Q30" s="122" t="n">
        <v>101</v>
      </c>
      <c r="R30" s="156" t="n">
        <v>44</v>
      </c>
      <c r="S30" s="122" t="n">
        <v>0</v>
      </c>
      <c r="T30" s="215" t="n">
        <v>732</v>
      </c>
      <c r="U30" s="122" t="n">
        <v>530</v>
      </c>
      <c r="V30" s="122" t="n">
        <v>107</v>
      </c>
      <c r="W30" s="122" t="n">
        <v>95</v>
      </c>
      <c r="X30" s="122" t="n">
        <v>0</v>
      </c>
      <c r="Y30" s="122" t="n">
        <v>0</v>
      </c>
      <c r="Z30" s="174" t="n">
        <v>22</v>
      </c>
    </row>
    <row r="31" customFormat="false" ht="24.95" hidden="false" customHeight="true" outlineLevel="0" collapsed="false">
      <c r="A31" s="174" t="n">
        <v>23</v>
      </c>
      <c r="B31" s="113" t="s">
        <v>475</v>
      </c>
      <c r="C31" s="122" t="n">
        <v>5</v>
      </c>
      <c r="D31" s="122" t="n">
        <v>61</v>
      </c>
      <c r="E31" s="214" t="n">
        <v>1417</v>
      </c>
      <c r="F31" s="122" t="n">
        <v>739</v>
      </c>
      <c r="G31" s="122" t="n">
        <v>36</v>
      </c>
      <c r="H31" s="122" t="n">
        <v>99</v>
      </c>
      <c r="I31" s="122" t="n">
        <v>244</v>
      </c>
      <c r="J31" s="156" t="n">
        <v>108</v>
      </c>
      <c r="K31" s="152" t="n">
        <v>276</v>
      </c>
      <c r="L31" s="122" t="n">
        <v>0</v>
      </c>
      <c r="M31" s="156" t="n">
        <v>0</v>
      </c>
      <c r="N31" s="122" t="n">
        <v>85</v>
      </c>
      <c r="O31" s="122" t="n">
        <v>0</v>
      </c>
      <c r="P31" s="122" t="n">
        <v>85</v>
      </c>
      <c r="Q31" s="156" t="n">
        <v>106</v>
      </c>
      <c r="R31" s="156" t="n">
        <v>0</v>
      </c>
      <c r="S31" s="122" t="n">
        <v>0</v>
      </c>
      <c r="T31" s="215" t="n">
        <v>690</v>
      </c>
      <c r="U31" s="122" t="n">
        <v>653</v>
      </c>
      <c r="V31" s="122" t="n">
        <v>32</v>
      </c>
      <c r="W31" s="122" t="n">
        <v>5</v>
      </c>
      <c r="X31" s="122" t="n">
        <v>0</v>
      </c>
      <c r="Y31" s="156" t="n">
        <v>0</v>
      </c>
      <c r="Z31" s="174" t="n">
        <v>23</v>
      </c>
    </row>
    <row r="32" customFormat="false" ht="18" hidden="false" customHeight="true" outlineLevel="0" collapsed="false">
      <c r="A32" s="174" t="n">
        <v>24</v>
      </c>
      <c r="B32" s="113" t="s">
        <v>476</v>
      </c>
      <c r="C32" s="122" t="n">
        <v>3</v>
      </c>
      <c r="D32" s="122" t="n">
        <v>29</v>
      </c>
      <c r="E32" s="214" t="n">
        <v>625</v>
      </c>
      <c r="F32" s="122" t="n">
        <v>322</v>
      </c>
      <c r="G32" s="122" t="n">
        <v>33</v>
      </c>
      <c r="H32" s="122" t="n">
        <v>45</v>
      </c>
      <c r="I32" s="122" t="n">
        <v>113</v>
      </c>
      <c r="J32" s="122" t="n">
        <v>0</v>
      </c>
      <c r="K32" s="152" t="n">
        <v>132</v>
      </c>
      <c r="L32" s="122" t="n">
        <v>17</v>
      </c>
      <c r="M32" s="156" t="n">
        <v>0</v>
      </c>
      <c r="N32" s="122" t="n">
        <v>38</v>
      </c>
      <c r="O32" s="122" t="n">
        <v>0</v>
      </c>
      <c r="P32" s="156" t="n">
        <v>35</v>
      </c>
      <c r="Q32" s="156" t="n">
        <v>42</v>
      </c>
      <c r="R32" s="156" t="n">
        <v>0</v>
      </c>
      <c r="S32" s="156" t="n">
        <v>0</v>
      </c>
      <c r="T32" s="215" t="n">
        <v>335</v>
      </c>
      <c r="U32" s="156" t="n">
        <v>314</v>
      </c>
      <c r="V32" s="156" t="n">
        <v>21</v>
      </c>
      <c r="W32" s="156" t="n">
        <v>0</v>
      </c>
      <c r="X32" s="156" t="n">
        <v>0</v>
      </c>
      <c r="Y32" s="122" t="n">
        <v>0</v>
      </c>
      <c r="Z32" s="174" t="n">
        <v>24</v>
      </c>
    </row>
    <row r="33" customFormat="false" ht="18" hidden="false" customHeight="true" outlineLevel="0" collapsed="false">
      <c r="A33" s="174" t="n">
        <v>25</v>
      </c>
      <c r="B33" s="113" t="s">
        <v>477</v>
      </c>
      <c r="C33" s="122" t="n">
        <v>2</v>
      </c>
      <c r="D33" s="122" t="n">
        <v>24</v>
      </c>
      <c r="E33" s="214" t="n">
        <v>520</v>
      </c>
      <c r="F33" s="122" t="n">
        <v>301</v>
      </c>
      <c r="G33" s="122" t="n">
        <v>43</v>
      </c>
      <c r="H33" s="122" t="n">
        <v>0</v>
      </c>
      <c r="I33" s="122" t="n">
        <v>175</v>
      </c>
      <c r="J33" s="156" t="n">
        <v>0</v>
      </c>
      <c r="K33" s="152" t="n">
        <v>66</v>
      </c>
      <c r="L33" s="156" t="n">
        <v>0</v>
      </c>
      <c r="M33" s="156" t="n">
        <v>0</v>
      </c>
      <c r="N33" s="122" t="n">
        <v>0</v>
      </c>
      <c r="O33" s="122" t="n">
        <v>0</v>
      </c>
      <c r="P33" s="156" t="n">
        <v>29</v>
      </c>
      <c r="Q33" s="156" t="n">
        <v>0</v>
      </c>
      <c r="R33" s="156" t="n">
        <v>0</v>
      </c>
      <c r="S33" s="156" t="n">
        <v>37</v>
      </c>
      <c r="T33" s="215" t="n">
        <v>279</v>
      </c>
      <c r="U33" s="156" t="n">
        <v>220</v>
      </c>
      <c r="V33" s="156" t="n">
        <v>24</v>
      </c>
      <c r="W33" s="156" t="n">
        <v>0</v>
      </c>
      <c r="X33" s="156" t="n">
        <v>35</v>
      </c>
      <c r="Y33" s="122" t="n">
        <v>0</v>
      </c>
      <c r="Z33" s="174" t="n">
        <v>25</v>
      </c>
    </row>
    <row r="34" customFormat="false" ht="18" hidden="false" customHeight="true" outlineLevel="0" collapsed="false">
      <c r="A34" s="174" t="n">
        <v>26</v>
      </c>
      <c r="B34" s="113" t="s">
        <v>478</v>
      </c>
      <c r="C34" s="122" t="n">
        <v>3</v>
      </c>
      <c r="D34" s="122" t="n">
        <v>42</v>
      </c>
      <c r="E34" s="214" t="n">
        <v>907</v>
      </c>
      <c r="F34" s="122" t="n">
        <v>410</v>
      </c>
      <c r="G34" s="122" t="n">
        <v>33</v>
      </c>
      <c r="H34" s="122" t="n">
        <v>0</v>
      </c>
      <c r="I34" s="122" t="n">
        <v>0</v>
      </c>
      <c r="J34" s="215" t="n">
        <v>106</v>
      </c>
      <c r="K34" s="152" t="n">
        <v>207</v>
      </c>
      <c r="L34" s="156" t="n">
        <v>0</v>
      </c>
      <c r="M34" s="156" t="n">
        <v>0</v>
      </c>
      <c r="N34" s="122" t="n">
        <v>34</v>
      </c>
      <c r="O34" s="122" t="n">
        <v>0</v>
      </c>
      <c r="P34" s="156" t="n">
        <v>43</v>
      </c>
      <c r="Q34" s="156" t="n">
        <v>42</v>
      </c>
      <c r="R34" s="156" t="n">
        <v>0</v>
      </c>
      <c r="S34" s="156" t="n">
        <v>88</v>
      </c>
      <c r="T34" s="215" t="n">
        <v>594</v>
      </c>
      <c r="U34" s="156" t="n">
        <v>486</v>
      </c>
      <c r="V34" s="122" t="n">
        <v>79</v>
      </c>
      <c r="W34" s="122" t="n">
        <v>29</v>
      </c>
      <c r="X34" s="122" t="n">
        <v>0</v>
      </c>
      <c r="Y34" s="122" t="n">
        <v>0</v>
      </c>
      <c r="Z34" s="174" t="n">
        <v>26</v>
      </c>
    </row>
    <row r="35" customFormat="false" ht="18" hidden="false" customHeight="true" outlineLevel="0" collapsed="false">
      <c r="A35" s="174" t="n">
        <v>27</v>
      </c>
      <c r="B35" s="113" t="s">
        <v>479</v>
      </c>
      <c r="C35" s="122" t="n">
        <v>2</v>
      </c>
      <c r="D35" s="122" t="n">
        <v>33</v>
      </c>
      <c r="E35" s="214" t="n">
        <v>690</v>
      </c>
      <c r="F35" s="122" t="n">
        <v>348</v>
      </c>
      <c r="G35" s="122" t="n">
        <v>34</v>
      </c>
      <c r="H35" s="122" t="n">
        <v>0</v>
      </c>
      <c r="I35" s="122" t="n">
        <v>91</v>
      </c>
      <c r="J35" s="215" t="n">
        <v>94</v>
      </c>
      <c r="K35" s="152" t="n">
        <v>136</v>
      </c>
      <c r="L35" s="122" t="n">
        <v>22</v>
      </c>
      <c r="M35" s="156" t="n">
        <v>0</v>
      </c>
      <c r="N35" s="122" t="n">
        <v>54</v>
      </c>
      <c r="O35" s="122" t="n">
        <v>0</v>
      </c>
      <c r="P35" s="156" t="n">
        <v>0</v>
      </c>
      <c r="Q35" s="156" t="n">
        <v>60</v>
      </c>
      <c r="R35" s="156" t="n">
        <v>0</v>
      </c>
      <c r="S35" s="156" t="n">
        <v>0</v>
      </c>
      <c r="T35" s="215" t="n">
        <v>369</v>
      </c>
      <c r="U35" s="156" t="n">
        <v>334</v>
      </c>
      <c r="V35" s="156" t="n">
        <v>35</v>
      </c>
      <c r="W35" s="156" t="n">
        <v>0</v>
      </c>
      <c r="X35" s="156" t="n">
        <v>0</v>
      </c>
      <c r="Y35" s="156" t="n">
        <v>0</v>
      </c>
      <c r="Z35" s="174" t="n">
        <v>27</v>
      </c>
    </row>
    <row r="36" customFormat="false" ht="18" hidden="false" customHeight="true" outlineLevel="0" collapsed="false">
      <c r="A36" s="174" t="n">
        <v>28</v>
      </c>
      <c r="B36" s="113" t="s">
        <v>480</v>
      </c>
      <c r="C36" s="122" t="n">
        <v>2</v>
      </c>
      <c r="D36" s="122" t="n">
        <v>27</v>
      </c>
      <c r="E36" s="214" t="n">
        <v>559</v>
      </c>
      <c r="F36" s="122" t="n">
        <v>266</v>
      </c>
      <c r="G36" s="122" t="n">
        <v>23</v>
      </c>
      <c r="H36" s="122" t="n">
        <v>43</v>
      </c>
      <c r="I36" s="122" t="n">
        <v>56</v>
      </c>
      <c r="J36" s="156" t="n">
        <v>74</v>
      </c>
      <c r="K36" s="152" t="n">
        <v>100</v>
      </c>
      <c r="L36" s="156" t="n">
        <v>0</v>
      </c>
      <c r="M36" s="156" t="n">
        <v>0</v>
      </c>
      <c r="N36" s="122" t="n">
        <v>0</v>
      </c>
      <c r="O36" s="122" t="n">
        <v>0</v>
      </c>
      <c r="P36" s="156" t="n">
        <v>0</v>
      </c>
      <c r="Q36" s="156" t="n">
        <v>0</v>
      </c>
      <c r="R36" s="122" t="n">
        <v>0</v>
      </c>
      <c r="S36" s="156" t="n">
        <v>100</v>
      </c>
      <c r="T36" s="215" t="n">
        <v>286</v>
      </c>
      <c r="U36" s="156" t="n">
        <v>286</v>
      </c>
      <c r="V36" s="156" t="n">
        <v>0</v>
      </c>
      <c r="W36" s="156" t="n">
        <v>0</v>
      </c>
      <c r="X36" s="156" t="n">
        <v>0</v>
      </c>
      <c r="Y36" s="156" t="n">
        <v>0</v>
      </c>
      <c r="Z36" s="174" t="n">
        <v>28</v>
      </c>
    </row>
    <row r="37" customFormat="false" ht="24.95" hidden="false" customHeight="true" outlineLevel="0" collapsed="false">
      <c r="A37" s="174" t="n">
        <v>29</v>
      </c>
      <c r="B37" s="135" t="s">
        <v>574</v>
      </c>
      <c r="C37" s="152" t="n">
        <v>22</v>
      </c>
      <c r="D37" s="152" t="n">
        <v>276</v>
      </c>
      <c r="E37" s="152" t="n">
        <v>6139</v>
      </c>
      <c r="F37" s="152" t="n">
        <v>3035</v>
      </c>
      <c r="G37" s="152" t="n">
        <v>359</v>
      </c>
      <c r="H37" s="152" t="n">
        <v>390</v>
      </c>
      <c r="I37" s="152" t="n">
        <v>679</v>
      </c>
      <c r="J37" s="152" t="n">
        <v>434</v>
      </c>
      <c r="K37" s="152" t="n">
        <v>1351</v>
      </c>
      <c r="L37" s="152" t="n">
        <v>125</v>
      </c>
      <c r="M37" s="152" t="n">
        <v>0</v>
      </c>
      <c r="N37" s="152" t="n">
        <v>310</v>
      </c>
      <c r="O37" s="152" t="n">
        <v>0</v>
      </c>
      <c r="P37" s="152" t="n">
        <v>296</v>
      </c>
      <c r="Q37" s="152" t="n">
        <v>351</v>
      </c>
      <c r="R37" s="152" t="n">
        <v>44</v>
      </c>
      <c r="S37" s="152" t="n">
        <v>225</v>
      </c>
      <c r="T37" s="152" t="n">
        <v>3285</v>
      </c>
      <c r="U37" s="152" t="n">
        <v>2823</v>
      </c>
      <c r="V37" s="152" t="n">
        <v>298</v>
      </c>
      <c r="W37" s="152" t="n">
        <v>129</v>
      </c>
      <c r="X37" s="152" t="n">
        <v>35</v>
      </c>
      <c r="Y37" s="152" t="n">
        <v>0</v>
      </c>
      <c r="Z37" s="174" t="n">
        <v>29</v>
      </c>
    </row>
    <row r="38" customFormat="false" ht="24.95" hidden="false" customHeight="true" outlineLevel="0" collapsed="false">
      <c r="A38" s="174" t="n">
        <v>30</v>
      </c>
      <c r="B38" s="135" t="s">
        <v>482</v>
      </c>
      <c r="C38" s="152" t="n">
        <v>92</v>
      </c>
      <c r="D38" s="152" t="n">
        <v>891</v>
      </c>
      <c r="E38" s="152" t="n">
        <v>19955</v>
      </c>
      <c r="F38" s="152" t="n">
        <v>9433</v>
      </c>
      <c r="G38" s="152" t="n">
        <v>2551</v>
      </c>
      <c r="H38" s="152" t="n">
        <v>949</v>
      </c>
      <c r="I38" s="152" t="n">
        <v>2009</v>
      </c>
      <c r="J38" s="152" t="n">
        <v>1005</v>
      </c>
      <c r="K38" s="152" t="n">
        <v>5386</v>
      </c>
      <c r="L38" s="152" t="n">
        <v>627</v>
      </c>
      <c r="M38" s="152" t="n">
        <v>134</v>
      </c>
      <c r="N38" s="152" t="n">
        <v>1108</v>
      </c>
      <c r="O38" s="152" t="n">
        <v>104</v>
      </c>
      <c r="P38" s="152" t="n">
        <v>1453</v>
      </c>
      <c r="Q38" s="152" t="n">
        <v>1253</v>
      </c>
      <c r="R38" s="152" t="n">
        <v>399</v>
      </c>
      <c r="S38" s="152" t="n">
        <v>308</v>
      </c>
      <c r="T38" s="152" t="n">
        <v>10606</v>
      </c>
      <c r="U38" s="152" t="n">
        <v>9100</v>
      </c>
      <c r="V38" s="152" t="n">
        <v>842</v>
      </c>
      <c r="W38" s="152" t="n">
        <v>342</v>
      </c>
      <c r="X38" s="152" t="n">
        <v>122</v>
      </c>
      <c r="Y38" s="152" t="n">
        <v>200</v>
      </c>
      <c r="Z38" s="174" t="n">
        <v>30</v>
      </c>
    </row>
    <row r="39" customFormat="false" ht="24.95" hidden="false" customHeight="true" outlineLevel="0" collapsed="false">
      <c r="A39" s="174" t="n">
        <v>31</v>
      </c>
      <c r="B39" s="113" t="s">
        <v>703</v>
      </c>
      <c r="C39" s="152"/>
      <c r="D39" s="152"/>
      <c r="E39" s="214"/>
      <c r="F39" s="152"/>
      <c r="G39" s="152"/>
      <c r="H39" s="152"/>
      <c r="I39" s="152"/>
      <c r="J39" s="152"/>
      <c r="K39" s="152"/>
      <c r="L39" s="152"/>
      <c r="M39" s="152"/>
      <c r="N39" s="152"/>
      <c r="O39" s="152"/>
      <c r="P39" s="152"/>
      <c r="Q39" s="152"/>
      <c r="R39" s="152"/>
      <c r="S39" s="152"/>
      <c r="T39" s="152"/>
      <c r="U39" s="152"/>
      <c r="V39" s="152"/>
      <c r="W39" s="152"/>
      <c r="X39" s="152"/>
      <c r="Y39" s="152"/>
    </row>
    <row r="40" customFormat="false" ht="15" hidden="false" customHeight="true" outlineLevel="0" collapsed="false">
      <c r="B40" s="113" t="s">
        <v>704</v>
      </c>
      <c r="C40" s="122" t="n">
        <v>8</v>
      </c>
      <c r="D40" s="122" t="n">
        <v>24</v>
      </c>
      <c r="E40" s="214" t="n">
        <v>388</v>
      </c>
      <c r="F40" s="122" t="n">
        <v>145</v>
      </c>
      <c r="G40" s="122" t="n">
        <v>38</v>
      </c>
      <c r="H40" s="122" t="n">
        <v>0</v>
      </c>
      <c r="I40" s="156" t="n">
        <v>35</v>
      </c>
      <c r="J40" s="156" t="n">
        <v>28</v>
      </c>
      <c r="K40" s="156" t="n">
        <v>17</v>
      </c>
      <c r="L40" s="122" t="n">
        <v>7</v>
      </c>
      <c r="M40" s="156" t="n">
        <v>0</v>
      </c>
      <c r="N40" s="156" t="n">
        <v>0</v>
      </c>
      <c r="O40" s="156" t="n">
        <v>0</v>
      </c>
      <c r="P40" s="156" t="n">
        <v>0</v>
      </c>
      <c r="Q40" s="156" t="n">
        <v>10</v>
      </c>
      <c r="R40" s="156" t="n">
        <v>0</v>
      </c>
      <c r="S40" s="156" t="n">
        <v>0</v>
      </c>
      <c r="T40" s="156" t="n">
        <v>308</v>
      </c>
      <c r="U40" s="152" t="n">
        <v>246</v>
      </c>
      <c r="V40" s="152" t="n">
        <v>32</v>
      </c>
      <c r="W40" s="152" t="n">
        <v>0</v>
      </c>
      <c r="X40" s="152" t="n">
        <v>0</v>
      </c>
      <c r="Y40" s="152" t="n">
        <v>30</v>
      </c>
      <c r="Z40" s="174" t="n">
        <v>31</v>
      </c>
    </row>
    <row r="41" customFormat="false" ht="20.25" hidden="false" customHeight="true" outlineLevel="0" collapsed="false">
      <c r="A41" s="147"/>
      <c r="C41" s="124"/>
      <c r="D41" s="124"/>
      <c r="F41" s="122"/>
      <c r="G41" s="122"/>
      <c r="H41" s="122"/>
      <c r="I41" s="156"/>
      <c r="J41" s="156"/>
      <c r="K41" s="156"/>
      <c r="L41" s="122"/>
      <c r="M41" s="156"/>
      <c r="N41" s="156"/>
      <c r="O41" s="156"/>
      <c r="P41" s="156"/>
      <c r="Q41" s="156"/>
      <c r="R41" s="156"/>
      <c r="S41" s="156"/>
      <c r="T41" s="156"/>
      <c r="U41" s="156"/>
      <c r="V41" s="122"/>
      <c r="W41" s="122"/>
      <c r="X41" s="122"/>
      <c r="Y41" s="156"/>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2.83"/>
    <col collapsed="false" customWidth="true" hidden="false" outlineLevel="0" max="12" min="3" style="0" width="8.65"/>
    <col collapsed="false" customWidth="true" hidden="false" outlineLevel="0" max="24" min="13" style="0" width="9.15"/>
    <col collapsed="false" customWidth="true" hidden="false" outlineLevel="0" max="25" min="25" style="163" width="4.82"/>
    <col collapsed="false" customWidth="true" hidden="false" outlineLevel="0" max="26" min="26" style="0" width="19.99"/>
  </cols>
  <sheetData>
    <row r="1" customFormat="false" ht="12.75" hidden="false" customHeight="false" outlineLevel="0" collapsed="false">
      <c r="A1" s="102" t="s">
        <v>392</v>
      </c>
      <c r="B1" s="102"/>
      <c r="C1" s="23"/>
    </row>
    <row r="2" customFormat="false" ht="27" hidden="false" customHeight="true" outlineLevel="0" collapsed="false">
      <c r="A2" s="126" t="s">
        <v>96</v>
      </c>
      <c r="B2" s="102"/>
      <c r="Y2" s="140" t="s">
        <v>96</v>
      </c>
    </row>
    <row r="3" s="127" customFormat="true" ht="18" hidden="false" customHeight="true" outlineLevel="0" collapsed="false">
      <c r="A3" s="175"/>
      <c r="L3" s="176" t="s">
        <v>705</v>
      </c>
      <c r="M3" s="127" t="s">
        <v>595</v>
      </c>
      <c r="Y3" s="175"/>
      <c r="AA3" s="183"/>
    </row>
    <row r="4" s="113" customFormat="true" ht="15.95" hidden="false" customHeight="true" outlineLevel="0" collapsed="false">
      <c r="A4" s="128" t="s">
        <v>565</v>
      </c>
      <c r="B4" s="128" t="s">
        <v>446</v>
      </c>
      <c r="C4" s="129" t="s">
        <v>404</v>
      </c>
      <c r="D4" s="129"/>
      <c r="E4" s="131"/>
      <c r="F4" s="131"/>
      <c r="G4" s="131"/>
      <c r="H4" s="131"/>
      <c r="I4" s="131"/>
      <c r="J4" s="131"/>
      <c r="K4" s="131"/>
      <c r="L4" s="166" t="s">
        <v>596</v>
      </c>
      <c r="M4" s="167" t="s">
        <v>597</v>
      </c>
      <c r="N4" s="168"/>
      <c r="O4" s="168"/>
      <c r="P4" s="168"/>
      <c r="Q4" s="168"/>
      <c r="R4" s="168"/>
      <c r="S4" s="168"/>
      <c r="T4" s="168"/>
      <c r="U4" s="168"/>
      <c r="V4" s="168"/>
      <c r="W4" s="168"/>
      <c r="X4" s="185"/>
      <c r="Y4" s="130" t="s">
        <v>706</v>
      </c>
      <c r="Z4" s="189"/>
    </row>
    <row r="5" s="113" customFormat="true" ht="15.95" hidden="false" customHeight="true" outlineLevel="0" collapsed="false">
      <c r="A5" s="128"/>
      <c r="B5" s="128"/>
      <c r="C5" s="129"/>
      <c r="D5" s="129"/>
      <c r="E5" s="111" t="s">
        <v>707</v>
      </c>
      <c r="F5" s="111"/>
      <c r="G5" s="111" t="n">
        <v>1990</v>
      </c>
      <c r="H5" s="111"/>
      <c r="I5" s="172" t="n">
        <v>1989</v>
      </c>
      <c r="J5" s="172"/>
      <c r="K5" s="172" t="n">
        <v>1988</v>
      </c>
      <c r="L5" s="172"/>
      <c r="M5" s="110" t="n">
        <v>1987</v>
      </c>
      <c r="N5" s="110"/>
      <c r="O5" s="172" t="n">
        <v>1986</v>
      </c>
      <c r="P5" s="172"/>
      <c r="Q5" s="111" t="n">
        <v>1985</v>
      </c>
      <c r="R5" s="111"/>
      <c r="S5" s="111" t="n">
        <v>1984</v>
      </c>
      <c r="T5" s="111"/>
      <c r="U5" s="172" t="n">
        <v>1983</v>
      </c>
      <c r="V5" s="172"/>
      <c r="W5" s="111" t="s">
        <v>708</v>
      </c>
      <c r="X5" s="111"/>
      <c r="Y5" s="130"/>
      <c r="Z5" s="189"/>
    </row>
    <row r="6" s="113" customFormat="true" ht="15.95" hidden="false" customHeight="true" outlineLevel="0" collapsed="false">
      <c r="A6" s="128"/>
      <c r="B6" s="128"/>
      <c r="C6" s="129" t="s">
        <v>599</v>
      </c>
      <c r="D6" s="129" t="s">
        <v>593</v>
      </c>
      <c r="E6" s="129" t="s">
        <v>599</v>
      </c>
      <c r="F6" s="129" t="s">
        <v>593</v>
      </c>
      <c r="G6" s="129" t="s">
        <v>599</v>
      </c>
      <c r="H6" s="129" t="s">
        <v>593</v>
      </c>
      <c r="I6" s="129" t="s">
        <v>599</v>
      </c>
      <c r="J6" s="129" t="s">
        <v>593</v>
      </c>
      <c r="K6" s="170" t="s">
        <v>599</v>
      </c>
      <c r="L6" s="130" t="s">
        <v>593</v>
      </c>
      <c r="M6" s="128" t="s">
        <v>599</v>
      </c>
      <c r="N6" s="129" t="s">
        <v>593</v>
      </c>
      <c r="O6" s="129" t="s">
        <v>599</v>
      </c>
      <c r="P6" s="129" t="s">
        <v>593</v>
      </c>
      <c r="Q6" s="129" t="s">
        <v>599</v>
      </c>
      <c r="R6" s="129" t="s">
        <v>593</v>
      </c>
      <c r="S6" s="129" t="s">
        <v>599</v>
      </c>
      <c r="T6" s="129" t="s">
        <v>593</v>
      </c>
      <c r="U6" s="129" t="s">
        <v>599</v>
      </c>
      <c r="V6" s="129" t="s">
        <v>593</v>
      </c>
      <c r="W6" s="129" t="s">
        <v>599</v>
      </c>
      <c r="X6" s="129" t="s">
        <v>593</v>
      </c>
      <c r="Y6" s="130"/>
      <c r="Z6" s="189"/>
    </row>
    <row r="7" s="113" customFormat="true" ht="15.95" hidden="false" customHeight="true" outlineLevel="0" collapsed="false">
      <c r="A7" s="128"/>
      <c r="B7" s="128"/>
      <c r="C7" s="129"/>
      <c r="D7" s="129"/>
      <c r="E7" s="129"/>
      <c r="F7" s="129"/>
      <c r="G7" s="129"/>
      <c r="H7" s="129"/>
      <c r="I7" s="129"/>
      <c r="J7" s="129"/>
      <c r="K7" s="170"/>
      <c r="L7" s="170"/>
      <c r="M7" s="128"/>
      <c r="N7" s="129"/>
      <c r="O7" s="129"/>
      <c r="P7" s="129"/>
      <c r="Q7" s="129"/>
      <c r="R7" s="129"/>
      <c r="S7" s="129"/>
      <c r="T7" s="129"/>
      <c r="U7" s="129"/>
      <c r="V7" s="129"/>
      <c r="W7" s="129"/>
      <c r="X7" s="129"/>
      <c r="Y7" s="130"/>
      <c r="Z7" s="189"/>
    </row>
    <row r="8" s="113" customFormat="true" ht="24.95" hidden="false" customHeight="true" outlineLevel="0" collapsed="false">
      <c r="A8" s="174" t="n">
        <v>1</v>
      </c>
      <c r="B8" s="113" t="s">
        <v>453</v>
      </c>
      <c r="C8" s="152" t="n">
        <v>1032</v>
      </c>
      <c r="D8" s="152" t="n">
        <v>464</v>
      </c>
      <c r="E8" s="122" t="n">
        <v>300</v>
      </c>
      <c r="F8" s="122" t="n">
        <v>147</v>
      </c>
      <c r="G8" s="122" t="n">
        <v>254</v>
      </c>
      <c r="H8" s="122" t="n">
        <v>122</v>
      </c>
      <c r="I8" s="122" t="n">
        <v>189</v>
      </c>
      <c r="J8" s="122" t="n">
        <v>91</v>
      </c>
      <c r="K8" s="122" t="n">
        <v>128</v>
      </c>
      <c r="L8" s="122" t="n">
        <v>47</v>
      </c>
      <c r="M8" s="122" t="n">
        <v>71</v>
      </c>
      <c r="N8" s="122" t="n">
        <v>29</v>
      </c>
      <c r="O8" s="122" t="n">
        <v>41</v>
      </c>
      <c r="P8" s="122" t="n">
        <v>14</v>
      </c>
      <c r="Q8" s="122" t="n">
        <v>21</v>
      </c>
      <c r="R8" s="122" t="n">
        <v>4</v>
      </c>
      <c r="S8" s="122" t="n">
        <v>9</v>
      </c>
      <c r="T8" s="122" t="n">
        <v>1</v>
      </c>
      <c r="U8" s="122" t="n">
        <v>8</v>
      </c>
      <c r="V8" s="122" t="n">
        <v>1</v>
      </c>
      <c r="W8" s="122" t="n">
        <v>11</v>
      </c>
      <c r="X8" s="122" t="n">
        <v>8</v>
      </c>
      <c r="Y8" s="174" t="n">
        <v>1</v>
      </c>
    </row>
    <row r="9" s="113" customFormat="true" ht="20.1" hidden="false" customHeight="true" outlineLevel="0" collapsed="false">
      <c r="A9" s="174" t="n">
        <v>2</v>
      </c>
      <c r="B9" s="139" t="s">
        <v>454</v>
      </c>
      <c r="C9" s="152" t="n">
        <v>2401</v>
      </c>
      <c r="D9" s="152" t="n">
        <v>1212</v>
      </c>
      <c r="E9" s="134" t="n">
        <v>610</v>
      </c>
      <c r="F9" s="134" t="n">
        <v>342</v>
      </c>
      <c r="G9" s="122" t="n">
        <v>622</v>
      </c>
      <c r="H9" s="122" t="n">
        <v>344</v>
      </c>
      <c r="I9" s="122" t="n">
        <v>416</v>
      </c>
      <c r="J9" s="122" t="n">
        <v>202</v>
      </c>
      <c r="K9" s="122" t="n">
        <v>319</v>
      </c>
      <c r="L9" s="122" t="n">
        <v>134</v>
      </c>
      <c r="M9" s="122" t="n">
        <v>145</v>
      </c>
      <c r="N9" s="122" t="n">
        <v>63</v>
      </c>
      <c r="O9" s="122" t="n">
        <v>95</v>
      </c>
      <c r="P9" s="122" t="n">
        <v>46</v>
      </c>
      <c r="Q9" s="122" t="n">
        <v>79</v>
      </c>
      <c r="R9" s="122" t="n">
        <v>39</v>
      </c>
      <c r="S9" s="122" t="n">
        <v>33</v>
      </c>
      <c r="T9" s="122" t="n">
        <v>9</v>
      </c>
      <c r="U9" s="122" t="n">
        <v>27</v>
      </c>
      <c r="V9" s="122" t="n">
        <v>5</v>
      </c>
      <c r="W9" s="122" t="n">
        <v>55</v>
      </c>
      <c r="X9" s="122" t="n">
        <v>28</v>
      </c>
      <c r="Y9" s="174" t="n">
        <v>2</v>
      </c>
    </row>
    <row r="10" s="113" customFormat="true" ht="20.1" hidden="false" customHeight="true" outlineLevel="0" collapsed="false">
      <c r="A10" s="174" t="n">
        <v>3</v>
      </c>
      <c r="B10" s="113" t="s">
        <v>455</v>
      </c>
      <c r="C10" s="152" t="n">
        <v>485</v>
      </c>
      <c r="D10" s="152" t="n">
        <v>301</v>
      </c>
      <c r="E10" s="156" t="n">
        <v>113</v>
      </c>
      <c r="F10" s="156" t="n">
        <v>73</v>
      </c>
      <c r="G10" s="122" t="n">
        <v>99</v>
      </c>
      <c r="H10" s="122" t="n">
        <v>68</v>
      </c>
      <c r="I10" s="122" t="n">
        <v>111</v>
      </c>
      <c r="J10" s="122" t="n">
        <v>74</v>
      </c>
      <c r="K10" s="122" t="n">
        <v>68</v>
      </c>
      <c r="L10" s="122" t="n">
        <v>38</v>
      </c>
      <c r="M10" s="122" t="n">
        <v>43</v>
      </c>
      <c r="N10" s="122" t="n">
        <v>27</v>
      </c>
      <c r="O10" s="122" t="n">
        <v>22</v>
      </c>
      <c r="P10" s="122" t="n">
        <v>7</v>
      </c>
      <c r="Q10" s="122" t="n">
        <v>11</v>
      </c>
      <c r="R10" s="122" t="n">
        <v>4</v>
      </c>
      <c r="S10" s="122" t="n">
        <v>6</v>
      </c>
      <c r="T10" s="122" t="n">
        <v>3</v>
      </c>
      <c r="U10" s="122" t="n">
        <v>3</v>
      </c>
      <c r="V10" s="122" t="n">
        <v>1</v>
      </c>
      <c r="W10" s="122" t="n">
        <v>9</v>
      </c>
      <c r="X10" s="122" t="n">
        <v>6</v>
      </c>
      <c r="Y10" s="174" t="n">
        <v>3</v>
      </c>
    </row>
    <row r="11" s="113" customFormat="true" ht="20.1" hidden="false" customHeight="true" outlineLevel="0" collapsed="false">
      <c r="A11" s="174" t="n">
        <v>4</v>
      </c>
      <c r="B11" s="113" t="s">
        <v>456</v>
      </c>
      <c r="C11" s="152" t="n">
        <v>876</v>
      </c>
      <c r="D11" s="152" t="n">
        <v>447</v>
      </c>
      <c r="E11" s="122" t="n">
        <v>344</v>
      </c>
      <c r="F11" s="122" t="n">
        <v>194</v>
      </c>
      <c r="G11" s="122" t="n">
        <v>241</v>
      </c>
      <c r="H11" s="122" t="n">
        <v>130</v>
      </c>
      <c r="I11" s="122" t="n">
        <v>122</v>
      </c>
      <c r="J11" s="122" t="n">
        <v>59</v>
      </c>
      <c r="K11" s="122" t="n">
        <v>77</v>
      </c>
      <c r="L11" s="122" t="n">
        <v>39</v>
      </c>
      <c r="M11" s="122" t="n">
        <v>38</v>
      </c>
      <c r="N11" s="122" t="n">
        <v>9</v>
      </c>
      <c r="O11" s="122" t="n">
        <v>19</v>
      </c>
      <c r="P11" s="122" t="n">
        <v>8</v>
      </c>
      <c r="Q11" s="122" t="n">
        <v>20</v>
      </c>
      <c r="R11" s="122" t="n">
        <v>3</v>
      </c>
      <c r="S11" s="122" t="n">
        <v>5</v>
      </c>
      <c r="T11" s="122" t="n">
        <v>2</v>
      </c>
      <c r="U11" s="122" t="n">
        <v>2</v>
      </c>
      <c r="V11" s="122" t="n">
        <v>0</v>
      </c>
      <c r="W11" s="122" t="n">
        <v>8</v>
      </c>
      <c r="X11" s="122" t="n">
        <v>3</v>
      </c>
      <c r="Y11" s="174" t="n">
        <v>4</v>
      </c>
    </row>
    <row r="12" s="113" customFormat="true" ht="27.95" hidden="false" customHeight="true" outlineLevel="0" collapsed="false">
      <c r="A12" s="174" t="n">
        <v>5</v>
      </c>
      <c r="B12" s="113" t="s">
        <v>457</v>
      </c>
      <c r="C12" s="152" t="n">
        <v>388</v>
      </c>
      <c r="D12" s="152" t="n">
        <v>179</v>
      </c>
      <c r="E12" s="122" t="n">
        <v>86</v>
      </c>
      <c r="F12" s="122" t="n">
        <v>47</v>
      </c>
      <c r="G12" s="122" t="n">
        <v>72</v>
      </c>
      <c r="H12" s="122" t="n">
        <v>31</v>
      </c>
      <c r="I12" s="122" t="n">
        <v>65</v>
      </c>
      <c r="J12" s="122" t="n">
        <v>34</v>
      </c>
      <c r="K12" s="122" t="n">
        <v>52</v>
      </c>
      <c r="L12" s="156" t="n">
        <v>26</v>
      </c>
      <c r="M12" s="122" t="n">
        <v>42</v>
      </c>
      <c r="N12" s="122" t="n">
        <v>17</v>
      </c>
      <c r="O12" s="122" t="n">
        <v>33</v>
      </c>
      <c r="P12" s="122" t="n">
        <v>8</v>
      </c>
      <c r="Q12" s="122" t="n">
        <v>16</v>
      </c>
      <c r="R12" s="122" t="n">
        <v>6</v>
      </c>
      <c r="S12" s="122" t="n">
        <v>7</v>
      </c>
      <c r="T12" s="122" t="n">
        <v>3</v>
      </c>
      <c r="U12" s="122" t="n">
        <v>6</v>
      </c>
      <c r="V12" s="122" t="n">
        <v>3</v>
      </c>
      <c r="W12" s="122" t="n">
        <v>9</v>
      </c>
      <c r="X12" s="122" t="n">
        <v>4</v>
      </c>
      <c r="Y12" s="174" t="n">
        <v>5</v>
      </c>
    </row>
    <row r="13" s="113" customFormat="true" ht="20.1" hidden="false" customHeight="true" outlineLevel="0" collapsed="false">
      <c r="A13" s="174" t="n">
        <v>6</v>
      </c>
      <c r="B13" s="113" t="s">
        <v>458</v>
      </c>
      <c r="C13" s="152" t="n">
        <v>120</v>
      </c>
      <c r="D13" s="152" t="n">
        <v>38</v>
      </c>
      <c r="E13" s="156" t="n">
        <v>0</v>
      </c>
      <c r="F13" s="156" t="n">
        <v>0</v>
      </c>
      <c r="G13" s="156" t="n">
        <v>8</v>
      </c>
      <c r="H13" s="156" t="n">
        <v>5</v>
      </c>
      <c r="I13" s="156" t="n">
        <v>22</v>
      </c>
      <c r="J13" s="156" t="n">
        <v>9</v>
      </c>
      <c r="K13" s="156" t="n">
        <v>32</v>
      </c>
      <c r="L13" s="156" t="n">
        <v>8</v>
      </c>
      <c r="M13" s="156" t="n">
        <v>20</v>
      </c>
      <c r="N13" s="156" t="n">
        <v>3</v>
      </c>
      <c r="O13" s="122" t="n">
        <v>19</v>
      </c>
      <c r="P13" s="122" t="n">
        <v>8</v>
      </c>
      <c r="Q13" s="122" t="n">
        <v>11</v>
      </c>
      <c r="R13" s="122" t="n">
        <v>2</v>
      </c>
      <c r="S13" s="122" t="n">
        <v>2</v>
      </c>
      <c r="T13" s="122" t="n">
        <v>0</v>
      </c>
      <c r="U13" s="122" t="n">
        <v>5</v>
      </c>
      <c r="V13" s="122" t="n">
        <v>2</v>
      </c>
      <c r="W13" s="122" t="n">
        <v>1</v>
      </c>
      <c r="X13" s="122" t="n">
        <v>1</v>
      </c>
      <c r="Y13" s="122"/>
      <c r="Z13" s="122"/>
    </row>
    <row r="14" s="113" customFormat="true" ht="20.1" hidden="false" customHeight="true" outlineLevel="0" collapsed="false">
      <c r="A14" s="174" t="n">
        <v>7</v>
      </c>
      <c r="B14" s="113" t="s">
        <v>459</v>
      </c>
      <c r="C14" s="152" t="n">
        <v>578</v>
      </c>
      <c r="D14" s="152" t="n">
        <v>236</v>
      </c>
      <c r="E14" s="122" t="n">
        <v>223</v>
      </c>
      <c r="F14" s="122" t="n">
        <v>91</v>
      </c>
      <c r="G14" s="122" t="n">
        <v>159</v>
      </c>
      <c r="H14" s="122" t="n">
        <v>66</v>
      </c>
      <c r="I14" s="122" t="n">
        <v>97</v>
      </c>
      <c r="J14" s="122" t="n">
        <v>41</v>
      </c>
      <c r="K14" s="122" t="n">
        <v>48</v>
      </c>
      <c r="L14" s="122" t="n">
        <v>19</v>
      </c>
      <c r="M14" s="122" t="n">
        <v>25</v>
      </c>
      <c r="N14" s="122" t="n">
        <v>10</v>
      </c>
      <c r="O14" s="122" t="n">
        <v>16</v>
      </c>
      <c r="P14" s="122" t="n">
        <v>6</v>
      </c>
      <c r="Q14" s="122" t="n">
        <v>5</v>
      </c>
      <c r="R14" s="122" t="n">
        <v>2</v>
      </c>
      <c r="S14" s="122" t="n">
        <v>3</v>
      </c>
      <c r="T14" s="156" t="n">
        <v>0</v>
      </c>
      <c r="U14" s="122" t="n">
        <v>2</v>
      </c>
      <c r="V14" s="156" t="n">
        <v>1</v>
      </c>
      <c r="W14" s="122" t="n">
        <v>0</v>
      </c>
      <c r="X14" s="122" t="n">
        <v>0</v>
      </c>
      <c r="Y14" s="174" t="n">
        <v>7</v>
      </c>
    </row>
    <row r="15" s="113" customFormat="true" ht="20.1" hidden="false" customHeight="true" outlineLevel="0" collapsed="false">
      <c r="A15" s="174" t="n">
        <v>8</v>
      </c>
      <c r="B15" s="113" t="s">
        <v>460</v>
      </c>
      <c r="C15" s="152" t="n">
        <v>675</v>
      </c>
      <c r="D15" s="152" t="n">
        <v>316</v>
      </c>
      <c r="E15" s="156" t="n">
        <v>240</v>
      </c>
      <c r="F15" s="156" t="n">
        <v>126</v>
      </c>
      <c r="G15" s="156" t="n">
        <v>204</v>
      </c>
      <c r="H15" s="156" t="n">
        <v>96</v>
      </c>
      <c r="I15" s="156" t="n">
        <v>116</v>
      </c>
      <c r="J15" s="156" t="n">
        <v>52</v>
      </c>
      <c r="K15" s="122" t="n">
        <v>68</v>
      </c>
      <c r="L15" s="122" t="n">
        <v>23</v>
      </c>
      <c r="M15" s="122" t="n">
        <v>23</v>
      </c>
      <c r="N15" s="156" t="n">
        <v>9</v>
      </c>
      <c r="O15" s="122" t="n">
        <v>18</v>
      </c>
      <c r="P15" s="122" t="n">
        <v>8</v>
      </c>
      <c r="Q15" s="122" t="n">
        <v>4</v>
      </c>
      <c r="R15" s="122" t="n">
        <v>0</v>
      </c>
      <c r="S15" s="122" t="n">
        <v>2</v>
      </c>
      <c r="T15" s="122" t="n">
        <v>2</v>
      </c>
      <c r="U15" s="122" t="n">
        <v>0</v>
      </c>
      <c r="V15" s="156" t="n">
        <v>0</v>
      </c>
      <c r="W15" s="122" t="n">
        <v>0</v>
      </c>
      <c r="X15" s="122" t="n">
        <v>0</v>
      </c>
      <c r="Y15" s="174" t="n">
        <v>8</v>
      </c>
    </row>
    <row r="16" s="113" customFormat="true" ht="20.1" hidden="false" customHeight="true" outlineLevel="0" collapsed="false">
      <c r="A16" s="174" t="n">
        <v>9</v>
      </c>
      <c r="B16" s="113" t="s">
        <v>461</v>
      </c>
      <c r="C16" s="152" t="n">
        <v>1383</v>
      </c>
      <c r="D16" s="152" t="n">
        <v>595</v>
      </c>
      <c r="E16" s="122" t="n">
        <v>488</v>
      </c>
      <c r="F16" s="122" t="n">
        <v>238</v>
      </c>
      <c r="G16" s="122" t="n">
        <v>371</v>
      </c>
      <c r="H16" s="122" t="n">
        <v>158</v>
      </c>
      <c r="I16" s="122" t="n">
        <v>211</v>
      </c>
      <c r="J16" s="122" t="n">
        <v>83</v>
      </c>
      <c r="K16" s="122" t="n">
        <v>144</v>
      </c>
      <c r="L16" s="122" t="n">
        <v>59</v>
      </c>
      <c r="M16" s="122" t="n">
        <v>81</v>
      </c>
      <c r="N16" s="122" t="n">
        <v>26</v>
      </c>
      <c r="O16" s="122" t="n">
        <v>43</v>
      </c>
      <c r="P16" s="122" t="n">
        <v>13</v>
      </c>
      <c r="Q16" s="122" t="n">
        <v>13</v>
      </c>
      <c r="R16" s="122" t="n">
        <v>5</v>
      </c>
      <c r="S16" s="122" t="n">
        <v>10</v>
      </c>
      <c r="T16" s="122" t="n">
        <v>3</v>
      </c>
      <c r="U16" s="122" t="n">
        <v>8</v>
      </c>
      <c r="V16" s="122" t="n">
        <v>5</v>
      </c>
      <c r="W16" s="122" t="n">
        <v>14</v>
      </c>
      <c r="X16" s="122" t="n">
        <v>5</v>
      </c>
      <c r="Y16" s="174" t="n">
        <v>9</v>
      </c>
    </row>
    <row r="17" s="113" customFormat="true" ht="20.1" hidden="false" customHeight="true" outlineLevel="0" collapsed="false">
      <c r="A17" s="174" t="n">
        <v>10</v>
      </c>
      <c r="B17" s="113" t="s">
        <v>462</v>
      </c>
      <c r="C17" s="152" t="n">
        <v>446</v>
      </c>
      <c r="D17" s="152" t="n">
        <v>148</v>
      </c>
      <c r="E17" s="122" t="n">
        <v>158</v>
      </c>
      <c r="F17" s="122" t="n">
        <v>69</v>
      </c>
      <c r="G17" s="122" t="n">
        <v>122</v>
      </c>
      <c r="H17" s="156" t="n">
        <v>39</v>
      </c>
      <c r="I17" s="122" t="n">
        <v>67</v>
      </c>
      <c r="J17" s="156" t="n">
        <v>19</v>
      </c>
      <c r="K17" s="122" t="n">
        <v>40</v>
      </c>
      <c r="L17" s="156" t="n">
        <v>10</v>
      </c>
      <c r="M17" s="122" t="n">
        <v>25</v>
      </c>
      <c r="N17" s="122" t="n">
        <v>6</v>
      </c>
      <c r="O17" s="122" t="n">
        <v>13</v>
      </c>
      <c r="P17" s="156" t="n">
        <v>2</v>
      </c>
      <c r="Q17" s="122" t="n">
        <v>8</v>
      </c>
      <c r="R17" s="156" t="n">
        <v>0</v>
      </c>
      <c r="S17" s="122" t="n">
        <v>9</v>
      </c>
      <c r="T17" s="122" t="n">
        <v>2</v>
      </c>
      <c r="U17" s="156" t="n">
        <v>3</v>
      </c>
      <c r="V17" s="156" t="n">
        <v>0</v>
      </c>
      <c r="W17" s="122" t="n">
        <v>1</v>
      </c>
      <c r="X17" s="156" t="n">
        <v>1</v>
      </c>
      <c r="Y17" s="174" t="n">
        <v>10</v>
      </c>
    </row>
    <row r="18" s="113" customFormat="true" ht="20.1" hidden="false" customHeight="true" outlineLevel="0" collapsed="false">
      <c r="A18" s="174" t="n">
        <v>11</v>
      </c>
      <c r="B18" s="113" t="s">
        <v>463</v>
      </c>
      <c r="C18" s="152" t="n">
        <v>0</v>
      </c>
      <c r="D18" s="152"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56" t="n">
        <v>0</v>
      </c>
      <c r="X18" s="156" t="n">
        <v>0</v>
      </c>
      <c r="Y18" s="174" t="n">
        <v>11</v>
      </c>
    </row>
    <row r="19" s="113" customFormat="true" ht="20.1" hidden="false" customHeight="true" outlineLevel="0" collapsed="false">
      <c r="A19" s="174" t="n">
        <v>12</v>
      </c>
      <c r="B19" s="113" t="s">
        <v>464</v>
      </c>
      <c r="C19" s="152" t="n">
        <v>412</v>
      </c>
      <c r="D19" s="152" t="n">
        <v>128</v>
      </c>
      <c r="E19" s="156" t="n">
        <v>109</v>
      </c>
      <c r="F19" s="156" t="n">
        <v>49</v>
      </c>
      <c r="G19" s="156" t="n">
        <v>126</v>
      </c>
      <c r="H19" s="156" t="n">
        <v>35</v>
      </c>
      <c r="I19" s="156" t="n">
        <v>74</v>
      </c>
      <c r="J19" s="156" t="n">
        <v>21</v>
      </c>
      <c r="K19" s="156" t="n">
        <v>50</v>
      </c>
      <c r="L19" s="156" t="n">
        <v>14</v>
      </c>
      <c r="M19" s="156" t="n">
        <v>21</v>
      </c>
      <c r="N19" s="156" t="n">
        <v>3</v>
      </c>
      <c r="O19" s="156" t="n">
        <v>17</v>
      </c>
      <c r="P19" s="156" t="n">
        <v>3</v>
      </c>
      <c r="Q19" s="156" t="n">
        <v>7</v>
      </c>
      <c r="R19" s="156" t="n">
        <v>2</v>
      </c>
      <c r="S19" s="156" t="n">
        <v>4</v>
      </c>
      <c r="T19" s="156" t="n">
        <v>1</v>
      </c>
      <c r="U19" s="156" t="n">
        <v>1</v>
      </c>
      <c r="V19" s="156" t="n">
        <v>0</v>
      </c>
      <c r="W19" s="156" t="n">
        <v>3</v>
      </c>
      <c r="X19" s="156" t="n">
        <v>0</v>
      </c>
      <c r="Y19" s="174" t="n">
        <v>12</v>
      </c>
    </row>
    <row r="20" s="113" customFormat="true" ht="20.1" hidden="false" customHeight="true" outlineLevel="0" collapsed="false">
      <c r="A20" s="174" t="n">
        <v>13</v>
      </c>
      <c r="B20" s="113" t="s">
        <v>465</v>
      </c>
      <c r="C20" s="152" t="n">
        <v>435</v>
      </c>
      <c r="D20" s="152" t="n">
        <v>187</v>
      </c>
      <c r="E20" s="122" t="n">
        <v>171</v>
      </c>
      <c r="F20" s="122" t="n">
        <v>80</v>
      </c>
      <c r="G20" s="122" t="n">
        <v>111</v>
      </c>
      <c r="H20" s="122" t="n">
        <v>41</v>
      </c>
      <c r="I20" s="122" t="n">
        <v>68</v>
      </c>
      <c r="J20" s="122" t="n">
        <v>35</v>
      </c>
      <c r="K20" s="122" t="n">
        <v>41</v>
      </c>
      <c r="L20" s="122" t="n">
        <v>12</v>
      </c>
      <c r="M20" s="122" t="n">
        <v>17</v>
      </c>
      <c r="N20" s="122" t="n">
        <v>9</v>
      </c>
      <c r="O20" s="122" t="n">
        <v>13</v>
      </c>
      <c r="P20" s="156" t="n">
        <v>5</v>
      </c>
      <c r="Q20" s="122" t="n">
        <v>6</v>
      </c>
      <c r="R20" s="156" t="n">
        <v>2</v>
      </c>
      <c r="S20" s="122" t="n">
        <v>4</v>
      </c>
      <c r="T20" s="122" t="n">
        <v>1</v>
      </c>
      <c r="U20" s="122" t="n">
        <v>1</v>
      </c>
      <c r="V20" s="156" t="n">
        <v>1</v>
      </c>
      <c r="W20" s="122" t="n">
        <v>3</v>
      </c>
      <c r="X20" s="122" t="n">
        <v>1</v>
      </c>
      <c r="Y20" s="174" t="n">
        <v>13</v>
      </c>
    </row>
    <row r="21" s="113" customFormat="true" ht="20.1" hidden="false" customHeight="true" outlineLevel="0" collapsed="false">
      <c r="A21" s="174" t="n">
        <v>14</v>
      </c>
      <c r="B21" s="113" t="s">
        <v>466</v>
      </c>
      <c r="C21" s="152" t="n">
        <v>700</v>
      </c>
      <c r="D21" s="152" t="n">
        <v>262</v>
      </c>
      <c r="E21" s="122" t="n">
        <v>308</v>
      </c>
      <c r="F21" s="122" t="n">
        <v>135</v>
      </c>
      <c r="G21" s="122" t="n">
        <v>177</v>
      </c>
      <c r="H21" s="122" t="n">
        <v>63</v>
      </c>
      <c r="I21" s="122" t="n">
        <v>108</v>
      </c>
      <c r="J21" s="122" t="n">
        <v>41</v>
      </c>
      <c r="K21" s="122" t="n">
        <v>39</v>
      </c>
      <c r="L21" s="122" t="n">
        <v>12</v>
      </c>
      <c r="M21" s="122" t="n">
        <v>31</v>
      </c>
      <c r="N21" s="122" t="n">
        <v>6</v>
      </c>
      <c r="O21" s="122" t="n">
        <v>12</v>
      </c>
      <c r="P21" s="156" t="n">
        <v>1</v>
      </c>
      <c r="Q21" s="122" t="n">
        <v>12</v>
      </c>
      <c r="R21" s="156" t="n">
        <v>2</v>
      </c>
      <c r="S21" s="122" t="n">
        <v>5</v>
      </c>
      <c r="T21" s="122" t="n">
        <v>0</v>
      </c>
      <c r="U21" s="122" t="n">
        <v>3</v>
      </c>
      <c r="V21" s="156" t="n">
        <v>2</v>
      </c>
      <c r="W21" s="122" t="n">
        <v>5</v>
      </c>
      <c r="X21" s="122" t="n">
        <v>0</v>
      </c>
      <c r="Y21" s="174" t="n">
        <v>14</v>
      </c>
    </row>
    <row r="22" s="113" customFormat="true" ht="27.95" hidden="false" customHeight="true" outlineLevel="0" collapsed="false">
      <c r="A22" s="174" t="n">
        <v>15</v>
      </c>
      <c r="B22" s="135" t="s">
        <v>572</v>
      </c>
      <c r="C22" s="152" t="n">
        <v>9931</v>
      </c>
      <c r="D22" s="152" t="n">
        <v>4513</v>
      </c>
      <c r="E22" s="152" t="n">
        <v>3150</v>
      </c>
      <c r="F22" s="152" t="n">
        <v>1591</v>
      </c>
      <c r="G22" s="152" t="n">
        <v>2566</v>
      </c>
      <c r="H22" s="152" t="n">
        <v>1198</v>
      </c>
      <c r="I22" s="152" t="n">
        <v>1666</v>
      </c>
      <c r="J22" s="152" t="n">
        <v>761</v>
      </c>
      <c r="K22" s="152" t="n">
        <v>1106</v>
      </c>
      <c r="L22" s="152" t="n">
        <v>441</v>
      </c>
      <c r="M22" s="152" t="n">
        <v>582</v>
      </c>
      <c r="N22" s="152" t="n">
        <v>217</v>
      </c>
      <c r="O22" s="152" t="n">
        <v>361</v>
      </c>
      <c r="P22" s="152" t="n">
        <v>129</v>
      </c>
      <c r="Q22" s="152" t="n">
        <v>213</v>
      </c>
      <c r="R22" s="152" t="n">
        <v>71</v>
      </c>
      <c r="S22" s="152" t="n">
        <v>99</v>
      </c>
      <c r="T22" s="152" t="n">
        <v>27</v>
      </c>
      <c r="U22" s="152" t="n">
        <v>69</v>
      </c>
      <c r="V22" s="152" t="n">
        <v>21</v>
      </c>
      <c r="W22" s="152" t="n">
        <v>119</v>
      </c>
      <c r="X22" s="152" t="n">
        <v>57</v>
      </c>
      <c r="Y22" s="174" t="n">
        <v>15</v>
      </c>
    </row>
    <row r="23" s="113" customFormat="true" ht="27.95" hidden="false" customHeight="true" outlineLevel="0" collapsed="false">
      <c r="A23" s="174" t="n">
        <v>16</v>
      </c>
      <c r="B23" s="113" t="s">
        <v>468</v>
      </c>
      <c r="C23" s="152" t="n">
        <v>811</v>
      </c>
      <c r="D23" s="152" t="n">
        <v>331</v>
      </c>
      <c r="E23" s="122" t="n">
        <v>277</v>
      </c>
      <c r="F23" s="122" t="n">
        <v>130</v>
      </c>
      <c r="G23" s="122" t="n">
        <v>211</v>
      </c>
      <c r="H23" s="122" t="n">
        <v>89</v>
      </c>
      <c r="I23" s="122" t="n">
        <v>119</v>
      </c>
      <c r="J23" s="122" t="n">
        <v>45</v>
      </c>
      <c r="K23" s="122" t="n">
        <v>77</v>
      </c>
      <c r="L23" s="122" t="n">
        <v>31</v>
      </c>
      <c r="M23" s="122" t="n">
        <v>50</v>
      </c>
      <c r="N23" s="122" t="n">
        <v>16</v>
      </c>
      <c r="O23" s="122" t="n">
        <v>30</v>
      </c>
      <c r="P23" s="122" t="n">
        <v>6</v>
      </c>
      <c r="Q23" s="122" t="n">
        <v>15</v>
      </c>
      <c r="R23" s="122" t="n">
        <v>7</v>
      </c>
      <c r="S23" s="122" t="n">
        <v>14</v>
      </c>
      <c r="T23" s="122" t="n">
        <v>4</v>
      </c>
      <c r="U23" s="122" t="n">
        <v>4</v>
      </c>
      <c r="V23" s="122" t="n">
        <v>1</v>
      </c>
      <c r="W23" s="122" t="n">
        <v>14</v>
      </c>
      <c r="X23" s="122" t="n">
        <v>2</v>
      </c>
      <c r="Y23" s="174" t="n">
        <v>16</v>
      </c>
    </row>
    <row r="24" s="113" customFormat="true" ht="20.1" hidden="false" customHeight="true" outlineLevel="0" collapsed="false">
      <c r="A24" s="174" t="n">
        <v>17</v>
      </c>
      <c r="B24" s="113" t="s">
        <v>469</v>
      </c>
      <c r="C24" s="152" t="n">
        <v>699</v>
      </c>
      <c r="D24" s="152" t="n">
        <v>370</v>
      </c>
      <c r="E24" s="122" t="n">
        <v>280</v>
      </c>
      <c r="F24" s="156" t="n">
        <v>148</v>
      </c>
      <c r="G24" s="122" t="n">
        <v>181</v>
      </c>
      <c r="H24" s="156" t="n">
        <v>109</v>
      </c>
      <c r="I24" s="122" t="n">
        <v>110</v>
      </c>
      <c r="J24" s="122" t="n">
        <v>54</v>
      </c>
      <c r="K24" s="122" t="n">
        <v>44</v>
      </c>
      <c r="L24" s="122" t="n">
        <v>25</v>
      </c>
      <c r="M24" s="122" t="n">
        <v>45</v>
      </c>
      <c r="N24" s="122" t="n">
        <v>17</v>
      </c>
      <c r="O24" s="122" t="n">
        <v>14</v>
      </c>
      <c r="P24" s="122" t="n">
        <v>5</v>
      </c>
      <c r="Q24" s="122" t="n">
        <v>12</v>
      </c>
      <c r="R24" s="122" t="n">
        <v>6</v>
      </c>
      <c r="S24" s="122" t="n">
        <v>6</v>
      </c>
      <c r="T24" s="122" t="n">
        <v>3</v>
      </c>
      <c r="U24" s="122" t="n">
        <v>2</v>
      </c>
      <c r="V24" s="156" t="n">
        <v>1</v>
      </c>
      <c r="W24" s="122" t="n">
        <v>5</v>
      </c>
      <c r="X24" s="122" t="n">
        <v>2</v>
      </c>
      <c r="Y24" s="174" t="n">
        <v>17</v>
      </c>
    </row>
    <row r="25" s="113" customFormat="true" ht="20.1" hidden="false" customHeight="true" outlineLevel="0" collapsed="false">
      <c r="A25" s="174" t="n">
        <v>18</v>
      </c>
      <c r="B25" s="113" t="s">
        <v>470</v>
      </c>
      <c r="C25" s="152" t="n">
        <v>844</v>
      </c>
      <c r="D25" s="152" t="n">
        <v>421</v>
      </c>
      <c r="E25" s="122" t="n">
        <v>248</v>
      </c>
      <c r="F25" s="122" t="n">
        <v>118</v>
      </c>
      <c r="G25" s="122" t="n">
        <v>198</v>
      </c>
      <c r="H25" s="122" t="n">
        <v>111</v>
      </c>
      <c r="I25" s="122" t="n">
        <v>146</v>
      </c>
      <c r="J25" s="122" t="n">
        <v>65</v>
      </c>
      <c r="K25" s="122" t="n">
        <v>104</v>
      </c>
      <c r="L25" s="122" t="n">
        <v>58</v>
      </c>
      <c r="M25" s="122" t="n">
        <v>64</v>
      </c>
      <c r="N25" s="122" t="n">
        <v>31</v>
      </c>
      <c r="O25" s="122" t="n">
        <v>32</v>
      </c>
      <c r="P25" s="122" t="n">
        <v>14</v>
      </c>
      <c r="Q25" s="122" t="n">
        <v>16</v>
      </c>
      <c r="R25" s="122" t="n">
        <v>7</v>
      </c>
      <c r="S25" s="122" t="n">
        <v>11</v>
      </c>
      <c r="T25" s="122" t="n">
        <v>5</v>
      </c>
      <c r="U25" s="122" t="n">
        <v>9</v>
      </c>
      <c r="V25" s="122" t="n">
        <v>2</v>
      </c>
      <c r="W25" s="122" t="n">
        <v>16</v>
      </c>
      <c r="X25" s="122" t="n">
        <v>10</v>
      </c>
      <c r="Y25" s="174" t="n">
        <v>18</v>
      </c>
    </row>
    <row r="26" s="113" customFormat="true" ht="20.1" hidden="false" customHeight="true" outlineLevel="0" collapsed="false">
      <c r="A26" s="174" t="n">
        <v>19</v>
      </c>
      <c r="B26" s="113" t="s">
        <v>471</v>
      </c>
      <c r="C26" s="152" t="n">
        <v>987</v>
      </c>
      <c r="D26" s="152" t="n">
        <v>506</v>
      </c>
      <c r="E26" s="122" t="n">
        <v>348</v>
      </c>
      <c r="F26" s="122" t="n">
        <v>204</v>
      </c>
      <c r="G26" s="122" t="n">
        <v>277</v>
      </c>
      <c r="H26" s="122" t="n">
        <v>146</v>
      </c>
      <c r="I26" s="122" t="n">
        <v>168</v>
      </c>
      <c r="J26" s="122" t="n">
        <v>84</v>
      </c>
      <c r="K26" s="122" t="n">
        <v>86</v>
      </c>
      <c r="L26" s="122" t="n">
        <v>32</v>
      </c>
      <c r="M26" s="122" t="n">
        <v>51</v>
      </c>
      <c r="N26" s="122" t="n">
        <v>20</v>
      </c>
      <c r="O26" s="122" t="n">
        <v>21</v>
      </c>
      <c r="P26" s="122" t="n">
        <v>7</v>
      </c>
      <c r="Q26" s="122" t="n">
        <v>19</v>
      </c>
      <c r="R26" s="122" t="n">
        <v>5</v>
      </c>
      <c r="S26" s="122" t="n">
        <v>11</v>
      </c>
      <c r="T26" s="122" t="n">
        <v>5</v>
      </c>
      <c r="U26" s="122" t="n">
        <v>2</v>
      </c>
      <c r="V26" s="156" t="n">
        <v>0</v>
      </c>
      <c r="W26" s="122" t="n">
        <v>4</v>
      </c>
      <c r="X26" s="122" t="n">
        <v>3</v>
      </c>
      <c r="Y26" s="174" t="n">
        <v>19</v>
      </c>
    </row>
    <row r="27" s="113" customFormat="true" ht="20.1" hidden="false" customHeight="true" outlineLevel="0" collapsed="false">
      <c r="A27" s="174" t="n">
        <v>20</v>
      </c>
      <c r="B27" s="113" t="s">
        <v>472</v>
      </c>
      <c r="C27" s="152" t="n">
        <v>544</v>
      </c>
      <c r="D27" s="152" t="n">
        <v>257</v>
      </c>
      <c r="E27" s="122" t="n">
        <v>212</v>
      </c>
      <c r="F27" s="122" t="n">
        <v>105</v>
      </c>
      <c r="G27" s="122" t="n">
        <v>154</v>
      </c>
      <c r="H27" s="122" t="n">
        <v>74</v>
      </c>
      <c r="I27" s="122" t="n">
        <v>84</v>
      </c>
      <c r="J27" s="122" t="n">
        <v>38</v>
      </c>
      <c r="K27" s="122" t="n">
        <v>41</v>
      </c>
      <c r="L27" s="122" t="n">
        <v>21</v>
      </c>
      <c r="M27" s="122" t="n">
        <v>22</v>
      </c>
      <c r="N27" s="122" t="n">
        <v>6</v>
      </c>
      <c r="O27" s="122" t="n">
        <v>13</v>
      </c>
      <c r="P27" s="122" t="n">
        <v>7</v>
      </c>
      <c r="Q27" s="122" t="n">
        <v>6</v>
      </c>
      <c r="R27" s="122" t="n">
        <v>2</v>
      </c>
      <c r="S27" s="122" t="n">
        <v>4</v>
      </c>
      <c r="T27" s="156" t="n">
        <v>0</v>
      </c>
      <c r="U27" s="122" t="n">
        <v>2</v>
      </c>
      <c r="V27" s="156" t="n">
        <v>1</v>
      </c>
      <c r="W27" s="122" t="n">
        <v>6</v>
      </c>
      <c r="X27" s="156" t="n">
        <v>3</v>
      </c>
      <c r="Y27" s="174" t="n">
        <v>20</v>
      </c>
    </row>
    <row r="28" s="113" customFormat="true" ht="27.95" hidden="false" customHeight="true" outlineLevel="0" collapsed="false">
      <c r="A28" s="174" t="n">
        <v>21</v>
      </c>
      <c r="B28" s="135" t="s">
        <v>573</v>
      </c>
      <c r="C28" s="152" t="n">
        <v>3885</v>
      </c>
      <c r="D28" s="152" t="n">
        <v>1885</v>
      </c>
      <c r="E28" s="152" t="n">
        <v>1365</v>
      </c>
      <c r="F28" s="152" t="n">
        <v>705</v>
      </c>
      <c r="G28" s="152" t="n">
        <v>1021</v>
      </c>
      <c r="H28" s="152" t="n">
        <v>529</v>
      </c>
      <c r="I28" s="152" t="n">
        <v>627</v>
      </c>
      <c r="J28" s="152" t="n">
        <v>286</v>
      </c>
      <c r="K28" s="152" t="n">
        <v>352</v>
      </c>
      <c r="L28" s="152" t="n">
        <v>167</v>
      </c>
      <c r="M28" s="152" t="n">
        <v>232</v>
      </c>
      <c r="N28" s="152" t="n">
        <v>90</v>
      </c>
      <c r="O28" s="152" t="n">
        <v>110</v>
      </c>
      <c r="P28" s="152" t="n">
        <v>39</v>
      </c>
      <c r="Q28" s="152" t="n">
        <v>68</v>
      </c>
      <c r="R28" s="152" t="n">
        <v>27</v>
      </c>
      <c r="S28" s="152" t="n">
        <v>46</v>
      </c>
      <c r="T28" s="152" t="n">
        <v>17</v>
      </c>
      <c r="U28" s="152" t="n">
        <v>19</v>
      </c>
      <c r="V28" s="152" t="n">
        <v>5</v>
      </c>
      <c r="W28" s="152" t="n">
        <v>45</v>
      </c>
      <c r="X28" s="152" t="n">
        <v>20</v>
      </c>
      <c r="Y28" s="174" t="n">
        <v>21</v>
      </c>
    </row>
    <row r="29" s="113" customFormat="true" ht="27.95" hidden="false" customHeight="true" outlineLevel="0" collapsed="false">
      <c r="A29" s="174" t="n">
        <v>22</v>
      </c>
      <c r="B29" s="113" t="s">
        <v>474</v>
      </c>
      <c r="C29" s="152" t="n">
        <v>1421</v>
      </c>
      <c r="D29" s="152" t="n">
        <v>649</v>
      </c>
      <c r="E29" s="152" t="n">
        <v>548</v>
      </c>
      <c r="F29" s="152" t="n">
        <v>270</v>
      </c>
      <c r="G29" s="122" t="n">
        <v>418</v>
      </c>
      <c r="H29" s="122" t="n">
        <v>185</v>
      </c>
      <c r="I29" s="122" t="n">
        <v>212</v>
      </c>
      <c r="J29" s="122" t="n">
        <v>97</v>
      </c>
      <c r="K29" s="122" t="n">
        <v>116</v>
      </c>
      <c r="L29" s="122" t="n">
        <v>46</v>
      </c>
      <c r="M29" s="122" t="n">
        <v>47</v>
      </c>
      <c r="N29" s="122" t="n">
        <v>17</v>
      </c>
      <c r="O29" s="122" t="n">
        <v>30</v>
      </c>
      <c r="P29" s="122" t="n">
        <v>10</v>
      </c>
      <c r="Q29" s="122" t="n">
        <v>14</v>
      </c>
      <c r="R29" s="122" t="n">
        <v>8</v>
      </c>
      <c r="S29" s="122" t="n">
        <v>18</v>
      </c>
      <c r="T29" s="156" t="n">
        <v>7</v>
      </c>
      <c r="U29" s="122" t="n">
        <v>4</v>
      </c>
      <c r="V29" s="122" t="n">
        <v>1</v>
      </c>
      <c r="W29" s="156" t="n">
        <v>14</v>
      </c>
      <c r="X29" s="156" t="n">
        <v>8</v>
      </c>
      <c r="Y29" s="122" t="n">
        <v>22</v>
      </c>
      <c r="Z29" s="122"/>
    </row>
    <row r="30" s="113" customFormat="true" ht="27.95" hidden="false" customHeight="true" outlineLevel="0" collapsed="false">
      <c r="A30" s="174" t="n">
        <v>23</v>
      </c>
      <c r="B30" s="113" t="s">
        <v>475</v>
      </c>
      <c r="C30" s="152" t="n">
        <v>1417</v>
      </c>
      <c r="D30" s="152" t="n">
        <v>739</v>
      </c>
      <c r="E30" s="122" t="n">
        <v>617</v>
      </c>
      <c r="F30" s="122" t="n">
        <v>369</v>
      </c>
      <c r="G30" s="122" t="n">
        <v>385</v>
      </c>
      <c r="H30" s="122" t="n">
        <v>202</v>
      </c>
      <c r="I30" s="122" t="n">
        <v>176</v>
      </c>
      <c r="J30" s="122" t="n">
        <v>72</v>
      </c>
      <c r="K30" s="122" t="n">
        <v>97</v>
      </c>
      <c r="L30" s="122" t="n">
        <v>40</v>
      </c>
      <c r="M30" s="122" t="n">
        <v>59</v>
      </c>
      <c r="N30" s="122" t="n">
        <v>23</v>
      </c>
      <c r="O30" s="122" t="n">
        <v>28</v>
      </c>
      <c r="P30" s="122" t="n">
        <v>8</v>
      </c>
      <c r="Q30" s="122" t="n">
        <v>20</v>
      </c>
      <c r="R30" s="122" t="n">
        <v>7</v>
      </c>
      <c r="S30" s="122" t="n">
        <v>18</v>
      </c>
      <c r="T30" s="122" t="n">
        <v>10</v>
      </c>
      <c r="U30" s="122" t="n">
        <v>9</v>
      </c>
      <c r="V30" s="122" t="n">
        <v>6</v>
      </c>
      <c r="W30" s="122" t="n">
        <v>8</v>
      </c>
      <c r="X30" s="122" t="n">
        <v>2</v>
      </c>
      <c r="Y30" s="174" t="n">
        <v>23</v>
      </c>
    </row>
    <row r="31" s="113" customFormat="true" ht="20.1" hidden="false" customHeight="true" outlineLevel="0" collapsed="false">
      <c r="A31" s="174" t="n">
        <v>24</v>
      </c>
      <c r="B31" s="113" t="s">
        <v>476</v>
      </c>
      <c r="C31" s="152" t="n">
        <v>625</v>
      </c>
      <c r="D31" s="152" t="n">
        <v>322</v>
      </c>
      <c r="E31" s="122" t="n">
        <v>237</v>
      </c>
      <c r="F31" s="122" t="n">
        <v>141</v>
      </c>
      <c r="G31" s="122" t="n">
        <v>181</v>
      </c>
      <c r="H31" s="122" t="n">
        <v>90</v>
      </c>
      <c r="I31" s="122" t="n">
        <v>94</v>
      </c>
      <c r="J31" s="122" t="n">
        <v>55</v>
      </c>
      <c r="K31" s="122" t="n">
        <v>58</v>
      </c>
      <c r="L31" s="122" t="n">
        <v>25</v>
      </c>
      <c r="M31" s="122" t="n">
        <v>25</v>
      </c>
      <c r="N31" s="122" t="n">
        <v>4</v>
      </c>
      <c r="O31" s="122" t="n">
        <v>14</v>
      </c>
      <c r="P31" s="122" t="n">
        <v>3</v>
      </c>
      <c r="Q31" s="122" t="n">
        <v>10</v>
      </c>
      <c r="R31" s="156" t="n">
        <v>2</v>
      </c>
      <c r="S31" s="122" t="n">
        <v>3</v>
      </c>
      <c r="T31" s="156" t="n">
        <v>1</v>
      </c>
      <c r="U31" s="122" t="n">
        <v>2</v>
      </c>
      <c r="V31" s="156" t="n">
        <v>1</v>
      </c>
      <c r="W31" s="122" t="n">
        <v>1</v>
      </c>
      <c r="X31" s="156" t="n">
        <v>0</v>
      </c>
      <c r="Y31" s="174" t="n">
        <v>24</v>
      </c>
    </row>
    <row r="32" s="113" customFormat="true" ht="20.1" hidden="false" customHeight="true" outlineLevel="0" collapsed="false">
      <c r="A32" s="174" t="n">
        <v>25</v>
      </c>
      <c r="B32" s="113" t="s">
        <v>477</v>
      </c>
      <c r="C32" s="152" t="n">
        <v>520</v>
      </c>
      <c r="D32" s="152" t="n">
        <v>301</v>
      </c>
      <c r="E32" s="122" t="n">
        <v>215</v>
      </c>
      <c r="F32" s="122" t="n">
        <v>141</v>
      </c>
      <c r="G32" s="122" t="n">
        <v>158</v>
      </c>
      <c r="H32" s="122" t="n">
        <v>88</v>
      </c>
      <c r="I32" s="122" t="n">
        <v>69</v>
      </c>
      <c r="J32" s="122" t="n">
        <v>34</v>
      </c>
      <c r="K32" s="122" t="n">
        <v>42</v>
      </c>
      <c r="L32" s="122" t="n">
        <v>18</v>
      </c>
      <c r="M32" s="122" t="n">
        <v>16</v>
      </c>
      <c r="N32" s="122" t="n">
        <v>11</v>
      </c>
      <c r="O32" s="122" t="n">
        <v>8</v>
      </c>
      <c r="P32" s="122" t="n">
        <v>4</v>
      </c>
      <c r="Q32" s="122" t="n">
        <v>6</v>
      </c>
      <c r="R32" s="122" t="n">
        <v>2</v>
      </c>
      <c r="S32" s="122" t="n">
        <v>2</v>
      </c>
      <c r="T32" s="122" t="n">
        <v>1</v>
      </c>
      <c r="U32" s="156" t="n">
        <v>0</v>
      </c>
      <c r="V32" s="156" t="n">
        <v>0</v>
      </c>
      <c r="W32" s="156" t="n">
        <v>4</v>
      </c>
      <c r="X32" s="156" t="n">
        <v>2</v>
      </c>
      <c r="Y32" s="174" t="n">
        <v>25</v>
      </c>
    </row>
    <row r="33" s="113" customFormat="true" ht="20.1" hidden="false" customHeight="true" outlineLevel="0" collapsed="false">
      <c r="A33" s="174" t="n">
        <v>26</v>
      </c>
      <c r="B33" s="113" t="s">
        <v>478</v>
      </c>
      <c r="C33" s="152" t="n">
        <v>907</v>
      </c>
      <c r="D33" s="152" t="n">
        <v>410</v>
      </c>
      <c r="E33" s="122" t="n">
        <v>408</v>
      </c>
      <c r="F33" s="122" t="n">
        <v>199</v>
      </c>
      <c r="G33" s="122" t="n">
        <v>261</v>
      </c>
      <c r="H33" s="122" t="n">
        <v>111</v>
      </c>
      <c r="I33" s="122" t="n">
        <v>125</v>
      </c>
      <c r="J33" s="122" t="n">
        <v>57</v>
      </c>
      <c r="K33" s="122" t="n">
        <v>61</v>
      </c>
      <c r="L33" s="122" t="n">
        <v>27</v>
      </c>
      <c r="M33" s="122" t="n">
        <v>23</v>
      </c>
      <c r="N33" s="122" t="n">
        <v>6</v>
      </c>
      <c r="O33" s="122" t="n">
        <v>11</v>
      </c>
      <c r="P33" s="122" t="n">
        <v>4</v>
      </c>
      <c r="Q33" s="122" t="n">
        <v>4</v>
      </c>
      <c r="R33" s="122" t="n">
        <v>1</v>
      </c>
      <c r="S33" s="122" t="n">
        <v>5</v>
      </c>
      <c r="T33" s="156" t="n">
        <v>3</v>
      </c>
      <c r="U33" s="122" t="n">
        <v>4</v>
      </c>
      <c r="V33" s="156" t="n">
        <v>0</v>
      </c>
      <c r="W33" s="122" t="n">
        <v>5</v>
      </c>
      <c r="X33" s="122" t="n">
        <v>2</v>
      </c>
      <c r="Y33" s="174" t="n">
        <v>26</v>
      </c>
    </row>
    <row r="34" s="113" customFormat="true" ht="20.1" hidden="false" customHeight="true" outlineLevel="0" collapsed="false">
      <c r="A34" s="174" t="n">
        <v>27</v>
      </c>
      <c r="B34" s="113" t="s">
        <v>479</v>
      </c>
      <c r="C34" s="152" t="n">
        <v>690</v>
      </c>
      <c r="D34" s="152" t="n">
        <v>348</v>
      </c>
      <c r="E34" s="122" t="n">
        <v>274</v>
      </c>
      <c r="F34" s="122" t="n">
        <v>151</v>
      </c>
      <c r="G34" s="122" t="n">
        <v>214</v>
      </c>
      <c r="H34" s="122" t="n">
        <v>115</v>
      </c>
      <c r="I34" s="122" t="n">
        <v>86</v>
      </c>
      <c r="J34" s="122" t="n">
        <v>40</v>
      </c>
      <c r="K34" s="122" t="n">
        <v>52</v>
      </c>
      <c r="L34" s="122" t="n">
        <v>25</v>
      </c>
      <c r="M34" s="122" t="n">
        <v>27</v>
      </c>
      <c r="N34" s="122" t="n">
        <v>8</v>
      </c>
      <c r="O34" s="122" t="n">
        <v>15</v>
      </c>
      <c r="P34" s="122" t="n">
        <v>3</v>
      </c>
      <c r="Q34" s="122" t="n">
        <v>11</v>
      </c>
      <c r="R34" s="122" t="n">
        <v>3</v>
      </c>
      <c r="S34" s="122" t="n">
        <v>4</v>
      </c>
      <c r="T34" s="122" t="n">
        <v>1</v>
      </c>
      <c r="U34" s="122" t="n">
        <v>5</v>
      </c>
      <c r="V34" s="156" t="n">
        <v>2</v>
      </c>
      <c r="W34" s="122" t="n">
        <v>2</v>
      </c>
      <c r="X34" s="156" t="n">
        <v>0</v>
      </c>
      <c r="Y34" s="174" t="n">
        <v>27</v>
      </c>
    </row>
    <row r="35" s="113" customFormat="true" ht="20.1" hidden="false" customHeight="true" outlineLevel="0" collapsed="false">
      <c r="A35" s="174" t="n">
        <v>28</v>
      </c>
      <c r="B35" s="113" t="s">
        <v>480</v>
      </c>
      <c r="C35" s="152" t="n">
        <v>559</v>
      </c>
      <c r="D35" s="152" t="n">
        <v>266</v>
      </c>
      <c r="E35" s="122" t="n">
        <v>230</v>
      </c>
      <c r="F35" s="122" t="n">
        <v>116</v>
      </c>
      <c r="G35" s="122" t="n">
        <v>152</v>
      </c>
      <c r="H35" s="122" t="n">
        <v>75</v>
      </c>
      <c r="I35" s="122" t="n">
        <v>93</v>
      </c>
      <c r="J35" s="122" t="n">
        <v>41</v>
      </c>
      <c r="K35" s="122" t="n">
        <v>45</v>
      </c>
      <c r="L35" s="122" t="n">
        <v>23</v>
      </c>
      <c r="M35" s="122" t="n">
        <v>18</v>
      </c>
      <c r="N35" s="122" t="n">
        <v>3</v>
      </c>
      <c r="O35" s="122" t="n">
        <v>9</v>
      </c>
      <c r="P35" s="122" t="n">
        <v>4</v>
      </c>
      <c r="Q35" s="122" t="n">
        <v>7</v>
      </c>
      <c r="R35" s="122" t="n">
        <v>4</v>
      </c>
      <c r="S35" s="122" t="n">
        <v>4</v>
      </c>
      <c r="T35" s="122" t="n">
        <v>0</v>
      </c>
      <c r="U35" s="122" t="n">
        <v>0</v>
      </c>
      <c r="V35" s="156" t="n">
        <v>0</v>
      </c>
      <c r="W35" s="122" t="n">
        <v>1</v>
      </c>
      <c r="X35" s="156" t="n">
        <v>0</v>
      </c>
      <c r="Y35" s="174" t="n">
        <v>28</v>
      </c>
    </row>
    <row r="36" s="113" customFormat="true" ht="27.95" hidden="false" customHeight="true" outlineLevel="0" collapsed="false">
      <c r="A36" s="174" t="n">
        <v>29</v>
      </c>
      <c r="B36" s="135" t="s">
        <v>574</v>
      </c>
      <c r="C36" s="152" t="n">
        <v>6139</v>
      </c>
      <c r="D36" s="152" t="n">
        <v>3035</v>
      </c>
      <c r="E36" s="152" t="n">
        <v>2529</v>
      </c>
      <c r="F36" s="152" t="n">
        <v>1387</v>
      </c>
      <c r="G36" s="152" t="n">
        <v>1769</v>
      </c>
      <c r="H36" s="152" t="n">
        <v>866</v>
      </c>
      <c r="I36" s="152" t="n">
        <v>855</v>
      </c>
      <c r="J36" s="152" t="n">
        <v>396</v>
      </c>
      <c r="K36" s="152" t="n">
        <v>471</v>
      </c>
      <c r="L36" s="152" t="n">
        <v>204</v>
      </c>
      <c r="M36" s="152" t="n">
        <v>215</v>
      </c>
      <c r="N36" s="152" t="n">
        <v>72</v>
      </c>
      <c r="O36" s="152" t="n">
        <v>115</v>
      </c>
      <c r="P36" s="152" t="n">
        <v>36</v>
      </c>
      <c r="Q36" s="152" t="n">
        <v>72</v>
      </c>
      <c r="R36" s="152" t="n">
        <v>27</v>
      </c>
      <c r="S36" s="152" t="n">
        <v>54</v>
      </c>
      <c r="T36" s="152" t="n">
        <v>23</v>
      </c>
      <c r="U36" s="152" t="n">
        <v>24</v>
      </c>
      <c r="V36" s="152" t="n">
        <v>10</v>
      </c>
      <c r="W36" s="152" t="n">
        <v>35</v>
      </c>
      <c r="X36" s="152" t="n">
        <v>14</v>
      </c>
      <c r="Y36" s="174" t="n">
        <v>29</v>
      </c>
    </row>
    <row r="37" s="113" customFormat="true" ht="27.95" hidden="false" customHeight="true" outlineLevel="0" collapsed="false">
      <c r="A37" s="174" t="n">
        <v>30</v>
      </c>
      <c r="B37" s="135" t="s">
        <v>482</v>
      </c>
      <c r="C37" s="152" t="n">
        <v>19955</v>
      </c>
      <c r="D37" s="152" t="n">
        <v>9433</v>
      </c>
      <c r="E37" s="152" t="n">
        <v>7044</v>
      </c>
      <c r="F37" s="152" t="n">
        <v>3683</v>
      </c>
      <c r="G37" s="152" t="n">
        <v>5356</v>
      </c>
      <c r="H37" s="152" t="n">
        <v>2593</v>
      </c>
      <c r="I37" s="152" t="n">
        <v>3148</v>
      </c>
      <c r="J37" s="152" t="n">
        <v>1443</v>
      </c>
      <c r="K37" s="152" t="n">
        <v>1929</v>
      </c>
      <c r="L37" s="152" t="n">
        <v>812</v>
      </c>
      <c r="M37" s="152" t="n">
        <v>1029</v>
      </c>
      <c r="N37" s="152" t="n">
        <v>379</v>
      </c>
      <c r="O37" s="152" t="n">
        <v>586</v>
      </c>
      <c r="P37" s="152" t="n">
        <v>204</v>
      </c>
      <c r="Q37" s="152" t="n">
        <v>353</v>
      </c>
      <c r="R37" s="152" t="n">
        <v>125</v>
      </c>
      <c r="S37" s="152" t="n">
        <v>199</v>
      </c>
      <c r="T37" s="152" t="n">
        <v>67</v>
      </c>
      <c r="U37" s="152" t="n">
        <v>112</v>
      </c>
      <c r="V37" s="152" t="n">
        <v>36</v>
      </c>
      <c r="W37" s="152" t="n">
        <v>199</v>
      </c>
      <c r="X37" s="152" t="n">
        <v>91</v>
      </c>
      <c r="Y37" s="174" t="n">
        <v>30</v>
      </c>
    </row>
    <row r="38" s="113" customFormat="true" ht="11.25" hidden="false" customHeight="false" outlineLevel="0" collapsed="false">
      <c r="A38" s="174"/>
      <c r="Y38" s="174"/>
    </row>
    <row r="39" s="113" customFormat="true" ht="11.25" hidden="false" customHeight="false" outlineLevel="0" collapsed="false">
      <c r="A39" s="174"/>
      <c r="Y39" s="174"/>
    </row>
    <row r="40" s="113" customFormat="true" ht="11.25" hidden="false" customHeight="false" outlineLevel="0" collapsed="false">
      <c r="A40" s="174"/>
      <c r="Y40" s="174"/>
    </row>
    <row r="41" s="113" customFormat="true" ht="11.25" hidden="false" customHeight="false" outlineLevel="0" collapsed="false">
      <c r="A41" s="174"/>
      <c r="Y41" s="174"/>
    </row>
    <row r="42" s="113" customFormat="true" ht="11.25" hidden="false" customHeight="false" outlineLevel="0" collapsed="false">
      <c r="A42" s="174"/>
      <c r="Y42" s="174"/>
    </row>
    <row r="43" s="113" customFormat="true" ht="11.25" hidden="false" customHeight="false" outlineLevel="0" collapsed="false">
      <c r="A43" s="174"/>
      <c r="Y43" s="174"/>
    </row>
  </sheetData>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02" t="s">
        <v>392</v>
      </c>
    </row>
    <row r="2" customFormat="false" ht="27" hidden="false" customHeight="true" outlineLevel="0" collapsed="false">
      <c r="A2" s="126" t="s">
        <v>96</v>
      </c>
      <c r="K2" s="23"/>
    </row>
    <row r="3" s="149" customFormat="true" ht="18" hidden="false" customHeight="true" outlineLevel="0" collapsed="false">
      <c r="A3" s="106" t="s">
        <v>79</v>
      </c>
      <c r="B3" s="106"/>
      <c r="C3" s="106"/>
      <c r="D3" s="106"/>
      <c r="E3" s="106"/>
      <c r="F3" s="106"/>
      <c r="G3" s="106"/>
      <c r="H3" s="106"/>
      <c r="I3" s="106"/>
      <c r="J3" s="106"/>
      <c r="L3" s="148"/>
    </row>
    <row r="4" s="149" customFormat="true" ht="18" hidden="false" customHeight="true" outlineLevel="0" collapsed="false">
      <c r="A4" s="106" t="s">
        <v>498</v>
      </c>
      <c r="B4" s="106"/>
      <c r="C4" s="106"/>
      <c r="D4" s="106"/>
      <c r="E4" s="106"/>
      <c r="F4" s="106"/>
      <c r="G4" s="106"/>
      <c r="H4" s="106"/>
      <c r="I4" s="106"/>
      <c r="J4" s="106"/>
    </row>
    <row r="5" customFormat="false" ht="15.95" hidden="false" customHeight="true" outlineLevel="0" collapsed="false">
      <c r="A5" s="110" t="s">
        <v>499</v>
      </c>
      <c r="B5" s="110"/>
      <c r="C5" s="112" t="s">
        <v>404</v>
      </c>
      <c r="D5" s="112"/>
      <c r="F5" s="110" t="s">
        <v>499</v>
      </c>
      <c r="G5" s="110"/>
      <c r="H5" s="110"/>
      <c r="I5" s="112" t="s">
        <v>404</v>
      </c>
      <c r="J5" s="112"/>
    </row>
    <row r="6" customFormat="false" ht="15.95" hidden="false" customHeight="true" outlineLevel="0" collapsed="false">
      <c r="A6" s="110"/>
      <c r="B6" s="110"/>
      <c r="C6" s="115" t="s">
        <v>405</v>
      </c>
      <c r="D6" s="114" t="s">
        <v>398</v>
      </c>
      <c r="F6" s="110"/>
      <c r="G6" s="110"/>
      <c r="H6" s="110"/>
      <c r="I6" s="115" t="s">
        <v>405</v>
      </c>
      <c r="J6" s="114" t="s">
        <v>398</v>
      </c>
    </row>
    <row r="7" customFormat="false" ht="21.95" hidden="false" customHeight="true" outlineLevel="0" collapsed="false">
      <c r="A7" s="135" t="s">
        <v>500</v>
      </c>
      <c r="B7" s="151"/>
      <c r="C7" s="152" t="n">
        <v>1935</v>
      </c>
      <c r="D7" s="152" t="n">
        <v>950</v>
      </c>
      <c r="E7" s="151"/>
      <c r="F7" s="113" t="s">
        <v>709</v>
      </c>
      <c r="G7" s="151"/>
      <c r="H7" s="151"/>
      <c r="I7" s="214"/>
      <c r="J7" s="214"/>
      <c r="K7" s="151"/>
    </row>
    <row r="8" customFormat="false" ht="15.75" hidden="false" customHeight="true" outlineLevel="0" collapsed="false">
      <c r="A8" s="113" t="s">
        <v>502</v>
      </c>
      <c r="B8" s="151"/>
      <c r="C8" s="122" t="n">
        <v>28</v>
      </c>
      <c r="D8" s="122" t="n">
        <v>18</v>
      </c>
      <c r="E8" s="151"/>
      <c r="F8" s="113" t="s">
        <v>710</v>
      </c>
      <c r="G8" s="151"/>
      <c r="H8" s="122"/>
      <c r="I8" s="122" t="n">
        <v>17</v>
      </c>
      <c r="J8" s="122" t="n">
        <v>9</v>
      </c>
      <c r="K8" s="151"/>
    </row>
    <row r="9" customFormat="false" ht="15.75" hidden="false" customHeight="true" outlineLevel="0" collapsed="false">
      <c r="A9" s="113" t="s">
        <v>504</v>
      </c>
      <c r="B9" s="151"/>
      <c r="C9" s="122" t="n">
        <v>4</v>
      </c>
      <c r="D9" s="122" t="n">
        <v>2</v>
      </c>
      <c r="E9" s="151"/>
      <c r="F9" s="113" t="s">
        <v>507</v>
      </c>
      <c r="G9" s="151"/>
      <c r="H9" s="122"/>
      <c r="I9" s="122" t="n">
        <v>9</v>
      </c>
      <c r="J9" s="122" t="n">
        <v>1</v>
      </c>
      <c r="K9" s="151"/>
    </row>
    <row r="10" customFormat="false" ht="15.75" hidden="false" customHeight="true" outlineLevel="0" collapsed="false">
      <c r="A10" s="113" t="s">
        <v>506</v>
      </c>
      <c r="B10" s="151"/>
      <c r="C10" s="122" t="n">
        <v>72</v>
      </c>
      <c r="D10" s="122" t="n">
        <v>36</v>
      </c>
      <c r="E10" s="151"/>
      <c r="F10" s="113" t="s">
        <v>509</v>
      </c>
      <c r="G10" s="151"/>
      <c r="H10" s="122"/>
      <c r="I10" s="122" t="n">
        <v>43</v>
      </c>
      <c r="J10" s="122" t="n">
        <v>16</v>
      </c>
      <c r="K10" s="151"/>
    </row>
    <row r="11" customFormat="false" ht="15.75" hidden="false" customHeight="true" outlineLevel="0" collapsed="false">
      <c r="A11" s="113" t="s">
        <v>508</v>
      </c>
      <c r="B11" s="151"/>
      <c r="C11" s="122" t="n">
        <v>17</v>
      </c>
      <c r="D11" s="122" t="n">
        <v>5</v>
      </c>
      <c r="E11" s="151"/>
      <c r="F11" s="113" t="s">
        <v>511</v>
      </c>
      <c r="G11" s="151"/>
      <c r="H11" s="122"/>
      <c r="I11" s="122" t="n">
        <v>4</v>
      </c>
      <c r="J11" s="122" t="n">
        <v>2</v>
      </c>
      <c r="K11" s="151"/>
    </row>
    <row r="12" customFormat="false" ht="15.75" hidden="false" customHeight="true" outlineLevel="0" collapsed="false">
      <c r="A12" s="113" t="s">
        <v>510</v>
      </c>
      <c r="B12" s="151"/>
      <c r="C12" s="122" t="n">
        <v>3</v>
      </c>
      <c r="D12" s="122" t="n">
        <v>0</v>
      </c>
      <c r="E12" s="151"/>
      <c r="F12" s="113" t="s">
        <v>711</v>
      </c>
      <c r="G12" s="151"/>
      <c r="H12" s="151"/>
      <c r="I12" s="122" t="n">
        <v>9</v>
      </c>
      <c r="J12" s="122" t="n">
        <v>5</v>
      </c>
      <c r="K12" s="151"/>
    </row>
    <row r="13" customFormat="false" ht="15.75" hidden="false" customHeight="true" outlineLevel="0" collapsed="false">
      <c r="A13" s="113" t="s">
        <v>514</v>
      </c>
      <c r="B13" s="151"/>
      <c r="C13" s="122" t="n">
        <v>2</v>
      </c>
      <c r="D13" s="122" t="n">
        <v>2</v>
      </c>
      <c r="E13" s="151"/>
      <c r="F13" s="113" t="s">
        <v>712</v>
      </c>
      <c r="G13" s="151"/>
      <c r="H13" s="151"/>
      <c r="I13" s="122" t="n">
        <v>10</v>
      </c>
      <c r="J13" s="122" t="n">
        <v>2</v>
      </c>
      <c r="K13" s="151"/>
    </row>
    <row r="14" customFormat="false" ht="15.75" hidden="false" customHeight="true" outlineLevel="0" collapsed="false">
      <c r="A14" s="113" t="s">
        <v>713</v>
      </c>
      <c r="B14" s="151"/>
      <c r="C14" s="215" t="n">
        <v>1</v>
      </c>
      <c r="D14" s="215" t="n">
        <v>0</v>
      </c>
      <c r="E14" s="151"/>
      <c r="F14" s="113" t="s">
        <v>515</v>
      </c>
      <c r="G14" s="151"/>
      <c r="H14" s="151"/>
      <c r="I14" s="122" t="n">
        <v>12</v>
      </c>
      <c r="J14" s="122" t="n">
        <v>6</v>
      </c>
      <c r="K14" s="151"/>
    </row>
    <row r="15" customFormat="false" ht="15.75" hidden="false" customHeight="true" outlineLevel="0" collapsed="false">
      <c r="A15" s="113" t="s">
        <v>516</v>
      </c>
      <c r="B15" s="151"/>
      <c r="C15" s="215" t="n">
        <v>6</v>
      </c>
      <c r="D15" s="215" t="n">
        <v>2</v>
      </c>
      <c r="E15" s="151"/>
      <c r="F15" s="113" t="s">
        <v>517</v>
      </c>
      <c r="G15" s="151"/>
      <c r="H15" s="151"/>
      <c r="I15" s="122" t="n">
        <v>51</v>
      </c>
      <c r="J15" s="122" t="n">
        <v>30</v>
      </c>
      <c r="K15" s="151"/>
    </row>
    <row r="16" customFormat="false" ht="15.75" hidden="false" customHeight="true" outlineLevel="0" collapsed="false">
      <c r="A16" s="113" t="s">
        <v>518</v>
      </c>
      <c r="B16" s="151"/>
      <c r="C16" s="215" t="n">
        <v>83</v>
      </c>
      <c r="D16" s="215" t="n">
        <v>40</v>
      </c>
      <c r="E16" s="151"/>
      <c r="F16" s="113" t="s">
        <v>519</v>
      </c>
      <c r="G16" s="151"/>
      <c r="H16" s="151"/>
      <c r="I16" s="122" t="n">
        <v>8</v>
      </c>
      <c r="J16" s="122" t="n">
        <v>2</v>
      </c>
      <c r="K16" s="151"/>
    </row>
    <row r="17" customFormat="false" ht="15.75" hidden="false" customHeight="true" outlineLevel="0" collapsed="false">
      <c r="A17" s="113" t="s">
        <v>625</v>
      </c>
      <c r="B17" s="151"/>
      <c r="C17" s="122" t="n">
        <v>1</v>
      </c>
      <c r="D17" s="122" t="n">
        <v>0</v>
      </c>
      <c r="E17" s="151"/>
      <c r="F17" s="113" t="s">
        <v>521</v>
      </c>
      <c r="G17" s="151"/>
      <c r="H17" s="151"/>
      <c r="I17" s="122" t="n">
        <v>17</v>
      </c>
      <c r="J17" s="122" t="n">
        <v>6</v>
      </c>
      <c r="K17" s="151"/>
    </row>
    <row r="18" customFormat="false" ht="15.75" hidden="false" customHeight="true" outlineLevel="0" collapsed="false">
      <c r="A18" s="113" t="s">
        <v>520</v>
      </c>
      <c r="B18" s="151"/>
      <c r="C18" s="122" t="n">
        <v>154</v>
      </c>
      <c r="D18" s="122" t="n">
        <v>73</v>
      </c>
      <c r="E18" s="151"/>
      <c r="F18" s="113" t="s">
        <v>523</v>
      </c>
      <c r="G18" s="151"/>
      <c r="H18" s="151"/>
      <c r="I18" s="122" t="n">
        <v>12</v>
      </c>
      <c r="J18" s="122" t="n">
        <v>7</v>
      </c>
      <c r="K18" s="151"/>
    </row>
    <row r="19" customFormat="false" ht="15.75" hidden="false" customHeight="true" outlineLevel="0" collapsed="false">
      <c r="A19" s="113" t="s">
        <v>522</v>
      </c>
      <c r="B19" s="151"/>
      <c r="C19" s="122" t="n">
        <v>1</v>
      </c>
      <c r="D19" s="122" t="n">
        <v>1</v>
      </c>
      <c r="E19" s="151"/>
      <c r="F19" s="113" t="s">
        <v>525</v>
      </c>
      <c r="G19" s="151"/>
      <c r="H19" s="151"/>
      <c r="I19" s="122" t="n">
        <v>14</v>
      </c>
      <c r="J19" s="122" t="n">
        <v>10</v>
      </c>
      <c r="K19" s="151"/>
    </row>
    <row r="20" customFormat="false" ht="15.75" hidden="false" customHeight="true" outlineLevel="0" collapsed="false">
      <c r="A20" s="113" t="s">
        <v>524</v>
      </c>
      <c r="B20" s="151"/>
      <c r="C20" s="122" t="n">
        <v>96</v>
      </c>
      <c r="D20" s="122" t="n">
        <v>53</v>
      </c>
      <c r="E20" s="151"/>
      <c r="F20" s="113" t="s">
        <v>714</v>
      </c>
      <c r="G20" s="151"/>
      <c r="H20" s="151"/>
      <c r="I20" s="122" t="n">
        <v>3</v>
      </c>
      <c r="J20" s="122" t="n">
        <v>1</v>
      </c>
      <c r="K20" s="151"/>
    </row>
    <row r="21" customFormat="false" ht="15.75" hidden="false" customHeight="true" outlineLevel="0" collapsed="false">
      <c r="A21" s="113" t="s">
        <v>526</v>
      </c>
      <c r="B21" s="151"/>
      <c r="C21" s="122" t="n">
        <v>2</v>
      </c>
      <c r="D21" s="122" t="n">
        <v>2</v>
      </c>
      <c r="E21" s="151"/>
      <c r="F21" s="113" t="s">
        <v>527</v>
      </c>
      <c r="G21" s="151"/>
      <c r="H21" s="151"/>
      <c r="I21" s="122" t="n">
        <v>16</v>
      </c>
      <c r="J21" s="122" t="n">
        <v>8</v>
      </c>
      <c r="K21" s="151"/>
    </row>
    <row r="22" customFormat="false" ht="15.75" hidden="false" customHeight="true" outlineLevel="0" collapsed="false">
      <c r="A22" s="113" t="s">
        <v>528</v>
      </c>
      <c r="B22" s="151"/>
      <c r="C22" s="122" t="n">
        <v>4</v>
      </c>
      <c r="D22" s="122" t="n">
        <v>3</v>
      </c>
      <c r="E22" s="151"/>
      <c r="F22" s="113" t="s">
        <v>529</v>
      </c>
      <c r="G22" s="151"/>
      <c r="H22" s="151"/>
      <c r="I22" s="122" t="n">
        <v>26</v>
      </c>
      <c r="J22" s="122" t="n">
        <v>11</v>
      </c>
      <c r="K22" s="151"/>
    </row>
    <row r="23" customFormat="false" ht="15.75" hidden="false" customHeight="true" outlineLevel="0" collapsed="false">
      <c r="A23" s="113" t="s">
        <v>530</v>
      </c>
      <c r="B23" s="151"/>
      <c r="C23" s="122" t="n">
        <v>1</v>
      </c>
      <c r="D23" s="122" t="n">
        <v>1</v>
      </c>
      <c r="E23" s="151"/>
      <c r="F23" s="135"/>
      <c r="G23" s="113"/>
      <c r="H23" s="151"/>
      <c r="I23" s="122"/>
      <c r="J23" s="122"/>
      <c r="K23" s="151"/>
    </row>
    <row r="24" customFormat="false" ht="15.75" hidden="false" customHeight="true" outlineLevel="0" collapsed="false">
      <c r="A24" s="113" t="s">
        <v>531</v>
      </c>
      <c r="B24" s="151"/>
      <c r="C24" s="122" t="n">
        <v>15</v>
      </c>
      <c r="D24" s="122" t="n">
        <v>3</v>
      </c>
      <c r="E24" s="151"/>
      <c r="F24" s="135" t="s">
        <v>534</v>
      </c>
      <c r="G24" s="113"/>
      <c r="H24" s="151"/>
      <c r="I24" s="122" t="n">
        <v>169</v>
      </c>
      <c r="J24" s="122" t="n">
        <v>79</v>
      </c>
      <c r="K24" s="151"/>
    </row>
    <row r="25" customFormat="false" ht="15.75" hidden="false" customHeight="true" outlineLevel="0" collapsed="false">
      <c r="A25" s="113" t="s">
        <v>532</v>
      </c>
      <c r="B25" s="151"/>
      <c r="C25" s="122" t="n">
        <v>2</v>
      </c>
      <c r="D25" s="122" t="n">
        <v>2</v>
      </c>
      <c r="E25" s="151"/>
      <c r="F25" s="113" t="s">
        <v>715</v>
      </c>
      <c r="G25" s="151"/>
      <c r="H25" s="151"/>
      <c r="I25" s="122" t="n">
        <v>11</v>
      </c>
      <c r="J25" s="122" t="n">
        <v>6</v>
      </c>
      <c r="K25" s="151"/>
    </row>
    <row r="26" customFormat="false" ht="15.75" hidden="false" customHeight="true" outlineLevel="0" collapsed="false">
      <c r="A26" s="113" t="s">
        <v>533</v>
      </c>
      <c r="B26" s="151"/>
      <c r="C26" s="122" t="n">
        <v>7</v>
      </c>
      <c r="D26" s="122" t="n">
        <v>1</v>
      </c>
      <c r="E26" s="151"/>
      <c r="F26" s="113" t="s">
        <v>716</v>
      </c>
      <c r="G26" s="151"/>
      <c r="H26" s="151"/>
      <c r="I26" s="122" t="n">
        <v>2</v>
      </c>
      <c r="J26" s="122" t="n">
        <v>0</v>
      </c>
      <c r="K26" s="151"/>
    </row>
    <row r="27" customFormat="false" ht="15.75" hidden="false" customHeight="true" outlineLevel="0" collapsed="false">
      <c r="A27" s="113" t="s">
        <v>535</v>
      </c>
      <c r="B27" s="151"/>
      <c r="C27" s="122" t="n">
        <v>7</v>
      </c>
      <c r="D27" s="122" t="n">
        <v>2</v>
      </c>
      <c r="E27" s="151"/>
      <c r="F27" s="113" t="s">
        <v>536</v>
      </c>
      <c r="G27" s="151"/>
      <c r="H27" s="151"/>
      <c r="I27" s="122" t="n">
        <v>8</v>
      </c>
      <c r="J27" s="122" t="n">
        <v>4</v>
      </c>
      <c r="K27" s="151"/>
    </row>
    <row r="28" customFormat="false" ht="15.75" hidden="false" customHeight="true" outlineLevel="0" collapsed="false">
      <c r="A28" s="113" t="s">
        <v>537</v>
      </c>
      <c r="B28" s="151"/>
      <c r="C28" s="122" t="n">
        <v>1</v>
      </c>
      <c r="D28" s="122" t="n">
        <v>0</v>
      </c>
      <c r="E28" s="151"/>
      <c r="F28" s="113" t="s">
        <v>538</v>
      </c>
      <c r="G28" s="151"/>
      <c r="H28" s="151"/>
      <c r="I28" s="122" t="n">
        <v>30</v>
      </c>
      <c r="J28" s="122" t="n">
        <v>11</v>
      </c>
      <c r="K28" s="151"/>
    </row>
    <row r="29" customFormat="false" ht="15.75" hidden="false" customHeight="true" outlineLevel="0" collapsed="false">
      <c r="A29" s="113" t="s">
        <v>539</v>
      </c>
      <c r="B29" s="151"/>
      <c r="C29" s="122" t="n">
        <v>8</v>
      </c>
      <c r="D29" s="122" t="n">
        <v>2</v>
      </c>
      <c r="E29" s="151"/>
      <c r="F29" s="113" t="s">
        <v>717</v>
      </c>
      <c r="G29" s="151"/>
      <c r="H29" s="151"/>
      <c r="I29" s="122" t="n">
        <v>2</v>
      </c>
      <c r="J29" s="122" t="n">
        <v>0</v>
      </c>
      <c r="K29" s="151"/>
    </row>
    <row r="30" customFormat="false" ht="15.75" hidden="false" customHeight="true" outlineLevel="0" collapsed="false">
      <c r="A30" s="113" t="s">
        <v>541</v>
      </c>
      <c r="B30" s="151"/>
      <c r="C30" s="215" t="n">
        <v>46</v>
      </c>
      <c r="D30" s="215" t="n">
        <v>22</v>
      </c>
      <c r="E30" s="151"/>
      <c r="F30" s="113" t="s">
        <v>718</v>
      </c>
      <c r="G30" s="151"/>
      <c r="H30" s="151"/>
      <c r="I30" s="122" t="n">
        <v>9</v>
      </c>
      <c r="J30" s="122" t="n">
        <v>4</v>
      </c>
      <c r="K30" s="151"/>
    </row>
    <row r="31" customFormat="false" ht="15.75" hidden="false" customHeight="true" outlineLevel="0" collapsed="false">
      <c r="A31" s="113" t="s">
        <v>543</v>
      </c>
      <c r="B31" s="151"/>
      <c r="C31" s="122" t="n">
        <v>24</v>
      </c>
      <c r="D31" s="122" t="n">
        <v>9</v>
      </c>
      <c r="E31" s="151"/>
      <c r="F31" s="113" t="s">
        <v>540</v>
      </c>
      <c r="G31" s="151"/>
      <c r="H31" s="151"/>
      <c r="I31" s="122" t="n">
        <v>80</v>
      </c>
      <c r="J31" s="122" t="n">
        <v>41</v>
      </c>
      <c r="K31" s="151"/>
    </row>
    <row r="32" customFormat="false" ht="15.75" hidden="false" customHeight="true" outlineLevel="0" collapsed="false">
      <c r="A32" s="113" t="s">
        <v>545</v>
      </c>
      <c r="B32" s="151"/>
      <c r="C32" s="122" t="n">
        <v>5</v>
      </c>
      <c r="D32" s="122" t="n">
        <v>2</v>
      </c>
      <c r="E32" s="151"/>
      <c r="F32" s="113" t="s">
        <v>719</v>
      </c>
      <c r="G32" s="151"/>
      <c r="H32" s="151"/>
      <c r="I32" s="122" t="n">
        <v>4</v>
      </c>
      <c r="J32" s="122" t="n">
        <v>2</v>
      </c>
      <c r="K32" s="151"/>
    </row>
    <row r="33" customFormat="false" ht="15.75" hidden="false" customHeight="true" outlineLevel="0" collapsed="false">
      <c r="A33" s="113" t="s">
        <v>546</v>
      </c>
      <c r="B33" s="151"/>
      <c r="C33" s="215" t="n">
        <v>29</v>
      </c>
      <c r="D33" s="215" t="n">
        <v>17</v>
      </c>
      <c r="E33" s="151"/>
      <c r="F33" s="113" t="s">
        <v>720</v>
      </c>
      <c r="G33" s="151"/>
      <c r="H33" s="151"/>
      <c r="I33" s="122" t="n">
        <v>3</v>
      </c>
      <c r="J33" s="122" t="n">
        <v>1</v>
      </c>
      <c r="K33" s="151"/>
    </row>
    <row r="34" customFormat="false" ht="15.75" hidden="false" customHeight="true" outlineLevel="0" collapsed="false">
      <c r="A34" s="113" t="s">
        <v>547</v>
      </c>
      <c r="B34" s="151"/>
      <c r="C34" s="122" t="n">
        <v>5</v>
      </c>
      <c r="D34" s="122" t="n">
        <v>3</v>
      </c>
      <c r="E34" s="151"/>
      <c r="F34" s="113" t="s">
        <v>542</v>
      </c>
      <c r="G34" s="151"/>
      <c r="H34" s="151"/>
      <c r="I34" s="152" t="n">
        <v>1</v>
      </c>
      <c r="J34" s="152" t="n">
        <v>1</v>
      </c>
      <c r="K34" s="151"/>
    </row>
    <row r="35" customFormat="false" ht="15.75" hidden="false" customHeight="true" outlineLevel="0" collapsed="false">
      <c r="A35" s="113" t="s">
        <v>721</v>
      </c>
      <c r="B35" s="151"/>
      <c r="C35" s="122" t="n">
        <v>2</v>
      </c>
      <c r="D35" s="122" t="n">
        <v>0</v>
      </c>
      <c r="E35" s="151"/>
      <c r="F35" s="113" t="s">
        <v>544</v>
      </c>
      <c r="G35" s="151"/>
      <c r="H35" s="151"/>
      <c r="I35" s="122" t="n">
        <v>19</v>
      </c>
      <c r="J35" s="122" t="n">
        <v>9</v>
      </c>
      <c r="K35" s="151"/>
    </row>
    <row r="36" customFormat="false" ht="15.75" hidden="false" customHeight="true" outlineLevel="0" collapsed="false">
      <c r="A36" s="113" t="s">
        <v>548</v>
      </c>
      <c r="B36" s="151"/>
      <c r="C36" s="122" t="n">
        <v>83</v>
      </c>
      <c r="D36" s="122" t="n">
        <v>41</v>
      </c>
      <c r="E36" s="151"/>
      <c r="F36" s="135"/>
      <c r="G36" s="151"/>
      <c r="H36" s="151"/>
      <c r="I36" s="122"/>
      <c r="J36" s="122"/>
      <c r="K36" s="151"/>
    </row>
    <row r="37" customFormat="false" ht="15.75" hidden="false" customHeight="true" outlineLevel="0" collapsed="false">
      <c r="A37" s="113" t="s">
        <v>630</v>
      </c>
      <c r="B37" s="151"/>
      <c r="C37" s="122" t="n">
        <v>2</v>
      </c>
      <c r="D37" s="122" t="n">
        <v>1</v>
      </c>
      <c r="E37" s="151"/>
      <c r="F37" s="135" t="s">
        <v>549</v>
      </c>
      <c r="G37" s="151"/>
      <c r="H37" s="151"/>
      <c r="I37" s="122" t="n">
        <v>41</v>
      </c>
      <c r="J37" s="122" t="n">
        <v>22</v>
      </c>
      <c r="K37" s="151"/>
    </row>
    <row r="38" customFormat="false" ht="15.75" hidden="false" customHeight="true" outlineLevel="0" collapsed="false">
      <c r="A38" s="113" t="s">
        <v>550</v>
      </c>
      <c r="B38" s="151"/>
      <c r="C38" s="122" t="n">
        <v>1</v>
      </c>
      <c r="D38" s="122" t="n">
        <v>0</v>
      </c>
      <c r="E38" s="113"/>
      <c r="F38" s="113" t="s">
        <v>551</v>
      </c>
      <c r="G38" s="151"/>
      <c r="H38" s="151"/>
      <c r="I38" s="122" t="n">
        <v>14</v>
      </c>
      <c r="J38" s="122" t="n">
        <v>8</v>
      </c>
      <c r="K38" s="151"/>
    </row>
    <row r="39" customFormat="false" ht="15.75" hidden="false" customHeight="true" outlineLevel="0" collapsed="false">
      <c r="A39" s="113" t="s">
        <v>552</v>
      </c>
      <c r="B39" s="151"/>
      <c r="C39" s="122" t="n">
        <v>27</v>
      </c>
      <c r="D39" s="122" t="n">
        <v>12</v>
      </c>
      <c r="E39" s="113"/>
      <c r="F39" s="113" t="s">
        <v>553</v>
      </c>
      <c r="G39" s="151"/>
      <c r="H39" s="151"/>
      <c r="I39" s="122" t="n">
        <v>3</v>
      </c>
      <c r="J39" s="122" t="n">
        <v>0</v>
      </c>
      <c r="K39" s="151"/>
    </row>
    <row r="40" s="113" customFormat="true" ht="15.75" hidden="false" customHeight="true" outlineLevel="0" collapsed="false">
      <c r="A40" s="113" t="s">
        <v>554</v>
      </c>
      <c r="B40" s="151"/>
      <c r="C40" s="122" t="n">
        <v>2</v>
      </c>
      <c r="D40" s="122" t="n">
        <v>1</v>
      </c>
      <c r="F40" s="113" t="s">
        <v>722</v>
      </c>
      <c r="G40" s="151"/>
      <c r="H40" s="151"/>
      <c r="I40" s="122" t="n">
        <v>2</v>
      </c>
      <c r="J40" s="122" t="n">
        <v>2</v>
      </c>
    </row>
    <row r="41" s="113" customFormat="true" ht="15.75" hidden="false" customHeight="true" outlineLevel="0" collapsed="false">
      <c r="A41" s="113" t="s">
        <v>556</v>
      </c>
      <c r="B41" s="151"/>
      <c r="C41" s="122" t="n">
        <v>1155</v>
      </c>
      <c r="D41" s="122" t="n">
        <v>580</v>
      </c>
      <c r="E41" s="151"/>
      <c r="F41" s="113" t="s">
        <v>723</v>
      </c>
      <c r="G41" s="151"/>
      <c r="H41" s="151"/>
      <c r="I41" s="122" t="n">
        <v>2</v>
      </c>
      <c r="J41" s="122" t="n">
        <v>2</v>
      </c>
    </row>
    <row r="42" s="113" customFormat="true" ht="15.75" hidden="false" customHeight="true" outlineLevel="0" collapsed="false">
      <c r="A42" s="113" t="s">
        <v>558</v>
      </c>
      <c r="B42" s="151"/>
      <c r="C42" s="122" t="n">
        <v>31</v>
      </c>
      <c r="D42" s="122" t="n">
        <v>10</v>
      </c>
      <c r="F42" s="113" t="s">
        <v>555</v>
      </c>
      <c r="G42" s="151"/>
      <c r="H42" s="151"/>
      <c r="I42" s="122" t="n">
        <v>8</v>
      </c>
      <c r="J42" s="122" t="n">
        <v>4</v>
      </c>
    </row>
    <row r="43" s="113" customFormat="true" ht="15.75" hidden="false" customHeight="true" outlineLevel="0" collapsed="false">
      <c r="A43" s="113" t="s">
        <v>560</v>
      </c>
      <c r="B43" s="151"/>
      <c r="C43" s="122" t="n">
        <v>5</v>
      </c>
      <c r="D43" s="122" t="n">
        <v>2</v>
      </c>
      <c r="F43" s="113" t="s">
        <v>557</v>
      </c>
      <c r="G43" s="151"/>
      <c r="H43" s="151"/>
      <c r="I43" s="122" t="n">
        <v>3</v>
      </c>
      <c r="J43" s="122" t="n">
        <v>1</v>
      </c>
    </row>
    <row r="44" customFormat="false" ht="15.75" hidden="false" customHeight="true" outlineLevel="0" collapsed="false">
      <c r="A44" s="113" t="s">
        <v>724</v>
      </c>
      <c r="B44" s="151"/>
      <c r="C44" s="122" t="n">
        <v>3</v>
      </c>
      <c r="D44" s="122" t="n">
        <v>2</v>
      </c>
      <c r="E44" s="113"/>
      <c r="F44" s="113" t="s">
        <v>559</v>
      </c>
      <c r="G44" s="151"/>
      <c r="H44" s="151"/>
      <c r="I44" s="122" t="n">
        <v>9</v>
      </c>
      <c r="J44" s="122" t="n">
        <v>5</v>
      </c>
      <c r="K44" s="151"/>
    </row>
    <row r="45" customFormat="false" ht="15.75" hidden="false" customHeight="true" outlineLevel="0" collapsed="false">
      <c r="A45" s="135" t="s">
        <v>501</v>
      </c>
      <c r="B45" s="151"/>
      <c r="C45" s="122" t="n">
        <v>401</v>
      </c>
      <c r="D45" s="122" t="n">
        <v>188</v>
      </c>
      <c r="E45" s="113"/>
      <c r="F45" s="135"/>
      <c r="G45" s="151"/>
      <c r="H45" s="151"/>
      <c r="I45" s="122"/>
      <c r="J45" s="122"/>
      <c r="K45" s="151"/>
    </row>
    <row r="46" customFormat="false" ht="15.75" hidden="false" customHeight="true" outlineLevel="0" collapsed="false">
      <c r="A46" s="113" t="s">
        <v>503</v>
      </c>
      <c r="B46" s="113"/>
      <c r="C46" s="122" t="n">
        <v>136</v>
      </c>
      <c r="D46" s="122" t="n">
        <v>65</v>
      </c>
      <c r="E46" s="151"/>
      <c r="F46" s="135" t="s">
        <v>562</v>
      </c>
      <c r="G46" s="151"/>
      <c r="H46" s="151"/>
      <c r="I46" s="122" t="n">
        <v>5</v>
      </c>
      <c r="J46" s="122" t="n">
        <v>2</v>
      </c>
      <c r="K46" s="151"/>
    </row>
    <row r="47" customFormat="false" ht="15.75" hidden="false" customHeight="true" outlineLevel="0" collapsed="false">
      <c r="A47" s="113" t="s">
        <v>725</v>
      </c>
      <c r="B47" s="151"/>
      <c r="C47" s="122" t="n">
        <v>6</v>
      </c>
      <c r="D47" s="122" t="n">
        <v>4</v>
      </c>
      <c r="E47" s="151"/>
      <c r="F47" s="135" t="s">
        <v>397</v>
      </c>
      <c r="G47" s="113"/>
      <c r="H47" s="151"/>
      <c r="I47" s="152" t="n">
        <v>2551</v>
      </c>
      <c r="J47" s="152" t="n">
        <v>1241</v>
      </c>
      <c r="K47" s="151"/>
    </row>
    <row r="48" customFormat="false" ht="17.1" hidden="false" customHeight="true" outlineLevel="0" collapsed="false">
      <c r="A48" s="113" t="s">
        <v>505</v>
      </c>
      <c r="B48" s="151"/>
      <c r="C48" s="122" t="n">
        <v>8</v>
      </c>
      <c r="D48" s="122" t="n">
        <v>3</v>
      </c>
      <c r="E48" s="151"/>
      <c r="F48" s="151"/>
      <c r="G48" s="151"/>
      <c r="H48" s="151"/>
      <c r="I48" s="151"/>
      <c r="J48" s="151"/>
      <c r="K48" s="151"/>
    </row>
    <row r="49" customFormat="false" ht="17.1" hidden="false" customHeight="true" outlineLevel="0" collapsed="false">
      <c r="A49" s="113"/>
      <c r="B49" s="151"/>
      <c r="C49" s="122"/>
      <c r="D49" s="122"/>
      <c r="E49" s="151"/>
      <c r="F49" s="151"/>
      <c r="G49" s="151"/>
      <c r="H49" s="151"/>
      <c r="I49" s="151"/>
      <c r="J49" s="151"/>
      <c r="L49" s="113"/>
    </row>
    <row r="50" customFormat="false" ht="15" hidden="false" customHeight="true" outlineLevel="0" collapsed="false">
      <c r="A50" s="113"/>
      <c r="B50" s="151"/>
      <c r="C50" s="122"/>
      <c r="D50" s="122"/>
      <c r="E50" s="151"/>
    </row>
    <row r="51" customFormat="false" ht="15" hidden="false" customHeight="true" outlineLevel="0" collapsed="false">
      <c r="A51" s="113"/>
    </row>
    <row r="52" customFormat="false" ht="15" hidden="false" customHeight="true" outlineLevel="0" collapsed="false">
      <c r="A52" s="113"/>
    </row>
    <row r="53" customFormat="false" ht="15" hidden="false" customHeight="true" outlineLevel="0" collapsed="false">
      <c r="A53" s="113"/>
    </row>
    <row r="54" customFormat="false" ht="11.25" hidden="false" customHeight="false" outlineLevel="0" collapsed="false">
      <c r="A54" s="113"/>
    </row>
    <row r="55" customFormat="false" ht="11.25" hidden="false" customHeight="false" outlineLevel="0" collapsed="false">
      <c r="A55" s="113"/>
    </row>
  </sheetData>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59" activeCellId="0" sqref="D59"/>
    </sheetView>
  </sheetViews>
  <sheetFormatPr defaultColWidth="11.9921875" defaultRowHeight="11.25" zeroHeight="false" outlineLevelRow="0" outlineLevelCol="0"/>
  <cols>
    <col collapsed="false" customWidth="true" hidden="false" outlineLevel="0" max="1" min="1" style="113" width="21.49"/>
    <col collapsed="false" customWidth="true" hidden="false" outlineLevel="0" max="3" min="2" style="113" width="5.32"/>
    <col collapsed="false" customWidth="true" hidden="false" outlineLevel="0" max="4" min="4" style="113" width="4.65"/>
    <col collapsed="false" customWidth="true" hidden="false" outlineLevel="0" max="5" min="5" style="113" width="5.32"/>
    <col collapsed="false" customWidth="true" hidden="false" outlineLevel="0" max="6" min="6" style="113" width="4.32"/>
    <col collapsed="false" customWidth="true" hidden="false" outlineLevel="0" max="8" min="7" style="113" width="5.32"/>
    <col collapsed="false" customWidth="true" hidden="false" outlineLevel="0" max="20" min="9" style="113" width="4.82"/>
    <col collapsed="false" customWidth="false" hidden="false" outlineLevel="0" max="257" min="21" style="113" width="11.99"/>
  </cols>
  <sheetData>
    <row r="1" customFormat="false" ht="12.75" hidden="false" customHeight="false" outlineLevel="0" collapsed="false">
      <c r="A1" s="36" t="s">
        <v>392</v>
      </c>
      <c r="B1" s="36"/>
      <c r="C1" s="36"/>
      <c r="D1" s="36"/>
      <c r="E1" s="102"/>
    </row>
    <row r="2" customFormat="false" ht="27" hidden="false" customHeight="true" outlineLevel="0" collapsed="false">
      <c r="A2" s="102"/>
      <c r="B2" s="102"/>
      <c r="C2" s="102"/>
      <c r="D2" s="102"/>
      <c r="E2" s="102"/>
      <c r="T2" s="140" t="s">
        <v>96</v>
      </c>
    </row>
    <row r="3" s="188" customFormat="true" ht="18" hidden="false" customHeight="true" outlineLevel="0" collapsed="false">
      <c r="A3" s="106" t="s">
        <v>104</v>
      </c>
      <c r="B3" s="106"/>
      <c r="C3" s="106"/>
      <c r="D3" s="106"/>
      <c r="E3" s="106"/>
      <c r="F3" s="106"/>
      <c r="G3" s="106"/>
      <c r="H3" s="106"/>
      <c r="I3" s="106"/>
      <c r="J3" s="106"/>
      <c r="K3" s="106"/>
      <c r="L3" s="106"/>
      <c r="M3" s="106"/>
      <c r="N3" s="106"/>
      <c r="O3" s="106"/>
      <c r="P3" s="106"/>
      <c r="Q3" s="106"/>
      <c r="R3" s="106"/>
    </row>
    <row r="4" s="188" customFormat="true" ht="18" hidden="false" customHeight="true" outlineLevel="0" collapsed="false">
      <c r="A4" s="106" t="s">
        <v>726</v>
      </c>
      <c r="B4" s="106"/>
      <c r="C4" s="106"/>
      <c r="D4" s="106"/>
      <c r="E4" s="106"/>
      <c r="F4" s="106"/>
      <c r="G4" s="106"/>
      <c r="H4" s="106"/>
      <c r="I4" s="106"/>
      <c r="J4" s="106"/>
      <c r="K4" s="106"/>
      <c r="L4" s="106"/>
      <c r="M4" s="106"/>
      <c r="N4" s="106"/>
      <c r="O4" s="106"/>
      <c r="P4" s="106"/>
      <c r="Q4" s="106"/>
      <c r="R4" s="106"/>
    </row>
    <row r="5" customFormat="false" ht="15.95" hidden="false" customHeight="true" outlineLevel="0" collapsed="false">
      <c r="A5" s="128" t="s">
        <v>727</v>
      </c>
      <c r="B5" s="128"/>
      <c r="C5" s="129" t="s">
        <v>404</v>
      </c>
      <c r="D5" s="129"/>
      <c r="E5" s="129"/>
      <c r="F5" s="129"/>
      <c r="G5" s="129"/>
      <c r="H5" s="129"/>
      <c r="I5" s="224" t="s">
        <v>728</v>
      </c>
      <c r="J5" s="224"/>
      <c r="K5" s="224"/>
      <c r="L5" s="224"/>
      <c r="M5" s="224"/>
      <c r="N5" s="224"/>
      <c r="O5" s="224"/>
      <c r="P5" s="224"/>
      <c r="Q5" s="224"/>
      <c r="R5" s="224"/>
      <c r="S5" s="224"/>
      <c r="T5" s="224"/>
      <c r="U5" s="189"/>
    </row>
    <row r="6" customFormat="false" ht="15.95" hidden="false" customHeight="true" outlineLevel="0" collapsed="false">
      <c r="A6" s="128"/>
      <c r="B6" s="128"/>
      <c r="C6" s="129"/>
      <c r="D6" s="129"/>
      <c r="E6" s="129"/>
      <c r="F6" s="129"/>
      <c r="G6" s="129"/>
      <c r="H6" s="129"/>
      <c r="I6" s="224" t="s">
        <v>729</v>
      </c>
      <c r="J6" s="224"/>
      <c r="K6" s="224"/>
      <c r="L6" s="224"/>
      <c r="M6" s="224"/>
      <c r="N6" s="224"/>
      <c r="O6" s="224" t="s">
        <v>730</v>
      </c>
      <c r="P6" s="224"/>
      <c r="Q6" s="224"/>
      <c r="R6" s="224"/>
      <c r="S6" s="224"/>
      <c r="T6" s="224"/>
      <c r="U6" s="189"/>
    </row>
    <row r="7" s="189" customFormat="true" ht="15.95" hidden="false" customHeight="true" outlineLevel="0" collapsed="false">
      <c r="A7" s="128"/>
      <c r="B7" s="128"/>
      <c r="C7" s="171" t="s">
        <v>731</v>
      </c>
      <c r="D7" s="171"/>
      <c r="E7" s="171" t="s">
        <v>398</v>
      </c>
      <c r="F7" s="171"/>
      <c r="G7" s="225" t="s">
        <v>732</v>
      </c>
      <c r="H7" s="225"/>
      <c r="I7" s="172" t="s">
        <v>731</v>
      </c>
      <c r="J7" s="172"/>
      <c r="K7" s="172" t="s">
        <v>398</v>
      </c>
      <c r="L7" s="172"/>
      <c r="M7" s="111" t="s">
        <v>732</v>
      </c>
      <c r="N7" s="111"/>
      <c r="O7" s="172" t="s">
        <v>733</v>
      </c>
      <c r="P7" s="172"/>
      <c r="Q7" s="111" t="s">
        <v>398</v>
      </c>
      <c r="R7" s="111"/>
      <c r="S7" s="172" t="s">
        <v>732</v>
      </c>
      <c r="T7" s="172"/>
    </row>
    <row r="8" customFormat="false" ht="23.45" hidden="false" customHeight="true" outlineLevel="0" collapsed="false">
      <c r="A8" s="113" t="s">
        <v>366</v>
      </c>
      <c r="C8" s="226" t="n">
        <v>217</v>
      </c>
      <c r="D8" s="226"/>
      <c r="E8" s="226" t="n">
        <v>732</v>
      </c>
      <c r="F8" s="226"/>
      <c r="G8" s="226" t="n">
        <v>949</v>
      </c>
      <c r="H8" s="226"/>
      <c r="I8" s="226" t="n">
        <v>97</v>
      </c>
      <c r="J8" s="226"/>
      <c r="K8" s="226" t="n">
        <v>360</v>
      </c>
      <c r="L8" s="226"/>
      <c r="M8" s="226" t="n">
        <v>457</v>
      </c>
      <c r="N8" s="226"/>
      <c r="O8" s="227" t="n">
        <v>120</v>
      </c>
      <c r="P8" s="227"/>
      <c r="Q8" s="227" t="n">
        <v>372</v>
      </c>
      <c r="R8" s="227"/>
      <c r="S8" s="227" t="n">
        <v>492</v>
      </c>
      <c r="T8" s="227"/>
    </row>
    <row r="9" customFormat="false" ht="13.5" hidden="false" customHeight="true" outlineLevel="0" collapsed="false">
      <c r="A9" s="113" t="s">
        <v>367</v>
      </c>
      <c r="C9" s="226" t="n">
        <v>332</v>
      </c>
      <c r="D9" s="226"/>
      <c r="E9" s="226" t="n">
        <v>1677</v>
      </c>
      <c r="F9" s="226"/>
      <c r="G9" s="226" t="n">
        <v>2009</v>
      </c>
      <c r="H9" s="226"/>
      <c r="I9" s="226" t="n">
        <v>160</v>
      </c>
      <c r="J9" s="226"/>
      <c r="K9" s="226" t="n">
        <v>864</v>
      </c>
      <c r="L9" s="226"/>
      <c r="M9" s="226" t="n">
        <v>1024</v>
      </c>
      <c r="N9" s="226"/>
      <c r="O9" s="226" t="n">
        <v>172</v>
      </c>
      <c r="P9" s="226"/>
      <c r="Q9" s="226" t="n">
        <v>813</v>
      </c>
      <c r="R9" s="226"/>
      <c r="S9" s="226" t="n">
        <v>985</v>
      </c>
      <c r="T9" s="226"/>
    </row>
    <row r="10" customFormat="false" ht="13.5" hidden="false" customHeight="true" outlineLevel="0" collapsed="false">
      <c r="A10" s="113" t="s">
        <v>368</v>
      </c>
      <c r="C10" s="226" t="n">
        <v>222</v>
      </c>
      <c r="D10" s="226"/>
      <c r="E10" s="226" t="n">
        <v>783</v>
      </c>
      <c r="F10" s="226"/>
      <c r="G10" s="226" t="n">
        <v>1005</v>
      </c>
      <c r="H10" s="226"/>
      <c r="I10" s="226" t="n">
        <v>64</v>
      </c>
      <c r="J10" s="226"/>
      <c r="K10" s="226" t="n">
        <v>246</v>
      </c>
      <c r="L10" s="226"/>
      <c r="M10" s="226" t="n">
        <v>310</v>
      </c>
      <c r="N10" s="226"/>
      <c r="O10" s="226" t="n">
        <v>158</v>
      </c>
      <c r="P10" s="226"/>
      <c r="Q10" s="226" t="n">
        <v>537</v>
      </c>
      <c r="R10" s="226"/>
      <c r="S10" s="226" t="n">
        <v>695</v>
      </c>
      <c r="T10" s="226"/>
    </row>
    <row r="11" customFormat="false" ht="13.5" hidden="false" customHeight="true" outlineLevel="0" collapsed="false">
      <c r="A11" s="113" t="s">
        <v>364</v>
      </c>
      <c r="C11" s="226" t="n">
        <v>4665</v>
      </c>
      <c r="D11" s="226"/>
      <c r="E11" s="226" t="n">
        <v>721</v>
      </c>
      <c r="F11" s="226"/>
      <c r="G11" s="226" t="n">
        <v>5386</v>
      </c>
      <c r="H11" s="226"/>
      <c r="I11" s="226" t="n">
        <v>2123</v>
      </c>
      <c r="J11" s="226"/>
      <c r="K11" s="226" t="n">
        <v>345</v>
      </c>
      <c r="L11" s="226"/>
      <c r="M11" s="226" t="n">
        <v>2468</v>
      </c>
      <c r="N11" s="226"/>
      <c r="O11" s="226" t="n">
        <v>2542</v>
      </c>
      <c r="P11" s="226"/>
      <c r="Q11" s="226" t="n">
        <v>376</v>
      </c>
      <c r="R11" s="226"/>
      <c r="S11" s="226" t="n">
        <v>2918</v>
      </c>
      <c r="T11" s="226"/>
    </row>
    <row r="12" customFormat="false" ht="13.5" hidden="false" customHeight="true" outlineLevel="0" collapsed="false">
      <c r="A12" s="113" t="s">
        <v>734</v>
      </c>
      <c r="C12" s="226" t="n">
        <v>496</v>
      </c>
      <c r="D12" s="226"/>
      <c r="E12" s="226" t="n">
        <v>131</v>
      </c>
      <c r="F12" s="226"/>
      <c r="G12" s="226" t="n">
        <v>627</v>
      </c>
      <c r="H12" s="226"/>
      <c r="I12" s="226" t="n">
        <v>248</v>
      </c>
      <c r="J12" s="226"/>
      <c r="K12" s="226" t="n">
        <v>67</v>
      </c>
      <c r="L12" s="226"/>
      <c r="M12" s="226" t="n">
        <v>315</v>
      </c>
      <c r="N12" s="226"/>
      <c r="O12" s="226" t="n">
        <v>248</v>
      </c>
      <c r="P12" s="226"/>
      <c r="Q12" s="226" t="n">
        <v>64</v>
      </c>
      <c r="R12" s="226"/>
      <c r="S12" s="226" t="n">
        <v>312</v>
      </c>
      <c r="T12" s="226"/>
    </row>
    <row r="13" customFormat="false" ht="13.5" hidden="false" customHeight="true" outlineLevel="0" collapsed="false">
      <c r="A13" s="113" t="s">
        <v>735</v>
      </c>
      <c r="C13" s="226" t="n">
        <v>90</v>
      </c>
      <c r="D13" s="226"/>
      <c r="E13" s="226" t="n">
        <v>44</v>
      </c>
      <c r="F13" s="226"/>
      <c r="G13" s="226" t="n">
        <v>134</v>
      </c>
      <c r="H13" s="226"/>
      <c r="I13" s="226" t="n">
        <v>29</v>
      </c>
      <c r="J13" s="226"/>
      <c r="K13" s="226" t="n">
        <v>14</v>
      </c>
      <c r="L13" s="226"/>
      <c r="M13" s="226" t="n">
        <v>43</v>
      </c>
      <c r="N13" s="226"/>
      <c r="O13" s="226" t="n">
        <v>61</v>
      </c>
      <c r="P13" s="226"/>
      <c r="Q13" s="226" t="n">
        <v>30</v>
      </c>
      <c r="R13" s="226"/>
      <c r="S13" s="226" t="n">
        <v>91</v>
      </c>
      <c r="T13" s="226"/>
    </row>
    <row r="14" customFormat="false" ht="13.5" hidden="false" customHeight="true" outlineLevel="0" collapsed="false">
      <c r="A14" s="113" t="s">
        <v>736</v>
      </c>
      <c r="C14" s="226" t="n">
        <v>1087</v>
      </c>
      <c r="D14" s="226"/>
      <c r="E14" s="226" t="n">
        <v>21</v>
      </c>
      <c r="F14" s="226"/>
      <c r="G14" s="226" t="n">
        <v>1108</v>
      </c>
      <c r="H14" s="226"/>
      <c r="I14" s="226" t="n">
        <v>470</v>
      </c>
      <c r="J14" s="226"/>
      <c r="K14" s="226" t="n">
        <v>11</v>
      </c>
      <c r="L14" s="226"/>
      <c r="M14" s="226" t="n">
        <v>481</v>
      </c>
      <c r="N14" s="226"/>
      <c r="O14" s="226" t="n">
        <v>617</v>
      </c>
      <c r="P14" s="226"/>
      <c r="Q14" s="226" t="n">
        <v>10</v>
      </c>
      <c r="R14" s="226"/>
      <c r="S14" s="226" t="n">
        <v>627</v>
      </c>
      <c r="T14" s="226"/>
    </row>
    <row r="15" customFormat="false" ht="13.5" hidden="false" customHeight="true" outlineLevel="0" collapsed="false">
      <c r="A15" s="113" t="s">
        <v>737</v>
      </c>
      <c r="C15" s="226" t="n">
        <v>1398</v>
      </c>
      <c r="D15" s="226"/>
      <c r="E15" s="226" t="n">
        <v>55</v>
      </c>
      <c r="F15" s="226"/>
      <c r="G15" s="226" t="n">
        <v>1453</v>
      </c>
      <c r="H15" s="226"/>
      <c r="I15" s="226" t="n">
        <v>645</v>
      </c>
      <c r="J15" s="226"/>
      <c r="K15" s="226" t="n">
        <v>30</v>
      </c>
      <c r="L15" s="226"/>
      <c r="M15" s="226" t="n">
        <v>675</v>
      </c>
      <c r="N15" s="226"/>
      <c r="O15" s="226" t="n">
        <v>753</v>
      </c>
      <c r="P15" s="226"/>
      <c r="Q15" s="226" t="n">
        <v>25</v>
      </c>
      <c r="R15" s="226"/>
      <c r="S15" s="226" t="n">
        <v>778</v>
      </c>
      <c r="T15" s="226"/>
    </row>
    <row r="16" customFormat="false" ht="13.5" hidden="false" customHeight="true" outlineLevel="0" collapsed="false">
      <c r="A16" s="113" t="s">
        <v>738</v>
      </c>
      <c r="C16" s="226" t="n">
        <v>1219</v>
      </c>
      <c r="D16" s="226"/>
      <c r="E16" s="226" t="n">
        <v>34</v>
      </c>
      <c r="F16" s="226"/>
      <c r="G16" s="226" t="n">
        <v>1253</v>
      </c>
      <c r="H16" s="226"/>
      <c r="I16" s="226" t="n">
        <v>540</v>
      </c>
      <c r="J16" s="226"/>
      <c r="K16" s="226" t="n">
        <v>13</v>
      </c>
      <c r="L16" s="226"/>
      <c r="M16" s="226" t="n">
        <v>553</v>
      </c>
      <c r="N16" s="226"/>
      <c r="O16" s="226" t="n">
        <v>679</v>
      </c>
      <c r="P16" s="226"/>
      <c r="Q16" s="226" t="n">
        <v>21</v>
      </c>
      <c r="R16" s="226"/>
      <c r="S16" s="226" t="n">
        <v>700</v>
      </c>
      <c r="T16" s="226"/>
    </row>
    <row r="17" customFormat="false" ht="13.5" hidden="false" customHeight="true" outlineLevel="0" collapsed="false">
      <c r="A17" s="113" t="s">
        <v>739</v>
      </c>
      <c r="C17" s="226" t="n">
        <v>54</v>
      </c>
      <c r="D17" s="226"/>
      <c r="E17" s="226" t="n">
        <v>50</v>
      </c>
      <c r="F17" s="226"/>
      <c r="G17" s="226" t="n">
        <v>104</v>
      </c>
      <c r="H17" s="226"/>
      <c r="I17" s="226" t="n">
        <v>27</v>
      </c>
      <c r="J17" s="226"/>
      <c r="K17" s="226" t="n">
        <v>26</v>
      </c>
      <c r="L17" s="226"/>
      <c r="M17" s="226" t="n">
        <v>53</v>
      </c>
      <c r="N17" s="226"/>
      <c r="O17" s="226" t="n">
        <v>27</v>
      </c>
      <c r="P17" s="226"/>
      <c r="Q17" s="226" t="n">
        <v>24</v>
      </c>
      <c r="R17" s="226"/>
      <c r="S17" s="226" t="n">
        <v>51</v>
      </c>
      <c r="T17" s="226"/>
    </row>
    <row r="18" customFormat="false" ht="13.5" hidden="false" customHeight="true" outlineLevel="0" collapsed="false">
      <c r="A18" s="113" t="s">
        <v>740</v>
      </c>
      <c r="C18" s="226" t="n">
        <v>20</v>
      </c>
      <c r="D18" s="226"/>
      <c r="E18" s="226" t="n">
        <v>379</v>
      </c>
      <c r="F18" s="226"/>
      <c r="G18" s="226" t="n">
        <v>399</v>
      </c>
      <c r="H18" s="226"/>
      <c r="I18" s="226" t="n">
        <v>13</v>
      </c>
      <c r="J18" s="226"/>
      <c r="K18" s="226" t="n">
        <v>183</v>
      </c>
      <c r="L18" s="226"/>
      <c r="M18" s="226" t="n">
        <v>196</v>
      </c>
      <c r="N18" s="226"/>
      <c r="O18" s="226" t="n">
        <v>7</v>
      </c>
      <c r="P18" s="226"/>
      <c r="Q18" s="226" t="n">
        <v>196</v>
      </c>
      <c r="R18" s="226"/>
      <c r="S18" s="226" t="n">
        <v>203</v>
      </c>
      <c r="T18" s="226"/>
    </row>
    <row r="19" customFormat="false" ht="13.5" hidden="false" customHeight="true" outlineLevel="0" collapsed="false">
      <c r="A19" s="113" t="s">
        <v>741</v>
      </c>
      <c r="C19" s="226" t="n">
        <v>301</v>
      </c>
      <c r="D19" s="226"/>
      <c r="E19" s="226" t="n">
        <v>7</v>
      </c>
      <c r="F19" s="226"/>
      <c r="G19" s="226" t="n">
        <v>308</v>
      </c>
      <c r="H19" s="226"/>
      <c r="I19" s="226" t="n">
        <v>151</v>
      </c>
      <c r="J19" s="226"/>
      <c r="K19" s="226" t="n">
        <v>1</v>
      </c>
      <c r="L19" s="226"/>
      <c r="M19" s="226" t="n">
        <v>152</v>
      </c>
      <c r="N19" s="226"/>
      <c r="O19" s="226" t="n">
        <v>150</v>
      </c>
      <c r="P19" s="226"/>
      <c r="Q19" s="226" t="n">
        <v>6</v>
      </c>
      <c r="R19" s="226"/>
      <c r="S19" s="226" t="n">
        <v>156</v>
      </c>
      <c r="T19" s="226"/>
    </row>
    <row r="20" customFormat="false" ht="13.5" hidden="false" customHeight="true" outlineLevel="0" collapsed="false">
      <c r="A20" s="113" t="s">
        <v>365</v>
      </c>
      <c r="C20" s="226" t="n">
        <v>5086</v>
      </c>
      <c r="D20" s="226"/>
      <c r="E20" s="226" t="n">
        <v>5520</v>
      </c>
      <c r="F20" s="226"/>
      <c r="G20" s="226" t="n">
        <v>10606</v>
      </c>
      <c r="H20" s="226"/>
      <c r="I20" s="226" t="n">
        <v>2421</v>
      </c>
      <c r="J20" s="226"/>
      <c r="K20" s="226" t="n">
        <v>2560</v>
      </c>
      <c r="L20" s="226"/>
      <c r="M20" s="226" t="n">
        <v>4981</v>
      </c>
      <c r="N20" s="226"/>
      <c r="O20" s="226" t="n">
        <v>2665</v>
      </c>
      <c r="P20" s="226"/>
      <c r="Q20" s="226" t="n">
        <v>2960</v>
      </c>
      <c r="R20" s="226"/>
      <c r="S20" s="226" t="n">
        <v>5625</v>
      </c>
      <c r="T20" s="226"/>
    </row>
    <row r="21" customFormat="false" ht="13.5" hidden="false" customHeight="true" outlineLevel="0" collapsed="false">
      <c r="A21" s="113" t="s">
        <v>742</v>
      </c>
      <c r="C21" s="226" t="n">
        <v>4083</v>
      </c>
      <c r="D21" s="226"/>
      <c r="E21" s="226" t="n">
        <v>5017</v>
      </c>
      <c r="F21" s="226"/>
      <c r="G21" s="226" t="n">
        <v>9100</v>
      </c>
      <c r="H21" s="226"/>
      <c r="I21" s="226" t="n">
        <v>1986</v>
      </c>
      <c r="J21" s="226"/>
      <c r="K21" s="226" t="n">
        <v>2306</v>
      </c>
      <c r="L21" s="226"/>
      <c r="M21" s="226" t="n">
        <v>4292</v>
      </c>
      <c r="N21" s="226"/>
      <c r="O21" s="226" t="n">
        <v>2097</v>
      </c>
      <c r="P21" s="226"/>
      <c r="Q21" s="226" t="n">
        <v>2711</v>
      </c>
      <c r="R21" s="226"/>
      <c r="S21" s="226" t="n">
        <v>4808</v>
      </c>
      <c r="T21" s="226"/>
    </row>
    <row r="22" customFormat="false" ht="13.5" hidden="false" customHeight="true" outlineLevel="0" collapsed="false">
      <c r="A22" s="113" t="s">
        <v>743</v>
      </c>
      <c r="C22" s="226" t="n">
        <v>715</v>
      </c>
      <c r="D22" s="226"/>
      <c r="E22" s="226" t="n">
        <v>127</v>
      </c>
      <c r="F22" s="226"/>
      <c r="G22" s="226" t="n">
        <v>842</v>
      </c>
      <c r="H22" s="226"/>
      <c r="I22" s="226" t="n">
        <v>318</v>
      </c>
      <c r="J22" s="226"/>
      <c r="K22" s="226" t="n">
        <v>58</v>
      </c>
      <c r="L22" s="226"/>
      <c r="M22" s="226" t="n">
        <v>376</v>
      </c>
      <c r="N22" s="226"/>
      <c r="O22" s="226" t="n">
        <v>397</v>
      </c>
      <c r="P22" s="226"/>
      <c r="Q22" s="226" t="n">
        <v>69</v>
      </c>
      <c r="R22" s="226"/>
      <c r="S22" s="226" t="n">
        <v>466</v>
      </c>
      <c r="T22" s="226"/>
    </row>
    <row r="23" customFormat="false" ht="13.5" hidden="false" customHeight="true" outlineLevel="0" collapsed="false">
      <c r="A23" s="113" t="s">
        <v>744</v>
      </c>
      <c r="C23" s="226" t="n">
        <v>109</v>
      </c>
      <c r="D23" s="226"/>
      <c r="E23" s="226" t="n">
        <v>233</v>
      </c>
      <c r="F23" s="226"/>
      <c r="G23" s="226" t="n">
        <v>342</v>
      </c>
      <c r="H23" s="226"/>
      <c r="I23" s="226" t="n">
        <v>34</v>
      </c>
      <c r="J23" s="226"/>
      <c r="K23" s="226" t="n">
        <v>107</v>
      </c>
      <c r="L23" s="226"/>
      <c r="M23" s="226" t="n">
        <v>141</v>
      </c>
      <c r="N23" s="226"/>
      <c r="O23" s="226" t="n">
        <v>75</v>
      </c>
      <c r="P23" s="226"/>
      <c r="Q23" s="226" t="n">
        <v>126</v>
      </c>
      <c r="R23" s="226"/>
      <c r="S23" s="226" t="n">
        <v>201</v>
      </c>
      <c r="T23" s="226"/>
    </row>
    <row r="24" customFormat="false" ht="13.5" hidden="false" customHeight="true" outlineLevel="0" collapsed="false">
      <c r="A24" s="113" t="s">
        <v>745</v>
      </c>
      <c r="C24" s="226" t="n">
        <v>79</v>
      </c>
      <c r="D24" s="226"/>
      <c r="E24" s="226" t="n">
        <v>43</v>
      </c>
      <c r="F24" s="226"/>
      <c r="G24" s="226" t="n">
        <v>122</v>
      </c>
      <c r="H24" s="226"/>
      <c r="I24" s="226" t="n">
        <v>24</v>
      </c>
      <c r="J24" s="226"/>
      <c r="K24" s="226" t="n">
        <v>22</v>
      </c>
      <c r="L24" s="226"/>
      <c r="M24" s="226" t="n">
        <v>46</v>
      </c>
      <c r="N24" s="226"/>
      <c r="O24" s="226" t="n">
        <v>55</v>
      </c>
      <c r="P24" s="226"/>
      <c r="Q24" s="226" t="n">
        <v>21</v>
      </c>
      <c r="R24" s="226"/>
      <c r="S24" s="226" t="n">
        <v>76</v>
      </c>
      <c r="T24" s="226"/>
    </row>
    <row r="25" customFormat="false" ht="13.5" hidden="false" customHeight="true" outlineLevel="0" collapsed="false">
      <c r="A25" s="113" t="s">
        <v>741</v>
      </c>
      <c r="C25" s="226" t="n">
        <v>100</v>
      </c>
      <c r="D25" s="226"/>
      <c r="E25" s="226" t="n">
        <v>100</v>
      </c>
      <c r="F25" s="226"/>
      <c r="G25" s="226" t="n">
        <v>200</v>
      </c>
      <c r="H25" s="226"/>
      <c r="I25" s="226" t="n">
        <v>59</v>
      </c>
      <c r="J25" s="226"/>
      <c r="K25" s="226" t="n">
        <v>67</v>
      </c>
      <c r="L25" s="226"/>
      <c r="M25" s="226" t="n">
        <v>126</v>
      </c>
      <c r="N25" s="226"/>
      <c r="O25" s="226" t="n">
        <v>41</v>
      </c>
      <c r="P25" s="226"/>
      <c r="Q25" s="226" t="n">
        <v>33</v>
      </c>
      <c r="R25" s="226"/>
      <c r="S25" s="226" t="n">
        <v>74</v>
      </c>
      <c r="T25" s="226"/>
    </row>
    <row r="26" customFormat="false" ht="16.5" hidden="false" customHeight="true" outlineLevel="0" collapsed="false">
      <c r="A26" s="135" t="s">
        <v>397</v>
      </c>
      <c r="C26" s="226" t="n">
        <v>10522</v>
      </c>
      <c r="D26" s="226"/>
      <c r="E26" s="226" t="n">
        <v>9433</v>
      </c>
      <c r="F26" s="226"/>
      <c r="G26" s="226" t="n">
        <v>19955</v>
      </c>
      <c r="H26" s="226"/>
      <c r="I26" s="226" t="n">
        <v>4865</v>
      </c>
      <c r="J26" s="226"/>
      <c r="K26" s="226" t="n">
        <v>4375</v>
      </c>
      <c r="L26" s="226"/>
      <c r="M26" s="226" t="n">
        <v>9240</v>
      </c>
      <c r="N26" s="226"/>
      <c r="O26" s="226" t="n">
        <v>5657</v>
      </c>
      <c r="P26" s="226"/>
      <c r="Q26" s="226" t="n">
        <v>5058</v>
      </c>
      <c r="R26" s="226"/>
      <c r="S26" s="226" t="n">
        <v>10715</v>
      </c>
      <c r="T26" s="226"/>
    </row>
    <row r="27" customFormat="false" ht="12.95" hidden="false" customHeight="true" outlineLevel="0" collapsed="false">
      <c r="M27" s="228"/>
    </row>
    <row r="28" customFormat="false" ht="15" hidden="false" customHeight="true" outlineLevel="0" collapsed="false">
      <c r="A28" s="106" t="s">
        <v>746</v>
      </c>
      <c r="B28" s="106"/>
      <c r="C28" s="106"/>
      <c r="D28" s="106"/>
      <c r="E28" s="106"/>
      <c r="F28" s="106"/>
      <c r="G28" s="106"/>
      <c r="H28" s="106"/>
      <c r="I28" s="106"/>
      <c r="J28" s="106"/>
      <c r="K28" s="106"/>
      <c r="L28" s="106"/>
      <c r="M28" s="106"/>
      <c r="N28" s="106"/>
      <c r="O28" s="106"/>
      <c r="P28" s="106"/>
      <c r="Q28" s="106"/>
      <c r="R28" s="106"/>
      <c r="S28" s="106"/>
      <c r="T28" s="106"/>
    </row>
    <row r="29" customFormat="false" ht="20.1" hidden="false" customHeight="true" outlineLevel="0" collapsed="false">
      <c r="A29" s="108" t="s">
        <v>747</v>
      </c>
      <c r="B29" s="108"/>
      <c r="C29" s="108"/>
      <c r="D29" s="108"/>
      <c r="E29" s="108"/>
      <c r="F29" s="108"/>
      <c r="G29" s="108"/>
      <c r="H29" s="108"/>
      <c r="I29" s="108"/>
      <c r="J29" s="108"/>
      <c r="K29" s="108"/>
      <c r="L29" s="108"/>
      <c r="M29" s="108"/>
      <c r="N29" s="108"/>
      <c r="O29" s="108"/>
      <c r="P29" s="108"/>
      <c r="Q29" s="108"/>
      <c r="R29" s="108"/>
      <c r="S29" s="108"/>
      <c r="T29" s="108"/>
    </row>
    <row r="30" customFormat="false" ht="15.95" hidden="false" customHeight="true" outlineLevel="0" collapsed="false">
      <c r="A30" s="128" t="s">
        <v>748</v>
      </c>
      <c r="B30" s="128"/>
      <c r="C30" s="129" t="s">
        <v>404</v>
      </c>
      <c r="D30" s="129"/>
      <c r="E30" s="129"/>
      <c r="F30" s="129"/>
      <c r="G30" s="129"/>
      <c r="H30" s="129"/>
      <c r="I30" s="172" t="s">
        <v>749</v>
      </c>
      <c r="J30" s="172"/>
      <c r="K30" s="172"/>
      <c r="L30" s="172"/>
      <c r="M30" s="172"/>
      <c r="N30" s="172"/>
      <c r="O30" s="172"/>
      <c r="P30" s="172"/>
      <c r="Q30" s="172"/>
      <c r="R30" s="172"/>
      <c r="S30" s="172"/>
      <c r="T30" s="172"/>
    </row>
    <row r="31" customFormat="false" ht="15.95" hidden="false" customHeight="true" outlineLevel="0" collapsed="false">
      <c r="A31" s="128"/>
      <c r="B31" s="128"/>
      <c r="C31" s="129"/>
      <c r="D31" s="129"/>
      <c r="E31" s="129"/>
      <c r="F31" s="129"/>
      <c r="G31" s="129"/>
      <c r="H31" s="129"/>
      <c r="I31" s="229" t="s">
        <v>750</v>
      </c>
      <c r="J31" s="229"/>
      <c r="K31" s="229"/>
      <c r="L31" s="229"/>
      <c r="M31" s="229"/>
      <c r="N31" s="229"/>
      <c r="O31" s="171" t="s">
        <v>751</v>
      </c>
      <c r="P31" s="171"/>
      <c r="Q31" s="171"/>
      <c r="R31" s="171"/>
      <c r="S31" s="171"/>
      <c r="T31" s="171"/>
    </row>
    <row r="32" customFormat="false" ht="15.95" hidden="false" customHeight="true" outlineLevel="0" collapsed="false">
      <c r="A32" s="128"/>
      <c r="B32" s="128"/>
      <c r="C32" s="129"/>
      <c r="D32" s="129"/>
      <c r="E32" s="129"/>
      <c r="F32" s="129"/>
      <c r="G32" s="129"/>
      <c r="H32" s="129"/>
      <c r="I32" s="204" t="s">
        <v>752</v>
      </c>
      <c r="J32" s="204"/>
      <c r="K32" s="202"/>
      <c r="L32" s="204"/>
      <c r="M32" s="204" t="s">
        <v>487</v>
      </c>
      <c r="N32" s="155"/>
      <c r="O32" s="171"/>
      <c r="P32" s="171"/>
      <c r="Q32" s="171"/>
      <c r="R32" s="171"/>
      <c r="S32" s="171"/>
      <c r="T32" s="171"/>
    </row>
    <row r="33" customFormat="false" ht="15.95" hidden="false" customHeight="true" outlineLevel="0" collapsed="false">
      <c r="A33" s="128"/>
      <c r="B33" s="128"/>
      <c r="C33" s="171" t="s">
        <v>731</v>
      </c>
      <c r="D33" s="171"/>
      <c r="E33" s="171" t="s">
        <v>398</v>
      </c>
      <c r="F33" s="171"/>
      <c r="G33" s="225" t="s">
        <v>732</v>
      </c>
      <c r="H33" s="225"/>
      <c r="I33" s="225" t="s">
        <v>753</v>
      </c>
      <c r="J33" s="225"/>
      <c r="K33" s="225"/>
      <c r="L33" s="225"/>
      <c r="M33" s="225"/>
      <c r="N33" s="225"/>
      <c r="O33" s="225" t="s">
        <v>754</v>
      </c>
      <c r="P33" s="225"/>
      <c r="Q33" s="225"/>
      <c r="R33" s="171" t="s">
        <v>755</v>
      </c>
      <c r="S33" s="171"/>
      <c r="T33" s="171"/>
      <c r="U33" s="189"/>
      <c r="V33" s="189"/>
      <c r="W33" s="189"/>
    </row>
    <row r="34" customFormat="false" ht="23.45" hidden="false" customHeight="true" outlineLevel="0" collapsed="false">
      <c r="A34" s="113" t="s">
        <v>366</v>
      </c>
      <c r="C34" s="227" t="n">
        <v>217</v>
      </c>
      <c r="D34" s="227"/>
      <c r="E34" s="227" t="n">
        <v>732</v>
      </c>
      <c r="F34" s="227"/>
      <c r="G34" s="227" t="n">
        <v>949</v>
      </c>
      <c r="H34" s="227"/>
      <c r="I34" s="226"/>
      <c r="J34" s="227" t="n">
        <v>457</v>
      </c>
      <c r="K34" s="227"/>
      <c r="L34" s="230"/>
      <c r="M34" s="227" t="n">
        <v>415</v>
      </c>
      <c r="N34" s="227"/>
      <c r="O34" s="227"/>
      <c r="P34" s="227" t="n">
        <v>45</v>
      </c>
      <c r="Q34" s="227"/>
      <c r="R34" s="231"/>
      <c r="S34" s="227" t="n">
        <v>32</v>
      </c>
      <c r="T34" s="227"/>
      <c r="U34" s="230"/>
      <c r="V34" s="226"/>
      <c r="W34" s="226"/>
    </row>
    <row r="35" customFormat="false" ht="13.5" hidden="false" customHeight="true" outlineLevel="0" collapsed="false">
      <c r="A35" s="113" t="s">
        <v>367</v>
      </c>
      <c r="C35" s="226" t="n">
        <v>332</v>
      </c>
      <c r="D35" s="226"/>
      <c r="E35" s="226" t="n">
        <v>1677</v>
      </c>
      <c r="F35" s="226"/>
      <c r="G35" s="226" t="n">
        <v>2009</v>
      </c>
      <c r="H35" s="226"/>
      <c r="I35" s="226"/>
      <c r="J35" s="226" t="n">
        <v>1024</v>
      </c>
      <c r="K35" s="226"/>
      <c r="L35" s="230"/>
      <c r="M35" s="226" t="n">
        <v>730</v>
      </c>
      <c r="N35" s="226"/>
      <c r="O35" s="226"/>
      <c r="P35" s="226" t="n">
        <v>0</v>
      </c>
      <c r="Q35" s="226"/>
      <c r="R35" s="230"/>
      <c r="S35" s="226" t="n">
        <v>255</v>
      </c>
      <c r="T35" s="226"/>
      <c r="U35" s="230"/>
      <c r="V35" s="226"/>
      <c r="W35" s="226"/>
    </row>
    <row r="36" customFormat="false" ht="13.5" hidden="false" customHeight="true" outlineLevel="0" collapsed="false">
      <c r="A36" s="113" t="s">
        <v>368</v>
      </c>
      <c r="C36" s="226" t="n">
        <v>222</v>
      </c>
      <c r="D36" s="226"/>
      <c r="E36" s="226" t="n">
        <v>783</v>
      </c>
      <c r="F36" s="226"/>
      <c r="G36" s="226" t="n">
        <v>1005</v>
      </c>
      <c r="H36" s="226"/>
      <c r="I36" s="226"/>
      <c r="J36" s="226" t="n">
        <v>310</v>
      </c>
      <c r="K36" s="226"/>
      <c r="L36" s="230"/>
      <c r="M36" s="226" t="n">
        <v>237</v>
      </c>
      <c r="N36" s="226"/>
      <c r="O36" s="226"/>
      <c r="P36" s="226" t="n">
        <v>0</v>
      </c>
      <c r="Q36" s="226"/>
      <c r="R36" s="230"/>
      <c r="S36" s="226" t="n">
        <v>458</v>
      </c>
      <c r="T36" s="226"/>
      <c r="U36" s="230"/>
      <c r="V36" s="226"/>
      <c r="W36" s="226"/>
    </row>
    <row r="37" customFormat="false" ht="13.5" hidden="false" customHeight="true" outlineLevel="0" collapsed="false">
      <c r="A37" s="113" t="s">
        <v>364</v>
      </c>
      <c r="C37" s="226" t="n">
        <v>4665</v>
      </c>
      <c r="D37" s="226"/>
      <c r="E37" s="226" t="n">
        <v>721</v>
      </c>
      <c r="F37" s="226"/>
      <c r="G37" s="226" t="n">
        <v>5386</v>
      </c>
      <c r="H37" s="226"/>
      <c r="I37" s="226"/>
      <c r="J37" s="226" t="n">
        <v>2468</v>
      </c>
      <c r="K37" s="226"/>
      <c r="L37" s="230"/>
      <c r="M37" s="226" t="n">
        <v>1904</v>
      </c>
      <c r="N37" s="226"/>
      <c r="O37" s="226"/>
      <c r="P37" s="226" t="n">
        <v>0</v>
      </c>
      <c r="Q37" s="226"/>
      <c r="R37" s="230"/>
      <c r="S37" s="226" t="n">
        <v>1014</v>
      </c>
      <c r="T37" s="226"/>
      <c r="U37" s="230"/>
      <c r="V37" s="226"/>
      <c r="W37" s="226"/>
    </row>
    <row r="38" customFormat="false" ht="13.5" hidden="false" customHeight="true" outlineLevel="0" collapsed="false">
      <c r="A38" s="113" t="s">
        <v>734</v>
      </c>
      <c r="C38" s="226" t="n">
        <v>496</v>
      </c>
      <c r="D38" s="226"/>
      <c r="E38" s="226" t="n">
        <v>131</v>
      </c>
      <c r="F38" s="226"/>
      <c r="G38" s="226" t="n">
        <v>627</v>
      </c>
      <c r="H38" s="226"/>
      <c r="I38" s="226"/>
      <c r="J38" s="226" t="n">
        <v>315</v>
      </c>
      <c r="K38" s="226"/>
      <c r="L38" s="230"/>
      <c r="M38" s="226" t="n">
        <v>180</v>
      </c>
      <c r="N38" s="226"/>
      <c r="O38" s="226"/>
      <c r="P38" s="226" t="n">
        <v>0</v>
      </c>
      <c r="Q38" s="226"/>
      <c r="R38" s="230"/>
      <c r="S38" s="226" t="n">
        <v>132</v>
      </c>
      <c r="T38" s="226"/>
      <c r="U38" s="230"/>
      <c r="V38" s="226"/>
      <c r="W38" s="226"/>
    </row>
    <row r="39" customFormat="false" ht="13.5" hidden="false" customHeight="true" outlineLevel="0" collapsed="false">
      <c r="A39" s="113" t="s">
        <v>735</v>
      </c>
      <c r="C39" s="226" t="n">
        <v>90</v>
      </c>
      <c r="D39" s="226"/>
      <c r="E39" s="226" t="n">
        <v>44</v>
      </c>
      <c r="F39" s="226"/>
      <c r="G39" s="226" t="n">
        <v>134</v>
      </c>
      <c r="H39" s="226"/>
      <c r="I39" s="226"/>
      <c r="J39" s="226" t="n">
        <v>43</v>
      </c>
      <c r="K39" s="226"/>
      <c r="L39" s="230"/>
      <c r="M39" s="226" t="n">
        <v>42</v>
      </c>
      <c r="N39" s="226"/>
      <c r="O39" s="226"/>
      <c r="P39" s="226" t="n">
        <v>0</v>
      </c>
      <c r="Q39" s="226"/>
      <c r="R39" s="230"/>
      <c r="S39" s="226" t="n">
        <v>49</v>
      </c>
      <c r="T39" s="226"/>
      <c r="U39" s="230"/>
      <c r="V39" s="226"/>
      <c r="W39" s="226"/>
    </row>
    <row r="40" customFormat="false" ht="13.5" hidden="false" customHeight="true" outlineLevel="0" collapsed="false">
      <c r="A40" s="113" t="s">
        <v>736</v>
      </c>
      <c r="C40" s="226" t="n">
        <v>1087</v>
      </c>
      <c r="D40" s="226"/>
      <c r="E40" s="226" t="n">
        <v>21</v>
      </c>
      <c r="F40" s="226"/>
      <c r="G40" s="226" t="n">
        <v>1108</v>
      </c>
      <c r="H40" s="226"/>
      <c r="I40" s="226"/>
      <c r="J40" s="226" t="n">
        <v>481</v>
      </c>
      <c r="K40" s="226"/>
      <c r="L40" s="230"/>
      <c r="M40" s="226" t="n">
        <v>415</v>
      </c>
      <c r="N40" s="226"/>
      <c r="O40" s="226"/>
      <c r="P40" s="226" t="n">
        <v>0</v>
      </c>
      <c r="Q40" s="226"/>
      <c r="R40" s="230"/>
      <c r="S40" s="226" t="n">
        <v>212</v>
      </c>
      <c r="T40" s="226"/>
      <c r="U40" s="230"/>
      <c r="V40" s="226"/>
      <c r="W40" s="226"/>
    </row>
    <row r="41" customFormat="false" ht="13.5" hidden="false" customHeight="true" outlineLevel="0" collapsed="false">
      <c r="A41" s="113" t="s">
        <v>737</v>
      </c>
      <c r="C41" s="226" t="n">
        <v>1398</v>
      </c>
      <c r="D41" s="226"/>
      <c r="E41" s="226" t="n">
        <v>55</v>
      </c>
      <c r="F41" s="226"/>
      <c r="G41" s="226" t="n">
        <v>1453</v>
      </c>
      <c r="H41" s="226"/>
      <c r="I41" s="226"/>
      <c r="J41" s="226" t="n">
        <v>675</v>
      </c>
      <c r="K41" s="226"/>
      <c r="L41" s="230"/>
      <c r="M41" s="226" t="n">
        <v>574</v>
      </c>
      <c r="N41" s="226"/>
      <c r="O41" s="226"/>
      <c r="P41" s="226" t="n">
        <v>0</v>
      </c>
      <c r="Q41" s="226"/>
      <c r="R41" s="230"/>
      <c r="S41" s="226" t="n">
        <v>204</v>
      </c>
      <c r="T41" s="226"/>
      <c r="U41" s="230"/>
      <c r="V41" s="226"/>
      <c r="W41" s="226"/>
    </row>
    <row r="42" customFormat="false" ht="13.5" hidden="false" customHeight="true" outlineLevel="0" collapsed="false">
      <c r="A42" s="113" t="s">
        <v>738</v>
      </c>
      <c r="C42" s="226" t="n">
        <v>1219</v>
      </c>
      <c r="D42" s="226"/>
      <c r="E42" s="226" t="n">
        <v>34</v>
      </c>
      <c r="F42" s="226"/>
      <c r="G42" s="226" t="n">
        <v>1253</v>
      </c>
      <c r="H42" s="226"/>
      <c r="I42" s="226"/>
      <c r="J42" s="226" t="n">
        <v>553</v>
      </c>
      <c r="K42" s="226"/>
      <c r="L42" s="230"/>
      <c r="M42" s="226" t="n">
        <v>377</v>
      </c>
      <c r="N42" s="226"/>
      <c r="O42" s="226"/>
      <c r="P42" s="226" t="n">
        <v>0</v>
      </c>
      <c r="Q42" s="226"/>
      <c r="R42" s="230"/>
      <c r="S42" s="226" t="n">
        <v>323</v>
      </c>
      <c r="T42" s="226"/>
      <c r="U42" s="230"/>
      <c r="V42" s="226"/>
      <c r="W42" s="226"/>
    </row>
    <row r="43" customFormat="false" ht="13.5" hidden="false" customHeight="true" outlineLevel="0" collapsed="false">
      <c r="A43" s="113" t="s">
        <v>739</v>
      </c>
      <c r="C43" s="226" t="n">
        <v>54</v>
      </c>
      <c r="D43" s="226"/>
      <c r="E43" s="226" t="n">
        <v>50</v>
      </c>
      <c r="F43" s="226"/>
      <c r="G43" s="226" t="n">
        <v>104</v>
      </c>
      <c r="H43" s="226"/>
      <c r="I43" s="226"/>
      <c r="J43" s="226"/>
      <c r="K43" s="226" t="n">
        <v>53</v>
      </c>
      <c r="L43" s="230"/>
      <c r="M43" s="226"/>
      <c r="N43" s="226" t="n">
        <v>51</v>
      </c>
      <c r="O43" s="226"/>
      <c r="P43" s="226"/>
      <c r="Q43" s="226" t="n">
        <v>0</v>
      </c>
      <c r="R43" s="230"/>
      <c r="S43" s="226"/>
      <c r="T43" s="226" t="n">
        <v>0</v>
      </c>
      <c r="U43" s="230"/>
      <c r="V43" s="226"/>
      <c r="W43" s="232"/>
    </row>
    <row r="44" customFormat="false" ht="13.5" hidden="false" customHeight="true" outlineLevel="0" collapsed="false">
      <c r="A44" s="113" t="s">
        <v>740</v>
      </c>
      <c r="C44" s="226" t="n">
        <v>20</v>
      </c>
      <c r="D44" s="226"/>
      <c r="E44" s="226" t="n">
        <v>379</v>
      </c>
      <c r="F44" s="226"/>
      <c r="G44" s="226" t="n">
        <v>399</v>
      </c>
      <c r="H44" s="226"/>
      <c r="I44" s="226"/>
      <c r="J44" s="226" t="n">
        <v>196</v>
      </c>
      <c r="K44" s="226"/>
      <c r="L44" s="230"/>
      <c r="M44" s="226" t="n">
        <v>166</v>
      </c>
      <c r="N44" s="226"/>
      <c r="O44" s="226"/>
      <c r="P44" s="226" t="n">
        <v>0</v>
      </c>
      <c r="Q44" s="226"/>
      <c r="R44" s="230"/>
      <c r="S44" s="226" t="n">
        <v>37</v>
      </c>
      <c r="T44" s="226"/>
      <c r="U44" s="230"/>
      <c r="V44" s="226"/>
      <c r="W44" s="226"/>
    </row>
    <row r="45" customFormat="false" ht="13.5" hidden="false" customHeight="true" outlineLevel="0" collapsed="false">
      <c r="A45" s="113" t="s">
        <v>741</v>
      </c>
      <c r="C45" s="226" t="n">
        <v>301</v>
      </c>
      <c r="D45" s="226"/>
      <c r="E45" s="226" t="n">
        <v>7</v>
      </c>
      <c r="F45" s="226"/>
      <c r="G45" s="226" t="n">
        <v>308</v>
      </c>
      <c r="H45" s="226"/>
      <c r="I45" s="226"/>
      <c r="J45" s="226" t="n">
        <v>152</v>
      </c>
      <c r="K45" s="226"/>
      <c r="L45" s="230"/>
      <c r="M45" s="226" t="n">
        <v>99</v>
      </c>
      <c r="N45" s="226"/>
      <c r="O45" s="226"/>
      <c r="P45" s="226" t="n">
        <v>0</v>
      </c>
      <c r="Q45" s="226"/>
      <c r="R45" s="230"/>
      <c r="S45" s="226" t="n">
        <v>57</v>
      </c>
      <c r="T45" s="226"/>
      <c r="U45" s="230"/>
      <c r="V45" s="226"/>
      <c r="W45" s="226"/>
    </row>
    <row r="46" customFormat="false" ht="13.5" hidden="false" customHeight="true" outlineLevel="0" collapsed="false">
      <c r="A46" s="113" t="s">
        <v>365</v>
      </c>
      <c r="C46" s="226" t="n">
        <v>5086</v>
      </c>
      <c r="D46" s="226"/>
      <c r="E46" s="226" t="n">
        <v>5520</v>
      </c>
      <c r="F46" s="226"/>
      <c r="G46" s="226" t="n">
        <v>10606</v>
      </c>
      <c r="H46" s="226"/>
      <c r="I46" s="226"/>
      <c r="J46" s="226" t="n">
        <v>4981</v>
      </c>
      <c r="K46" s="226"/>
      <c r="L46" s="230"/>
      <c r="M46" s="226" t="n">
        <v>4313</v>
      </c>
      <c r="N46" s="226"/>
      <c r="O46" s="226"/>
      <c r="P46" s="226" t="n">
        <v>137</v>
      </c>
      <c r="Q46" s="226"/>
      <c r="R46" s="230"/>
      <c r="S46" s="226" t="n">
        <v>1175</v>
      </c>
      <c r="T46" s="226"/>
      <c r="U46" s="230"/>
      <c r="V46" s="226"/>
      <c r="W46" s="226"/>
    </row>
    <row r="47" customFormat="false" ht="13.5" hidden="false" customHeight="true" outlineLevel="0" collapsed="false">
      <c r="A47" s="113" t="s">
        <v>742</v>
      </c>
      <c r="C47" s="226" t="n">
        <v>4083</v>
      </c>
      <c r="D47" s="226"/>
      <c r="E47" s="226" t="n">
        <v>5017</v>
      </c>
      <c r="F47" s="226"/>
      <c r="G47" s="226" t="n">
        <v>9100</v>
      </c>
      <c r="H47" s="226"/>
      <c r="I47" s="226"/>
      <c r="J47" s="226" t="n">
        <v>4292</v>
      </c>
      <c r="K47" s="226"/>
      <c r="L47" s="230"/>
      <c r="M47" s="226" t="n">
        <v>3686</v>
      </c>
      <c r="N47" s="226"/>
      <c r="O47" s="226"/>
      <c r="P47" s="226" t="n">
        <v>137</v>
      </c>
      <c r="Q47" s="226"/>
      <c r="R47" s="230"/>
      <c r="S47" s="226" t="n">
        <v>985</v>
      </c>
      <c r="T47" s="226"/>
      <c r="U47" s="230"/>
      <c r="V47" s="226"/>
      <c r="W47" s="226"/>
    </row>
    <row r="48" customFormat="false" ht="13.5" hidden="false" customHeight="true" outlineLevel="0" collapsed="false">
      <c r="A48" s="113" t="s">
        <v>743</v>
      </c>
      <c r="C48" s="226" t="n">
        <v>715</v>
      </c>
      <c r="D48" s="226"/>
      <c r="E48" s="226" t="n">
        <v>127</v>
      </c>
      <c r="F48" s="226"/>
      <c r="G48" s="226" t="n">
        <v>842</v>
      </c>
      <c r="H48" s="226"/>
      <c r="I48" s="226"/>
      <c r="J48" s="226" t="n">
        <v>376</v>
      </c>
      <c r="K48" s="226"/>
      <c r="L48" s="230"/>
      <c r="M48" s="226" t="n">
        <v>395</v>
      </c>
      <c r="N48" s="226"/>
      <c r="O48" s="226"/>
      <c r="P48" s="226" t="n">
        <v>0</v>
      </c>
      <c r="Q48" s="226"/>
      <c r="R48" s="230"/>
      <c r="S48" s="226" t="n">
        <v>71</v>
      </c>
      <c r="T48" s="226"/>
      <c r="U48" s="230"/>
      <c r="V48" s="226"/>
      <c r="W48" s="226"/>
    </row>
    <row r="49" customFormat="false" ht="13.5" hidden="false" customHeight="true" outlineLevel="0" collapsed="false">
      <c r="A49" s="113" t="s">
        <v>744</v>
      </c>
      <c r="C49" s="226" t="n">
        <v>109</v>
      </c>
      <c r="D49" s="226"/>
      <c r="E49" s="226" t="n">
        <v>233</v>
      </c>
      <c r="F49" s="226"/>
      <c r="G49" s="226" t="n">
        <v>342</v>
      </c>
      <c r="H49" s="226"/>
      <c r="I49" s="226"/>
      <c r="J49" s="226" t="n">
        <v>141</v>
      </c>
      <c r="K49" s="226"/>
      <c r="L49" s="230"/>
      <c r="M49" s="226" t="n">
        <v>115</v>
      </c>
      <c r="N49" s="226"/>
      <c r="O49" s="226"/>
      <c r="P49" s="226" t="n">
        <v>0</v>
      </c>
      <c r="Q49" s="226"/>
      <c r="R49" s="230"/>
      <c r="S49" s="226" t="n">
        <v>86</v>
      </c>
      <c r="T49" s="226"/>
      <c r="U49" s="230"/>
      <c r="V49" s="226"/>
      <c r="W49" s="226"/>
    </row>
    <row r="50" customFormat="false" ht="13.5" hidden="false" customHeight="true" outlineLevel="0" collapsed="false">
      <c r="A50" s="113" t="s">
        <v>745</v>
      </c>
      <c r="C50" s="226" t="n">
        <v>79</v>
      </c>
      <c r="D50" s="226"/>
      <c r="E50" s="226" t="n">
        <v>43</v>
      </c>
      <c r="F50" s="226"/>
      <c r="G50" s="226" t="n">
        <v>122</v>
      </c>
      <c r="H50" s="226"/>
      <c r="I50" s="226"/>
      <c r="J50" s="226" t="n">
        <v>46</v>
      </c>
      <c r="K50" s="226"/>
      <c r="L50" s="230"/>
      <c r="M50" s="226" t="n">
        <v>43</v>
      </c>
      <c r="N50" s="226"/>
      <c r="O50" s="226"/>
      <c r="P50" s="226" t="n">
        <v>0</v>
      </c>
      <c r="Q50" s="226"/>
      <c r="R50" s="230"/>
      <c r="S50" s="226" t="n">
        <v>33</v>
      </c>
      <c r="T50" s="226"/>
      <c r="U50" s="230"/>
      <c r="V50" s="226"/>
      <c r="W50" s="226"/>
    </row>
    <row r="51" customFormat="false" ht="13.5" hidden="false" customHeight="true" outlineLevel="0" collapsed="false">
      <c r="A51" s="113" t="s">
        <v>741</v>
      </c>
      <c r="B51" s="135"/>
      <c r="C51" s="226" t="n">
        <v>100</v>
      </c>
      <c r="D51" s="226"/>
      <c r="E51" s="226" t="n">
        <v>100</v>
      </c>
      <c r="F51" s="226"/>
      <c r="G51" s="226" t="n">
        <v>200</v>
      </c>
      <c r="H51" s="226"/>
      <c r="I51" s="226"/>
      <c r="J51" s="226" t="n">
        <v>126</v>
      </c>
      <c r="K51" s="226"/>
      <c r="L51" s="230"/>
      <c r="M51" s="226" t="n">
        <v>74</v>
      </c>
      <c r="N51" s="226"/>
      <c r="O51" s="226"/>
      <c r="P51" s="226" t="n">
        <v>0</v>
      </c>
      <c r="Q51" s="226"/>
      <c r="R51" s="230"/>
      <c r="S51" s="226" t="n">
        <v>0</v>
      </c>
      <c r="T51" s="226"/>
      <c r="U51" s="230"/>
      <c r="V51" s="226"/>
      <c r="W51" s="226"/>
    </row>
    <row r="52" customFormat="false" ht="16.5" hidden="false" customHeight="true" outlineLevel="0" collapsed="false">
      <c r="A52" s="135" t="s">
        <v>397</v>
      </c>
      <c r="B52" s="152"/>
      <c r="C52" s="226" t="n">
        <v>10522</v>
      </c>
      <c r="D52" s="226"/>
      <c r="E52" s="226" t="n">
        <v>9433</v>
      </c>
      <c r="F52" s="226"/>
      <c r="G52" s="226" t="n">
        <v>19955</v>
      </c>
      <c r="H52" s="226"/>
      <c r="I52" s="226"/>
      <c r="J52" s="226" t="n">
        <v>9240</v>
      </c>
      <c r="K52" s="226"/>
      <c r="L52" s="230"/>
      <c r="M52" s="226" t="n">
        <v>7599</v>
      </c>
      <c r="N52" s="226"/>
      <c r="O52" s="226"/>
      <c r="P52" s="226" t="n">
        <v>182</v>
      </c>
      <c r="Q52" s="226"/>
      <c r="R52" s="230"/>
      <c r="S52" s="226" t="n">
        <v>2934</v>
      </c>
      <c r="T52" s="226"/>
      <c r="U52" s="230"/>
      <c r="V52" s="226"/>
      <c r="W52" s="226"/>
    </row>
    <row r="53" customFormat="false" ht="15" hidden="false" customHeight="true" outlineLevel="0" collapsed="false">
      <c r="C53" s="226"/>
      <c r="D53" s="226"/>
      <c r="E53" s="226"/>
      <c r="F53" s="226"/>
      <c r="G53" s="226"/>
      <c r="H53" s="226"/>
      <c r="I53" s="226"/>
      <c r="J53" s="226"/>
      <c r="K53" s="226"/>
      <c r="L53" s="226"/>
      <c r="M53" s="226"/>
      <c r="N53" s="226"/>
      <c r="O53" s="226"/>
      <c r="P53" s="226"/>
      <c r="Q53" s="226"/>
      <c r="R53" s="226"/>
      <c r="S53" s="226"/>
      <c r="T53" s="226"/>
    </row>
    <row r="54" customFormat="false" ht="9.75" hidden="false" customHeight="true" outlineLevel="0" collapsed="false">
      <c r="A54" s="147"/>
      <c r="B54" s="147"/>
      <c r="C54" s="147"/>
      <c r="M54" s="233"/>
    </row>
  </sheetData>
  <mergeCells count="357">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C26:D26"/>
    <mergeCell ref="E26:F26"/>
    <mergeCell ref="G26:H26"/>
    <mergeCell ref="I26:J26"/>
    <mergeCell ref="K26:L26"/>
    <mergeCell ref="M26:N26"/>
    <mergeCell ref="O26:P26"/>
    <mergeCell ref="Q26:R26"/>
    <mergeCell ref="S26:T26"/>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J52:K52"/>
    <mergeCell ref="M52:N52"/>
    <mergeCell ref="P52:Q52"/>
    <mergeCell ref="S52:T52"/>
    <mergeCell ref="V52:W52"/>
    <mergeCell ref="C53:D53"/>
    <mergeCell ref="E53:F53"/>
    <mergeCell ref="G53:H53"/>
    <mergeCell ref="I53:J53"/>
    <mergeCell ref="K53:L53"/>
    <mergeCell ref="M53:N53"/>
    <mergeCell ref="O53:P53"/>
    <mergeCell ref="Q53:R53"/>
    <mergeCell ref="S53:T53"/>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2890625" defaultRowHeight="11.25" zeroHeight="false" outlineLevelRow="0" outlineLevelCol="0"/>
  <cols>
    <col collapsed="false" customWidth="true" hidden="false" outlineLevel="0" max="1" min="1" style="0" width="41.16"/>
    <col collapsed="false" customWidth="true" hidden="false" outlineLevel="0" max="5" min="2" style="0" width="15.82"/>
    <col collapsed="false" customWidth="true" hidden="false" outlineLevel="0" max="6" min="6" style="0" width="16.65"/>
    <col collapsed="false" customWidth="true" hidden="false" outlineLevel="0" max="7" min="7" style="0" width="19.99"/>
  </cols>
  <sheetData>
    <row r="1" customFormat="false" ht="12.75" hidden="false" customHeight="false" outlineLevel="0" collapsed="false">
      <c r="A1" s="102" t="s">
        <v>392</v>
      </c>
    </row>
    <row r="2" customFormat="false" ht="27" hidden="false" customHeight="true" outlineLevel="0" collapsed="false">
      <c r="A2" s="126" t="s">
        <v>96</v>
      </c>
    </row>
    <row r="3" s="127" customFormat="true" ht="18" hidden="false" customHeight="true" outlineLevel="0" collapsed="false">
      <c r="A3" s="106" t="s">
        <v>756</v>
      </c>
      <c r="B3" s="106"/>
      <c r="C3" s="106"/>
      <c r="D3" s="106"/>
      <c r="E3" s="106"/>
      <c r="F3" s="175"/>
      <c r="H3" s="183"/>
    </row>
    <row r="4" s="127" customFormat="true" ht="18" hidden="false" customHeight="true" outlineLevel="0" collapsed="false">
      <c r="A4" s="108" t="s">
        <v>757</v>
      </c>
      <c r="B4" s="108"/>
      <c r="C4" s="108"/>
      <c r="D4" s="108"/>
      <c r="E4" s="108"/>
      <c r="F4" s="175"/>
    </row>
    <row r="5" s="113" customFormat="true" ht="15.95" hidden="false" customHeight="true" outlineLevel="0" collapsed="false">
      <c r="A5" s="128" t="s">
        <v>446</v>
      </c>
      <c r="B5" s="130" t="s">
        <v>758</v>
      </c>
      <c r="C5" s="130"/>
      <c r="D5" s="130" t="s">
        <v>683</v>
      </c>
      <c r="E5" s="130"/>
      <c r="F5" s="204"/>
    </row>
    <row r="6" s="113" customFormat="true" ht="15.95" hidden="false" customHeight="true" outlineLevel="0" collapsed="false">
      <c r="A6" s="128"/>
      <c r="B6" s="130"/>
      <c r="C6" s="130"/>
      <c r="D6" s="130"/>
      <c r="E6" s="130"/>
      <c r="F6" s="204"/>
    </row>
    <row r="7" s="113" customFormat="true" ht="15.95" hidden="false" customHeight="true" outlineLevel="0" collapsed="false">
      <c r="A7" s="128"/>
      <c r="B7" s="130"/>
      <c r="C7" s="130"/>
      <c r="D7" s="130"/>
      <c r="E7" s="130"/>
      <c r="F7" s="204"/>
    </row>
    <row r="8" s="113" customFormat="true" ht="15.95" hidden="false" customHeight="true" outlineLevel="0" collapsed="false">
      <c r="A8" s="128"/>
      <c r="B8" s="111" t="s">
        <v>405</v>
      </c>
      <c r="C8" s="130" t="s">
        <v>610</v>
      </c>
      <c r="D8" s="225" t="s">
        <v>405</v>
      </c>
      <c r="E8" s="170" t="s">
        <v>610</v>
      </c>
      <c r="F8" s="234"/>
    </row>
    <row r="9" s="113" customFormat="true" ht="15.95" hidden="false" customHeight="true" outlineLevel="0" collapsed="false">
      <c r="A9" s="128"/>
      <c r="B9" s="111"/>
      <c r="C9" s="130"/>
      <c r="D9" s="225"/>
      <c r="E9" s="170"/>
      <c r="F9" s="204"/>
    </row>
    <row r="10" s="113" customFormat="true" ht="24.95" hidden="false" customHeight="true" outlineLevel="0" collapsed="false">
      <c r="A10" s="113" t="s">
        <v>453</v>
      </c>
      <c r="B10" s="152" t="n">
        <v>515</v>
      </c>
      <c r="C10" s="152" t="n">
        <v>210</v>
      </c>
      <c r="D10" s="152" t="n">
        <v>31</v>
      </c>
      <c r="E10" s="152" t="n">
        <v>7</v>
      </c>
      <c r="F10" s="152"/>
    </row>
    <row r="11" s="113" customFormat="true" ht="18" hidden="false" customHeight="true" outlineLevel="0" collapsed="false">
      <c r="A11" s="139" t="s">
        <v>454</v>
      </c>
      <c r="B11" s="152" t="n">
        <v>1006</v>
      </c>
      <c r="C11" s="152" t="n">
        <v>501</v>
      </c>
      <c r="D11" s="152" t="n">
        <v>136</v>
      </c>
      <c r="E11" s="152" t="n">
        <v>55</v>
      </c>
      <c r="F11" s="152"/>
    </row>
    <row r="12" s="113" customFormat="true" ht="18" hidden="false" customHeight="true" outlineLevel="0" collapsed="false">
      <c r="A12" s="113" t="s">
        <v>455</v>
      </c>
      <c r="B12" s="152" t="n">
        <v>192</v>
      </c>
      <c r="C12" s="152" t="n">
        <v>115</v>
      </c>
      <c r="D12" s="152" t="n">
        <v>13</v>
      </c>
      <c r="E12" s="152" t="n">
        <v>9</v>
      </c>
      <c r="F12" s="152"/>
    </row>
    <row r="13" s="113" customFormat="true" ht="18" hidden="false" customHeight="true" outlineLevel="0" collapsed="false">
      <c r="A13" s="113" t="s">
        <v>456</v>
      </c>
      <c r="B13" s="152" t="n">
        <v>470</v>
      </c>
      <c r="C13" s="152" t="n">
        <v>271</v>
      </c>
      <c r="D13" s="152" t="n">
        <v>19</v>
      </c>
      <c r="E13" s="152" t="n">
        <v>7</v>
      </c>
      <c r="F13" s="152"/>
    </row>
    <row r="14" s="113" customFormat="true" ht="27" hidden="false" customHeight="true" outlineLevel="0" collapsed="false">
      <c r="A14" s="113" t="s">
        <v>457</v>
      </c>
      <c r="B14" s="152" t="n">
        <v>175</v>
      </c>
      <c r="C14" s="152" t="n">
        <v>57</v>
      </c>
      <c r="D14" s="152" t="n">
        <v>19</v>
      </c>
      <c r="E14" s="152" t="n">
        <v>7</v>
      </c>
      <c r="F14" s="152"/>
    </row>
    <row r="15" s="113" customFormat="true" ht="18" hidden="false" customHeight="true" outlineLevel="0" collapsed="false">
      <c r="A15" s="113" t="s">
        <v>458</v>
      </c>
      <c r="B15" s="152" t="n">
        <v>99</v>
      </c>
      <c r="C15" s="152" t="n">
        <v>25</v>
      </c>
      <c r="D15" s="152" t="n">
        <v>9</v>
      </c>
      <c r="E15" s="152" t="n">
        <v>0</v>
      </c>
      <c r="F15" s="152"/>
    </row>
    <row r="16" s="113" customFormat="true" ht="18" hidden="false" customHeight="true" outlineLevel="0" collapsed="false">
      <c r="A16" s="113" t="s">
        <v>459</v>
      </c>
      <c r="B16" s="152" t="n">
        <v>242</v>
      </c>
      <c r="C16" s="152" t="n">
        <v>108</v>
      </c>
      <c r="D16" s="152" t="n">
        <v>36</v>
      </c>
      <c r="E16" s="152" t="n">
        <v>12</v>
      </c>
      <c r="F16" s="152"/>
    </row>
    <row r="17" s="113" customFormat="true" ht="18" hidden="false" customHeight="true" outlineLevel="0" collapsed="false">
      <c r="A17" s="113" t="s">
        <v>460</v>
      </c>
      <c r="B17" s="152" t="n">
        <v>232</v>
      </c>
      <c r="C17" s="152" t="n">
        <v>103</v>
      </c>
      <c r="D17" s="152" t="n">
        <v>16</v>
      </c>
      <c r="E17" s="152" t="n">
        <v>6</v>
      </c>
      <c r="F17" s="152"/>
    </row>
    <row r="18" s="113" customFormat="true" ht="18" hidden="false" customHeight="true" outlineLevel="0" collapsed="false">
      <c r="A18" s="113" t="s">
        <v>461</v>
      </c>
      <c r="B18" s="152" t="n">
        <v>571</v>
      </c>
      <c r="C18" s="152" t="n">
        <v>255</v>
      </c>
      <c r="D18" s="152" t="n">
        <v>46</v>
      </c>
      <c r="E18" s="152" t="n">
        <v>22</v>
      </c>
      <c r="F18" s="152"/>
    </row>
    <row r="19" s="113" customFormat="true" ht="18" hidden="false" customHeight="true" outlineLevel="0" collapsed="false">
      <c r="A19" s="113" t="s">
        <v>462</v>
      </c>
      <c r="B19" s="152" t="n">
        <v>149</v>
      </c>
      <c r="C19" s="152" t="n">
        <v>53</v>
      </c>
      <c r="D19" s="152" t="n">
        <v>11</v>
      </c>
      <c r="E19" s="152" t="n">
        <v>4</v>
      </c>
      <c r="F19" s="152"/>
    </row>
    <row r="20" s="113" customFormat="true" ht="18" hidden="false" customHeight="true" outlineLevel="0" collapsed="false">
      <c r="A20" s="113" t="s">
        <v>463</v>
      </c>
      <c r="B20" s="152" t="n">
        <v>0</v>
      </c>
      <c r="C20" s="152" t="n">
        <v>0</v>
      </c>
      <c r="D20" s="152" t="n">
        <v>0</v>
      </c>
      <c r="E20" s="152" t="n">
        <v>0</v>
      </c>
      <c r="F20" s="152"/>
    </row>
    <row r="21" s="113" customFormat="true" ht="18" hidden="false" customHeight="true" outlineLevel="0" collapsed="false">
      <c r="A21" s="113" t="s">
        <v>464</v>
      </c>
      <c r="B21" s="152" t="n">
        <v>123</v>
      </c>
      <c r="C21" s="152" t="n">
        <v>38</v>
      </c>
      <c r="D21" s="152" t="n">
        <v>21</v>
      </c>
      <c r="E21" s="152" t="n">
        <v>0</v>
      </c>
      <c r="F21" s="152"/>
    </row>
    <row r="22" s="113" customFormat="true" ht="18" hidden="false" customHeight="true" outlineLevel="0" collapsed="false">
      <c r="A22" s="113" t="s">
        <v>465</v>
      </c>
      <c r="B22" s="152" t="n">
        <v>153</v>
      </c>
      <c r="C22" s="152" t="n">
        <v>59</v>
      </c>
      <c r="D22" s="152" t="n">
        <v>9</v>
      </c>
      <c r="E22" s="152" t="n">
        <v>5</v>
      </c>
      <c r="F22" s="152"/>
    </row>
    <row r="23" s="113" customFormat="true" ht="18" hidden="false" customHeight="true" outlineLevel="0" collapsed="false">
      <c r="A23" s="113" t="s">
        <v>466</v>
      </c>
      <c r="B23" s="152" t="n">
        <v>266</v>
      </c>
      <c r="C23" s="152" t="n">
        <v>94</v>
      </c>
      <c r="D23" s="152" t="n">
        <v>30</v>
      </c>
      <c r="E23" s="152" t="n">
        <v>11</v>
      </c>
      <c r="F23" s="152"/>
    </row>
    <row r="24" s="113" customFormat="true" ht="27" hidden="false" customHeight="true" outlineLevel="0" collapsed="false">
      <c r="A24" s="135" t="s">
        <v>572</v>
      </c>
      <c r="B24" s="152" t="n">
        <v>4193</v>
      </c>
      <c r="C24" s="152" t="n">
        <v>1889</v>
      </c>
      <c r="D24" s="152" t="n">
        <v>396</v>
      </c>
      <c r="E24" s="152" t="n">
        <v>145</v>
      </c>
      <c r="F24" s="152"/>
      <c r="G24" s="152"/>
    </row>
    <row r="25" s="113" customFormat="true" ht="24" hidden="false" customHeight="true" outlineLevel="0" collapsed="false">
      <c r="A25" s="113" t="s">
        <v>468</v>
      </c>
      <c r="B25" s="152" t="n">
        <v>317</v>
      </c>
      <c r="C25" s="152" t="n">
        <v>146</v>
      </c>
      <c r="D25" s="152" t="n">
        <v>34</v>
      </c>
      <c r="E25" s="152" t="n">
        <v>10</v>
      </c>
      <c r="F25" s="122"/>
    </row>
    <row r="26" s="113" customFormat="true" ht="18" hidden="false" customHeight="true" outlineLevel="0" collapsed="false">
      <c r="A26" s="113" t="s">
        <v>469</v>
      </c>
      <c r="B26" s="152" t="n">
        <v>260</v>
      </c>
      <c r="C26" s="152" t="n">
        <v>135</v>
      </c>
      <c r="D26" s="152" t="n">
        <v>25</v>
      </c>
      <c r="E26" s="152" t="n">
        <v>13</v>
      </c>
      <c r="F26" s="122"/>
    </row>
    <row r="27" s="113" customFormat="true" ht="18" hidden="false" customHeight="true" outlineLevel="0" collapsed="false">
      <c r="A27" s="113" t="s">
        <v>470</v>
      </c>
      <c r="B27" s="152" t="n">
        <v>376</v>
      </c>
      <c r="C27" s="152" t="n">
        <v>198</v>
      </c>
      <c r="D27" s="152" t="n">
        <v>24</v>
      </c>
      <c r="E27" s="152" t="n">
        <v>9</v>
      </c>
      <c r="F27" s="122"/>
    </row>
    <row r="28" s="113" customFormat="true" ht="18" hidden="false" customHeight="true" outlineLevel="0" collapsed="false">
      <c r="A28" s="113" t="s">
        <v>471</v>
      </c>
      <c r="B28" s="152" t="n">
        <v>452</v>
      </c>
      <c r="C28" s="122" t="n">
        <v>247</v>
      </c>
      <c r="D28" s="152" t="n">
        <v>48</v>
      </c>
      <c r="E28" s="152" t="n">
        <v>23</v>
      </c>
      <c r="F28" s="122"/>
    </row>
    <row r="29" s="113" customFormat="true" ht="18" hidden="false" customHeight="true" outlineLevel="0" collapsed="false">
      <c r="A29" s="113" t="s">
        <v>472</v>
      </c>
      <c r="B29" s="122" t="n">
        <v>217</v>
      </c>
      <c r="C29" s="122" t="n">
        <v>107</v>
      </c>
      <c r="D29" s="122" t="n">
        <v>17</v>
      </c>
      <c r="E29" s="122" t="n">
        <v>10</v>
      </c>
      <c r="F29" s="122"/>
    </row>
    <row r="30" s="113" customFormat="true" ht="27" hidden="false" customHeight="true" outlineLevel="0" collapsed="false">
      <c r="A30" s="135" t="s">
        <v>573</v>
      </c>
      <c r="B30" s="122" t="n">
        <v>1622</v>
      </c>
      <c r="C30" s="122" t="n">
        <v>833</v>
      </c>
      <c r="D30" s="122" t="n">
        <v>148</v>
      </c>
      <c r="E30" s="122" t="n">
        <v>65</v>
      </c>
      <c r="F30" s="122"/>
    </row>
    <row r="31" s="113" customFormat="true" ht="27" hidden="false" customHeight="true" outlineLevel="0" collapsed="false">
      <c r="A31" s="113" t="s">
        <v>474</v>
      </c>
      <c r="B31" s="122" t="n">
        <v>569</v>
      </c>
      <c r="C31" s="122" t="n">
        <v>271</v>
      </c>
      <c r="D31" s="122" t="n">
        <v>52</v>
      </c>
      <c r="E31" s="122" t="n">
        <v>23</v>
      </c>
      <c r="F31" s="122"/>
    </row>
    <row r="32" s="113" customFormat="true" ht="27" hidden="false" customHeight="true" outlineLevel="0" collapsed="false">
      <c r="A32" s="113" t="s">
        <v>475</v>
      </c>
      <c r="B32" s="122" t="n">
        <v>641</v>
      </c>
      <c r="C32" s="122" t="n">
        <v>321</v>
      </c>
      <c r="D32" s="122" t="n">
        <v>26</v>
      </c>
      <c r="E32" s="122" t="n">
        <v>15</v>
      </c>
      <c r="F32" s="122"/>
    </row>
    <row r="33" s="113" customFormat="true" ht="18" hidden="false" customHeight="true" outlineLevel="0" collapsed="false">
      <c r="A33" s="113" t="s">
        <v>476</v>
      </c>
      <c r="B33" s="122" t="n">
        <v>260</v>
      </c>
      <c r="C33" s="122" t="n">
        <v>134</v>
      </c>
      <c r="D33" s="122" t="n">
        <v>27</v>
      </c>
      <c r="E33" s="122" t="n">
        <v>8</v>
      </c>
      <c r="F33" s="122"/>
    </row>
    <row r="34" s="113" customFormat="true" ht="18" hidden="false" customHeight="true" outlineLevel="0" collapsed="false">
      <c r="A34" s="113" t="s">
        <v>477</v>
      </c>
      <c r="B34" s="122" t="n">
        <v>200</v>
      </c>
      <c r="C34" s="122" t="n">
        <v>103</v>
      </c>
      <c r="D34" s="122" t="n">
        <v>17</v>
      </c>
      <c r="E34" s="122" t="n">
        <v>8</v>
      </c>
      <c r="F34" s="122"/>
    </row>
    <row r="35" s="113" customFormat="true" ht="18" hidden="false" customHeight="true" outlineLevel="0" collapsed="false">
      <c r="A35" s="113" t="s">
        <v>478</v>
      </c>
      <c r="B35" s="122" t="n">
        <v>347</v>
      </c>
      <c r="C35" s="122" t="n">
        <v>139</v>
      </c>
      <c r="D35" s="122" t="n">
        <v>36</v>
      </c>
      <c r="E35" s="122" t="n">
        <v>15</v>
      </c>
      <c r="F35" s="122"/>
    </row>
    <row r="36" s="113" customFormat="true" ht="18" hidden="false" customHeight="true" outlineLevel="0" collapsed="false">
      <c r="A36" s="113" t="s">
        <v>479</v>
      </c>
      <c r="B36" s="122" t="n">
        <v>273</v>
      </c>
      <c r="C36" s="122" t="n">
        <v>136</v>
      </c>
      <c r="D36" s="122" t="n">
        <v>28</v>
      </c>
      <c r="E36" s="122" t="n">
        <v>13</v>
      </c>
      <c r="F36" s="122"/>
    </row>
    <row r="37" s="113" customFormat="true" ht="18" hidden="false" customHeight="true" outlineLevel="0" collapsed="false">
      <c r="A37" s="113" t="s">
        <v>480</v>
      </c>
      <c r="B37" s="122" t="n">
        <v>227</v>
      </c>
      <c r="C37" s="122" t="n">
        <v>119</v>
      </c>
      <c r="D37" s="122" t="n">
        <v>15</v>
      </c>
      <c r="E37" s="122" t="n">
        <v>7</v>
      </c>
      <c r="F37" s="122"/>
    </row>
    <row r="38" s="113" customFormat="true" ht="27" hidden="false" customHeight="true" outlineLevel="0" collapsed="false">
      <c r="A38" s="135" t="s">
        <v>574</v>
      </c>
      <c r="B38" s="122" t="n">
        <v>2517</v>
      </c>
      <c r="C38" s="122" t="n">
        <v>1223</v>
      </c>
      <c r="D38" s="122" t="n">
        <v>201</v>
      </c>
      <c r="E38" s="122" t="n">
        <v>89</v>
      </c>
      <c r="F38" s="122"/>
    </row>
    <row r="39" s="113" customFormat="true" ht="27" hidden="false" customHeight="true" outlineLevel="0" collapsed="false">
      <c r="A39" s="135" t="s">
        <v>482</v>
      </c>
      <c r="B39" s="122" t="n">
        <v>8332</v>
      </c>
      <c r="C39" s="122" t="n">
        <v>3945</v>
      </c>
      <c r="D39" s="122" t="n">
        <v>745</v>
      </c>
      <c r="E39" s="122" t="n">
        <v>299</v>
      </c>
      <c r="F39" s="122"/>
    </row>
    <row r="40" s="113" customFormat="true" ht="11.1" hidden="false" customHeight="true" outlineLevel="0" collapsed="false">
      <c r="B40" s="122"/>
      <c r="C40" s="122"/>
      <c r="D40" s="122"/>
      <c r="E40" s="122"/>
      <c r="F40" s="122"/>
    </row>
    <row r="41" s="113" customFormat="true" ht="11.1" hidden="false" customHeight="true" outlineLevel="0" collapsed="false">
      <c r="B41" s="122"/>
      <c r="C41" s="122"/>
      <c r="D41" s="122"/>
      <c r="E41" s="122"/>
      <c r="F41" s="122"/>
    </row>
    <row r="42" s="113" customFormat="true" ht="11.1" hidden="false" customHeight="true" outlineLevel="0" collapsed="false">
      <c r="B42" s="122"/>
      <c r="C42" s="122"/>
      <c r="D42" s="122"/>
      <c r="E42" s="122"/>
      <c r="F42" s="122"/>
    </row>
    <row r="43" s="113" customFormat="true" ht="11.1" hidden="false" customHeight="true" outlineLevel="0" collapsed="false">
      <c r="B43" s="122"/>
      <c r="C43" s="122"/>
      <c r="D43" s="122"/>
      <c r="E43" s="122"/>
      <c r="F43" s="122"/>
    </row>
    <row r="44" s="113" customFormat="true" ht="11.1" hidden="false" customHeight="true" outlineLevel="0" collapsed="false">
      <c r="B44" s="122"/>
      <c r="C44" s="122"/>
      <c r="D44" s="122"/>
      <c r="E44" s="122"/>
      <c r="F44" s="122"/>
    </row>
    <row r="45" s="113" customFormat="true" ht="11.1" hidden="false" customHeight="true" outlineLevel="0" collapsed="false">
      <c r="B45" s="122"/>
      <c r="C45" s="122"/>
      <c r="D45" s="122"/>
      <c r="E45" s="122"/>
      <c r="F45" s="122"/>
    </row>
    <row r="46" s="113" customFormat="true" ht="11.1" hidden="false" customHeight="true" outlineLevel="0" collapsed="false">
      <c r="B46" s="122"/>
      <c r="C46" s="122"/>
      <c r="D46" s="122"/>
      <c r="E46" s="122"/>
      <c r="F46" s="122"/>
    </row>
    <row r="47" s="113" customFormat="true" ht="11.1" hidden="false" customHeight="true" outlineLevel="0" collapsed="false">
      <c r="B47" s="122"/>
      <c r="C47" s="122"/>
      <c r="D47" s="122"/>
      <c r="E47" s="122"/>
      <c r="F47" s="122"/>
    </row>
    <row r="48" s="113" customFormat="true" ht="11.1" hidden="false" customHeight="true" outlineLevel="0" collapsed="false">
      <c r="B48" s="122"/>
      <c r="C48" s="122"/>
      <c r="D48" s="122"/>
      <c r="E48" s="122"/>
      <c r="F48" s="122"/>
    </row>
    <row r="49" s="113" customFormat="true" ht="11.1" hidden="false" customHeight="true" outlineLevel="0" collapsed="false">
      <c r="B49" s="122"/>
      <c r="C49" s="122"/>
      <c r="D49" s="122"/>
      <c r="E49" s="122"/>
      <c r="F49" s="122"/>
    </row>
    <row r="50" s="113" customFormat="true" ht="11.1" hidden="false" customHeight="true" outlineLevel="0" collapsed="false">
      <c r="B50" s="122"/>
      <c r="C50" s="122"/>
      <c r="D50" s="122"/>
      <c r="E50" s="122"/>
      <c r="F50" s="122"/>
    </row>
    <row r="51" s="113" customFormat="true" ht="11.1" hidden="false" customHeight="true" outlineLevel="0" collapsed="false">
      <c r="B51" s="122"/>
      <c r="C51" s="122"/>
      <c r="D51" s="122"/>
      <c r="E51" s="122"/>
      <c r="F51" s="122"/>
    </row>
    <row r="52" s="113" customFormat="true" ht="11.1" hidden="false" customHeight="true" outlineLevel="0" collapsed="false">
      <c r="B52" s="122"/>
      <c r="C52" s="122"/>
      <c r="D52" s="122"/>
      <c r="E52" s="122"/>
      <c r="F52" s="122"/>
    </row>
    <row r="53" s="113" customFormat="true" ht="11.1" hidden="false" customHeight="true" outlineLevel="0" collapsed="false">
      <c r="B53" s="122"/>
      <c r="C53" s="122"/>
      <c r="D53" s="122"/>
      <c r="E53" s="122"/>
      <c r="F53" s="122"/>
    </row>
    <row r="54" s="113" customFormat="true" ht="11.1" hidden="false" customHeight="true" outlineLevel="0" collapsed="false">
      <c r="B54" s="122"/>
      <c r="C54" s="122"/>
      <c r="D54" s="122"/>
      <c r="E54" s="122"/>
      <c r="F54" s="122"/>
    </row>
    <row r="55" s="113" customFormat="true" ht="17.45" hidden="false" customHeight="true" outlineLevel="0" collapsed="false">
      <c r="B55" s="122"/>
      <c r="C55" s="122"/>
      <c r="D55" s="122"/>
      <c r="E55" s="122"/>
      <c r="F55" s="122"/>
    </row>
    <row r="56" s="113" customFormat="true" ht="17.45" hidden="false" customHeight="true" outlineLevel="0" collapsed="false">
      <c r="B56" s="122"/>
      <c r="C56" s="122"/>
      <c r="D56" s="122"/>
      <c r="E56" s="122"/>
      <c r="F56" s="122"/>
    </row>
    <row r="57" s="113" customFormat="true" ht="17.45" hidden="false" customHeight="true" outlineLevel="0" collapsed="false">
      <c r="B57" s="122"/>
      <c r="C57" s="122"/>
      <c r="D57" s="122"/>
      <c r="E57" s="122"/>
      <c r="F57" s="122"/>
    </row>
    <row r="58" s="113" customFormat="true" ht="17.45" hidden="false" customHeight="true" outlineLevel="0" collapsed="false">
      <c r="B58" s="122"/>
      <c r="C58" s="122"/>
      <c r="D58" s="122"/>
      <c r="E58" s="122"/>
      <c r="F58" s="122"/>
    </row>
    <row r="59" s="113" customFormat="true" ht="12" hidden="false" customHeight="true" outlineLevel="0" collapsed="false">
      <c r="B59" s="122"/>
      <c r="C59" s="122"/>
      <c r="D59" s="122"/>
      <c r="E59" s="122"/>
      <c r="F59" s="122"/>
    </row>
    <row r="60" s="113" customFormat="true" ht="23.1" hidden="false" customHeight="true" outlineLevel="0" collapsed="false">
      <c r="A60" s="135"/>
      <c r="B60" s="235"/>
      <c r="C60" s="235"/>
      <c r="D60" s="235"/>
      <c r="E60" s="235"/>
      <c r="F60" s="235"/>
    </row>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sheetData>
  <mergeCells count="9">
    <mergeCell ref="A3:E3"/>
    <mergeCell ref="A4:E4"/>
    <mergeCell ref="A5:A9"/>
    <mergeCell ref="B5:C7"/>
    <mergeCell ref="D5:E7"/>
    <mergeCell ref="B8:B9"/>
    <mergeCell ref="C8:C9"/>
    <mergeCell ref="D8:D9"/>
    <mergeCell ref="E8:E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36" t="s">
        <v>392</v>
      </c>
    </row>
    <row r="2" s="201" customFormat="true" ht="18" hidden="false" customHeight="true" outlineLevel="0" collapsed="false">
      <c r="A2" s="106" t="s">
        <v>110</v>
      </c>
      <c r="B2" s="106"/>
      <c r="C2" s="106"/>
      <c r="D2" s="106"/>
      <c r="E2" s="106"/>
      <c r="G2" s="183"/>
    </row>
    <row r="3" s="201" customFormat="true" ht="18" hidden="false" customHeight="true" outlineLevel="0" collapsed="false">
      <c r="A3" s="106" t="s">
        <v>400</v>
      </c>
      <c r="B3" s="106"/>
      <c r="C3" s="106"/>
      <c r="D3" s="106"/>
      <c r="E3" s="106"/>
    </row>
    <row r="4" s="113" customFormat="true" ht="15.95" hidden="false" customHeight="true" outlineLevel="0" collapsed="false">
      <c r="A4" s="110" t="s">
        <v>401</v>
      </c>
      <c r="B4" s="111" t="s">
        <v>402</v>
      </c>
      <c r="C4" s="112" t="s">
        <v>404</v>
      </c>
      <c r="D4" s="112"/>
      <c r="E4" s="112"/>
    </row>
    <row r="5" s="113" customFormat="true" ht="15.95" hidden="false" customHeight="true" outlineLevel="0" collapsed="false">
      <c r="A5" s="110"/>
      <c r="B5" s="111"/>
      <c r="C5" s="111" t="s">
        <v>405</v>
      </c>
      <c r="D5" s="236" t="s">
        <v>406</v>
      </c>
      <c r="E5" s="236"/>
    </row>
    <row r="6" s="113" customFormat="true" ht="15.95" hidden="false" customHeight="true" outlineLevel="0" collapsed="false">
      <c r="A6" s="110"/>
      <c r="B6" s="111"/>
      <c r="C6" s="111"/>
      <c r="D6" s="110" t="s">
        <v>398</v>
      </c>
      <c r="E6" s="112" t="s">
        <v>407</v>
      </c>
    </row>
    <row r="7" s="113" customFormat="true" ht="24.95" hidden="false" customHeight="true" outlineLevel="0" collapsed="false">
      <c r="A7" s="196" t="s">
        <v>408</v>
      </c>
      <c r="B7" s="119" t="n">
        <v>31</v>
      </c>
      <c r="C7" s="119" t="n">
        <v>4345</v>
      </c>
      <c r="D7" s="119" t="n">
        <v>1727</v>
      </c>
      <c r="E7" s="118" t="n">
        <v>62</v>
      </c>
    </row>
    <row r="8" s="113" customFormat="true" ht="13.7" hidden="false" customHeight="true" outlineLevel="0" collapsed="false">
      <c r="A8" s="196" t="s">
        <v>409</v>
      </c>
      <c r="B8" s="119" t="n">
        <v>33</v>
      </c>
      <c r="C8" s="119" t="n">
        <v>5171</v>
      </c>
      <c r="D8" s="119" t="n">
        <v>2055</v>
      </c>
      <c r="E8" s="118" t="n">
        <v>96</v>
      </c>
    </row>
    <row r="9" s="113" customFormat="true" ht="13.7" hidden="false" customHeight="true" outlineLevel="0" collapsed="false">
      <c r="A9" s="196" t="s">
        <v>410</v>
      </c>
      <c r="B9" s="119" t="n">
        <v>32</v>
      </c>
      <c r="C9" s="119" t="n">
        <v>5069</v>
      </c>
      <c r="D9" s="119" t="n">
        <v>1969</v>
      </c>
      <c r="E9" s="118" t="n">
        <v>121</v>
      </c>
    </row>
    <row r="10" s="113" customFormat="true" ht="13.7" hidden="false" customHeight="true" outlineLevel="0" collapsed="false">
      <c r="A10" s="196" t="s">
        <v>411</v>
      </c>
      <c r="B10" s="119" t="n">
        <v>34</v>
      </c>
      <c r="C10" s="119" t="n">
        <v>5070</v>
      </c>
      <c r="D10" s="119" t="n">
        <v>2000</v>
      </c>
      <c r="E10" s="118" t="n">
        <v>177</v>
      </c>
    </row>
    <row r="11" s="113" customFormat="true" ht="13.7" hidden="false" customHeight="true" outlineLevel="0" collapsed="false">
      <c r="A11" s="196" t="s">
        <v>412</v>
      </c>
      <c r="B11" s="119" t="n">
        <v>36</v>
      </c>
      <c r="C11" s="119" t="n">
        <v>5242</v>
      </c>
      <c r="D11" s="119" t="n">
        <v>2041</v>
      </c>
      <c r="E11" s="118" t="n">
        <v>144</v>
      </c>
    </row>
    <row r="12" s="113" customFormat="true" ht="13.7" hidden="false" customHeight="true" outlineLevel="0" collapsed="false">
      <c r="A12" s="196" t="s">
        <v>413</v>
      </c>
      <c r="B12" s="119" t="n">
        <v>33</v>
      </c>
      <c r="C12" s="119" t="n">
        <v>5957</v>
      </c>
      <c r="D12" s="119" t="n">
        <v>2372</v>
      </c>
      <c r="E12" s="118" t="n">
        <v>174</v>
      </c>
    </row>
    <row r="13" s="113" customFormat="true" ht="13.7" hidden="false" customHeight="true" outlineLevel="0" collapsed="false">
      <c r="A13" s="196" t="s">
        <v>414</v>
      </c>
      <c r="B13" s="119" t="n">
        <v>34</v>
      </c>
      <c r="C13" s="119" t="n">
        <v>6622</v>
      </c>
      <c r="D13" s="119" t="n">
        <v>2642</v>
      </c>
      <c r="E13" s="118" t="n">
        <v>186</v>
      </c>
    </row>
    <row r="14" s="113" customFormat="true" ht="13.7" hidden="false" customHeight="true" outlineLevel="0" collapsed="false">
      <c r="A14" s="196" t="s">
        <v>415</v>
      </c>
      <c r="B14" s="119" t="n">
        <v>37</v>
      </c>
      <c r="C14" s="119" t="n">
        <v>7483</v>
      </c>
      <c r="D14" s="119" t="n">
        <v>2928</v>
      </c>
      <c r="E14" s="118" t="n">
        <v>224</v>
      </c>
    </row>
    <row r="15" s="113" customFormat="true" ht="13.7" hidden="false" customHeight="true" outlineLevel="0" collapsed="false">
      <c r="A15" s="196" t="s">
        <v>416</v>
      </c>
      <c r="B15" s="119" t="n">
        <v>38</v>
      </c>
      <c r="C15" s="119" t="n">
        <v>7930</v>
      </c>
      <c r="D15" s="119" t="n">
        <v>3034</v>
      </c>
      <c r="E15" s="118" t="n">
        <v>258</v>
      </c>
    </row>
    <row r="16" s="113" customFormat="true" ht="13.7" hidden="false" customHeight="true" outlineLevel="0" collapsed="false">
      <c r="A16" s="196" t="s">
        <v>417</v>
      </c>
      <c r="B16" s="119" t="n">
        <v>38</v>
      </c>
      <c r="C16" s="119" t="n">
        <v>8020</v>
      </c>
      <c r="D16" s="119" t="n">
        <v>2986</v>
      </c>
      <c r="E16" s="118" t="n">
        <v>281</v>
      </c>
    </row>
    <row r="17" s="113" customFormat="true" ht="13.7" hidden="false" customHeight="true" outlineLevel="0" collapsed="false">
      <c r="A17" s="196" t="s">
        <v>418</v>
      </c>
      <c r="B17" s="119" t="n">
        <v>38</v>
      </c>
      <c r="C17" s="119" t="n">
        <v>7997</v>
      </c>
      <c r="D17" s="119" t="n">
        <v>2989</v>
      </c>
      <c r="E17" s="118" t="n">
        <v>305</v>
      </c>
    </row>
    <row r="18" s="113" customFormat="true" ht="13.7" hidden="false" customHeight="true" outlineLevel="0" collapsed="false">
      <c r="A18" s="196" t="s">
        <v>419</v>
      </c>
      <c r="B18" s="119" t="n">
        <v>38</v>
      </c>
      <c r="C18" s="119" t="n">
        <v>8171</v>
      </c>
      <c r="D18" s="119" t="n">
        <v>3113</v>
      </c>
      <c r="E18" s="118" t="n">
        <v>324</v>
      </c>
    </row>
    <row r="19" s="113" customFormat="true" ht="13.7" hidden="false" customHeight="true" outlineLevel="0" collapsed="false">
      <c r="A19" s="196" t="s">
        <v>420</v>
      </c>
      <c r="B19" s="119" t="n">
        <v>40</v>
      </c>
      <c r="C19" s="119" t="n">
        <v>8306</v>
      </c>
      <c r="D19" s="119" t="n">
        <v>3127</v>
      </c>
      <c r="E19" s="118" t="n">
        <v>362</v>
      </c>
    </row>
    <row r="20" s="113" customFormat="true" ht="13.7" hidden="false" customHeight="true" outlineLevel="0" collapsed="false">
      <c r="A20" s="196" t="s">
        <v>421</v>
      </c>
      <c r="B20" s="119" t="n">
        <v>43</v>
      </c>
      <c r="C20" s="119" t="n">
        <v>8375</v>
      </c>
      <c r="D20" s="119" t="n">
        <v>3141</v>
      </c>
      <c r="E20" s="118" t="n">
        <v>443</v>
      </c>
    </row>
    <row r="21" s="113" customFormat="true" ht="13.7" hidden="false" customHeight="true" outlineLevel="0" collapsed="false">
      <c r="A21" s="196" t="s">
        <v>422</v>
      </c>
      <c r="B21" s="119" t="n">
        <v>44</v>
      </c>
      <c r="C21" s="119" t="n">
        <v>8544</v>
      </c>
      <c r="D21" s="119" t="n">
        <v>3290</v>
      </c>
      <c r="E21" s="118" t="n">
        <v>569</v>
      </c>
    </row>
    <row r="22" s="113" customFormat="true" ht="13.7" hidden="false" customHeight="true" outlineLevel="0" collapsed="false">
      <c r="A22" s="196" t="s">
        <v>423</v>
      </c>
      <c r="B22" s="119" t="n">
        <v>44</v>
      </c>
      <c r="C22" s="119" t="n">
        <v>8657</v>
      </c>
      <c r="D22" s="119" t="n">
        <v>3379</v>
      </c>
      <c r="E22" s="118" t="n">
        <v>706</v>
      </c>
    </row>
    <row r="23" s="113" customFormat="true" ht="13.7" hidden="false" customHeight="true" outlineLevel="0" collapsed="false">
      <c r="A23" s="196" t="s">
        <v>424</v>
      </c>
      <c r="B23" s="119" t="n">
        <v>45</v>
      </c>
      <c r="C23" s="119" t="n">
        <v>8449</v>
      </c>
      <c r="D23" s="119" t="n">
        <v>3341</v>
      </c>
      <c r="E23" s="118" t="n">
        <v>831</v>
      </c>
    </row>
    <row r="24" s="113" customFormat="true" ht="13.7" hidden="false" customHeight="true" outlineLevel="0" collapsed="false">
      <c r="A24" s="196" t="s">
        <v>425</v>
      </c>
      <c r="B24" s="119" t="n">
        <v>45</v>
      </c>
      <c r="C24" s="119" t="n">
        <v>8332</v>
      </c>
      <c r="D24" s="119" t="n">
        <v>3296</v>
      </c>
      <c r="E24" s="118" t="n">
        <v>936</v>
      </c>
    </row>
    <row r="25" s="113" customFormat="true" ht="13.7" hidden="false" customHeight="true" outlineLevel="0" collapsed="false">
      <c r="A25" s="196" t="s">
        <v>426</v>
      </c>
      <c r="B25" s="119" t="n">
        <v>46</v>
      </c>
      <c r="C25" s="119" t="n">
        <v>8387</v>
      </c>
      <c r="D25" s="119" t="n">
        <v>3326</v>
      </c>
      <c r="E25" s="118" t="n">
        <v>992</v>
      </c>
    </row>
    <row r="26" s="113" customFormat="true" ht="13.7" hidden="false" customHeight="true" outlineLevel="0" collapsed="false">
      <c r="A26" s="196" t="s">
        <v>427</v>
      </c>
      <c r="B26" s="119" t="n">
        <v>46</v>
      </c>
      <c r="C26" s="119" t="n">
        <v>8594</v>
      </c>
      <c r="D26" s="119" t="n">
        <v>3408</v>
      </c>
      <c r="E26" s="118" t="n">
        <v>979</v>
      </c>
    </row>
    <row r="27" s="113" customFormat="true" ht="13.7" hidden="false" customHeight="true" outlineLevel="0" collapsed="false">
      <c r="A27" s="196" t="s">
        <v>428</v>
      </c>
      <c r="B27" s="119" t="n">
        <v>47</v>
      </c>
      <c r="C27" s="119" t="n">
        <v>8929</v>
      </c>
      <c r="D27" s="119" t="n">
        <v>3599</v>
      </c>
      <c r="E27" s="118" t="n">
        <v>1025</v>
      </c>
    </row>
    <row r="28" s="113" customFormat="true" ht="13.7" hidden="false" customHeight="true" outlineLevel="0" collapsed="false">
      <c r="A28" s="196" t="s">
        <v>429</v>
      </c>
      <c r="B28" s="119" t="n">
        <v>48</v>
      </c>
      <c r="C28" s="119" t="n">
        <v>9459</v>
      </c>
      <c r="D28" s="119" t="n">
        <v>3941</v>
      </c>
      <c r="E28" s="118" t="n">
        <v>1045</v>
      </c>
    </row>
    <row r="29" s="113" customFormat="true" ht="13.7" hidden="false" customHeight="true" outlineLevel="0" collapsed="false">
      <c r="A29" s="196" t="s">
        <v>430</v>
      </c>
      <c r="B29" s="119" t="n">
        <v>49</v>
      </c>
      <c r="C29" s="119" t="n">
        <v>9758</v>
      </c>
      <c r="D29" s="119" t="n">
        <v>4126</v>
      </c>
      <c r="E29" s="118" t="n">
        <v>1162</v>
      </c>
    </row>
    <row r="30" s="113" customFormat="true" ht="13.7" hidden="false" customHeight="true" outlineLevel="0" collapsed="false">
      <c r="A30" s="196" t="s">
        <v>431</v>
      </c>
      <c r="B30" s="119" t="n">
        <v>49</v>
      </c>
      <c r="C30" s="119" t="n">
        <v>10190</v>
      </c>
      <c r="D30" s="119" t="n">
        <v>4356</v>
      </c>
      <c r="E30" s="118" t="n">
        <v>1204</v>
      </c>
    </row>
    <row r="31" s="113" customFormat="true" ht="13.7" hidden="false" customHeight="true" outlineLevel="0" collapsed="false">
      <c r="A31" s="219" t="s">
        <v>432</v>
      </c>
      <c r="B31" s="121" t="n">
        <v>49</v>
      </c>
      <c r="C31" s="121" t="n">
        <v>10364</v>
      </c>
      <c r="D31" s="121" t="n">
        <v>4326</v>
      </c>
      <c r="E31" s="120" t="n">
        <v>1213</v>
      </c>
    </row>
    <row r="32" s="113" customFormat="true" ht="13.7" hidden="false" customHeight="true" outlineLevel="0" collapsed="false">
      <c r="A32" s="219" t="s">
        <v>433</v>
      </c>
      <c r="B32" s="121" t="n">
        <v>49</v>
      </c>
      <c r="C32" s="121" t="n">
        <v>10312</v>
      </c>
      <c r="D32" s="121" t="n">
        <v>4228</v>
      </c>
      <c r="E32" s="120" t="n">
        <v>1141</v>
      </c>
    </row>
    <row r="33" s="113" customFormat="true" ht="13.7" hidden="false" customHeight="true" outlineLevel="0" collapsed="false">
      <c r="A33" s="219" t="s">
        <v>434</v>
      </c>
      <c r="B33" s="215" t="n">
        <v>49</v>
      </c>
      <c r="C33" s="215" t="n">
        <v>10239</v>
      </c>
      <c r="D33" s="215" t="n">
        <v>4150</v>
      </c>
      <c r="E33" s="215" t="n">
        <v>1016</v>
      </c>
    </row>
    <row r="34" s="113" customFormat="true" ht="13.7" hidden="false" customHeight="true" outlineLevel="0" collapsed="false">
      <c r="A34" s="219" t="s">
        <v>435</v>
      </c>
      <c r="B34" s="215" t="n">
        <v>50</v>
      </c>
      <c r="C34" s="215" t="n">
        <v>10357</v>
      </c>
      <c r="D34" s="215" t="n">
        <v>4112</v>
      </c>
      <c r="E34" s="215" t="n">
        <v>1050</v>
      </c>
    </row>
    <row r="35" s="113" customFormat="true" ht="13.7" hidden="false" customHeight="true" outlineLevel="0" collapsed="false">
      <c r="A35" s="219" t="s">
        <v>436</v>
      </c>
      <c r="B35" s="215" t="n">
        <v>51</v>
      </c>
      <c r="C35" s="215" t="n">
        <v>10951</v>
      </c>
      <c r="D35" s="215" t="n">
        <v>4440</v>
      </c>
      <c r="E35" s="215" t="n">
        <v>993</v>
      </c>
    </row>
    <row r="36" s="113" customFormat="true" ht="13.7" hidden="false" customHeight="true" outlineLevel="0" collapsed="false">
      <c r="A36" s="123" t="s">
        <v>437</v>
      </c>
      <c r="B36" s="215" t="n">
        <v>51</v>
      </c>
      <c r="C36" s="233" t="n">
        <v>11063</v>
      </c>
      <c r="D36" s="215" t="n">
        <v>4627</v>
      </c>
      <c r="E36" s="122" t="n">
        <v>938</v>
      </c>
    </row>
    <row r="37" s="113" customFormat="true" ht="13.7" hidden="false" customHeight="true" outlineLevel="0" collapsed="false">
      <c r="A37" s="123" t="s">
        <v>438</v>
      </c>
      <c r="B37" s="215" t="n">
        <v>51</v>
      </c>
      <c r="C37" s="233" t="n">
        <v>10745</v>
      </c>
      <c r="D37" s="215" t="n">
        <v>4628</v>
      </c>
      <c r="E37" s="122" t="n">
        <v>859</v>
      </c>
    </row>
    <row r="38" s="113" customFormat="true" ht="13.7" hidden="false" customHeight="true" outlineLevel="0" collapsed="false">
      <c r="A38" s="123" t="s">
        <v>439</v>
      </c>
      <c r="B38" s="215" t="n">
        <v>51</v>
      </c>
      <c r="C38" s="233" t="n">
        <v>10782</v>
      </c>
      <c r="D38" s="215" t="n">
        <v>4686</v>
      </c>
      <c r="E38" s="122" t="n">
        <v>886</v>
      </c>
    </row>
    <row r="39" s="113" customFormat="true" ht="13.7" hidden="false" customHeight="true" outlineLevel="0" collapsed="false">
      <c r="A39" s="123" t="s">
        <v>440</v>
      </c>
      <c r="B39" s="215" t="n">
        <v>50</v>
      </c>
      <c r="C39" s="233" t="n">
        <v>10701</v>
      </c>
      <c r="D39" s="215" t="n">
        <v>4661</v>
      </c>
      <c r="E39" s="122" t="n">
        <v>887</v>
      </c>
    </row>
    <row r="40" s="113" customFormat="true" ht="13.7" hidden="false" customHeight="true" outlineLevel="0" collapsed="false">
      <c r="A40" s="123" t="s">
        <v>441</v>
      </c>
      <c r="B40" s="215" t="n">
        <v>49</v>
      </c>
      <c r="C40" s="233" t="n">
        <v>10977</v>
      </c>
      <c r="D40" s="215" t="n">
        <v>4792</v>
      </c>
      <c r="E40" s="122" t="n">
        <v>953</v>
      </c>
    </row>
    <row r="41" s="113" customFormat="true" ht="13.7" hidden="false" customHeight="true" outlineLevel="0" collapsed="false">
      <c r="A41" s="123" t="s">
        <v>442</v>
      </c>
      <c r="B41" s="215" t="n">
        <v>48</v>
      </c>
      <c r="C41" s="233" t="n">
        <v>11875</v>
      </c>
      <c r="D41" s="215" t="n">
        <v>5190</v>
      </c>
      <c r="E41" s="122" t="n">
        <v>1115</v>
      </c>
    </row>
    <row r="42" s="113" customFormat="true" ht="15.95" hidden="false" customHeight="true" outlineLevel="0" collapsed="false">
      <c r="A42" s="123"/>
      <c r="B42" s="197"/>
      <c r="C42" s="198"/>
      <c r="D42" s="197"/>
      <c r="E42" s="124"/>
    </row>
    <row r="43" s="113" customFormat="true" ht="15.75" hidden="false" customHeight="true" outlineLevel="0" collapsed="false">
      <c r="A43" s="123"/>
      <c r="B43" s="197"/>
      <c r="C43" s="198"/>
      <c r="D43" s="197"/>
      <c r="E43" s="124"/>
    </row>
    <row r="44" s="113" customFormat="true" ht="15.75" hidden="false" customHeight="true" outlineLevel="0" collapsed="false">
      <c r="A44" s="123"/>
      <c r="B44" s="197"/>
      <c r="C44" s="198"/>
      <c r="D44" s="197"/>
      <c r="E44" s="124"/>
    </row>
    <row r="45" s="113" customFormat="true" ht="15.75" hidden="false" customHeight="true" outlineLevel="0" collapsed="false">
      <c r="A45" s="123"/>
      <c r="B45" s="197"/>
      <c r="C45" s="198"/>
      <c r="D45" s="197"/>
      <c r="E45" s="124"/>
    </row>
    <row r="46" s="113" customFormat="true" ht="15.75" hidden="false" customHeight="true" outlineLevel="0" collapsed="false">
      <c r="A46" s="123"/>
      <c r="B46" s="197"/>
      <c r="C46" s="198"/>
      <c r="D46" s="197"/>
      <c r="E46" s="124"/>
    </row>
    <row r="47" s="113" customFormat="true" ht="15.75" hidden="false" customHeight="true" outlineLevel="0" collapsed="false">
      <c r="A47" s="123"/>
      <c r="B47" s="197"/>
      <c r="C47" s="198"/>
      <c r="D47" s="197"/>
      <c r="E47" s="124"/>
    </row>
    <row r="48" s="113" customFormat="true" ht="15.75" hidden="false" customHeight="true" outlineLevel="0" collapsed="false">
      <c r="A48" s="123"/>
      <c r="B48" s="197"/>
      <c r="C48" s="198"/>
      <c r="D48" s="197"/>
      <c r="E48" s="124"/>
    </row>
    <row r="49" s="113" customFormat="true" ht="15.75" hidden="false" customHeight="true" outlineLevel="0" collapsed="false">
      <c r="A49" s="123"/>
      <c r="B49" s="197"/>
      <c r="C49" s="198"/>
      <c r="D49" s="197"/>
      <c r="E49" s="124"/>
    </row>
    <row r="50" s="113" customFormat="true" ht="15.75" hidden="false" customHeight="true" outlineLevel="0" collapsed="false">
      <c r="A50" s="123"/>
      <c r="B50" s="197"/>
      <c r="C50" s="198"/>
      <c r="D50" s="197"/>
      <c r="E50" s="124"/>
    </row>
    <row r="51" s="113" customFormat="true" ht="15.75" hidden="false" customHeight="true" outlineLevel="0" collapsed="false">
      <c r="A51" s="123"/>
      <c r="B51" s="197"/>
      <c r="C51" s="198"/>
      <c r="D51" s="197"/>
      <c r="E51" s="124"/>
    </row>
    <row r="52" s="113" customFormat="true" ht="15.75" hidden="false" customHeight="true" outlineLevel="0" collapsed="false">
      <c r="A52" s="123"/>
      <c r="B52" s="197"/>
      <c r="C52" s="198"/>
      <c r="D52" s="197"/>
      <c r="E52" s="124"/>
    </row>
    <row r="53" s="113" customFormat="true" ht="15.75" hidden="false" customHeight="true" outlineLevel="0" collapsed="false">
      <c r="A53" s="123"/>
      <c r="B53" s="197"/>
      <c r="C53" s="198"/>
      <c r="D53" s="197"/>
      <c r="E53" s="124"/>
    </row>
    <row r="54" s="113" customFormat="true" ht="15.75" hidden="false" customHeight="true" outlineLevel="0" collapsed="false">
      <c r="A54" s="237"/>
      <c r="B54" s="238"/>
      <c r="C54" s="239"/>
      <c r="D54" s="238"/>
      <c r="E54" s="200"/>
    </row>
    <row r="55" s="113" customFormat="true" ht="15.95" hidden="false" customHeight="true" outlineLevel="0" collapsed="false">
      <c r="A55" s="124"/>
      <c r="B55" s="124"/>
      <c r="C55" s="124"/>
      <c r="D55" s="124"/>
      <c r="E55" s="124"/>
    </row>
    <row r="56" s="113" customFormat="true" ht="15.95" hidden="false" customHeight="true" outlineLevel="0" collapsed="false">
      <c r="A56" s="124"/>
      <c r="B56" s="124"/>
      <c r="C56" s="124"/>
      <c r="D56" s="124"/>
      <c r="E56" s="124"/>
    </row>
    <row r="57" s="113" customFormat="true" ht="15.95" hidden="false" customHeight="true" outlineLevel="0" collapsed="false">
      <c r="A57" s="124"/>
      <c r="B57" s="124"/>
      <c r="C57" s="124"/>
      <c r="D57" s="124"/>
      <c r="E57" s="124"/>
    </row>
    <row r="58" customFormat="false" ht="15.95" hidden="false" customHeight="true" outlineLevel="0" collapsed="false">
      <c r="A58" s="240"/>
      <c r="B58" s="240"/>
      <c r="C58" s="240"/>
      <c r="D58" s="240"/>
      <c r="E58" s="240"/>
    </row>
  </sheetData>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3203125" defaultRowHeight="11.25" zeroHeight="false" outlineLevelRow="0" outlineLevelCol="0"/>
  <cols>
    <col collapsed="false" customWidth="true" hidden="false" outlineLevel="0" max="1" min="1" style="113" width="25.99"/>
    <col collapsed="false" customWidth="true" hidden="false" outlineLevel="0" max="2" min="2" style="113" width="8.49"/>
    <col collapsed="false" customWidth="true" hidden="false" outlineLevel="0" max="3" min="3" style="113" width="9.99"/>
    <col collapsed="false" customWidth="true" hidden="false" outlineLevel="0" max="4" min="4" style="113" width="9.15"/>
    <col collapsed="false" customWidth="true" hidden="false" outlineLevel="0" max="5" min="5" style="113" width="9.65"/>
    <col collapsed="false" customWidth="true" hidden="false" outlineLevel="0" max="6" min="6" style="113" width="7.82"/>
    <col collapsed="false" customWidth="true" hidden="false" outlineLevel="0" max="7" min="7" style="113" width="7.99"/>
    <col collapsed="false" customWidth="true" hidden="false" outlineLevel="0" max="8" min="8" style="113" width="8.65"/>
    <col collapsed="false" customWidth="true" hidden="false" outlineLevel="0" max="9" min="9" style="113" width="8.82"/>
    <col collapsed="false" customWidth="true" hidden="false" outlineLevel="0" max="10" min="10" style="113" width="8.65"/>
    <col collapsed="false" customWidth="true" hidden="false" outlineLevel="0" max="11" min="11" style="113" width="9.82"/>
    <col collapsed="false" customWidth="false" hidden="false" outlineLevel="0" max="257" min="12" style="113" width="11.32"/>
  </cols>
  <sheetData>
    <row r="1" customFormat="false" ht="12.75" hidden="false" customHeight="false" outlineLevel="0" collapsed="false">
      <c r="A1" s="36" t="s">
        <v>392</v>
      </c>
    </row>
    <row r="2" customFormat="false" ht="27" hidden="false" customHeight="true" outlineLevel="0" collapsed="false">
      <c r="A2" s="126" t="s">
        <v>110</v>
      </c>
    </row>
    <row r="3" s="188" customFormat="true" ht="18" hidden="false" customHeight="true" outlineLevel="0" collapsed="false">
      <c r="A3" s="106" t="s">
        <v>112</v>
      </c>
      <c r="B3" s="106"/>
      <c r="C3" s="106"/>
      <c r="D3" s="106"/>
      <c r="E3" s="106"/>
      <c r="F3" s="106"/>
      <c r="G3" s="106"/>
      <c r="H3" s="106"/>
      <c r="I3" s="106"/>
      <c r="J3" s="106"/>
      <c r="K3" s="106"/>
      <c r="M3" s="183"/>
    </row>
    <row r="4" s="188" customFormat="true" ht="18" hidden="false" customHeight="true" outlineLevel="0" collapsed="false">
      <c r="A4" s="106" t="s">
        <v>759</v>
      </c>
      <c r="B4" s="106"/>
      <c r="C4" s="106"/>
      <c r="D4" s="106"/>
      <c r="E4" s="106"/>
      <c r="F4" s="106"/>
      <c r="G4" s="106"/>
      <c r="H4" s="106"/>
      <c r="I4" s="106"/>
      <c r="J4" s="106"/>
      <c r="K4" s="106"/>
    </row>
    <row r="5" customFormat="false" ht="15.95" hidden="false" customHeight="true" outlineLevel="0" collapsed="false">
      <c r="A5" s="128" t="s">
        <v>446</v>
      </c>
      <c r="B5" s="128" t="s">
        <v>402</v>
      </c>
      <c r="C5" s="111" t="s">
        <v>404</v>
      </c>
      <c r="D5" s="111"/>
      <c r="E5" s="111"/>
      <c r="F5" s="130" t="s">
        <v>760</v>
      </c>
      <c r="G5" s="130"/>
      <c r="H5" s="130"/>
      <c r="I5" s="130"/>
      <c r="J5" s="130"/>
      <c r="K5" s="130"/>
      <c r="L5" s="189"/>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customFormat="false" ht="15.95" hidden="false" customHeight="true" outlineLevel="0" collapsed="false">
      <c r="A10" s="128"/>
      <c r="B10" s="128"/>
      <c r="C10" s="111"/>
      <c r="D10" s="111"/>
      <c r="E10" s="129"/>
      <c r="F10" s="129"/>
      <c r="G10" s="129"/>
      <c r="H10" s="129"/>
      <c r="I10" s="129"/>
      <c r="J10" s="129"/>
      <c r="K10" s="130"/>
    </row>
    <row r="11" customFormat="false" ht="24.95" hidden="false" customHeight="true" outlineLevel="0" collapsed="false">
      <c r="A11" s="113" t="s">
        <v>765</v>
      </c>
      <c r="B11" s="122" t="n">
        <v>1</v>
      </c>
      <c r="C11" s="152" t="n">
        <v>352</v>
      </c>
      <c r="D11" s="122" t="n">
        <v>135</v>
      </c>
      <c r="E11" s="122" t="n">
        <v>39</v>
      </c>
      <c r="F11" s="122" t="n">
        <v>157</v>
      </c>
      <c r="G11" s="122" t="n">
        <v>132</v>
      </c>
      <c r="H11" s="122" t="n">
        <v>0</v>
      </c>
      <c r="I11" s="156" t="n">
        <v>63</v>
      </c>
      <c r="J11" s="156" t="n">
        <v>0</v>
      </c>
      <c r="K11" s="156" t="n">
        <v>0</v>
      </c>
    </row>
    <row r="12" customFormat="false" ht="15" hidden="false" customHeight="true" outlineLevel="0" collapsed="false">
      <c r="A12" s="113" t="s">
        <v>454</v>
      </c>
      <c r="B12" s="122" t="n">
        <v>3</v>
      </c>
      <c r="C12" s="152" t="n">
        <v>478</v>
      </c>
      <c r="D12" s="122" t="n">
        <v>161</v>
      </c>
      <c r="E12" s="122" t="n">
        <v>133</v>
      </c>
      <c r="F12" s="122" t="n">
        <v>301</v>
      </c>
      <c r="G12" s="122" t="n">
        <v>177</v>
      </c>
      <c r="H12" s="122" t="n">
        <v>0</v>
      </c>
      <c r="I12" s="122" t="n">
        <v>0</v>
      </c>
      <c r="J12" s="156" t="n">
        <v>0</v>
      </c>
      <c r="K12" s="156" t="n">
        <v>0</v>
      </c>
    </row>
    <row r="13" customFormat="false" ht="15" hidden="false" customHeight="true" outlineLevel="0" collapsed="false">
      <c r="A13" s="113" t="s">
        <v>455</v>
      </c>
      <c r="B13" s="122" t="n">
        <v>2</v>
      </c>
      <c r="C13" s="152" t="n">
        <v>379</v>
      </c>
      <c r="D13" s="122" t="n">
        <v>116</v>
      </c>
      <c r="E13" s="122" t="n">
        <v>88</v>
      </c>
      <c r="F13" s="122" t="n">
        <v>170</v>
      </c>
      <c r="G13" s="122" t="n">
        <v>209</v>
      </c>
      <c r="H13" s="122" t="n">
        <v>0</v>
      </c>
      <c r="I13" s="122" t="n">
        <v>0</v>
      </c>
      <c r="J13" s="156" t="n">
        <v>0</v>
      </c>
      <c r="K13" s="156" t="n">
        <v>0</v>
      </c>
    </row>
    <row r="14" customFormat="false" ht="15" hidden="false" customHeight="true" outlineLevel="0" collapsed="false">
      <c r="A14" s="113" t="s">
        <v>766</v>
      </c>
      <c r="B14" s="122" t="n">
        <v>2</v>
      </c>
      <c r="C14" s="152" t="n">
        <v>478</v>
      </c>
      <c r="D14" s="122" t="n">
        <v>140</v>
      </c>
      <c r="E14" s="122" t="n">
        <v>44</v>
      </c>
      <c r="F14" s="122" t="n">
        <v>255</v>
      </c>
      <c r="G14" s="122" t="n">
        <v>223</v>
      </c>
      <c r="H14" s="122" t="n">
        <v>0</v>
      </c>
      <c r="I14" s="122" t="n">
        <v>0</v>
      </c>
      <c r="J14" s="156" t="n">
        <v>0</v>
      </c>
      <c r="K14" s="156" t="n">
        <v>0</v>
      </c>
    </row>
    <row r="15" customFormat="false" ht="24.95" hidden="false" customHeight="true" outlineLevel="0" collapsed="false">
      <c r="A15" s="113" t="s">
        <v>457</v>
      </c>
      <c r="B15" s="122" t="n">
        <v>1</v>
      </c>
      <c r="C15" s="152" t="n">
        <v>515</v>
      </c>
      <c r="D15" s="122" t="n">
        <v>239</v>
      </c>
      <c r="E15" s="122" t="n">
        <v>35</v>
      </c>
      <c r="F15" s="122" t="n">
        <v>224</v>
      </c>
      <c r="G15" s="122" t="n">
        <v>140</v>
      </c>
      <c r="H15" s="122" t="n">
        <v>151</v>
      </c>
      <c r="I15" s="156" t="n">
        <v>0</v>
      </c>
      <c r="J15" s="156" t="n">
        <v>0</v>
      </c>
      <c r="K15" s="156" t="n">
        <v>0</v>
      </c>
    </row>
    <row r="16" customFormat="false" ht="15" hidden="false" customHeight="true" outlineLevel="0" collapsed="false">
      <c r="A16" s="113" t="s">
        <v>458</v>
      </c>
      <c r="B16" s="122" t="n">
        <v>1</v>
      </c>
      <c r="C16" s="152" t="n">
        <v>325</v>
      </c>
      <c r="D16" s="122" t="n">
        <v>131</v>
      </c>
      <c r="E16" s="122" t="n">
        <v>43</v>
      </c>
      <c r="F16" s="122" t="n">
        <v>168</v>
      </c>
      <c r="G16" s="122" t="n">
        <v>93</v>
      </c>
      <c r="H16" s="122" t="n">
        <v>0</v>
      </c>
      <c r="I16" s="122" t="n">
        <v>64</v>
      </c>
      <c r="J16" s="156" t="n">
        <v>0</v>
      </c>
      <c r="K16" s="156" t="n">
        <v>0</v>
      </c>
    </row>
    <row r="17" customFormat="false" ht="15" hidden="false" customHeight="true" outlineLevel="0" collapsed="false">
      <c r="A17" s="113" t="s">
        <v>459</v>
      </c>
      <c r="B17" s="122" t="n">
        <v>2</v>
      </c>
      <c r="C17" s="152" t="n">
        <v>452</v>
      </c>
      <c r="D17" s="122" t="n">
        <v>178</v>
      </c>
      <c r="E17" s="122" t="n">
        <v>82</v>
      </c>
      <c r="F17" s="122" t="n">
        <v>323</v>
      </c>
      <c r="G17" s="122" t="n">
        <v>129</v>
      </c>
      <c r="H17" s="122" t="n">
        <v>0</v>
      </c>
      <c r="I17" s="156" t="n">
        <v>0</v>
      </c>
      <c r="J17" s="156" t="n">
        <v>0</v>
      </c>
      <c r="K17" s="156" t="n">
        <v>0</v>
      </c>
    </row>
    <row r="18" customFormat="false" ht="15" hidden="false" customHeight="true" outlineLevel="0" collapsed="false">
      <c r="A18" s="113" t="s">
        <v>460</v>
      </c>
      <c r="B18" s="122" t="n">
        <v>3</v>
      </c>
      <c r="C18" s="152" t="n">
        <v>461</v>
      </c>
      <c r="D18" s="122" t="n">
        <v>185</v>
      </c>
      <c r="E18" s="122" t="n">
        <v>38</v>
      </c>
      <c r="F18" s="122" t="n">
        <v>326</v>
      </c>
      <c r="G18" s="122" t="n">
        <v>99</v>
      </c>
      <c r="H18" s="122" t="n">
        <v>36</v>
      </c>
      <c r="I18" s="156" t="n">
        <v>0</v>
      </c>
      <c r="J18" s="156" t="n">
        <v>0</v>
      </c>
      <c r="K18" s="156" t="n">
        <v>0</v>
      </c>
    </row>
    <row r="19" customFormat="false" ht="15" hidden="false" customHeight="true" outlineLevel="0" collapsed="false">
      <c r="A19" s="113" t="s">
        <v>461</v>
      </c>
      <c r="B19" s="122" t="n">
        <v>4</v>
      </c>
      <c r="C19" s="152" t="n">
        <v>1606</v>
      </c>
      <c r="D19" s="122" t="n">
        <v>790</v>
      </c>
      <c r="E19" s="122" t="n">
        <v>134</v>
      </c>
      <c r="F19" s="122" t="n">
        <v>923</v>
      </c>
      <c r="G19" s="122" t="n">
        <v>454</v>
      </c>
      <c r="H19" s="122" t="n">
        <v>0</v>
      </c>
      <c r="I19" s="156" t="n">
        <v>180</v>
      </c>
      <c r="J19" s="156" t="n">
        <v>0</v>
      </c>
      <c r="K19" s="156" t="n">
        <v>49</v>
      </c>
    </row>
    <row r="20" customFormat="false" ht="15" hidden="false" customHeight="true" outlineLevel="0" collapsed="false">
      <c r="A20" s="113" t="s">
        <v>462</v>
      </c>
      <c r="B20" s="122" t="n">
        <v>1</v>
      </c>
      <c r="C20" s="152" t="n">
        <v>255</v>
      </c>
      <c r="D20" s="122" t="n">
        <v>69</v>
      </c>
      <c r="E20" s="122" t="n">
        <v>25</v>
      </c>
      <c r="F20" s="122" t="n">
        <v>117</v>
      </c>
      <c r="G20" s="122" t="n">
        <v>138</v>
      </c>
      <c r="H20" s="122" t="n">
        <v>0</v>
      </c>
      <c r="I20" s="122" t="n">
        <v>0</v>
      </c>
      <c r="J20" s="122" t="n">
        <v>0</v>
      </c>
      <c r="K20" s="122" t="n">
        <v>0</v>
      </c>
    </row>
    <row r="21" customFormat="false" ht="15" hidden="false" customHeight="true" outlineLevel="0" collapsed="false">
      <c r="A21" s="113" t="s">
        <v>463</v>
      </c>
      <c r="B21" s="122" t="n">
        <v>1</v>
      </c>
      <c r="C21" s="152" t="n">
        <v>264</v>
      </c>
      <c r="D21" s="122" t="n">
        <v>127</v>
      </c>
      <c r="E21" s="122" t="n">
        <v>23</v>
      </c>
      <c r="F21" s="122" t="n">
        <v>210</v>
      </c>
      <c r="G21" s="122" t="n">
        <v>54</v>
      </c>
      <c r="H21" s="122" t="n">
        <v>0</v>
      </c>
      <c r="I21" s="122" t="n">
        <v>0</v>
      </c>
      <c r="J21" s="122" t="n">
        <v>0</v>
      </c>
      <c r="K21" s="122" t="n">
        <v>0</v>
      </c>
    </row>
    <row r="22" customFormat="false" ht="15" hidden="false" customHeight="true" outlineLevel="0" collapsed="false">
      <c r="A22" s="113" t="s">
        <v>464</v>
      </c>
      <c r="B22" s="122" t="n">
        <v>3</v>
      </c>
      <c r="C22" s="152" t="n">
        <v>852</v>
      </c>
      <c r="D22" s="122" t="n">
        <v>482</v>
      </c>
      <c r="E22" s="122" t="n">
        <v>86</v>
      </c>
      <c r="F22" s="122" t="n">
        <v>420</v>
      </c>
      <c r="G22" s="122" t="n">
        <v>350</v>
      </c>
      <c r="H22" s="122" t="n">
        <v>0</v>
      </c>
      <c r="I22" s="122" t="n">
        <v>82</v>
      </c>
      <c r="J22" s="122" t="n">
        <v>0</v>
      </c>
      <c r="K22" s="122" t="n">
        <v>0</v>
      </c>
    </row>
    <row r="23" customFormat="false" ht="15" hidden="false" customHeight="true" outlineLevel="0" collapsed="false">
      <c r="A23" s="113" t="s">
        <v>465</v>
      </c>
      <c r="B23" s="122" t="n">
        <v>0</v>
      </c>
      <c r="C23" s="152" t="n">
        <v>0</v>
      </c>
      <c r="D23" s="122" t="n">
        <v>0</v>
      </c>
      <c r="E23" s="122" t="n">
        <v>0</v>
      </c>
      <c r="F23" s="122" t="n">
        <v>0</v>
      </c>
      <c r="G23" s="122" t="n">
        <v>0</v>
      </c>
      <c r="H23" s="122" t="n">
        <v>0</v>
      </c>
      <c r="I23" s="122" t="n">
        <v>0</v>
      </c>
      <c r="J23" s="122" t="n">
        <v>0</v>
      </c>
      <c r="K23" s="122" t="n">
        <v>0</v>
      </c>
      <c r="L23" s="156"/>
    </row>
    <row r="24" customFormat="false" ht="15" hidden="false" customHeight="true" outlineLevel="0" collapsed="false">
      <c r="A24" s="113" t="s">
        <v>466</v>
      </c>
      <c r="B24" s="122" t="n">
        <v>1</v>
      </c>
      <c r="C24" s="152" t="n">
        <v>159</v>
      </c>
      <c r="D24" s="122" t="n">
        <v>12</v>
      </c>
      <c r="E24" s="122" t="n">
        <v>10</v>
      </c>
      <c r="F24" s="122" t="n">
        <v>0</v>
      </c>
      <c r="G24" s="122" t="n">
        <v>159</v>
      </c>
      <c r="H24" s="122" t="n">
        <v>0</v>
      </c>
      <c r="I24" s="122" t="n">
        <v>0</v>
      </c>
      <c r="J24" s="122" t="n">
        <v>0</v>
      </c>
      <c r="K24" s="122" t="n">
        <v>0</v>
      </c>
    </row>
    <row r="25" customFormat="false" ht="24.95" hidden="false" customHeight="true" outlineLevel="0" collapsed="false">
      <c r="A25" s="135" t="s">
        <v>572</v>
      </c>
      <c r="B25" s="122" t="n">
        <v>25</v>
      </c>
      <c r="C25" s="122" t="n">
        <v>6576</v>
      </c>
      <c r="D25" s="122" t="n">
        <v>2765</v>
      </c>
      <c r="E25" s="122" t="n">
        <v>780</v>
      </c>
      <c r="F25" s="122" t="n">
        <v>3594</v>
      </c>
      <c r="G25" s="122" t="n">
        <v>2357</v>
      </c>
      <c r="H25" s="122" t="n">
        <v>187</v>
      </c>
      <c r="I25" s="122" t="n">
        <v>389</v>
      </c>
      <c r="J25" s="122" t="n">
        <v>0</v>
      </c>
      <c r="K25" s="122" t="n">
        <v>49</v>
      </c>
    </row>
    <row r="26" customFormat="false" ht="24.95" hidden="false" customHeight="true" outlineLevel="0" collapsed="false">
      <c r="A26" s="113" t="s">
        <v>468</v>
      </c>
      <c r="B26" s="122" t="n">
        <v>3</v>
      </c>
      <c r="C26" s="152" t="n">
        <v>557</v>
      </c>
      <c r="D26" s="122" t="n">
        <v>249</v>
      </c>
      <c r="E26" s="122" t="n">
        <v>46</v>
      </c>
      <c r="F26" s="122" t="n">
        <v>263</v>
      </c>
      <c r="G26" s="122" t="n">
        <v>128</v>
      </c>
      <c r="H26" s="122" t="n">
        <v>0</v>
      </c>
      <c r="I26" s="156" t="n">
        <v>166</v>
      </c>
      <c r="J26" s="156" t="n">
        <v>0</v>
      </c>
      <c r="K26" s="156" t="n">
        <v>0</v>
      </c>
    </row>
    <row r="27" customFormat="false" ht="15" hidden="false" customHeight="true" outlineLevel="0" collapsed="false">
      <c r="A27" s="113" t="s">
        <v>469</v>
      </c>
      <c r="B27" s="122" t="n">
        <v>3</v>
      </c>
      <c r="C27" s="152" t="n">
        <v>780</v>
      </c>
      <c r="D27" s="122" t="n">
        <v>292</v>
      </c>
      <c r="E27" s="122" t="n">
        <v>59</v>
      </c>
      <c r="F27" s="122" t="n">
        <v>580</v>
      </c>
      <c r="G27" s="122" t="n">
        <v>200</v>
      </c>
      <c r="H27" s="122" t="n">
        <v>0</v>
      </c>
      <c r="I27" s="122" t="n">
        <v>0</v>
      </c>
      <c r="J27" s="156" t="n">
        <v>0</v>
      </c>
      <c r="K27" s="156" t="n">
        <v>0</v>
      </c>
    </row>
    <row r="28" customFormat="false" ht="15" hidden="false" customHeight="true" outlineLevel="0" collapsed="false">
      <c r="A28" s="113" t="s">
        <v>470</v>
      </c>
      <c r="B28" s="122" t="n">
        <v>3</v>
      </c>
      <c r="C28" s="152" t="n">
        <v>969</v>
      </c>
      <c r="D28" s="122" t="n">
        <v>516</v>
      </c>
      <c r="E28" s="122" t="n">
        <v>41</v>
      </c>
      <c r="F28" s="122" t="n">
        <v>447</v>
      </c>
      <c r="G28" s="122" t="n">
        <v>175</v>
      </c>
      <c r="H28" s="122" t="n">
        <v>311</v>
      </c>
      <c r="I28" s="156" t="n">
        <v>36</v>
      </c>
      <c r="J28" s="156" t="n">
        <v>0</v>
      </c>
      <c r="K28" s="156" t="n">
        <v>0</v>
      </c>
    </row>
    <row r="29" customFormat="false" ht="15" hidden="false" customHeight="true" outlineLevel="0" collapsed="false">
      <c r="A29" s="113" t="s">
        <v>471</v>
      </c>
      <c r="B29" s="122" t="n">
        <v>3</v>
      </c>
      <c r="C29" s="152" t="n">
        <v>456</v>
      </c>
      <c r="D29" s="122" t="n">
        <v>191</v>
      </c>
      <c r="E29" s="122" t="n">
        <v>36</v>
      </c>
      <c r="F29" s="122" t="n">
        <v>184</v>
      </c>
      <c r="G29" s="122" t="n">
        <v>272</v>
      </c>
      <c r="I29" s="122" t="n">
        <v>0</v>
      </c>
      <c r="J29" s="156" t="n">
        <v>0</v>
      </c>
      <c r="K29" s="156" t="n">
        <v>0</v>
      </c>
    </row>
    <row r="30" customFormat="false" ht="15" hidden="false" customHeight="true" outlineLevel="0" collapsed="false">
      <c r="A30" s="113" t="s">
        <v>472</v>
      </c>
      <c r="B30" s="122" t="n">
        <v>2</v>
      </c>
      <c r="C30" s="152" t="n">
        <v>432</v>
      </c>
      <c r="D30" s="122" t="n">
        <v>225</v>
      </c>
      <c r="E30" s="122" t="n">
        <v>11</v>
      </c>
      <c r="F30" s="122" t="n">
        <v>137</v>
      </c>
      <c r="G30" s="122" t="n">
        <v>101</v>
      </c>
      <c r="H30" s="122" t="n">
        <v>137</v>
      </c>
      <c r="I30" s="122" t="n">
        <v>57</v>
      </c>
      <c r="J30" s="156" t="n">
        <v>0</v>
      </c>
      <c r="K30" s="156" t="n">
        <v>0</v>
      </c>
    </row>
    <row r="31" customFormat="false" ht="24.95" hidden="false" customHeight="true" outlineLevel="0" collapsed="false">
      <c r="A31" s="135" t="s">
        <v>573</v>
      </c>
      <c r="B31" s="122" t="n">
        <v>14</v>
      </c>
      <c r="C31" s="122" t="n">
        <v>3194</v>
      </c>
      <c r="D31" s="122" t="n">
        <v>1473</v>
      </c>
      <c r="E31" s="122" t="n">
        <v>193</v>
      </c>
      <c r="F31" s="122" t="n">
        <v>1611</v>
      </c>
      <c r="G31" s="122" t="n">
        <v>876</v>
      </c>
      <c r="H31" s="122" t="n">
        <v>448</v>
      </c>
      <c r="I31" s="122" t="n">
        <v>259</v>
      </c>
      <c r="J31" s="122" t="n">
        <v>0</v>
      </c>
      <c r="K31" s="122" t="n">
        <v>0</v>
      </c>
      <c r="O31" s="124"/>
    </row>
    <row r="32" customFormat="false" ht="24.95" hidden="false" customHeight="true" outlineLevel="0" collapsed="false">
      <c r="A32" s="113" t="s">
        <v>474</v>
      </c>
      <c r="B32" s="122" t="n">
        <v>3</v>
      </c>
      <c r="C32" s="152" t="n">
        <v>962</v>
      </c>
      <c r="D32" s="122" t="n">
        <v>449</v>
      </c>
      <c r="E32" s="122" t="n">
        <v>105</v>
      </c>
      <c r="F32" s="122" t="n">
        <v>438</v>
      </c>
      <c r="G32" s="122" t="n">
        <v>387</v>
      </c>
      <c r="H32" s="122" t="n">
        <v>0</v>
      </c>
      <c r="I32" s="122" t="n">
        <v>137</v>
      </c>
      <c r="J32" s="156" t="n">
        <v>0</v>
      </c>
      <c r="K32" s="156" t="n">
        <v>0</v>
      </c>
    </row>
    <row r="33" customFormat="false" ht="24.95" hidden="false" customHeight="true" outlineLevel="0" collapsed="false">
      <c r="A33" s="113" t="s">
        <v>475</v>
      </c>
      <c r="B33" s="122" t="n">
        <v>3</v>
      </c>
      <c r="C33" s="152" t="n">
        <v>539</v>
      </c>
      <c r="D33" s="122" t="n">
        <v>219</v>
      </c>
      <c r="E33" s="122" t="n">
        <v>11</v>
      </c>
      <c r="F33" s="122" t="n">
        <v>214</v>
      </c>
      <c r="G33" s="122" t="n">
        <v>235</v>
      </c>
      <c r="H33" s="122" t="n">
        <v>0</v>
      </c>
      <c r="I33" s="122" t="n">
        <v>90</v>
      </c>
      <c r="J33" s="156" t="n">
        <v>0</v>
      </c>
      <c r="K33" s="156" t="n">
        <v>0</v>
      </c>
    </row>
    <row r="34" customFormat="false" ht="15" hidden="false" customHeight="true" outlineLevel="0" collapsed="false">
      <c r="A34" s="113" t="s">
        <v>476</v>
      </c>
      <c r="B34" s="122" t="n">
        <v>0</v>
      </c>
      <c r="C34" s="152" t="n">
        <v>0</v>
      </c>
      <c r="D34" s="122" t="n">
        <v>0</v>
      </c>
      <c r="E34" s="122" t="n">
        <v>0</v>
      </c>
      <c r="F34" s="122" t="n">
        <v>0</v>
      </c>
      <c r="G34" s="122" t="n">
        <v>0</v>
      </c>
      <c r="H34" s="122" t="n">
        <v>0</v>
      </c>
      <c r="I34" s="122" t="n">
        <v>0</v>
      </c>
      <c r="J34" s="122" t="n">
        <v>0</v>
      </c>
      <c r="K34" s="156" t="n">
        <v>0</v>
      </c>
    </row>
    <row r="35" customFormat="false" ht="15" hidden="false" customHeight="true" outlineLevel="0" collapsed="false">
      <c r="A35" s="113" t="s">
        <v>477</v>
      </c>
      <c r="B35" s="122" t="n">
        <v>0</v>
      </c>
      <c r="C35" s="152" t="n">
        <v>0</v>
      </c>
      <c r="D35" s="122" t="n">
        <v>0</v>
      </c>
      <c r="E35" s="122" t="n">
        <v>0</v>
      </c>
      <c r="F35" s="122" t="n">
        <v>0</v>
      </c>
      <c r="G35" s="122" t="n">
        <v>0</v>
      </c>
      <c r="H35" s="122" t="n">
        <v>0</v>
      </c>
      <c r="I35" s="122" t="n">
        <v>0</v>
      </c>
      <c r="J35" s="122" t="n">
        <v>0</v>
      </c>
      <c r="K35" s="156" t="n">
        <v>0</v>
      </c>
    </row>
    <row r="36" customFormat="false" ht="15" hidden="false" customHeight="true" outlineLevel="0" collapsed="false">
      <c r="A36" s="113" t="s">
        <v>478</v>
      </c>
      <c r="B36" s="122" t="n">
        <v>0</v>
      </c>
      <c r="C36" s="152" t="n">
        <v>0</v>
      </c>
      <c r="D36" s="122" t="n">
        <v>0</v>
      </c>
      <c r="E36" s="122" t="n">
        <v>0</v>
      </c>
      <c r="F36" s="122" t="n">
        <v>0</v>
      </c>
      <c r="G36" s="122" t="n">
        <v>0</v>
      </c>
      <c r="H36" s="122" t="n">
        <v>0</v>
      </c>
      <c r="I36" s="122" t="n">
        <v>0</v>
      </c>
      <c r="J36" s="122" t="n">
        <v>0</v>
      </c>
      <c r="K36" s="156" t="n">
        <v>0</v>
      </c>
    </row>
    <row r="37" customFormat="false" ht="15" hidden="false" customHeight="true" outlineLevel="0" collapsed="false">
      <c r="A37" s="113" t="s">
        <v>479</v>
      </c>
      <c r="B37" s="122" t="n">
        <v>1</v>
      </c>
      <c r="C37" s="152" t="n">
        <v>199</v>
      </c>
      <c r="D37" s="156" t="n">
        <v>90</v>
      </c>
      <c r="E37" s="156" t="n">
        <v>14</v>
      </c>
      <c r="F37" s="156" t="n">
        <v>129</v>
      </c>
      <c r="G37" s="156" t="n">
        <v>70</v>
      </c>
      <c r="H37" s="122" t="n">
        <v>0</v>
      </c>
      <c r="I37" s="122" t="n">
        <v>0</v>
      </c>
      <c r="J37" s="122" t="n">
        <v>0</v>
      </c>
      <c r="K37" s="156" t="n">
        <v>0</v>
      </c>
    </row>
    <row r="38" customFormat="false" ht="15" hidden="false" customHeight="true" outlineLevel="0" collapsed="false">
      <c r="A38" s="113" t="s">
        <v>480</v>
      </c>
      <c r="B38" s="122" t="n">
        <v>2</v>
      </c>
      <c r="C38" s="152" t="n">
        <v>405</v>
      </c>
      <c r="D38" s="122" t="n">
        <v>194</v>
      </c>
      <c r="E38" s="122" t="n">
        <v>12</v>
      </c>
      <c r="F38" s="156" t="n">
        <v>292</v>
      </c>
      <c r="G38" s="156" t="n">
        <v>113</v>
      </c>
      <c r="H38" s="122" t="n">
        <v>0</v>
      </c>
      <c r="I38" s="122" t="n">
        <v>0</v>
      </c>
      <c r="J38" s="122" t="n">
        <v>0</v>
      </c>
      <c r="K38" s="156" t="n">
        <v>0</v>
      </c>
    </row>
    <row r="39" customFormat="false" ht="24.95" hidden="false" customHeight="true" outlineLevel="0" collapsed="false">
      <c r="A39" s="135" t="s">
        <v>574</v>
      </c>
      <c r="B39" s="122" t="n">
        <v>9</v>
      </c>
      <c r="C39" s="122" t="n">
        <v>2105</v>
      </c>
      <c r="D39" s="122" t="n">
        <v>952</v>
      </c>
      <c r="E39" s="122" t="n">
        <v>142</v>
      </c>
      <c r="F39" s="122" t="n">
        <v>1073</v>
      </c>
      <c r="G39" s="122" t="n">
        <v>805</v>
      </c>
      <c r="H39" s="122" t="n">
        <v>0</v>
      </c>
      <c r="I39" s="122" t="n">
        <v>227</v>
      </c>
      <c r="J39" s="122" t="n">
        <v>0</v>
      </c>
      <c r="K39" s="122" t="n">
        <v>0</v>
      </c>
    </row>
    <row r="40" customFormat="false" ht="24.95" hidden="false" customHeight="true" outlineLevel="0" collapsed="false">
      <c r="A40" s="135" t="s">
        <v>482</v>
      </c>
      <c r="B40" s="122" t="n">
        <v>48</v>
      </c>
      <c r="C40" s="122" t="n">
        <v>11875</v>
      </c>
      <c r="D40" s="122" t="n">
        <v>5190</v>
      </c>
      <c r="E40" s="122" t="n">
        <v>1115</v>
      </c>
      <c r="F40" s="122" t="n">
        <v>6278</v>
      </c>
      <c r="G40" s="122" t="n">
        <v>4038</v>
      </c>
      <c r="H40" s="122" t="n">
        <v>635</v>
      </c>
      <c r="I40" s="122" t="n">
        <v>875</v>
      </c>
      <c r="J40" s="122" t="n">
        <v>0</v>
      </c>
      <c r="K40" s="122" t="n">
        <v>49</v>
      </c>
    </row>
    <row r="41" customFormat="false" ht="24.95" hidden="false" customHeight="true" outlineLevel="0" collapsed="false">
      <c r="A41" s="113" t="s">
        <v>703</v>
      </c>
      <c r="B41" s="124"/>
      <c r="C41" s="152"/>
    </row>
    <row r="42" customFormat="false" ht="21.95" hidden="false" customHeight="true" outlineLevel="0" collapsed="false">
      <c r="A42" s="113" t="s">
        <v>767</v>
      </c>
      <c r="B42" s="122" t="n">
        <v>3</v>
      </c>
      <c r="C42" s="122" t="n">
        <v>170</v>
      </c>
      <c r="D42" s="122" t="n">
        <v>54</v>
      </c>
      <c r="E42" s="122" t="n">
        <v>14</v>
      </c>
      <c r="F42" s="156" t="n">
        <v>170</v>
      </c>
      <c r="G42" s="152" t="n">
        <v>0</v>
      </c>
      <c r="H42" s="152" t="n">
        <v>0</v>
      </c>
      <c r="I42" s="152" t="n">
        <v>0</v>
      </c>
      <c r="J42" s="152" t="n">
        <v>0</v>
      </c>
      <c r="K42" s="152" t="n">
        <v>0</v>
      </c>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4" activePane="bottomLeft" state="frozen"/>
      <selection pane="topLeft" activeCell="A1" activeCellId="0" sqref="A1"/>
      <selection pane="bottomLeft" activeCell="A88" activeCellId="0" sqref="A88:G88"/>
    </sheetView>
  </sheetViews>
  <sheetFormatPr defaultColWidth="11.9921875" defaultRowHeight="12.75" zeroHeight="false" outlineLevelRow="0" outlineLevelCol="0"/>
  <cols>
    <col collapsed="false" customWidth="false" hidden="false" outlineLevel="0" max="6" min="1" style="30" width="11.99"/>
    <col collapsed="false" customWidth="true" hidden="false" outlineLevel="0" max="7" min="7" style="30" width="22.15"/>
    <col collapsed="false" customWidth="true" hidden="false" outlineLevel="0" max="8" min="8" style="31" width="19.82"/>
    <col collapsed="false" customWidth="false" hidden="false" outlineLevel="0" max="257" min="9" style="30" width="11.99"/>
  </cols>
  <sheetData>
    <row r="1" customFormat="false" ht="15.75" hidden="false" customHeight="true" outlineLevel="0" collapsed="false">
      <c r="A1" s="32" t="s">
        <v>67</v>
      </c>
      <c r="B1" s="32"/>
    </row>
    <row r="2" customFormat="false" ht="15" hidden="false" customHeight="true" outlineLevel="0" collapsed="false">
      <c r="A2" s="33" t="s">
        <v>68</v>
      </c>
      <c r="B2" s="33"/>
      <c r="C2" s="33"/>
      <c r="D2" s="33"/>
      <c r="E2" s="33"/>
      <c r="F2" s="33"/>
      <c r="G2" s="33"/>
      <c r="H2" s="33"/>
    </row>
    <row r="3" customFormat="false" ht="15" hidden="false" customHeight="true" outlineLevel="0" collapsed="false">
      <c r="A3" s="32" t="s">
        <v>69</v>
      </c>
      <c r="B3" s="34"/>
      <c r="C3" s="34"/>
      <c r="D3" s="34"/>
      <c r="E3" s="34"/>
      <c r="F3" s="34"/>
      <c r="G3" s="34"/>
      <c r="H3" s="35"/>
    </row>
    <row r="4" customFormat="false" ht="13.5" hidden="false" customHeight="true" outlineLevel="0" collapsed="false">
      <c r="A4" s="36"/>
      <c r="B4" s="34"/>
      <c r="C4" s="34"/>
      <c r="D4" s="34"/>
      <c r="E4" s="34"/>
      <c r="F4" s="34"/>
      <c r="G4" s="34"/>
      <c r="H4" s="35"/>
    </row>
    <row r="5" customFormat="false" ht="13.5" hidden="false" customHeight="true" outlineLevel="0" collapsed="false">
      <c r="H5" s="37" t="s">
        <v>70</v>
      </c>
    </row>
    <row r="6" customFormat="false" ht="9" hidden="false" customHeight="true" outlineLevel="0" collapsed="false">
      <c r="H6" s="35"/>
    </row>
    <row r="7" customFormat="false" ht="12" hidden="false" customHeight="true" outlineLevel="0" collapsed="false">
      <c r="A7" s="36" t="s">
        <v>71</v>
      </c>
      <c r="B7" s="36"/>
      <c r="C7" s="36"/>
      <c r="D7" s="36"/>
      <c r="E7" s="36"/>
      <c r="F7" s="36"/>
      <c r="G7" s="36"/>
      <c r="H7" s="38" t="n">
        <v>3</v>
      </c>
    </row>
    <row r="8" customFormat="false" ht="9.95" hidden="false" customHeight="true" outlineLevel="0" collapsed="false">
      <c r="H8" s="35"/>
    </row>
    <row r="9" customFormat="false" ht="12" hidden="false" customHeight="true" outlineLevel="0" collapsed="false">
      <c r="A9" s="36" t="s">
        <v>72</v>
      </c>
      <c r="B9" s="36"/>
      <c r="C9" s="36"/>
      <c r="D9" s="36"/>
      <c r="E9" s="36"/>
      <c r="F9" s="36"/>
      <c r="G9" s="36"/>
      <c r="H9" s="38" t="n">
        <v>9</v>
      </c>
    </row>
    <row r="10" customFormat="false" ht="9.95" hidden="false" customHeight="true" outlineLevel="0" collapsed="false">
      <c r="H10" s="35"/>
    </row>
    <row r="11" customFormat="false" ht="12" hidden="false" customHeight="true" outlineLevel="0" collapsed="false">
      <c r="A11" s="36" t="s">
        <v>73</v>
      </c>
      <c r="B11" s="36"/>
      <c r="C11" s="36"/>
      <c r="D11" s="36"/>
      <c r="E11" s="36"/>
      <c r="F11" s="36"/>
      <c r="G11" s="36"/>
      <c r="H11" s="38" t="n">
        <v>11</v>
      </c>
    </row>
    <row r="12" customFormat="false" ht="9.95" hidden="false" customHeight="true" outlineLevel="0" collapsed="false">
      <c r="H12" s="35"/>
    </row>
    <row r="13" customFormat="false" ht="12.75" hidden="false" customHeight="false" outlineLevel="0" collapsed="false">
      <c r="A13" s="39" t="s">
        <v>74</v>
      </c>
      <c r="H13" s="35"/>
    </row>
    <row r="14" customFormat="false" ht="11.1" hidden="false" customHeight="true" outlineLevel="0" collapsed="false">
      <c r="H14" s="35"/>
    </row>
    <row r="15" customFormat="false" ht="12" hidden="false" customHeight="true" outlineLevel="0" collapsed="false">
      <c r="A15" s="40" t="s">
        <v>75</v>
      </c>
      <c r="B15" s="40"/>
      <c r="C15" s="40"/>
      <c r="D15" s="40"/>
      <c r="E15" s="40"/>
      <c r="F15" s="40"/>
      <c r="G15" s="40"/>
      <c r="H15" s="38" t="n">
        <v>13</v>
      </c>
    </row>
    <row r="16" customFormat="false" ht="9" hidden="false" customHeight="true" outlineLevel="0" collapsed="false">
      <c r="H16" s="35"/>
    </row>
    <row r="17" customFormat="false" ht="14.25" hidden="false" customHeight="true" outlineLevel="0" collapsed="false">
      <c r="A17" s="40" t="s">
        <v>76</v>
      </c>
      <c r="B17" s="40"/>
      <c r="C17" s="40"/>
      <c r="D17" s="40"/>
      <c r="E17" s="40"/>
      <c r="F17" s="40"/>
      <c r="G17" s="40"/>
      <c r="H17" s="38"/>
    </row>
    <row r="18" customFormat="false" ht="14.25" hidden="false" customHeight="true" outlineLevel="0" collapsed="false">
      <c r="A18" s="41" t="s">
        <v>77</v>
      </c>
      <c r="B18" s="41"/>
      <c r="C18" s="41"/>
      <c r="D18" s="41"/>
      <c r="E18" s="41"/>
      <c r="F18" s="41"/>
      <c r="G18" s="41"/>
      <c r="H18" s="38" t="n">
        <v>14</v>
      </c>
    </row>
    <row r="19" customFormat="false" ht="9" hidden="false" customHeight="true" outlineLevel="0" collapsed="false">
      <c r="A19" s="42"/>
      <c r="G19" s="31"/>
      <c r="H19" s="35"/>
    </row>
    <row r="20" customFormat="false" ht="12" hidden="false" customHeight="true" outlineLevel="0" collapsed="false">
      <c r="A20" s="40" t="s">
        <v>78</v>
      </c>
      <c r="B20" s="40"/>
      <c r="C20" s="40"/>
      <c r="D20" s="40"/>
      <c r="E20" s="40"/>
      <c r="F20" s="40"/>
      <c r="G20" s="40"/>
      <c r="H20" s="30"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42"/>
      <c r="H21" s="35"/>
    </row>
    <row r="22" customFormat="false" ht="13.5" hidden="false" customHeight="true" outlineLevel="0" collapsed="false">
      <c r="A22" s="40" t="s">
        <v>79</v>
      </c>
      <c r="B22" s="40"/>
      <c r="C22" s="40"/>
      <c r="D22" s="40"/>
      <c r="E22" s="40"/>
      <c r="F22" s="40"/>
      <c r="G22" s="40"/>
      <c r="H22" s="30"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43"/>
      <c r="H23" s="35"/>
    </row>
    <row r="24" customFormat="false" ht="14.25" hidden="false" customHeight="true" outlineLevel="0" collapsed="false">
      <c r="A24" s="40" t="s">
        <v>80</v>
      </c>
      <c r="B24" s="40"/>
      <c r="C24" s="40"/>
      <c r="D24" s="40"/>
      <c r="E24" s="40"/>
      <c r="F24" s="40"/>
      <c r="G24" s="40"/>
      <c r="H24" s="38"/>
    </row>
    <row r="25" customFormat="false" ht="14.25" hidden="false" customHeight="true" outlineLevel="0" collapsed="false">
      <c r="A25" s="41" t="s">
        <v>81</v>
      </c>
      <c r="B25" s="41"/>
      <c r="C25" s="41"/>
      <c r="D25" s="41"/>
      <c r="E25" s="41"/>
      <c r="F25" s="41"/>
      <c r="G25" s="41"/>
      <c r="H25" s="38" t="n">
        <v>16</v>
      </c>
    </row>
    <row r="26" customFormat="false" ht="9" hidden="false" customHeight="true" outlineLevel="0" collapsed="false">
      <c r="A26" s="42"/>
      <c r="G26" s="31"/>
      <c r="H26" s="35"/>
    </row>
    <row r="27" customFormat="false" ht="13.5" hidden="false" customHeight="true" outlineLevel="0" collapsed="false">
      <c r="A27" s="40" t="s">
        <v>82</v>
      </c>
      <c r="B27" s="40"/>
      <c r="C27" s="40"/>
      <c r="D27" s="40"/>
      <c r="E27" s="40"/>
      <c r="F27" s="40"/>
      <c r="G27" s="40"/>
      <c r="H27" s="38"/>
    </row>
    <row r="28" customFormat="false" ht="13.5" hidden="false" customHeight="true" outlineLevel="0" collapsed="false">
      <c r="A28" s="41" t="s">
        <v>83</v>
      </c>
      <c r="B28" s="41"/>
      <c r="C28" s="41"/>
      <c r="D28" s="41"/>
      <c r="E28" s="41"/>
      <c r="F28" s="41"/>
      <c r="G28" s="41"/>
      <c r="H28" s="38" t="n">
        <v>18</v>
      </c>
    </row>
    <row r="29" customFormat="false" ht="9" hidden="false" customHeight="true" outlineLevel="0" collapsed="false">
      <c r="A29" s="42"/>
      <c r="H29" s="35"/>
    </row>
    <row r="30" customFormat="false" ht="14.25" hidden="false" customHeight="true" outlineLevel="0" collapsed="false">
      <c r="A30" s="40" t="s">
        <v>84</v>
      </c>
      <c r="B30" s="40"/>
      <c r="C30" s="40"/>
      <c r="D30" s="40"/>
      <c r="E30" s="40"/>
      <c r="F30" s="40"/>
      <c r="G30" s="40"/>
      <c r="H30" s="38" t="n">
        <v>20</v>
      </c>
    </row>
    <row r="31" customFormat="false" ht="9" hidden="false" customHeight="true" outlineLevel="0" collapsed="false">
      <c r="A31" s="43"/>
      <c r="H31" s="35"/>
    </row>
    <row r="32" customFormat="false" ht="15" hidden="false" customHeight="true" outlineLevel="0" collapsed="false">
      <c r="A32" s="40" t="s">
        <v>85</v>
      </c>
      <c r="B32" s="40"/>
      <c r="C32" s="40"/>
      <c r="D32" s="40"/>
      <c r="E32" s="40"/>
      <c r="F32" s="40"/>
      <c r="G32" s="40"/>
      <c r="H32" s="38"/>
    </row>
    <row r="33" customFormat="false" ht="15" hidden="false" customHeight="true" outlineLevel="0" collapsed="false">
      <c r="A33" s="41" t="s">
        <v>86</v>
      </c>
      <c r="B33" s="41"/>
      <c r="C33" s="41"/>
      <c r="D33" s="41"/>
      <c r="E33" s="41"/>
      <c r="F33" s="41"/>
      <c r="G33" s="41"/>
      <c r="H33" s="38" t="n">
        <v>22</v>
      </c>
    </row>
    <row r="34" customFormat="false" ht="12.75" hidden="false" customHeight="false" outlineLevel="0" collapsed="false">
      <c r="H34" s="35"/>
    </row>
    <row r="35" customFormat="false" ht="12.75" hidden="false" customHeight="false" outlineLevel="0" collapsed="false">
      <c r="A35" s="39" t="s">
        <v>87</v>
      </c>
      <c r="H35" s="35"/>
    </row>
    <row r="36" customFormat="false" ht="11.1" hidden="false" customHeight="true" outlineLevel="0" collapsed="false">
      <c r="H36" s="35"/>
    </row>
    <row r="37" customFormat="false" ht="12" hidden="false" customHeight="true" outlineLevel="0" collapsed="false">
      <c r="A37" s="40" t="s">
        <v>88</v>
      </c>
      <c r="B37" s="40"/>
      <c r="C37" s="40"/>
      <c r="D37" s="40"/>
      <c r="E37" s="40"/>
      <c r="F37" s="40"/>
      <c r="G37" s="40"/>
      <c r="H37" s="38" t="n">
        <v>23</v>
      </c>
    </row>
    <row r="38" customFormat="false" ht="9" hidden="false" customHeight="true" outlineLevel="0" collapsed="false">
      <c r="H38" s="35"/>
    </row>
    <row r="39" customFormat="false" ht="14.25" hidden="false" customHeight="true" outlineLevel="0" collapsed="false">
      <c r="A39" s="40" t="s">
        <v>76</v>
      </c>
      <c r="B39" s="40"/>
      <c r="C39" s="40"/>
      <c r="D39" s="40"/>
      <c r="E39" s="40"/>
      <c r="F39" s="40"/>
      <c r="G39" s="40"/>
      <c r="H39" s="38"/>
    </row>
    <row r="40" customFormat="false" ht="14.25" hidden="false" customHeight="true" outlineLevel="0" collapsed="false">
      <c r="A40" s="41" t="s">
        <v>77</v>
      </c>
      <c r="B40" s="41"/>
      <c r="C40" s="41"/>
      <c r="D40" s="41"/>
      <c r="E40" s="41"/>
      <c r="F40" s="41"/>
      <c r="G40" s="41"/>
      <c r="H40" s="38" t="n">
        <v>24</v>
      </c>
    </row>
    <row r="41" customFormat="false" ht="9" hidden="false" customHeight="true" outlineLevel="0" collapsed="false">
      <c r="H41" s="35"/>
    </row>
    <row r="42" customFormat="false" ht="12" hidden="false" customHeight="true" outlineLevel="0" collapsed="false">
      <c r="A42" s="40" t="s">
        <v>89</v>
      </c>
      <c r="B42" s="40"/>
      <c r="C42" s="40"/>
      <c r="D42" s="40"/>
      <c r="E42" s="40"/>
      <c r="F42" s="40"/>
      <c r="G42" s="40"/>
      <c r="H42" s="36"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43"/>
      <c r="H43" s="35"/>
    </row>
    <row r="44" customFormat="false" ht="12.75" hidden="false" customHeight="true" outlineLevel="0" collapsed="false">
      <c r="A44" s="40" t="s">
        <v>90</v>
      </c>
      <c r="B44" s="40"/>
      <c r="C44" s="40"/>
      <c r="D44" s="40"/>
      <c r="E44" s="40"/>
      <c r="F44" s="40"/>
      <c r="G44" s="40"/>
      <c r="H44" s="36"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35"/>
    </row>
    <row r="46" customFormat="false" ht="15" hidden="false" customHeight="true" outlineLevel="0" collapsed="false">
      <c r="A46" s="40" t="s">
        <v>80</v>
      </c>
      <c r="B46" s="40"/>
      <c r="C46" s="40"/>
      <c r="D46" s="40"/>
      <c r="E46" s="40"/>
      <c r="F46" s="40"/>
      <c r="G46" s="40"/>
      <c r="H46" s="38"/>
    </row>
    <row r="47" customFormat="false" ht="15" hidden="false" customHeight="true" outlineLevel="0" collapsed="false">
      <c r="A47" s="41" t="s">
        <v>81</v>
      </c>
      <c r="B47" s="41"/>
      <c r="C47" s="41"/>
      <c r="D47" s="41"/>
      <c r="E47" s="41"/>
      <c r="F47" s="41"/>
      <c r="G47" s="41"/>
      <c r="H47" s="38" t="n">
        <v>26</v>
      </c>
    </row>
    <row r="48" customFormat="false" ht="9" hidden="false" customHeight="true" outlineLevel="0" collapsed="false">
      <c r="H48" s="35"/>
    </row>
    <row r="49" customFormat="false" ht="14.25" hidden="false" customHeight="true" outlineLevel="0" collapsed="false">
      <c r="A49" s="40" t="s">
        <v>91</v>
      </c>
      <c r="B49" s="40"/>
      <c r="C49" s="40"/>
      <c r="D49" s="40"/>
      <c r="E49" s="40"/>
      <c r="F49" s="40"/>
      <c r="G49" s="40"/>
      <c r="H49" s="38" t="n">
        <v>28</v>
      </c>
    </row>
    <row r="50" customFormat="false" ht="9" hidden="false" customHeight="true" outlineLevel="0" collapsed="false">
      <c r="A50" s="43"/>
      <c r="H50" s="35"/>
    </row>
    <row r="51" customFormat="false" ht="12" hidden="false" customHeight="true" outlineLevel="0" collapsed="false">
      <c r="A51" s="40" t="s">
        <v>92</v>
      </c>
      <c r="B51" s="40"/>
      <c r="C51" s="40"/>
      <c r="D51" s="40"/>
      <c r="E51" s="40"/>
      <c r="F51" s="40"/>
      <c r="G51" s="40"/>
      <c r="H51" s="38"/>
    </row>
    <row r="52" customFormat="false" ht="12.75" hidden="false" customHeight="false" outlineLevel="0" collapsed="false">
      <c r="A52" s="41" t="s">
        <v>93</v>
      </c>
      <c r="B52" s="41"/>
      <c r="C52" s="41"/>
      <c r="D52" s="41"/>
      <c r="E52" s="41"/>
      <c r="F52" s="41"/>
      <c r="G52" s="41"/>
      <c r="H52" s="38" t="n">
        <v>30</v>
      </c>
    </row>
    <row r="53" customFormat="false" ht="9" hidden="false" customHeight="true" outlineLevel="0" collapsed="false">
      <c r="A53" s="43"/>
      <c r="H53" s="35"/>
    </row>
    <row r="54" customFormat="false" ht="15" hidden="false" customHeight="true" outlineLevel="0" collapsed="false">
      <c r="A54" s="40" t="s">
        <v>94</v>
      </c>
      <c r="B54" s="40"/>
      <c r="C54" s="40"/>
      <c r="D54" s="40"/>
      <c r="E54" s="40"/>
      <c r="F54" s="40"/>
      <c r="G54" s="40"/>
      <c r="H54" s="0"/>
    </row>
    <row r="55" customFormat="false" ht="15" hidden="false" customHeight="true" outlineLevel="0" collapsed="false">
      <c r="A55" s="41" t="s">
        <v>95</v>
      </c>
      <c r="B55" s="41"/>
      <c r="C55" s="41"/>
      <c r="D55" s="41"/>
      <c r="E55" s="41"/>
      <c r="F55" s="41"/>
      <c r="G55" s="41"/>
      <c r="H55" s="38" t="n">
        <v>32</v>
      </c>
    </row>
    <row r="56" customFormat="false" ht="12.75" hidden="false" customHeight="false" outlineLevel="0" collapsed="false">
      <c r="H56" s="35"/>
    </row>
    <row r="57" customFormat="false" ht="12.75" hidden="false" customHeight="false" outlineLevel="0" collapsed="false">
      <c r="A57" s="39" t="s">
        <v>96</v>
      </c>
      <c r="H57" s="35"/>
    </row>
    <row r="58" customFormat="false" ht="11.1" hidden="false" customHeight="true" outlineLevel="0" collapsed="false">
      <c r="H58" s="35"/>
    </row>
    <row r="59" customFormat="false" ht="12" hidden="false" customHeight="true" outlineLevel="0" collapsed="false">
      <c r="A59" s="40" t="s">
        <v>97</v>
      </c>
      <c r="B59" s="40"/>
      <c r="C59" s="40"/>
      <c r="D59" s="40"/>
      <c r="E59" s="40"/>
      <c r="F59" s="40"/>
      <c r="G59" s="40"/>
      <c r="H59" s="38" t="n">
        <v>33</v>
      </c>
    </row>
    <row r="60" customFormat="false" ht="12.75" hidden="false" customHeight="false" outlineLevel="0" collapsed="false">
      <c r="H60" s="35"/>
    </row>
    <row r="61" customFormat="false" ht="13.5" hidden="false" customHeight="true" outlineLevel="0" collapsed="false">
      <c r="A61" s="40" t="s">
        <v>98</v>
      </c>
      <c r="B61" s="40"/>
      <c r="C61" s="40"/>
      <c r="D61" s="40"/>
      <c r="E61" s="40"/>
      <c r="F61" s="40"/>
      <c r="G61" s="40"/>
      <c r="H61" s="38"/>
    </row>
    <row r="62" customFormat="false" ht="13.5" hidden="false" customHeight="true" outlineLevel="0" collapsed="false">
      <c r="A62" s="41" t="s">
        <v>99</v>
      </c>
      <c r="B62" s="41"/>
      <c r="C62" s="41"/>
      <c r="D62" s="41"/>
      <c r="E62" s="41"/>
      <c r="F62" s="41"/>
      <c r="G62" s="41"/>
      <c r="H62" s="38"/>
    </row>
    <row r="63" customFormat="false" ht="13.5" hidden="false" customHeight="true" outlineLevel="0" collapsed="false">
      <c r="A63" s="41" t="s">
        <v>100</v>
      </c>
      <c r="B63" s="41"/>
      <c r="C63" s="41"/>
      <c r="D63" s="41"/>
      <c r="E63" s="41"/>
      <c r="F63" s="41"/>
      <c r="G63" s="41"/>
      <c r="H63" s="38" t="n">
        <v>34</v>
      </c>
    </row>
    <row r="64" customFormat="false" ht="93" hidden="false" customHeight="true" outlineLevel="0" collapsed="false">
      <c r="A64" s="44"/>
      <c r="B64" s="44"/>
      <c r="C64" s="44"/>
      <c r="D64" s="44"/>
      <c r="E64" s="44"/>
      <c r="F64" s="44"/>
      <c r="G64" s="44"/>
      <c r="H64" s="44"/>
    </row>
    <row r="65" customFormat="false" ht="13.5" hidden="false" customHeight="true" outlineLevel="0" collapsed="false">
      <c r="A65" s="45" t="s">
        <v>101</v>
      </c>
      <c r="B65" s="45"/>
      <c r="C65" s="45"/>
      <c r="D65" s="45"/>
      <c r="E65" s="45"/>
      <c r="F65" s="45"/>
      <c r="G65" s="45"/>
      <c r="H65" s="45"/>
    </row>
    <row r="66" customFormat="false" ht="15" hidden="false" customHeight="true" outlineLevel="0" collapsed="false">
      <c r="H66" s="37" t="s">
        <v>70</v>
      </c>
    </row>
    <row r="67" customFormat="false" ht="23.25" hidden="false" customHeight="true" outlineLevel="0" collapsed="false">
      <c r="A67" s="46" t="s">
        <v>102</v>
      </c>
      <c r="H67" s="35"/>
    </row>
    <row r="68" customFormat="false" ht="14.25" hidden="false" customHeight="true" outlineLevel="0" collapsed="false">
      <c r="A68" s="40" t="s">
        <v>103</v>
      </c>
      <c r="B68" s="40"/>
      <c r="C68" s="40"/>
      <c r="D68" s="40"/>
      <c r="E68" s="40"/>
      <c r="F68" s="40"/>
      <c r="G68" s="40"/>
      <c r="H68" s="38" t="n">
        <v>36</v>
      </c>
    </row>
    <row r="69" customFormat="false" ht="9" hidden="false" customHeight="true" outlineLevel="0" collapsed="false">
      <c r="H69" s="35"/>
    </row>
    <row r="70" customFormat="false" ht="14.25" hidden="false" customHeight="true" outlineLevel="0" collapsed="false">
      <c r="A70" s="40" t="s">
        <v>79</v>
      </c>
      <c r="B70" s="40"/>
      <c r="C70" s="40"/>
      <c r="D70" s="40"/>
      <c r="E70" s="40"/>
      <c r="F70" s="40"/>
      <c r="G70" s="40"/>
      <c r="H70" s="38" t="n">
        <v>38</v>
      </c>
    </row>
    <row r="71" customFormat="false" ht="9" hidden="false" customHeight="true" outlineLevel="0" collapsed="false">
      <c r="A71" s="43"/>
      <c r="H71" s="35"/>
    </row>
    <row r="72" customFormat="false" ht="14.25" hidden="false" customHeight="true" outlineLevel="0" collapsed="false">
      <c r="A72" s="40" t="s">
        <v>104</v>
      </c>
      <c r="B72" s="40"/>
      <c r="C72" s="40"/>
      <c r="D72" s="40"/>
      <c r="E72" s="40"/>
      <c r="F72" s="40"/>
      <c r="G72" s="40"/>
      <c r="H72" s="3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41" t="s">
        <v>105</v>
      </c>
      <c r="B73" s="41"/>
      <c r="C73" s="41"/>
      <c r="D73" s="41"/>
      <c r="E73" s="41"/>
      <c r="F73" s="41"/>
      <c r="G73" s="41"/>
      <c r="H73" s="36"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43"/>
      <c r="H74" s="35"/>
    </row>
    <row r="75" customFormat="false" ht="14.25" hidden="false" customHeight="true" outlineLevel="0" collapsed="false">
      <c r="A75" s="40" t="s">
        <v>106</v>
      </c>
      <c r="B75" s="40"/>
      <c r="C75" s="40"/>
      <c r="D75" s="40"/>
      <c r="E75" s="40"/>
      <c r="F75" s="40"/>
      <c r="G75" s="40"/>
      <c r="H75" s="3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41" t="s">
        <v>107</v>
      </c>
      <c r="B76" s="41"/>
      <c r="C76" s="41"/>
      <c r="D76" s="41"/>
      <c r="E76" s="41"/>
      <c r="F76" s="41"/>
      <c r="G76" s="41"/>
      <c r="H76" s="36"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40"/>
      <c r="B77" s="40"/>
      <c r="C77" s="40"/>
      <c r="D77" s="40"/>
      <c r="E77" s="40"/>
      <c r="F77" s="40"/>
      <c r="G77" s="40"/>
      <c r="H77" s="35"/>
    </row>
    <row r="78" customFormat="false" ht="12.75" hidden="false" customHeight="false" outlineLevel="0" collapsed="false">
      <c r="A78" s="40" t="s">
        <v>108</v>
      </c>
      <c r="B78" s="40"/>
      <c r="C78" s="40"/>
      <c r="D78" s="40"/>
      <c r="E78" s="40"/>
      <c r="F78" s="40"/>
      <c r="G78" s="40"/>
      <c r="H78" s="36"/>
    </row>
    <row r="79" customFormat="false" ht="12.75" hidden="false" customHeight="false" outlineLevel="0" collapsed="false">
      <c r="A79" s="41" t="s">
        <v>109</v>
      </c>
      <c r="B79" s="41"/>
      <c r="C79" s="41"/>
      <c r="D79" s="41"/>
      <c r="E79" s="41"/>
      <c r="F79" s="41"/>
      <c r="G79" s="41"/>
      <c r="H79" s="36" t="n">
        <v>40</v>
      </c>
    </row>
    <row r="80" customFormat="false" ht="12.75" hidden="false" customHeight="false" outlineLevel="0" collapsed="false">
      <c r="H80" s="35"/>
    </row>
    <row r="81" customFormat="false" ht="12.75" hidden="false" customHeight="false" outlineLevel="0" collapsed="false">
      <c r="A81" s="39" t="s">
        <v>110</v>
      </c>
      <c r="H81" s="35"/>
    </row>
    <row r="82" customFormat="false" ht="11.1" hidden="false" customHeight="true" outlineLevel="0" collapsed="false">
      <c r="H82" s="35"/>
    </row>
    <row r="83" customFormat="false" ht="14.25" hidden="false" customHeight="true" outlineLevel="0" collapsed="false">
      <c r="A83" s="40" t="s">
        <v>111</v>
      </c>
      <c r="B83" s="40"/>
      <c r="C83" s="40"/>
      <c r="D83" s="40"/>
      <c r="E83" s="40"/>
      <c r="F83" s="40"/>
      <c r="G83" s="40"/>
      <c r="H83" s="36"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35"/>
    </row>
    <row r="85" customFormat="false" ht="12" hidden="false" customHeight="true" outlineLevel="0" collapsed="false">
      <c r="A85" s="40" t="s">
        <v>112</v>
      </c>
      <c r="B85" s="40"/>
      <c r="C85" s="40"/>
      <c r="D85" s="40"/>
      <c r="E85" s="40"/>
      <c r="F85" s="40"/>
      <c r="G85" s="40"/>
      <c r="H85" s="36"/>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1" t="s">
        <v>113</v>
      </c>
      <c r="B86" s="41"/>
      <c r="C86" s="41"/>
      <c r="D86" s="41"/>
      <c r="E86" s="41"/>
      <c r="F86" s="41"/>
      <c r="G86" s="41"/>
      <c r="H86" s="36"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35"/>
    </row>
    <row r="88" customFormat="false" ht="14.25" hidden="false" customHeight="true" outlineLevel="0" collapsed="false">
      <c r="A88" s="40" t="s">
        <v>114</v>
      </c>
      <c r="B88" s="40"/>
      <c r="C88" s="40"/>
      <c r="D88" s="40"/>
      <c r="E88" s="40"/>
      <c r="F88" s="40"/>
      <c r="G88" s="40"/>
      <c r="H88" s="36"/>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115</v>
      </c>
      <c r="B89" s="41"/>
      <c r="C89" s="41"/>
      <c r="D89" s="41"/>
      <c r="E89" s="41"/>
      <c r="F89" s="41"/>
      <c r="G89" s="41"/>
      <c r="H89" s="36"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35"/>
    </row>
    <row r="91" customFormat="false" ht="12" hidden="false" customHeight="true" outlineLevel="0" collapsed="false">
      <c r="A91" s="40" t="s">
        <v>116</v>
      </c>
      <c r="B91" s="40"/>
      <c r="C91" s="40"/>
      <c r="D91" s="40"/>
      <c r="E91" s="40"/>
      <c r="F91" s="40"/>
      <c r="G91" s="40"/>
      <c r="H91" s="36"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35"/>
    </row>
    <row r="93" customFormat="false" ht="12" hidden="false" customHeight="true" outlineLevel="0" collapsed="false">
      <c r="A93" s="40" t="s">
        <v>117</v>
      </c>
      <c r="B93" s="40"/>
      <c r="C93" s="40"/>
      <c r="D93" s="40"/>
      <c r="E93" s="40"/>
      <c r="F93" s="40"/>
      <c r="G93" s="40"/>
      <c r="H93" s="36"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35"/>
    </row>
    <row r="95" customFormat="false" ht="12" hidden="false" customHeight="true" outlineLevel="0" collapsed="false">
      <c r="A95" s="40" t="s">
        <v>91</v>
      </c>
      <c r="B95" s="40"/>
      <c r="C95" s="40"/>
      <c r="D95" s="40"/>
      <c r="E95" s="40"/>
      <c r="F95" s="40"/>
      <c r="G95" s="40"/>
      <c r="H95" s="36"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35"/>
    </row>
    <row r="97" customFormat="false" ht="14.25" hidden="false" customHeight="true" outlineLevel="0" collapsed="false">
      <c r="A97" s="40" t="s">
        <v>118</v>
      </c>
      <c r="B97" s="40"/>
      <c r="C97" s="40"/>
      <c r="D97" s="40"/>
      <c r="E97" s="40"/>
      <c r="F97" s="40"/>
      <c r="G97" s="40"/>
      <c r="H97" s="36"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35"/>
    </row>
    <row r="99" customFormat="false" ht="12.75" hidden="false" customHeight="false" outlineLevel="0" collapsed="false">
      <c r="H99" s="35"/>
    </row>
    <row r="100" customFormat="false" ht="12.75" hidden="false" customHeight="false" outlineLevel="0" collapsed="false">
      <c r="A100" s="39" t="s">
        <v>119</v>
      </c>
      <c r="H100" s="35"/>
    </row>
    <row r="101" customFormat="false" ht="12.75" hidden="false" customHeight="false" outlineLevel="0" collapsed="false">
      <c r="A101" s="47"/>
      <c r="H101" s="35"/>
    </row>
    <row r="102" s="36" customFormat="true" ht="12.75" hidden="false" customHeight="false" outlineLevel="0" collapsed="false">
      <c r="A102" s="40" t="s">
        <v>120</v>
      </c>
      <c r="B102" s="40"/>
      <c r="C102" s="40"/>
      <c r="D102" s="40"/>
      <c r="E102" s="40"/>
      <c r="F102" s="40"/>
      <c r="G102" s="40"/>
      <c r="H102" s="38"/>
    </row>
    <row r="103" s="36" customFormat="true" ht="12.75" hidden="false" customHeight="false" outlineLevel="0" collapsed="false">
      <c r="A103" s="41" t="s">
        <v>121</v>
      </c>
      <c r="B103" s="41"/>
      <c r="C103" s="41"/>
      <c r="D103" s="41"/>
      <c r="E103" s="41"/>
      <c r="F103" s="41"/>
      <c r="G103" s="41"/>
      <c r="H103" s="38" t="n">
        <v>47</v>
      </c>
    </row>
    <row r="104" customFormat="false" ht="11.1" hidden="false" customHeight="true" outlineLevel="0" collapsed="false">
      <c r="H104" s="35"/>
    </row>
    <row r="105" customFormat="false" ht="14.25" hidden="false" customHeight="true" outlineLevel="0" collapsed="false">
      <c r="A105" s="40" t="s">
        <v>122</v>
      </c>
      <c r="B105" s="40"/>
      <c r="C105" s="40"/>
      <c r="D105" s="40"/>
      <c r="E105" s="40"/>
      <c r="F105" s="40"/>
      <c r="G105" s="40"/>
      <c r="H105" s="3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41" t="s">
        <v>123</v>
      </c>
      <c r="B106" s="41"/>
      <c r="C106" s="41"/>
      <c r="D106" s="41"/>
      <c r="E106" s="41"/>
      <c r="F106" s="41"/>
      <c r="G106" s="41"/>
      <c r="H106" s="38"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35"/>
    </row>
    <row r="108" customFormat="false" ht="14.25" hidden="false" customHeight="true" outlineLevel="0" collapsed="false">
      <c r="A108" s="40" t="s">
        <v>124</v>
      </c>
      <c r="B108" s="40"/>
      <c r="C108" s="40"/>
      <c r="D108" s="40"/>
      <c r="E108" s="40"/>
      <c r="F108" s="40"/>
      <c r="G108" s="40"/>
      <c r="H108" s="3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41" t="s">
        <v>125</v>
      </c>
      <c r="B109" s="41"/>
      <c r="C109" s="41"/>
      <c r="D109" s="41"/>
      <c r="E109" s="41"/>
      <c r="F109" s="41"/>
      <c r="G109" s="41"/>
      <c r="H109" s="38"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35"/>
    </row>
    <row r="111" customFormat="false" ht="12" hidden="false" customHeight="true" outlineLevel="0" collapsed="false">
      <c r="A111" s="40" t="s">
        <v>126</v>
      </c>
      <c r="B111" s="40"/>
      <c r="C111" s="40"/>
      <c r="D111" s="40"/>
      <c r="E111" s="40"/>
      <c r="F111" s="40"/>
      <c r="G111" s="40"/>
      <c r="H111" s="38"/>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1" t="s">
        <v>127</v>
      </c>
      <c r="B112" s="41"/>
      <c r="C112" s="41"/>
      <c r="D112" s="41"/>
      <c r="E112" s="41"/>
      <c r="F112" s="41"/>
      <c r="G112" s="41"/>
      <c r="H112" s="38"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35"/>
    </row>
    <row r="114" customFormat="false" ht="12" hidden="false" customHeight="true" outlineLevel="0" collapsed="false">
      <c r="A114" s="40" t="s">
        <v>128</v>
      </c>
      <c r="B114" s="40"/>
      <c r="C114" s="40"/>
      <c r="D114" s="40"/>
      <c r="E114" s="40"/>
      <c r="F114" s="40"/>
      <c r="G114" s="40"/>
      <c r="H114" s="36"/>
    </row>
    <row r="115" customFormat="false" ht="12.75" hidden="false" customHeight="false" outlineLevel="0" collapsed="false">
      <c r="A115" s="41" t="s">
        <v>129</v>
      </c>
      <c r="B115" s="41"/>
      <c r="C115" s="41"/>
      <c r="D115" s="41"/>
      <c r="E115" s="41"/>
      <c r="F115" s="41"/>
      <c r="G115" s="41"/>
      <c r="H115" s="36" t="n">
        <v>54</v>
      </c>
    </row>
    <row r="116" customFormat="false" ht="12.75" hidden="false" customHeight="false" outlineLevel="0" collapsed="false">
      <c r="A116" s="43"/>
      <c r="H116" s="30"/>
    </row>
    <row r="117" customFormat="false" ht="12.75" hidden="false" customHeight="false" outlineLevel="0" collapsed="false">
      <c r="H117" s="30"/>
    </row>
    <row r="118" customFormat="false" ht="12.75" hidden="false" customHeight="false" outlineLevel="0" collapsed="false">
      <c r="H118" s="30"/>
    </row>
    <row r="119" customFormat="false" ht="12.75" hidden="false" customHeight="false" outlineLevel="0" collapsed="false">
      <c r="H119" s="30"/>
    </row>
    <row r="120" customFormat="false" ht="12.75" hidden="false" customHeight="false" outlineLevel="0" collapsed="false">
      <c r="H120" s="30"/>
    </row>
    <row r="121" customFormat="false" ht="12.75" hidden="false" customHeight="false" outlineLevel="0" collapsed="false">
      <c r="H121" s="30"/>
    </row>
    <row r="122" customFormat="false" ht="12.75" hidden="false" customHeight="false" outlineLevel="0" collapsed="false">
      <c r="H122" s="30"/>
    </row>
    <row r="123" customFormat="false" ht="12.75" hidden="false" customHeight="false" outlineLevel="0" collapsed="false">
      <c r="H123" s="30"/>
    </row>
    <row r="124" customFormat="false" ht="12.75" hidden="false" customHeight="false" outlineLevel="0" collapsed="false">
      <c r="H124" s="30"/>
    </row>
    <row r="125" customFormat="false" ht="12.75" hidden="false" customHeight="false" outlineLevel="0" collapsed="false">
      <c r="H125" s="30"/>
    </row>
    <row r="126" customFormat="false" ht="12.75" hidden="false" customHeight="false" outlineLevel="0" collapsed="false">
      <c r="H126" s="30"/>
    </row>
    <row r="127" customFormat="false" ht="12.75" hidden="false" customHeight="false" outlineLevel="0" collapsed="false">
      <c r="H127" s="30"/>
    </row>
    <row r="128" customFormat="false" ht="12.75" hidden="false" customHeight="false" outlineLevel="0" collapsed="false">
      <c r="H128" s="30"/>
    </row>
    <row r="129" customFormat="false" ht="12.75" hidden="false" customHeight="false" outlineLevel="0" collapsed="false">
      <c r="H129" s="30"/>
    </row>
    <row r="130" customFormat="false" ht="12.75" hidden="false" customHeight="false" outlineLevel="0" collapsed="false">
      <c r="H130" s="30"/>
    </row>
    <row r="131" customFormat="false" ht="12.75" hidden="false" customHeight="false" outlineLevel="0" collapsed="false">
      <c r="H131" s="30"/>
    </row>
    <row r="132" customFormat="false" ht="12.75" hidden="false" customHeight="false" outlineLevel="0" collapsed="false">
      <c r="H132" s="30"/>
    </row>
    <row r="133" customFormat="false" ht="12.75" hidden="false" customHeight="false" outlineLevel="0" collapsed="false">
      <c r="H133" s="30"/>
    </row>
    <row r="134" customFormat="false" ht="12.75" hidden="false" customHeight="false" outlineLevel="0" collapsed="false">
      <c r="H134" s="30"/>
    </row>
    <row r="135" customFormat="false" ht="12.75" hidden="false" customHeight="false" outlineLevel="0" collapsed="false">
      <c r="H135" s="30"/>
    </row>
    <row r="136" customFormat="false" ht="12.75" hidden="false" customHeight="false" outlineLevel="0" collapsed="false">
      <c r="H136" s="30"/>
    </row>
    <row r="137" customFormat="false" ht="12.75" hidden="false" customHeight="false" outlineLevel="0" collapsed="false">
      <c r="H137" s="30"/>
    </row>
    <row r="138" customFormat="false" ht="12.75" hidden="false" customHeight="false" outlineLevel="0" collapsed="false">
      <c r="H138" s="30"/>
    </row>
    <row r="139" customFormat="false" ht="12.75" hidden="false" customHeight="false" outlineLevel="0" collapsed="false">
      <c r="H139" s="30"/>
    </row>
    <row r="140" customFormat="false" ht="12.75" hidden="false" customHeight="false" outlineLevel="0" collapsed="false">
      <c r="H140" s="30"/>
    </row>
    <row r="141" customFormat="false" ht="12.75" hidden="false" customHeight="false" outlineLevel="0" collapsed="false">
      <c r="H141" s="30"/>
    </row>
    <row r="142" customFormat="false" ht="12.75" hidden="false" customHeight="false" outlineLevel="0" collapsed="false">
      <c r="H142" s="30"/>
    </row>
    <row r="143" customFormat="false" ht="12.75" hidden="false" customHeight="false" outlineLevel="0" collapsed="false">
      <c r="H143" s="30"/>
    </row>
    <row r="144" customFormat="false" ht="12.75" hidden="false" customHeight="false" outlineLevel="0" collapsed="false">
      <c r="H144" s="30"/>
    </row>
    <row r="145" customFormat="false" ht="12.75" hidden="false" customHeight="false" outlineLevel="0" collapsed="false">
      <c r="H145" s="30"/>
    </row>
    <row r="146" customFormat="false" ht="12.75" hidden="false" customHeight="false" outlineLevel="0" collapsed="false">
      <c r="H146" s="30"/>
    </row>
    <row r="147" customFormat="false" ht="12.75" hidden="false" customHeight="false" outlineLevel="0" collapsed="false">
      <c r="H147" s="30"/>
    </row>
    <row r="148" customFormat="false" ht="12.75" hidden="false" customHeight="false" outlineLevel="0" collapsed="false">
      <c r="H148" s="30"/>
    </row>
    <row r="149" customFormat="false" ht="12.75" hidden="false" customHeight="false" outlineLevel="0" collapsed="false">
      <c r="H149" s="30"/>
    </row>
    <row r="150" customFormat="false" ht="12.75" hidden="false" customHeight="false" outlineLevel="0" collapsed="false">
      <c r="H150" s="30"/>
    </row>
    <row r="151" customFormat="false" ht="12.75" hidden="false" customHeight="false" outlineLevel="0" collapsed="false">
      <c r="H151" s="30"/>
    </row>
    <row r="152" customFormat="false" ht="12.75" hidden="false" customHeight="false" outlineLevel="0" collapsed="false">
      <c r="H152" s="30"/>
    </row>
    <row r="153" customFormat="false" ht="12.75" hidden="false" customHeight="false" outlineLevel="0" collapsed="false">
      <c r="H153" s="30"/>
    </row>
    <row r="154" customFormat="false" ht="12.75" hidden="false" customHeight="false" outlineLevel="0" collapsed="false">
      <c r="H154" s="30"/>
    </row>
    <row r="155" customFormat="false" ht="12.75" hidden="false" customHeight="false" outlineLevel="0" collapsed="false">
      <c r="H155" s="30"/>
    </row>
    <row r="156" customFormat="false" ht="12.75" hidden="false" customHeight="false" outlineLevel="0" collapsed="false">
      <c r="H156" s="30"/>
    </row>
    <row r="157" customFormat="false" ht="12.75" hidden="false" customHeight="false" outlineLevel="0" collapsed="false">
      <c r="H157" s="30"/>
    </row>
    <row r="158" customFormat="false" ht="12.75" hidden="false" customHeight="false" outlineLevel="0" collapsed="false">
      <c r="H158" s="30"/>
    </row>
    <row r="159" customFormat="false" ht="12.75" hidden="false" customHeight="false" outlineLevel="0" collapsed="false">
      <c r="H159" s="30"/>
    </row>
    <row r="160" customFormat="false" ht="12.75" hidden="false" customHeight="false" outlineLevel="0" collapsed="false">
      <c r="H160" s="30"/>
    </row>
    <row r="161" customFormat="false" ht="12.75" hidden="false" customHeight="false" outlineLevel="0" collapsed="false">
      <c r="H161" s="30"/>
    </row>
    <row r="162" customFormat="false" ht="12.75" hidden="false" customHeight="false" outlineLevel="0" collapsed="false">
      <c r="H162" s="30"/>
    </row>
    <row r="163" customFormat="false" ht="12.75" hidden="false" customHeight="false" outlineLevel="0" collapsed="false">
      <c r="H163" s="30"/>
    </row>
    <row r="164" customFormat="false" ht="12.75" hidden="false" customHeight="false" outlineLevel="0" collapsed="false">
      <c r="H164" s="30"/>
    </row>
    <row r="165" customFormat="false" ht="12.75" hidden="false" customHeight="false" outlineLevel="0" collapsed="false">
      <c r="H165" s="30"/>
    </row>
    <row r="166" customFormat="false" ht="12.75" hidden="false" customHeight="false" outlineLevel="0" collapsed="false">
      <c r="H166" s="30"/>
    </row>
    <row r="167" customFormat="false" ht="12.75" hidden="false" customHeight="false" outlineLevel="0" collapsed="false">
      <c r="H167" s="30"/>
    </row>
    <row r="168" customFormat="false" ht="12.75" hidden="false" customHeight="false" outlineLevel="0" collapsed="false">
      <c r="H168" s="30"/>
    </row>
    <row r="169" customFormat="false" ht="12.75" hidden="false" customHeight="false" outlineLevel="0" collapsed="false">
      <c r="H169" s="30"/>
    </row>
    <row r="170" customFormat="false" ht="12.75" hidden="false" customHeight="false" outlineLevel="0" collapsed="false">
      <c r="H170" s="30"/>
    </row>
    <row r="171" customFormat="false" ht="12.75" hidden="false" customHeight="false" outlineLevel="0" collapsed="false">
      <c r="H171" s="30"/>
    </row>
    <row r="172" customFormat="false" ht="12.75" hidden="false" customHeight="false" outlineLevel="0" collapsed="false">
      <c r="H172" s="30"/>
    </row>
    <row r="173" customFormat="false" ht="12.75" hidden="false" customHeight="false" outlineLevel="0" collapsed="false">
      <c r="H173" s="30"/>
    </row>
    <row r="174" customFormat="false" ht="12.75" hidden="false" customHeight="false" outlineLevel="0" collapsed="false">
      <c r="H174" s="30"/>
    </row>
    <row r="175" customFormat="false" ht="12.75" hidden="false" customHeight="false" outlineLevel="0" collapsed="false">
      <c r="H175" s="30"/>
    </row>
    <row r="176" customFormat="false" ht="12.75" hidden="false" customHeight="false" outlineLevel="0" collapsed="false">
      <c r="H176" s="30"/>
    </row>
    <row r="177" customFormat="false" ht="12.75" hidden="false" customHeight="false" outlineLevel="0" collapsed="false">
      <c r="H177" s="30"/>
    </row>
    <row r="178" customFormat="false" ht="12.75" hidden="false" customHeight="false" outlineLevel="0" collapsed="false">
      <c r="H178" s="30"/>
    </row>
    <row r="179" customFormat="false" ht="12.75" hidden="false" customHeight="false" outlineLevel="0" collapsed="false">
      <c r="H179" s="30"/>
    </row>
    <row r="180" customFormat="false" ht="12.75" hidden="false" customHeight="false" outlineLevel="0" collapsed="false">
      <c r="H180" s="30"/>
    </row>
    <row r="181" customFormat="false" ht="12.75" hidden="false" customHeight="false" outlineLevel="0" collapsed="false">
      <c r="H181" s="30"/>
    </row>
    <row r="182" customFormat="false" ht="12.75" hidden="false" customHeight="false" outlineLevel="0" collapsed="false">
      <c r="H182" s="30"/>
    </row>
    <row r="183" customFormat="false" ht="12.75" hidden="false" customHeight="false" outlineLevel="0" collapsed="false">
      <c r="H183" s="30"/>
    </row>
    <row r="184" customFormat="false" ht="12.75" hidden="false" customHeight="false" outlineLevel="0" collapsed="false">
      <c r="H184" s="30"/>
    </row>
    <row r="185" customFormat="false" ht="12.75" hidden="false" customHeight="false" outlineLevel="0" collapsed="false">
      <c r="H185" s="30"/>
    </row>
    <row r="186" customFormat="false" ht="12.75" hidden="false" customHeight="false" outlineLevel="0" collapsed="false">
      <c r="H186" s="30"/>
    </row>
    <row r="187" customFormat="false" ht="12.75" hidden="false" customHeight="false" outlineLevel="0" collapsed="false">
      <c r="H187" s="30"/>
    </row>
    <row r="188" customFormat="false" ht="12.75" hidden="false" customHeight="false" outlineLevel="0" collapsed="false">
      <c r="H188" s="30"/>
    </row>
    <row r="189" customFormat="false" ht="12.75" hidden="false" customHeight="false" outlineLevel="0" collapsed="false">
      <c r="H189" s="30"/>
    </row>
    <row r="190" customFormat="false" ht="12.75" hidden="false" customHeight="false" outlineLevel="0" collapsed="false">
      <c r="H190" s="30"/>
    </row>
    <row r="191" customFormat="false" ht="12.75" hidden="false" customHeight="false" outlineLevel="0" collapsed="false">
      <c r="H191" s="30"/>
    </row>
    <row r="192" customFormat="false" ht="12.75" hidden="false" customHeight="false" outlineLevel="0" collapsed="false">
      <c r="H192" s="30"/>
    </row>
    <row r="193" customFormat="false" ht="12.75" hidden="false" customHeight="false" outlineLevel="0" collapsed="false">
      <c r="H193" s="30"/>
    </row>
    <row r="194" customFormat="false" ht="12.75" hidden="false" customHeight="false" outlineLevel="0" collapsed="false">
      <c r="H194" s="30"/>
    </row>
    <row r="195" customFormat="false" ht="12.75" hidden="false" customHeight="false" outlineLevel="0" collapsed="false">
      <c r="H195" s="30"/>
    </row>
    <row r="196" customFormat="false" ht="12.75" hidden="false" customHeight="false" outlineLevel="0" collapsed="false">
      <c r="H196" s="30"/>
    </row>
    <row r="197" customFormat="false" ht="12.75" hidden="false" customHeight="false" outlineLevel="0" collapsed="false">
      <c r="H197" s="30"/>
    </row>
    <row r="198" customFormat="false" ht="12.75" hidden="false" customHeight="false" outlineLevel="0" collapsed="false">
      <c r="H198" s="30"/>
    </row>
    <row r="199" customFormat="false" ht="12.75" hidden="false" customHeight="false" outlineLevel="0" collapsed="false">
      <c r="H199" s="30"/>
    </row>
    <row r="200" customFormat="false" ht="12.75" hidden="false" customHeight="false" outlineLevel="0" collapsed="false">
      <c r="H200" s="30"/>
    </row>
    <row r="201" customFormat="false" ht="12.75" hidden="false" customHeight="false" outlineLevel="0" collapsed="false">
      <c r="H201" s="30"/>
    </row>
    <row r="202" customFormat="false" ht="12.75" hidden="false" customHeight="false" outlineLevel="0" collapsed="false">
      <c r="H202" s="30"/>
    </row>
    <row r="203" customFormat="false" ht="12.75" hidden="false" customHeight="false" outlineLevel="0" collapsed="false">
      <c r="H203" s="30"/>
    </row>
    <row r="204" customFormat="false" ht="12.75" hidden="false" customHeight="false" outlineLevel="0" collapsed="false">
      <c r="H204" s="30"/>
    </row>
    <row r="205" customFormat="false" ht="12.75" hidden="false" customHeight="false" outlineLevel="0" collapsed="false">
      <c r="H205" s="30"/>
    </row>
    <row r="206" customFormat="false" ht="12.75" hidden="false" customHeight="false" outlineLevel="0" collapsed="false">
      <c r="H206" s="30"/>
    </row>
    <row r="207" customFormat="false" ht="12.75" hidden="false" customHeight="false" outlineLevel="0" collapsed="false">
      <c r="H207" s="30"/>
    </row>
    <row r="208" customFormat="false" ht="12.75" hidden="false" customHeight="false" outlineLevel="0" collapsed="false">
      <c r="H208" s="30"/>
    </row>
    <row r="209" customFormat="false" ht="12.75" hidden="false" customHeight="false" outlineLevel="0" collapsed="false">
      <c r="H209" s="30"/>
    </row>
    <row r="210" customFormat="false" ht="12.75" hidden="false" customHeight="false" outlineLevel="0" collapsed="false">
      <c r="H210" s="30"/>
    </row>
    <row r="211" customFormat="false" ht="12.75" hidden="false" customHeight="false" outlineLevel="0" collapsed="false">
      <c r="H211" s="30"/>
    </row>
    <row r="212" customFormat="false" ht="12.75" hidden="false" customHeight="false" outlineLevel="0" collapsed="false">
      <c r="H212" s="30"/>
    </row>
    <row r="213" customFormat="false" ht="12.75" hidden="false" customHeight="false" outlineLevel="0" collapsed="false">
      <c r="H213" s="30"/>
    </row>
  </sheetData>
  <mergeCells count="63">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7:G77"/>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gängen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7 bis 31.07.2008"/>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gäng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Druckbereich" display="8. Ausgestellte Zeugnisse in der Zeit vom 01.08.2007 bis 31.07.2008"/>
    <hyperlink ref="A55" location="seite32!Druckbereich" display="nach Bildungsgängen"/>
    <hyperlink ref="H55" location="seite32!c1" display="#seite32!c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1" display="5. Schülerinnen und Schüler nach Geschlecht, Fachrichtungen bzw. Schwerpunkten und"/>
    <hyperlink ref="A73" location="seite39!A1" display="Jahrgangsstufen"/>
    <hyperlink ref="H73" location="seite39!A1" display="#seite39.A1"/>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7 bis 31.07.2008 nach"/>
    <hyperlink ref="A79" location="seite40!A1" display="Verwaltungsbezirk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7 bis 31.07.2008"/>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36" t="s">
        <v>392</v>
      </c>
    </row>
    <row r="2" customFormat="false" ht="27" hidden="false" customHeight="true" outlineLevel="0" collapsed="false">
      <c r="A2" s="102"/>
      <c r="I2" s="140" t="s">
        <v>110</v>
      </c>
    </row>
    <row r="3" s="188" customFormat="true" ht="18" hidden="false" customHeight="true" outlineLevel="0" collapsed="false">
      <c r="A3" s="106" t="s">
        <v>768</v>
      </c>
      <c r="B3" s="106"/>
      <c r="C3" s="106"/>
      <c r="D3" s="106"/>
      <c r="E3" s="106"/>
      <c r="F3" s="106"/>
      <c r="G3" s="106"/>
      <c r="H3" s="106"/>
      <c r="I3" s="106"/>
      <c r="K3" s="183"/>
    </row>
    <row r="4" s="188" customFormat="true" ht="18" hidden="false" customHeight="true" outlineLevel="0" collapsed="false">
      <c r="A4" s="106" t="s">
        <v>726</v>
      </c>
      <c r="B4" s="106"/>
      <c r="C4" s="106"/>
      <c r="D4" s="106"/>
      <c r="E4" s="106"/>
      <c r="F4" s="106"/>
      <c r="G4" s="106"/>
      <c r="H4" s="106"/>
      <c r="I4" s="106"/>
    </row>
    <row r="5" s="113" customFormat="true" ht="15.95" hidden="false" customHeight="true" outlineLevel="0" collapsed="false">
      <c r="A5" s="128" t="s">
        <v>769</v>
      </c>
      <c r="B5" s="111" t="s">
        <v>404</v>
      </c>
      <c r="C5" s="111"/>
      <c r="D5" s="112" t="s">
        <v>770</v>
      </c>
      <c r="E5" s="112"/>
      <c r="F5" s="112"/>
      <c r="G5" s="112"/>
      <c r="H5" s="112"/>
      <c r="I5" s="112"/>
    </row>
    <row r="6" s="113" customFormat="true" ht="15.95" hidden="false" customHeight="true" outlineLevel="0" collapsed="false">
      <c r="A6" s="128"/>
      <c r="B6" s="111"/>
      <c r="C6" s="111"/>
      <c r="D6" s="115" t="n">
        <v>11</v>
      </c>
      <c r="E6" s="115"/>
      <c r="F6" s="115" t="n">
        <v>12</v>
      </c>
      <c r="G6" s="115"/>
      <c r="H6" s="114" t="n">
        <v>13</v>
      </c>
      <c r="I6" s="114"/>
    </row>
    <row r="7" s="113" customFormat="true" ht="15.95" hidden="false" customHeight="true" outlineLevel="0" collapsed="false">
      <c r="A7" s="128"/>
      <c r="B7" s="115" t="s">
        <v>405</v>
      </c>
      <c r="C7" s="115" t="s">
        <v>398</v>
      </c>
      <c r="D7" s="115" t="s">
        <v>405</v>
      </c>
      <c r="E7" s="115" t="s">
        <v>398</v>
      </c>
      <c r="F7" s="115" t="s">
        <v>405</v>
      </c>
      <c r="G7" s="115" t="s">
        <v>398</v>
      </c>
      <c r="H7" s="114" t="s">
        <v>405</v>
      </c>
      <c r="I7" s="172" t="s">
        <v>398</v>
      </c>
    </row>
    <row r="8" s="113" customFormat="true" ht="24.95" hidden="false" customHeight="true" outlineLevel="0" collapsed="false">
      <c r="A8" s="113" t="s">
        <v>365</v>
      </c>
      <c r="B8" s="152" t="n">
        <v>6278</v>
      </c>
      <c r="C8" s="152" t="n">
        <v>3199</v>
      </c>
      <c r="D8" s="122" t="n">
        <v>2627</v>
      </c>
      <c r="E8" s="122" t="n">
        <v>1331</v>
      </c>
      <c r="F8" s="122" t="n">
        <v>1968</v>
      </c>
      <c r="G8" s="122" t="n">
        <v>1028</v>
      </c>
      <c r="H8" s="122" t="n">
        <v>1683</v>
      </c>
      <c r="I8" s="122" t="n">
        <v>840</v>
      </c>
    </row>
    <row r="9" s="113" customFormat="true" ht="24" hidden="false" customHeight="true" outlineLevel="0" collapsed="false">
      <c r="A9" s="113" t="s">
        <v>364</v>
      </c>
      <c r="B9" s="152" t="n">
        <v>4038</v>
      </c>
      <c r="C9" s="152" t="n">
        <v>768</v>
      </c>
      <c r="D9" s="122" t="n">
        <v>1678</v>
      </c>
      <c r="E9" s="122" t="n">
        <v>319</v>
      </c>
      <c r="F9" s="122" t="n">
        <v>1331</v>
      </c>
      <c r="G9" s="122" t="n">
        <v>254</v>
      </c>
      <c r="H9" s="122" t="n">
        <v>1029</v>
      </c>
      <c r="I9" s="122" t="n">
        <v>195</v>
      </c>
    </row>
    <row r="10" s="113" customFormat="true" ht="24" hidden="false" customHeight="true" outlineLevel="0" collapsed="false">
      <c r="A10" s="113" t="s">
        <v>771</v>
      </c>
      <c r="B10" s="152"/>
      <c r="C10" s="152"/>
      <c r="D10" s="122"/>
      <c r="E10" s="122"/>
      <c r="F10" s="122"/>
      <c r="G10" s="122"/>
      <c r="H10" s="122"/>
      <c r="I10" s="122"/>
    </row>
    <row r="11" s="241" customFormat="true" ht="24" hidden="false" customHeight="true" outlineLevel="0" collapsed="false">
      <c r="A11" s="241" t="s">
        <v>772</v>
      </c>
      <c r="B11" s="242" t="n">
        <v>1350</v>
      </c>
      <c r="C11" s="242" t="n">
        <v>99</v>
      </c>
      <c r="D11" s="242" t="n">
        <v>574</v>
      </c>
      <c r="E11" s="242" t="n">
        <v>49</v>
      </c>
      <c r="F11" s="242" t="n">
        <v>422</v>
      </c>
      <c r="G11" s="242" t="n">
        <v>23</v>
      </c>
      <c r="H11" s="242" t="n">
        <v>354</v>
      </c>
      <c r="I11" s="242" t="n">
        <v>27</v>
      </c>
    </row>
    <row r="12" s="241" customFormat="true" ht="24" hidden="false" customHeight="true" outlineLevel="0" collapsed="false">
      <c r="A12" s="241" t="s">
        <v>773</v>
      </c>
      <c r="B12" s="242" t="n">
        <v>574</v>
      </c>
      <c r="C12" s="242" t="n">
        <v>38</v>
      </c>
      <c r="D12" s="242" t="n">
        <v>220</v>
      </c>
      <c r="E12" s="242" t="n">
        <v>15</v>
      </c>
      <c r="F12" s="242" t="n">
        <v>197</v>
      </c>
      <c r="G12" s="242" t="n">
        <v>14</v>
      </c>
      <c r="H12" s="242" t="n">
        <v>157</v>
      </c>
      <c r="I12" s="242" t="n">
        <v>9</v>
      </c>
    </row>
    <row r="13" s="241" customFormat="true" ht="24" hidden="false" customHeight="true" outlineLevel="0" collapsed="false">
      <c r="A13" s="241" t="s">
        <v>774</v>
      </c>
      <c r="B13" s="242" t="n">
        <v>563</v>
      </c>
      <c r="C13" s="242" t="n">
        <v>35</v>
      </c>
      <c r="D13" s="242" t="n">
        <v>242</v>
      </c>
      <c r="E13" s="242" t="n">
        <v>12</v>
      </c>
      <c r="F13" s="242" t="n">
        <v>200</v>
      </c>
      <c r="G13" s="242" t="n">
        <v>14</v>
      </c>
      <c r="H13" s="242" t="n">
        <v>121</v>
      </c>
      <c r="I13" s="242" t="n">
        <v>9</v>
      </c>
      <c r="L13" s="241" t="s">
        <v>775</v>
      </c>
    </row>
    <row r="14" s="241" customFormat="true" ht="24" hidden="false" customHeight="true" outlineLevel="0" collapsed="false">
      <c r="A14" s="241" t="s">
        <v>776</v>
      </c>
      <c r="B14" s="242" t="n">
        <v>875</v>
      </c>
      <c r="C14" s="242" t="n">
        <v>692</v>
      </c>
      <c r="D14" s="243" t="n">
        <v>314</v>
      </c>
      <c r="E14" s="243" t="n">
        <v>245</v>
      </c>
      <c r="F14" s="243" t="n">
        <v>308</v>
      </c>
      <c r="G14" s="243" t="n">
        <v>254</v>
      </c>
      <c r="H14" s="243" t="n">
        <v>253</v>
      </c>
      <c r="I14" s="243" t="n">
        <v>193</v>
      </c>
    </row>
    <row r="15" s="241" customFormat="true" ht="24" hidden="false" customHeight="true" outlineLevel="0" collapsed="false">
      <c r="A15" s="241" t="s">
        <v>142</v>
      </c>
      <c r="B15" s="242" t="n">
        <v>0</v>
      </c>
      <c r="C15" s="242" t="n">
        <v>0</v>
      </c>
      <c r="D15" s="242" t="n">
        <v>0</v>
      </c>
      <c r="E15" s="242" t="n">
        <v>0</v>
      </c>
      <c r="F15" s="242" t="n">
        <v>0</v>
      </c>
      <c r="G15" s="242" t="n">
        <v>0</v>
      </c>
      <c r="H15" s="242" t="n">
        <v>0</v>
      </c>
      <c r="I15" s="242" t="n">
        <v>0</v>
      </c>
    </row>
    <row r="16" s="113" customFormat="true" ht="24" hidden="false" customHeight="true" outlineLevel="0" collapsed="false">
      <c r="A16" s="241" t="s">
        <v>777</v>
      </c>
      <c r="B16" s="243" t="n">
        <v>635</v>
      </c>
      <c r="C16" s="243" t="n">
        <v>502</v>
      </c>
      <c r="D16" s="243" t="n">
        <v>273</v>
      </c>
      <c r="E16" s="243" t="n">
        <v>206</v>
      </c>
      <c r="F16" s="243" t="n">
        <v>197</v>
      </c>
      <c r="G16" s="243" t="n">
        <v>162</v>
      </c>
      <c r="H16" s="243" t="n">
        <v>165</v>
      </c>
      <c r="I16" s="243" t="n">
        <v>134</v>
      </c>
    </row>
    <row r="17" s="113" customFormat="true" ht="24" hidden="false" customHeight="true" outlineLevel="0" collapsed="false">
      <c r="A17" s="244" t="s">
        <v>778</v>
      </c>
      <c r="B17" s="152" t="n">
        <v>49</v>
      </c>
      <c r="C17" s="152" t="n">
        <v>29</v>
      </c>
      <c r="D17" s="122" t="n">
        <v>0</v>
      </c>
      <c r="E17" s="122" t="n">
        <v>0</v>
      </c>
      <c r="F17" s="122" t="n">
        <v>18</v>
      </c>
      <c r="G17" s="122" t="n">
        <v>10</v>
      </c>
      <c r="H17" s="122" t="n">
        <v>31</v>
      </c>
      <c r="I17" s="122" t="n">
        <v>19</v>
      </c>
      <c r="J17" s="152"/>
    </row>
    <row r="18" s="113" customFormat="true" ht="24" hidden="false" customHeight="true" outlineLevel="0" collapsed="false">
      <c r="A18" s="135" t="s">
        <v>397</v>
      </c>
      <c r="B18" s="152" t="n">
        <v>11875</v>
      </c>
      <c r="C18" s="152" t="n">
        <v>5190</v>
      </c>
      <c r="D18" s="152" t="n">
        <v>4892</v>
      </c>
      <c r="E18" s="152" t="n">
        <v>2101</v>
      </c>
      <c r="F18" s="152" t="n">
        <v>3822</v>
      </c>
      <c r="G18" s="152" t="n">
        <v>1708</v>
      </c>
      <c r="H18" s="152" t="n">
        <v>3161</v>
      </c>
      <c r="I18" s="152" t="n">
        <v>1381</v>
      </c>
    </row>
    <row r="19" s="113" customFormat="true" ht="11.25" hidden="false" customHeight="false" outlineLevel="0" collapsed="false"/>
    <row r="20" s="113" customFormat="true" ht="11.25" hidden="false" customHeight="false" outlineLevel="0" collapsed="false"/>
    <row r="21" s="113" customFormat="true" ht="11.25" hidden="false" customHeight="true" outlineLevel="0" collapsed="false"/>
    <row r="22" s="113" customFormat="true" ht="24.75" hidden="false" customHeight="true" outlineLevel="0" collapsed="false">
      <c r="A22" s="106" t="s">
        <v>779</v>
      </c>
      <c r="B22" s="106"/>
      <c r="C22" s="106"/>
      <c r="D22" s="106"/>
      <c r="E22" s="106"/>
      <c r="F22" s="106"/>
      <c r="G22" s="106"/>
      <c r="H22" s="106"/>
      <c r="I22" s="106"/>
      <c r="J22" s="102"/>
      <c r="K22" s="245"/>
    </row>
    <row r="23" s="113" customFormat="true" ht="15.95" hidden="false" customHeight="true" outlineLevel="0" collapsed="false">
      <c r="A23" s="128" t="s">
        <v>780</v>
      </c>
      <c r="B23" s="128"/>
      <c r="C23" s="128"/>
      <c r="D23" s="172"/>
      <c r="E23" s="112" t="s">
        <v>781</v>
      </c>
      <c r="F23" s="110"/>
      <c r="G23" s="112"/>
      <c r="H23" s="112" t="s">
        <v>399</v>
      </c>
      <c r="I23" s="112"/>
      <c r="J23" s="204"/>
    </row>
    <row r="24" s="113" customFormat="true" ht="15.95" hidden="false" customHeight="true" outlineLevel="0" collapsed="false">
      <c r="A24" s="128"/>
      <c r="B24" s="128"/>
      <c r="C24" s="128"/>
      <c r="D24" s="111" t="s">
        <v>782</v>
      </c>
      <c r="E24" s="110" t="s">
        <v>398</v>
      </c>
      <c r="F24" s="115" t="s">
        <v>732</v>
      </c>
      <c r="G24" s="111" t="s">
        <v>733</v>
      </c>
      <c r="H24" s="111" t="s">
        <v>398</v>
      </c>
      <c r="I24" s="114" t="s">
        <v>732</v>
      </c>
      <c r="J24" s="204"/>
    </row>
    <row r="25" s="113" customFormat="true" ht="24.95" hidden="false" customHeight="true" outlineLevel="0" collapsed="false">
      <c r="A25" s="246" t="s">
        <v>783</v>
      </c>
      <c r="B25" s="246"/>
      <c r="C25" s="246"/>
      <c r="D25" s="152" t="n">
        <v>6102</v>
      </c>
      <c r="E25" s="152" t="n">
        <v>4658</v>
      </c>
      <c r="F25" s="152" t="n">
        <v>10760</v>
      </c>
      <c r="G25" s="152" t="n">
        <v>583</v>
      </c>
      <c r="H25" s="152" t="n">
        <v>532</v>
      </c>
      <c r="I25" s="152" t="n">
        <v>1115</v>
      </c>
    </row>
    <row r="26" s="113" customFormat="true" ht="18" hidden="false" customHeight="true" outlineLevel="0" collapsed="false">
      <c r="A26" s="247" t="s">
        <v>784</v>
      </c>
      <c r="B26" s="247"/>
      <c r="C26" s="247"/>
      <c r="D26" s="152" t="n">
        <v>1077</v>
      </c>
      <c r="E26" s="152" t="n">
        <v>717</v>
      </c>
      <c r="F26" s="152" t="n">
        <v>1794</v>
      </c>
      <c r="G26" s="152" t="n">
        <v>152</v>
      </c>
      <c r="H26" s="152" t="n">
        <v>117</v>
      </c>
      <c r="I26" s="152" t="n">
        <v>269</v>
      </c>
    </row>
    <row r="27" s="113" customFormat="true" ht="18" hidden="false" customHeight="true" outlineLevel="0" collapsed="false">
      <c r="A27" s="247" t="s">
        <v>785</v>
      </c>
      <c r="B27" s="247"/>
      <c r="C27" s="247"/>
      <c r="D27" s="152" t="n">
        <v>1054</v>
      </c>
      <c r="E27" s="152" t="n">
        <v>967</v>
      </c>
      <c r="F27" s="152" t="n">
        <v>2021</v>
      </c>
      <c r="G27" s="152" t="n">
        <v>133</v>
      </c>
      <c r="H27" s="152" t="n">
        <v>140</v>
      </c>
      <c r="I27" s="152" t="n">
        <v>273</v>
      </c>
    </row>
    <row r="28" s="113" customFormat="true" ht="18" hidden="false" customHeight="true" outlineLevel="0" collapsed="false">
      <c r="A28" s="247" t="s">
        <v>786</v>
      </c>
      <c r="B28" s="247"/>
      <c r="C28" s="247"/>
      <c r="D28" s="152" t="n">
        <v>98</v>
      </c>
      <c r="E28" s="152" t="n">
        <v>95</v>
      </c>
      <c r="F28" s="152" t="n">
        <v>193</v>
      </c>
      <c r="G28" s="152" t="n">
        <v>10</v>
      </c>
      <c r="H28" s="152" t="n">
        <v>10</v>
      </c>
      <c r="I28" s="152" t="n">
        <v>20</v>
      </c>
    </row>
    <row r="29" s="113" customFormat="true" ht="18" hidden="false" customHeight="true" outlineLevel="0" collapsed="false">
      <c r="A29" s="247" t="s">
        <v>787</v>
      </c>
      <c r="B29" s="247"/>
      <c r="C29" s="247"/>
      <c r="D29" s="152" t="n">
        <v>80</v>
      </c>
      <c r="E29" s="152" t="n">
        <v>60</v>
      </c>
      <c r="F29" s="152" t="n">
        <v>140</v>
      </c>
      <c r="G29" s="152" t="n">
        <v>4</v>
      </c>
      <c r="H29" s="152" t="n">
        <v>9</v>
      </c>
      <c r="I29" s="152" t="n">
        <v>13</v>
      </c>
    </row>
    <row r="30" s="113" customFormat="true" ht="18" hidden="false" customHeight="true" outlineLevel="0" collapsed="false">
      <c r="A30" s="247" t="s">
        <v>788</v>
      </c>
      <c r="B30" s="247"/>
      <c r="C30" s="247"/>
      <c r="D30" s="152" t="n">
        <v>6</v>
      </c>
      <c r="E30" s="152" t="n">
        <v>6</v>
      </c>
      <c r="F30" s="152" t="n">
        <v>12</v>
      </c>
      <c r="G30" s="152" t="n">
        <v>4</v>
      </c>
      <c r="H30" s="152" t="n">
        <v>3</v>
      </c>
      <c r="I30" s="152" t="n">
        <v>7</v>
      </c>
    </row>
    <row r="31" s="113" customFormat="true" ht="18" hidden="false" customHeight="true" outlineLevel="0" collapsed="false">
      <c r="A31" s="248"/>
      <c r="B31" s="248"/>
      <c r="C31" s="248"/>
      <c r="D31" s="249"/>
      <c r="E31" s="249"/>
      <c r="F31" s="250"/>
      <c r="G31" s="251"/>
      <c r="H31" s="250"/>
      <c r="I31" s="249"/>
    </row>
    <row r="32" s="113" customFormat="true" ht="11.25" hidden="false" customHeight="false" outlineLevel="0" collapsed="false">
      <c r="A32" s="211"/>
      <c r="B32" s="211"/>
      <c r="C32" s="211"/>
    </row>
    <row r="33" s="113" customFormat="true" ht="11.25" hidden="false" customHeight="false" outlineLevel="0" collapsed="false"/>
    <row r="34" s="107" customFormat="true" ht="24.95" hidden="false" customHeight="true" outlineLevel="0" collapsed="false">
      <c r="A34" s="108" t="s">
        <v>117</v>
      </c>
      <c r="B34" s="108"/>
      <c r="C34" s="108"/>
      <c r="D34" s="108"/>
      <c r="E34" s="108"/>
      <c r="F34" s="108"/>
      <c r="G34" s="108"/>
      <c r="H34" s="108"/>
      <c r="I34" s="164"/>
      <c r="J34" s="102"/>
      <c r="K34" s="148"/>
    </row>
    <row r="35" s="113" customFormat="true" ht="15.95" hidden="false" customHeight="true" outlineLevel="0" collapsed="false">
      <c r="A35" s="128" t="s">
        <v>789</v>
      </c>
      <c r="B35" s="128"/>
      <c r="C35" s="129" t="s">
        <v>790</v>
      </c>
      <c r="D35" s="129"/>
      <c r="E35" s="130" t="s">
        <v>791</v>
      </c>
      <c r="F35" s="130"/>
      <c r="G35" s="130"/>
      <c r="H35" s="130"/>
      <c r="I35" s="204"/>
    </row>
    <row r="36" s="113" customFormat="true" ht="15.95" hidden="false" customHeight="true" outlineLevel="0" collapsed="false">
      <c r="A36" s="128"/>
      <c r="B36" s="128"/>
      <c r="C36" s="129"/>
      <c r="D36" s="129"/>
      <c r="E36" s="130"/>
      <c r="F36" s="130"/>
      <c r="G36" s="130"/>
      <c r="H36" s="130"/>
      <c r="I36" s="204"/>
    </row>
    <row r="37" s="113" customFormat="true" ht="15.95" hidden="false" customHeight="true" outlineLevel="0" collapsed="false">
      <c r="A37" s="128"/>
      <c r="B37" s="128"/>
      <c r="C37" s="129"/>
      <c r="D37" s="129"/>
      <c r="E37" s="111" t="s">
        <v>782</v>
      </c>
      <c r="F37" s="111"/>
      <c r="G37" s="172" t="s">
        <v>398</v>
      </c>
      <c r="H37" s="172"/>
      <c r="I37" s="204"/>
    </row>
    <row r="38" s="113" customFormat="true" ht="24.95" hidden="false" customHeight="true" outlineLevel="0" collapsed="false">
      <c r="A38" s="113" t="s">
        <v>792</v>
      </c>
      <c r="C38" s="235"/>
      <c r="D38" s="122" t="n">
        <f aca="false">SUM(F38,H38)</f>
        <v>2759</v>
      </c>
      <c r="E38" s="122"/>
      <c r="F38" s="252" t="n">
        <v>1552</v>
      </c>
      <c r="G38" s="134"/>
      <c r="H38" s="134" t="n">
        <v>1207</v>
      </c>
      <c r="I38" s="253"/>
    </row>
    <row r="39" s="113" customFormat="true" ht="22.5" hidden="false" customHeight="true" outlineLevel="0" collapsed="false">
      <c r="A39" s="113" t="s">
        <v>793</v>
      </c>
      <c r="C39" s="235"/>
      <c r="D39" s="122" t="n">
        <f aca="false">SUM(F39,H39)</f>
        <v>217</v>
      </c>
      <c r="E39" s="122"/>
      <c r="F39" s="252" t="n">
        <v>116</v>
      </c>
      <c r="G39" s="134"/>
      <c r="H39" s="134" t="n">
        <v>101</v>
      </c>
      <c r="I39" s="253"/>
    </row>
    <row r="40" s="113" customFormat="true" ht="23.1" hidden="false" customHeight="true" outlineLevel="0" collapsed="false">
      <c r="A40" s="113" t="s">
        <v>794</v>
      </c>
      <c r="C40" s="235"/>
      <c r="D40" s="122" t="n">
        <f aca="false">SUM(F40,H40)</f>
        <v>95</v>
      </c>
      <c r="E40" s="122"/>
      <c r="F40" s="252" t="n">
        <v>54</v>
      </c>
      <c r="G40" s="134"/>
      <c r="H40" s="134" t="n">
        <v>41</v>
      </c>
      <c r="I40" s="253"/>
    </row>
    <row r="41" s="113" customFormat="true" ht="11.25" hidden="false" customHeight="tru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c r="A45" s="154"/>
    </row>
    <row r="46" s="113" customFormat="true" ht="11.25" hidden="false" customHeight="false" outlineLevel="0" collapsed="false"/>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row r="53" s="113" customFormat="true" ht="11.25" hidden="false" customHeight="false" outlineLevel="0" collapsed="false"/>
    <row r="54" s="113" customFormat="true" ht="11.25" hidden="false" customHeight="false" outlineLevel="0" collapsed="false"/>
    <row r="55" s="113" customFormat="true" ht="11.25" hidden="false" customHeight="false" outlineLevel="0" collapsed="false"/>
    <row r="56" s="113" customFormat="true" ht="11.25" hidden="false" customHeight="false" outlineLevel="0" collapsed="false"/>
    <row r="57" s="113" customFormat="true" ht="11.25" hidden="false" customHeight="false" outlineLevel="0" collapsed="false"/>
    <row r="58" s="113" customFormat="true" ht="11.25" hidden="false" customHeight="false" outlineLevel="0" collapsed="false"/>
    <row r="59" s="113" customFormat="true" ht="11.25" hidden="false" customHeight="false" outlineLevel="0" collapsed="false"/>
    <row r="60" s="113" customFormat="true" ht="11.25" hidden="false" customHeight="false" outlineLevel="0" collapsed="false"/>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row r="67" s="113" customFormat="true" ht="11.25" hidden="false" customHeight="false" outlineLevel="0" collapsed="false"/>
    <row r="68" s="113" customFormat="true" ht="11.25" hidden="false" customHeight="false" outlineLevel="0" collapsed="false"/>
    <row r="69" s="113" customFormat="true" ht="11.25" hidden="false" customHeight="false" outlineLevel="0" collapsed="false"/>
    <row r="70" s="113" customFormat="true" ht="11.25" hidden="false" customHeight="false" outlineLevel="0" collapsed="false"/>
  </sheetData>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4:H34"/>
    <mergeCell ref="A35:B37"/>
    <mergeCell ref="C35:D37"/>
    <mergeCell ref="E35:H36"/>
    <mergeCell ref="E37:F37"/>
    <mergeCell ref="G37:H37"/>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4.32"/>
    <col collapsed="false" customWidth="true" hidden="false" outlineLevel="0" max="10" min="5" style="0" width="10.32"/>
    <col collapsed="false" customWidth="true" hidden="false" outlineLevel="0" max="20" min="11" style="0" width="10.82"/>
    <col collapsed="false" customWidth="true" hidden="false" outlineLevel="0" max="21" min="21" style="174" width="4.82"/>
    <col collapsed="false" customWidth="true" hidden="false" outlineLevel="0" max="22" min="22" style="0" width="19.99"/>
  </cols>
  <sheetData>
    <row r="1" customFormat="false" ht="12.75" hidden="false" customHeight="false" outlineLevel="0" collapsed="false">
      <c r="A1" s="36" t="s">
        <v>392</v>
      </c>
      <c r="B1" s="36"/>
      <c r="C1" s="23"/>
    </row>
    <row r="2" customFormat="false" ht="27" hidden="false" customHeight="true" outlineLevel="0" collapsed="false">
      <c r="A2" s="126" t="s">
        <v>110</v>
      </c>
      <c r="B2" s="102"/>
      <c r="U2" s="140" t="s">
        <v>110</v>
      </c>
    </row>
    <row r="3" s="127" customFormat="true" ht="18" hidden="false" customHeight="true" outlineLevel="0" collapsed="false">
      <c r="A3" s="109"/>
      <c r="J3" s="176" t="s">
        <v>795</v>
      </c>
      <c r="K3" s="127" t="s">
        <v>444</v>
      </c>
      <c r="U3" s="109"/>
      <c r="W3" s="183"/>
    </row>
    <row r="4" s="113" customFormat="true" ht="15.95" hidden="false" customHeight="true" outlineLevel="0" collapsed="false">
      <c r="A4" s="128" t="s">
        <v>565</v>
      </c>
      <c r="B4" s="128" t="s">
        <v>446</v>
      </c>
      <c r="C4" s="111" t="s">
        <v>404</v>
      </c>
      <c r="D4" s="111"/>
      <c r="E4" s="168"/>
      <c r="F4" s="168"/>
      <c r="G4" s="168"/>
      <c r="H4" s="168"/>
      <c r="I4" s="168"/>
      <c r="J4" s="178" t="s">
        <v>596</v>
      </c>
      <c r="K4" s="167" t="s">
        <v>597</v>
      </c>
      <c r="L4" s="168"/>
      <c r="M4" s="168"/>
      <c r="N4" s="168"/>
      <c r="O4" s="168"/>
      <c r="P4" s="168"/>
      <c r="Q4" s="168"/>
      <c r="R4" s="168"/>
      <c r="S4" s="168"/>
      <c r="T4" s="185"/>
      <c r="U4" s="130" t="s">
        <v>706</v>
      </c>
    </row>
    <row r="5" s="113" customFormat="true" ht="15.95" hidden="false" customHeight="true" outlineLevel="0" collapsed="false">
      <c r="A5" s="128"/>
      <c r="B5" s="128"/>
      <c r="C5" s="111"/>
      <c r="D5" s="111"/>
      <c r="E5" s="111" t="s">
        <v>796</v>
      </c>
      <c r="F5" s="111"/>
      <c r="G5" s="111" t="n">
        <v>1991</v>
      </c>
      <c r="H5" s="111"/>
      <c r="I5" s="172" t="n">
        <v>1990</v>
      </c>
      <c r="J5" s="172"/>
      <c r="K5" s="110" t="n">
        <v>1989</v>
      </c>
      <c r="L5" s="110"/>
      <c r="M5" s="111" t="n">
        <v>1988</v>
      </c>
      <c r="N5" s="111"/>
      <c r="O5" s="111" t="n">
        <v>1987</v>
      </c>
      <c r="P5" s="111"/>
      <c r="Q5" s="111" t="n">
        <v>1986</v>
      </c>
      <c r="R5" s="111"/>
      <c r="S5" s="111" t="s">
        <v>797</v>
      </c>
      <c r="T5" s="111"/>
      <c r="U5" s="130"/>
    </row>
    <row r="6" s="113" customFormat="true" ht="15.95" hidden="false" customHeight="true" outlineLevel="0" collapsed="false">
      <c r="A6" s="128"/>
      <c r="B6" s="128"/>
      <c r="C6" s="115" t="s">
        <v>405</v>
      </c>
      <c r="D6" s="115" t="s">
        <v>398</v>
      </c>
      <c r="E6" s="115" t="s">
        <v>405</v>
      </c>
      <c r="F6" s="115" t="s">
        <v>398</v>
      </c>
      <c r="G6" s="115" t="s">
        <v>405</v>
      </c>
      <c r="H6" s="115" t="s">
        <v>398</v>
      </c>
      <c r="I6" s="115" t="s">
        <v>405</v>
      </c>
      <c r="J6" s="114" t="s">
        <v>398</v>
      </c>
      <c r="K6" s="110" t="s">
        <v>405</v>
      </c>
      <c r="L6" s="115" t="s">
        <v>398</v>
      </c>
      <c r="M6" s="115" t="s">
        <v>405</v>
      </c>
      <c r="N6" s="115" t="s">
        <v>398</v>
      </c>
      <c r="O6" s="115" t="s">
        <v>405</v>
      </c>
      <c r="P6" s="115" t="s">
        <v>398</v>
      </c>
      <c r="Q6" s="115" t="s">
        <v>405</v>
      </c>
      <c r="R6" s="115" t="s">
        <v>398</v>
      </c>
      <c r="S6" s="115" t="s">
        <v>405</v>
      </c>
      <c r="T6" s="115" t="s">
        <v>398</v>
      </c>
      <c r="U6" s="130"/>
    </row>
    <row r="7" s="113" customFormat="true" ht="24.95" hidden="false" customHeight="true" outlineLevel="0" collapsed="false">
      <c r="A7" s="174" t="n">
        <v>1</v>
      </c>
      <c r="B7" s="113" t="s">
        <v>453</v>
      </c>
      <c r="C7" s="152" t="n">
        <v>352</v>
      </c>
      <c r="D7" s="152" t="n">
        <v>135</v>
      </c>
      <c r="E7" s="122" t="n">
        <v>38</v>
      </c>
      <c r="F7" s="122" t="n">
        <v>20</v>
      </c>
      <c r="G7" s="122" t="n">
        <v>77</v>
      </c>
      <c r="H7" s="122" t="n">
        <v>32</v>
      </c>
      <c r="I7" s="122" t="n">
        <v>112</v>
      </c>
      <c r="J7" s="122" t="n">
        <v>39</v>
      </c>
      <c r="K7" s="122" t="n">
        <v>78</v>
      </c>
      <c r="L7" s="122" t="n">
        <v>29</v>
      </c>
      <c r="M7" s="122" t="n">
        <v>33</v>
      </c>
      <c r="N7" s="122" t="n">
        <v>10</v>
      </c>
      <c r="O7" s="122" t="n">
        <v>9</v>
      </c>
      <c r="P7" s="122" t="n">
        <v>3</v>
      </c>
      <c r="Q7" s="156" t="n">
        <v>4</v>
      </c>
      <c r="R7" s="156" t="n">
        <v>2</v>
      </c>
      <c r="S7" s="122" t="n">
        <v>1</v>
      </c>
      <c r="T7" s="122" t="n">
        <v>0</v>
      </c>
      <c r="U7" s="174" t="n">
        <v>1</v>
      </c>
    </row>
    <row r="8" s="113" customFormat="true" ht="20.1" hidden="false" customHeight="true" outlineLevel="0" collapsed="false">
      <c r="A8" s="174" t="n">
        <v>2</v>
      </c>
      <c r="B8" s="113" t="s">
        <v>454</v>
      </c>
      <c r="C8" s="152" t="n">
        <v>478</v>
      </c>
      <c r="D8" s="152" t="n">
        <v>161</v>
      </c>
      <c r="E8" s="122" t="n">
        <v>42</v>
      </c>
      <c r="F8" s="122" t="n">
        <v>14</v>
      </c>
      <c r="G8" s="122" t="n">
        <v>97</v>
      </c>
      <c r="H8" s="122" t="n">
        <v>32</v>
      </c>
      <c r="I8" s="122" t="n">
        <v>123</v>
      </c>
      <c r="J8" s="122" t="n">
        <v>48</v>
      </c>
      <c r="K8" s="122" t="n">
        <v>105</v>
      </c>
      <c r="L8" s="122" t="n">
        <v>29</v>
      </c>
      <c r="M8" s="122" t="n">
        <v>79</v>
      </c>
      <c r="N8" s="122" t="n">
        <v>29</v>
      </c>
      <c r="O8" s="122" t="n">
        <v>21</v>
      </c>
      <c r="P8" s="122" t="n">
        <v>5</v>
      </c>
      <c r="Q8" s="122" t="n">
        <v>8</v>
      </c>
      <c r="R8" s="122" t="n">
        <v>3</v>
      </c>
      <c r="S8" s="122" t="n">
        <v>3</v>
      </c>
      <c r="T8" s="122" t="n">
        <v>1</v>
      </c>
      <c r="U8" s="174" t="n">
        <v>2</v>
      </c>
    </row>
    <row r="9" s="113" customFormat="true" ht="20.1" hidden="false" customHeight="true" outlineLevel="0" collapsed="false">
      <c r="A9" s="174" t="n">
        <v>3</v>
      </c>
      <c r="B9" s="113" t="s">
        <v>455</v>
      </c>
      <c r="C9" s="152" t="n">
        <v>379</v>
      </c>
      <c r="D9" s="152" t="n">
        <v>116</v>
      </c>
      <c r="E9" s="122" t="n">
        <v>36</v>
      </c>
      <c r="F9" s="122" t="n">
        <v>14</v>
      </c>
      <c r="G9" s="122" t="n">
        <v>92</v>
      </c>
      <c r="H9" s="122" t="n">
        <v>24</v>
      </c>
      <c r="I9" s="122" t="n">
        <v>103</v>
      </c>
      <c r="J9" s="122" t="n">
        <v>31</v>
      </c>
      <c r="K9" s="122" t="n">
        <v>89</v>
      </c>
      <c r="L9" s="122" t="n">
        <v>27</v>
      </c>
      <c r="M9" s="122" t="n">
        <v>38</v>
      </c>
      <c r="N9" s="122" t="n">
        <v>10</v>
      </c>
      <c r="O9" s="122" t="n">
        <v>16</v>
      </c>
      <c r="P9" s="122" t="n">
        <v>6</v>
      </c>
      <c r="Q9" s="122" t="n">
        <v>4</v>
      </c>
      <c r="R9" s="156" t="n">
        <v>3</v>
      </c>
      <c r="S9" s="122" t="n">
        <v>1</v>
      </c>
      <c r="T9" s="156" t="n">
        <v>1</v>
      </c>
      <c r="U9" s="174" t="n">
        <v>3</v>
      </c>
    </row>
    <row r="10" s="113" customFormat="true" ht="20.1" hidden="false" customHeight="true" outlineLevel="0" collapsed="false">
      <c r="A10" s="174" t="n">
        <v>4</v>
      </c>
      <c r="B10" s="113" t="s">
        <v>456</v>
      </c>
      <c r="C10" s="152" t="n">
        <v>478</v>
      </c>
      <c r="D10" s="152" t="n">
        <v>140</v>
      </c>
      <c r="E10" s="122" t="n">
        <v>59</v>
      </c>
      <c r="F10" s="122" t="n">
        <v>26</v>
      </c>
      <c r="G10" s="122" t="n">
        <v>130</v>
      </c>
      <c r="H10" s="122" t="n">
        <v>33</v>
      </c>
      <c r="I10" s="122" t="n">
        <v>127</v>
      </c>
      <c r="J10" s="122" t="n">
        <v>42</v>
      </c>
      <c r="K10" s="122" t="n">
        <v>121</v>
      </c>
      <c r="L10" s="122" t="n">
        <v>29</v>
      </c>
      <c r="M10" s="122" t="n">
        <v>38</v>
      </c>
      <c r="N10" s="122" t="n">
        <v>8</v>
      </c>
      <c r="O10" s="122" t="n">
        <v>3</v>
      </c>
      <c r="P10" s="122" t="n">
        <v>2</v>
      </c>
      <c r="Q10" s="122" t="n">
        <v>0</v>
      </c>
      <c r="R10" s="122" t="n">
        <v>0</v>
      </c>
      <c r="S10" s="122" t="n">
        <v>0</v>
      </c>
      <c r="T10" s="122" t="n">
        <v>0</v>
      </c>
      <c r="U10" s="174" t="n">
        <v>4</v>
      </c>
    </row>
    <row r="11" s="113" customFormat="true" ht="30" hidden="false" customHeight="true" outlineLevel="0" collapsed="false">
      <c r="A11" s="174" t="n">
        <v>5</v>
      </c>
      <c r="B11" s="113" t="s">
        <v>457</v>
      </c>
      <c r="C11" s="152" t="n">
        <v>515</v>
      </c>
      <c r="D11" s="152" t="n">
        <v>239</v>
      </c>
      <c r="E11" s="122" t="n">
        <v>61</v>
      </c>
      <c r="F11" s="122" t="n">
        <v>32</v>
      </c>
      <c r="G11" s="122" t="n">
        <v>146</v>
      </c>
      <c r="H11" s="122" t="n">
        <v>72</v>
      </c>
      <c r="I11" s="122" t="n">
        <v>159</v>
      </c>
      <c r="J11" s="122" t="n">
        <v>75</v>
      </c>
      <c r="K11" s="122" t="n">
        <v>95</v>
      </c>
      <c r="L11" s="122" t="n">
        <v>39</v>
      </c>
      <c r="M11" s="122" t="n">
        <v>40</v>
      </c>
      <c r="N11" s="122" t="n">
        <v>17</v>
      </c>
      <c r="O11" s="122" t="n">
        <v>8</v>
      </c>
      <c r="P11" s="122" t="n">
        <v>0</v>
      </c>
      <c r="Q11" s="122" t="n">
        <v>2</v>
      </c>
      <c r="R11" s="156" t="n">
        <v>1</v>
      </c>
      <c r="S11" s="122" t="n">
        <v>4</v>
      </c>
      <c r="T11" s="122" t="n">
        <v>3</v>
      </c>
      <c r="U11" s="174" t="n">
        <v>5</v>
      </c>
    </row>
    <row r="12" s="113" customFormat="true" ht="20.1" hidden="false" customHeight="true" outlineLevel="0" collapsed="false">
      <c r="A12" s="174" t="n">
        <v>6</v>
      </c>
      <c r="B12" s="113" t="s">
        <v>458</v>
      </c>
      <c r="C12" s="152" t="n">
        <v>325</v>
      </c>
      <c r="D12" s="152" t="n">
        <v>131</v>
      </c>
      <c r="E12" s="122" t="n">
        <v>52</v>
      </c>
      <c r="F12" s="122" t="n">
        <v>23</v>
      </c>
      <c r="G12" s="122" t="n">
        <v>92</v>
      </c>
      <c r="H12" s="122" t="n">
        <v>36</v>
      </c>
      <c r="I12" s="122" t="n">
        <v>90</v>
      </c>
      <c r="J12" s="122" t="n">
        <v>39</v>
      </c>
      <c r="K12" s="122" t="n">
        <v>67</v>
      </c>
      <c r="L12" s="122" t="n">
        <v>21</v>
      </c>
      <c r="M12" s="122" t="n">
        <v>18</v>
      </c>
      <c r="N12" s="122" t="n">
        <v>10</v>
      </c>
      <c r="O12" s="122" t="n">
        <v>4</v>
      </c>
      <c r="P12" s="122" t="n">
        <v>2</v>
      </c>
      <c r="Q12" s="122" t="n">
        <v>2</v>
      </c>
      <c r="R12" s="122" t="n">
        <v>0</v>
      </c>
      <c r="S12" s="156" t="n">
        <v>0</v>
      </c>
      <c r="T12" s="156" t="n">
        <v>0</v>
      </c>
      <c r="U12" s="174" t="n">
        <v>6</v>
      </c>
    </row>
    <row r="13" s="113" customFormat="true" ht="20.1" hidden="false" customHeight="true" outlineLevel="0" collapsed="false">
      <c r="A13" s="174" t="n">
        <v>7</v>
      </c>
      <c r="B13" s="113" t="s">
        <v>459</v>
      </c>
      <c r="C13" s="152" t="n">
        <v>452</v>
      </c>
      <c r="D13" s="152" t="n">
        <v>178</v>
      </c>
      <c r="E13" s="122" t="n">
        <v>52</v>
      </c>
      <c r="F13" s="122" t="n">
        <v>11</v>
      </c>
      <c r="G13" s="122" t="n">
        <v>115</v>
      </c>
      <c r="H13" s="122" t="n">
        <v>49</v>
      </c>
      <c r="I13" s="122" t="n">
        <v>129</v>
      </c>
      <c r="J13" s="122" t="n">
        <v>54</v>
      </c>
      <c r="K13" s="122" t="n">
        <v>108</v>
      </c>
      <c r="L13" s="122" t="n">
        <v>46</v>
      </c>
      <c r="M13" s="122" t="n">
        <v>37</v>
      </c>
      <c r="N13" s="122" t="n">
        <v>15</v>
      </c>
      <c r="O13" s="122" t="n">
        <v>9</v>
      </c>
      <c r="P13" s="122" t="n">
        <v>2</v>
      </c>
      <c r="Q13" s="156" t="n">
        <v>2</v>
      </c>
      <c r="R13" s="156" t="n">
        <v>1</v>
      </c>
      <c r="S13" s="122" t="n">
        <v>0</v>
      </c>
      <c r="T13" s="122" t="n">
        <v>0</v>
      </c>
      <c r="U13" s="174" t="n">
        <v>7</v>
      </c>
    </row>
    <row r="14" s="113" customFormat="true" ht="20.1" hidden="false" customHeight="true" outlineLevel="0" collapsed="false">
      <c r="A14" s="174" t="n">
        <v>8</v>
      </c>
      <c r="B14" s="113" t="s">
        <v>460</v>
      </c>
      <c r="C14" s="152" t="n">
        <v>461</v>
      </c>
      <c r="D14" s="152" t="n">
        <v>185</v>
      </c>
      <c r="E14" s="122" t="n">
        <v>54</v>
      </c>
      <c r="F14" s="122" t="n">
        <v>26</v>
      </c>
      <c r="G14" s="122" t="n">
        <v>125</v>
      </c>
      <c r="H14" s="122" t="n">
        <v>53</v>
      </c>
      <c r="I14" s="122" t="n">
        <v>133</v>
      </c>
      <c r="J14" s="122" t="n">
        <v>60</v>
      </c>
      <c r="K14" s="122" t="n">
        <v>104</v>
      </c>
      <c r="L14" s="122" t="n">
        <v>35</v>
      </c>
      <c r="M14" s="122" t="n">
        <v>35</v>
      </c>
      <c r="N14" s="122" t="n">
        <v>6</v>
      </c>
      <c r="O14" s="122" t="n">
        <v>8</v>
      </c>
      <c r="P14" s="122" t="n">
        <v>3</v>
      </c>
      <c r="Q14" s="122" t="n">
        <v>2</v>
      </c>
      <c r="R14" s="122" t="n">
        <v>2</v>
      </c>
      <c r="S14" s="122" t="n">
        <v>0</v>
      </c>
      <c r="T14" s="122" t="n">
        <v>0</v>
      </c>
      <c r="U14" s="174" t="n">
        <v>8</v>
      </c>
    </row>
    <row r="15" s="113" customFormat="true" ht="20.1" hidden="false" customHeight="true" outlineLevel="0" collapsed="false">
      <c r="A15" s="174" t="n">
        <v>9</v>
      </c>
      <c r="B15" s="113" t="s">
        <v>461</v>
      </c>
      <c r="C15" s="152" t="n">
        <v>1606</v>
      </c>
      <c r="D15" s="152" t="n">
        <v>790</v>
      </c>
      <c r="E15" s="122" t="n">
        <v>206</v>
      </c>
      <c r="F15" s="122" t="n">
        <v>115</v>
      </c>
      <c r="G15" s="122" t="n">
        <v>452</v>
      </c>
      <c r="H15" s="122" t="n">
        <v>234</v>
      </c>
      <c r="I15" s="122" t="n">
        <v>477</v>
      </c>
      <c r="J15" s="122" t="n">
        <v>229</v>
      </c>
      <c r="K15" s="122" t="n">
        <v>270</v>
      </c>
      <c r="L15" s="122" t="n">
        <v>115</v>
      </c>
      <c r="M15" s="122" t="n">
        <v>108</v>
      </c>
      <c r="N15" s="122" t="n">
        <v>46</v>
      </c>
      <c r="O15" s="122" t="n">
        <v>49</v>
      </c>
      <c r="P15" s="156" t="n">
        <v>24</v>
      </c>
      <c r="Q15" s="156" t="n">
        <v>26</v>
      </c>
      <c r="R15" s="156" t="n">
        <v>18</v>
      </c>
      <c r="S15" s="122" t="n">
        <v>18</v>
      </c>
      <c r="T15" s="122" t="n">
        <v>9</v>
      </c>
      <c r="U15" s="174" t="n">
        <v>8</v>
      </c>
    </row>
    <row r="16" s="113" customFormat="true" ht="20.1" hidden="false" customHeight="true" outlineLevel="0" collapsed="false">
      <c r="A16" s="174" t="n">
        <v>10</v>
      </c>
      <c r="B16" s="113" t="s">
        <v>462</v>
      </c>
      <c r="C16" s="152" t="n">
        <v>255</v>
      </c>
      <c r="D16" s="152" t="n">
        <v>69</v>
      </c>
      <c r="E16" s="122" t="n">
        <v>41</v>
      </c>
      <c r="F16" s="122" t="n">
        <v>21</v>
      </c>
      <c r="G16" s="122" t="n">
        <v>63</v>
      </c>
      <c r="H16" s="122" t="n">
        <v>17</v>
      </c>
      <c r="I16" s="122" t="n">
        <v>77</v>
      </c>
      <c r="J16" s="122" t="n">
        <v>18</v>
      </c>
      <c r="K16" s="122" t="n">
        <v>52</v>
      </c>
      <c r="L16" s="122" t="n">
        <v>7</v>
      </c>
      <c r="M16" s="122" t="n">
        <v>17</v>
      </c>
      <c r="N16" s="122" t="n">
        <v>6</v>
      </c>
      <c r="O16" s="122" t="n">
        <v>3</v>
      </c>
      <c r="P16" s="156" t="n">
        <v>0</v>
      </c>
      <c r="Q16" s="122" t="n">
        <v>1</v>
      </c>
      <c r="R16" s="156" t="n">
        <v>0</v>
      </c>
      <c r="S16" s="122" t="n">
        <v>1</v>
      </c>
      <c r="T16" s="122" t="n">
        <v>0</v>
      </c>
      <c r="U16" s="174" t="n">
        <v>10</v>
      </c>
    </row>
    <row r="17" s="113" customFormat="true" ht="20.1" hidden="false" customHeight="true" outlineLevel="0" collapsed="false">
      <c r="A17" s="174" t="n">
        <v>11</v>
      </c>
      <c r="B17" s="113" t="s">
        <v>463</v>
      </c>
      <c r="C17" s="152" t="n">
        <v>264</v>
      </c>
      <c r="D17" s="152" t="n">
        <v>127</v>
      </c>
      <c r="E17" s="122" t="n">
        <v>26</v>
      </c>
      <c r="F17" s="122" t="n">
        <v>16</v>
      </c>
      <c r="G17" s="122" t="n">
        <v>69</v>
      </c>
      <c r="H17" s="122" t="n">
        <v>34</v>
      </c>
      <c r="I17" s="122" t="n">
        <v>85</v>
      </c>
      <c r="J17" s="122" t="n">
        <v>43</v>
      </c>
      <c r="K17" s="122" t="n">
        <v>46</v>
      </c>
      <c r="L17" s="122" t="n">
        <v>20</v>
      </c>
      <c r="M17" s="122" t="n">
        <v>29</v>
      </c>
      <c r="N17" s="122" t="n">
        <v>11</v>
      </c>
      <c r="O17" s="122" t="n">
        <v>7</v>
      </c>
      <c r="P17" s="122" t="n">
        <v>2</v>
      </c>
      <c r="Q17" s="122" t="n">
        <v>1</v>
      </c>
      <c r="R17" s="122" t="n">
        <v>0</v>
      </c>
      <c r="S17" s="122" t="n">
        <v>1</v>
      </c>
      <c r="T17" s="156" t="n">
        <v>1</v>
      </c>
      <c r="U17" s="174" t="n">
        <v>11</v>
      </c>
    </row>
    <row r="18" s="113" customFormat="true" ht="20.1" hidden="false" customHeight="true" outlineLevel="0" collapsed="false">
      <c r="A18" s="174" t="n">
        <v>12</v>
      </c>
      <c r="B18" s="113" t="s">
        <v>464</v>
      </c>
      <c r="C18" s="152" t="n">
        <v>852</v>
      </c>
      <c r="D18" s="152" t="n">
        <v>482</v>
      </c>
      <c r="E18" s="156" t="n">
        <v>97</v>
      </c>
      <c r="F18" s="156" t="n">
        <v>58</v>
      </c>
      <c r="G18" s="156" t="n">
        <v>208</v>
      </c>
      <c r="H18" s="156" t="n">
        <v>127</v>
      </c>
      <c r="I18" s="156" t="n">
        <v>274</v>
      </c>
      <c r="J18" s="156" t="n">
        <v>162</v>
      </c>
      <c r="K18" s="156" t="n">
        <v>183</v>
      </c>
      <c r="L18" s="156" t="n">
        <v>100</v>
      </c>
      <c r="M18" s="156" t="n">
        <v>69</v>
      </c>
      <c r="N18" s="156" t="n">
        <v>26</v>
      </c>
      <c r="O18" s="156" t="n">
        <v>18</v>
      </c>
      <c r="P18" s="156" t="n">
        <v>8</v>
      </c>
      <c r="Q18" s="156" t="n">
        <v>3</v>
      </c>
      <c r="R18" s="156" t="n">
        <v>1</v>
      </c>
      <c r="S18" s="156" t="n">
        <v>0</v>
      </c>
      <c r="T18" s="156" t="n">
        <v>0</v>
      </c>
      <c r="U18" s="174" t="n">
        <v>12</v>
      </c>
    </row>
    <row r="19" s="113" customFormat="true" ht="20.1" hidden="false" customHeight="true" outlineLevel="0" collapsed="false">
      <c r="A19" s="174" t="n">
        <v>13</v>
      </c>
      <c r="B19" s="113" t="s">
        <v>465</v>
      </c>
      <c r="C19" s="152" t="n">
        <v>0</v>
      </c>
      <c r="D19" s="152"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74" t="n">
        <v>13</v>
      </c>
    </row>
    <row r="20" s="113" customFormat="true" ht="20.1" hidden="false" customHeight="true" outlineLevel="0" collapsed="false">
      <c r="A20" s="174" t="n">
        <v>14</v>
      </c>
      <c r="B20" s="113" t="s">
        <v>466</v>
      </c>
      <c r="C20" s="152" t="n">
        <v>159</v>
      </c>
      <c r="D20" s="152" t="n">
        <v>12</v>
      </c>
      <c r="E20" s="156" t="n">
        <v>28</v>
      </c>
      <c r="F20" s="156" t="n">
        <v>3</v>
      </c>
      <c r="G20" s="156" t="n">
        <v>38</v>
      </c>
      <c r="H20" s="156" t="n">
        <v>4</v>
      </c>
      <c r="I20" s="156" t="n">
        <v>49</v>
      </c>
      <c r="J20" s="156" t="n">
        <v>2</v>
      </c>
      <c r="K20" s="156" t="n">
        <v>26</v>
      </c>
      <c r="L20" s="156" t="n">
        <v>1</v>
      </c>
      <c r="M20" s="156" t="n">
        <v>13</v>
      </c>
      <c r="N20" s="156" t="n">
        <v>2</v>
      </c>
      <c r="O20" s="156" t="n">
        <v>5</v>
      </c>
      <c r="P20" s="156" t="n">
        <v>0</v>
      </c>
      <c r="Q20" s="156" t="n">
        <v>0</v>
      </c>
      <c r="R20" s="156" t="n">
        <v>0</v>
      </c>
      <c r="S20" s="156" t="n">
        <v>0</v>
      </c>
      <c r="T20" s="156" t="n">
        <v>0</v>
      </c>
      <c r="U20" s="174" t="n">
        <v>14</v>
      </c>
    </row>
    <row r="21" s="113" customFormat="true" ht="30" hidden="false" customHeight="true" outlineLevel="0" collapsed="false">
      <c r="A21" s="174" t="n">
        <v>15</v>
      </c>
      <c r="B21" s="135" t="s">
        <v>572</v>
      </c>
      <c r="C21" s="152" t="n">
        <v>6576</v>
      </c>
      <c r="D21" s="152" t="n">
        <v>2765</v>
      </c>
      <c r="E21" s="152" t="n">
        <v>792</v>
      </c>
      <c r="F21" s="152" t="n">
        <v>379</v>
      </c>
      <c r="G21" s="152" t="n">
        <v>1704</v>
      </c>
      <c r="H21" s="152" t="n">
        <v>747</v>
      </c>
      <c r="I21" s="152" t="n">
        <v>1938</v>
      </c>
      <c r="J21" s="152" t="n">
        <v>842</v>
      </c>
      <c r="K21" s="152" t="n">
        <v>1344</v>
      </c>
      <c r="L21" s="152" t="n">
        <v>498</v>
      </c>
      <c r="M21" s="152" t="n">
        <v>554</v>
      </c>
      <c r="N21" s="152" t="n">
        <v>196</v>
      </c>
      <c r="O21" s="152" t="n">
        <v>160</v>
      </c>
      <c r="P21" s="152" t="n">
        <v>57</v>
      </c>
      <c r="Q21" s="152" t="n">
        <v>55</v>
      </c>
      <c r="R21" s="152" t="n">
        <v>31</v>
      </c>
      <c r="S21" s="152" t="n">
        <v>29</v>
      </c>
      <c r="T21" s="152" t="n">
        <v>15</v>
      </c>
      <c r="U21" s="174" t="n">
        <v>15</v>
      </c>
    </row>
    <row r="22" s="113" customFormat="true" ht="27.95" hidden="false" customHeight="true" outlineLevel="0" collapsed="false">
      <c r="A22" s="174" t="n">
        <v>16</v>
      </c>
      <c r="B22" s="113" t="s">
        <v>468</v>
      </c>
      <c r="C22" s="152" t="n">
        <v>557</v>
      </c>
      <c r="D22" s="152" t="n">
        <v>249</v>
      </c>
      <c r="E22" s="122" t="n">
        <v>61</v>
      </c>
      <c r="F22" s="122" t="n">
        <v>31</v>
      </c>
      <c r="G22" s="122" t="n">
        <v>122</v>
      </c>
      <c r="H22" s="122" t="n">
        <v>57</v>
      </c>
      <c r="I22" s="122" t="n">
        <v>156</v>
      </c>
      <c r="J22" s="122" t="n">
        <v>65</v>
      </c>
      <c r="K22" s="122" t="n">
        <v>137</v>
      </c>
      <c r="L22" s="122" t="n">
        <v>52</v>
      </c>
      <c r="M22" s="122" t="n">
        <v>50</v>
      </c>
      <c r="N22" s="122" t="n">
        <v>26</v>
      </c>
      <c r="O22" s="122" t="n">
        <v>18</v>
      </c>
      <c r="P22" s="122" t="n">
        <v>11</v>
      </c>
      <c r="Q22" s="122" t="n">
        <v>6</v>
      </c>
      <c r="R22" s="122" t="n">
        <v>4</v>
      </c>
      <c r="S22" s="122" t="n">
        <v>7</v>
      </c>
      <c r="T22" s="156" t="n">
        <v>3</v>
      </c>
      <c r="U22" s="174" t="n">
        <v>16</v>
      </c>
    </row>
    <row r="23" s="113" customFormat="true" ht="20.1" hidden="false" customHeight="true" outlineLevel="0" collapsed="false">
      <c r="A23" s="174" t="n">
        <v>17</v>
      </c>
      <c r="B23" s="113" t="s">
        <v>469</v>
      </c>
      <c r="C23" s="152" t="n">
        <v>780</v>
      </c>
      <c r="D23" s="152" t="n">
        <v>292</v>
      </c>
      <c r="E23" s="122" t="n">
        <v>119</v>
      </c>
      <c r="F23" s="122" t="n">
        <v>48</v>
      </c>
      <c r="G23" s="122" t="n">
        <v>229</v>
      </c>
      <c r="H23" s="122" t="n">
        <v>81</v>
      </c>
      <c r="I23" s="122" t="n">
        <v>226</v>
      </c>
      <c r="J23" s="122" t="n">
        <v>81</v>
      </c>
      <c r="K23" s="122" t="n">
        <v>157</v>
      </c>
      <c r="L23" s="122" t="n">
        <v>64</v>
      </c>
      <c r="M23" s="122" t="n">
        <v>34</v>
      </c>
      <c r="N23" s="122" t="n">
        <v>8</v>
      </c>
      <c r="O23" s="122" t="n">
        <v>12</v>
      </c>
      <c r="P23" s="156" t="n">
        <v>7</v>
      </c>
      <c r="Q23" s="122" t="n">
        <v>3</v>
      </c>
      <c r="R23" s="122" t="n">
        <v>3</v>
      </c>
      <c r="S23" s="122" t="n">
        <v>0</v>
      </c>
      <c r="T23" s="156" t="n">
        <v>0</v>
      </c>
      <c r="U23" s="174" t="n">
        <v>17</v>
      </c>
    </row>
    <row r="24" s="113" customFormat="true" ht="20.1" hidden="false" customHeight="true" outlineLevel="0" collapsed="false">
      <c r="A24" s="174" t="n">
        <v>18</v>
      </c>
      <c r="B24" s="113" t="s">
        <v>470</v>
      </c>
      <c r="C24" s="152" t="n">
        <v>969</v>
      </c>
      <c r="D24" s="152" t="n">
        <v>516</v>
      </c>
      <c r="E24" s="122" t="n">
        <v>129</v>
      </c>
      <c r="F24" s="122" t="n">
        <v>72</v>
      </c>
      <c r="G24" s="122" t="n">
        <v>300</v>
      </c>
      <c r="H24" s="122" t="n">
        <v>172</v>
      </c>
      <c r="I24" s="122" t="n">
        <v>293</v>
      </c>
      <c r="J24" s="122" t="n">
        <v>154</v>
      </c>
      <c r="K24" s="122" t="n">
        <v>172</v>
      </c>
      <c r="L24" s="122" t="n">
        <v>82</v>
      </c>
      <c r="M24" s="122" t="n">
        <v>55</v>
      </c>
      <c r="N24" s="122" t="n">
        <v>28</v>
      </c>
      <c r="O24" s="122" t="n">
        <v>19</v>
      </c>
      <c r="P24" s="122" t="n">
        <v>8</v>
      </c>
      <c r="Q24" s="122" t="n">
        <v>0</v>
      </c>
      <c r="R24" s="156" t="n">
        <v>0</v>
      </c>
      <c r="S24" s="122" t="n">
        <v>1</v>
      </c>
      <c r="T24" s="156" t="n">
        <v>0</v>
      </c>
      <c r="U24" s="174" t="n">
        <v>18</v>
      </c>
    </row>
    <row r="25" s="113" customFormat="true" ht="20.1" hidden="false" customHeight="true" outlineLevel="0" collapsed="false">
      <c r="A25" s="174" t="n">
        <v>19</v>
      </c>
      <c r="B25" s="113" t="s">
        <v>471</v>
      </c>
      <c r="C25" s="152" t="n">
        <v>456</v>
      </c>
      <c r="D25" s="152" t="n">
        <v>191</v>
      </c>
      <c r="E25" s="122" t="n">
        <v>44</v>
      </c>
      <c r="F25" s="122" t="n">
        <v>19</v>
      </c>
      <c r="G25" s="122" t="n">
        <v>125</v>
      </c>
      <c r="H25" s="122" t="n">
        <v>49</v>
      </c>
      <c r="I25" s="122" t="n">
        <v>153</v>
      </c>
      <c r="J25" s="122" t="n">
        <v>71</v>
      </c>
      <c r="K25" s="122" t="n">
        <v>77</v>
      </c>
      <c r="L25" s="122" t="n">
        <v>31</v>
      </c>
      <c r="M25" s="122" t="n">
        <v>40</v>
      </c>
      <c r="N25" s="122" t="n">
        <v>18</v>
      </c>
      <c r="O25" s="122" t="n">
        <v>11</v>
      </c>
      <c r="P25" s="122" t="n">
        <v>3</v>
      </c>
      <c r="Q25" s="122" t="n">
        <v>5</v>
      </c>
      <c r="R25" s="122" t="n">
        <v>0</v>
      </c>
      <c r="S25" s="122" t="n">
        <v>1</v>
      </c>
      <c r="T25" s="122" t="n">
        <v>0</v>
      </c>
      <c r="U25" s="174" t="n">
        <v>19</v>
      </c>
    </row>
    <row r="26" s="113" customFormat="true" ht="20.1" hidden="false" customHeight="true" outlineLevel="0" collapsed="false">
      <c r="A26" s="174" t="n">
        <v>20</v>
      </c>
      <c r="B26" s="113" t="s">
        <v>472</v>
      </c>
      <c r="C26" s="152" t="n">
        <v>432</v>
      </c>
      <c r="D26" s="152" t="n">
        <v>225</v>
      </c>
      <c r="E26" s="122" t="n">
        <v>48</v>
      </c>
      <c r="F26" s="122" t="n">
        <v>20</v>
      </c>
      <c r="G26" s="122" t="n">
        <v>117</v>
      </c>
      <c r="H26" s="122" t="n">
        <v>56</v>
      </c>
      <c r="I26" s="122" t="n">
        <v>135</v>
      </c>
      <c r="J26" s="122" t="n">
        <v>77</v>
      </c>
      <c r="K26" s="122" t="n">
        <v>96</v>
      </c>
      <c r="L26" s="122" t="n">
        <v>58</v>
      </c>
      <c r="M26" s="122" t="n">
        <v>27</v>
      </c>
      <c r="N26" s="122" t="n">
        <v>11</v>
      </c>
      <c r="O26" s="122" t="n">
        <v>8</v>
      </c>
      <c r="P26" s="156" t="n">
        <v>3</v>
      </c>
      <c r="Q26" s="156" t="n">
        <v>0</v>
      </c>
      <c r="R26" s="156" t="n">
        <v>0</v>
      </c>
      <c r="S26" s="122" t="n">
        <v>1</v>
      </c>
      <c r="T26" s="156" t="n">
        <v>0</v>
      </c>
      <c r="U26" s="174" t="n">
        <v>20</v>
      </c>
    </row>
    <row r="27" s="113" customFormat="true" ht="30" hidden="false" customHeight="true" outlineLevel="0" collapsed="false">
      <c r="A27" s="174" t="n">
        <v>21</v>
      </c>
      <c r="B27" s="135" t="s">
        <v>573</v>
      </c>
      <c r="C27" s="152" t="n">
        <v>3194</v>
      </c>
      <c r="D27" s="152" t="n">
        <v>1473</v>
      </c>
      <c r="E27" s="152" t="n">
        <v>401</v>
      </c>
      <c r="F27" s="152" t="n">
        <v>190</v>
      </c>
      <c r="G27" s="152" t="n">
        <v>893</v>
      </c>
      <c r="H27" s="152" t="n">
        <v>415</v>
      </c>
      <c r="I27" s="152" t="n">
        <v>963</v>
      </c>
      <c r="J27" s="152" t="n">
        <v>448</v>
      </c>
      <c r="K27" s="152" t="n">
        <v>639</v>
      </c>
      <c r="L27" s="152" t="n">
        <v>287</v>
      </c>
      <c r="M27" s="152" t="n">
        <v>206</v>
      </c>
      <c r="N27" s="152" t="n">
        <v>91</v>
      </c>
      <c r="O27" s="152" t="n">
        <v>68</v>
      </c>
      <c r="P27" s="152" t="n">
        <v>32</v>
      </c>
      <c r="Q27" s="152" t="n">
        <v>14</v>
      </c>
      <c r="R27" s="152" t="n">
        <v>7</v>
      </c>
      <c r="S27" s="152" t="n">
        <v>10</v>
      </c>
      <c r="T27" s="152" t="n">
        <v>3</v>
      </c>
      <c r="U27" s="174" t="n">
        <v>21</v>
      </c>
    </row>
    <row r="28" s="113" customFormat="true" ht="27.95" hidden="false" customHeight="true" outlineLevel="0" collapsed="false">
      <c r="A28" s="174" t="n">
        <v>22</v>
      </c>
      <c r="B28" s="113" t="s">
        <v>474</v>
      </c>
      <c r="C28" s="152" t="n">
        <v>962</v>
      </c>
      <c r="D28" s="152" t="n">
        <v>449</v>
      </c>
      <c r="E28" s="122" t="n">
        <v>116</v>
      </c>
      <c r="F28" s="122" t="n">
        <v>50</v>
      </c>
      <c r="G28" s="122" t="n">
        <v>309</v>
      </c>
      <c r="H28" s="122" t="n">
        <v>128</v>
      </c>
      <c r="I28" s="122" t="n">
        <v>273</v>
      </c>
      <c r="J28" s="122" t="n">
        <v>137</v>
      </c>
      <c r="K28" s="122" t="n">
        <v>189</v>
      </c>
      <c r="L28" s="122" t="n">
        <v>91</v>
      </c>
      <c r="M28" s="122" t="n">
        <v>60</v>
      </c>
      <c r="N28" s="122" t="n">
        <v>36</v>
      </c>
      <c r="O28" s="122" t="n">
        <v>10</v>
      </c>
      <c r="P28" s="122" t="n">
        <v>4</v>
      </c>
      <c r="Q28" s="122" t="n">
        <v>4</v>
      </c>
      <c r="R28" s="122" t="n">
        <v>2</v>
      </c>
      <c r="S28" s="122" t="n">
        <v>1</v>
      </c>
      <c r="T28" s="122" t="n">
        <v>1</v>
      </c>
      <c r="U28" s="174" t="n">
        <v>22</v>
      </c>
    </row>
    <row r="29" s="113" customFormat="true" ht="27" hidden="false" customHeight="true" outlineLevel="0" collapsed="false">
      <c r="A29" s="174" t="n">
        <v>23</v>
      </c>
      <c r="B29" s="113" t="s">
        <v>475</v>
      </c>
      <c r="C29" s="152" t="n">
        <v>539</v>
      </c>
      <c r="D29" s="152" t="n">
        <v>219</v>
      </c>
      <c r="E29" s="122" t="n">
        <v>76</v>
      </c>
      <c r="F29" s="122" t="n">
        <v>28</v>
      </c>
      <c r="G29" s="122" t="n">
        <v>188</v>
      </c>
      <c r="H29" s="122" t="n">
        <v>79</v>
      </c>
      <c r="I29" s="122" t="n">
        <v>152</v>
      </c>
      <c r="J29" s="122" t="n">
        <v>72</v>
      </c>
      <c r="K29" s="122" t="n">
        <v>88</v>
      </c>
      <c r="L29" s="122" t="n">
        <v>33</v>
      </c>
      <c r="M29" s="122" t="n">
        <v>24</v>
      </c>
      <c r="N29" s="122" t="n">
        <v>5</v>
      </c>
      <c r="O29" s="122" t="n">
        <v>8</v>
      </c>
      <c r="P29" s="156" t="n">
        <v>1</v>
      </c>
      <c r="Q29" s="122" t="n">
        <v>2</v>
      </c>
      <c r="R29" s="122" t="n">
        <v>1</v>
      </c>
      <c r="S29" s="122" t="n">
        <v>1</v>
      </c>
      <c r="T29" s="156" t="n">
        <v>0</v>
      </c>
      <c r="U29" s="174" t="n">
        <v>23</v>
      </c>
    </row>
    <row r="30" s="113" customFormat="true" ht="20.1" hidden="false" customHeight="true" outlineLevel="0" collapsed="false">
      <c r="A30" s="174" t="n">
        <v>24</v>
      </c>
      <c r="B30" s="113" t="s">
        <v>476</v>
      </c>
      <c r="C30" s="152" t="n">
        <v>0</v>
      </c>
      <c r="D30" s="152" t="n">
        <v>0</v>
      </c>
      <c r="E30" s="156" t="n">
        <v>0</v>
      </c>
      <c r="F30" s="156" t="n">
        <v>0</v>
      </c>
      <c r="G30" s="156" t="n">
        <v>0</v>
      </c>
      <c r="H30" s="156" t="n">
        <v>0</v>
      </c>
      <c r="I30" s="156" t="n">
        <v>0</v>
      </c>
      <c r="J30" s="156" t="n">
        <v>0</v>
      </c>
      <c r="K30" s="156" t="n">
        <v>0</v>
      </c>
      <c r="L30" s="156" t="n">
        <v>0</v>
      </c>
      <c r="M30" s="156" t="n">
        <v>0</v>
      </c>
      <c r="N30" s="156" t="n">
        <v>0</v>
      </c>
      <c r="O30" s="156" t="n">
        <v>0</v>
      </c>
      <c r="P30" s="156" t="n">
        <v>0</v>
      </c>
      <c r="Q30" s="156" t="n">
        <v>0</v>
      </c>
      <c r="R30" s="156" t="n">
        <v>0</v>
      </c>
      <c r="S30" s="156" t="n">
        <v>0</v>
      </c>
      <c r="T30" s="156" t="n">
        <v>0</v>
      </c>
      <c r="U30" s="174" t="n">
        <v>24</v>
      </c>
    </row>
    <row r="31" s="113" customFormat="true" ht="20.1" hidden="false" customHeight="true" outlineLevel="0" collapsed="false">
      <c r="A31" s="174" t="n">
        <v>25</v>
      </c>
      <c r="B31" s="113" t="s">
        <v>477</v>
      </c>
      <c r="C31" s="152" t="n">
        <v>0</v>
      </c>
      <c r="D31" s="152" t="n">
        <v>0</v>
      </c>
      <c r="E31" s="156" t="n">
        <v>0</v>
      </c>
      <c r="F31" s="156" t="n">
        <v>0</v>
      </c>
      <c r="G31" s="156" t="n">
        <v>0</v>
      </c>
      <c r="H31" s="156" t="n">
        <v>0</v>
      </c>
      <c r="I31" s="156" t="n">
        <v>0</v>
      </c>
      <c r="J31" s="156" t="n">
        <v>0</v>
      </c>
      <c r="K31" s="156" t="n">
        <v>0</v>
      </c>
      <c r="L31" s="156" t="n">
        <v>0</v>
      </c>
      <c r="M31" s="156" t="n">
        <v>0</v>
      </c>
      <c r="N31" s="156" t="n">
        <v>0</v>
      </c>
      <c r="O31" s="156" t="n">
        <v>0</v>
      </c>
      <c r="P31" s="156" t="n">
        <v>0</v>
      </c>
      <c r="Q31" s="156" t="n">
        <v>0</v>
      </c>
      <c r="R31" s="156" t="n">
        <v>0</v>
      </c>
      <c r="S31" s="156" t="n">
        <v>0</v>
      </c>
      <c r="T31" s="156" t="n">
        <v>0</v>
      </c>
      <c r="U31" s="174" t="n">
        <v>25</v>
      </c>
    </row>
    <row r="32" s="113" customFormat="true" ht="20.1" hidden="false" customHeight="true" outlineLevel="0" collapsed="false">
      <c r="A32" s="174" t="n">
        <v>26</v>
      </c>
      <c r="B32" s="113" t="s">
        <v>478</v>
      </c>
      <c r="C32" s="152" t="n">
        <v>0</v>
      </c>
      <c r="D32" s="152" t="n">
        <v>0</v>
      </c>
      <c r="E32" s="156" t="n">
        <v>0</v>
      </c>
      <c r="F32" s="156" t="n">
        <v>0</v>
      </c>
      <c r="G32" s="156" t="n">
        <v>0</v>
      </c>
      <c r="H32" s="156" t="n">
        <v>0</v>
      </c>
      <c r="I32" s="156" t="n">
        <v>0</v>
      </c>
      <c r="J32" s="156" t="n">
        <v>0</v>
      </c>
      <c r="K32" s="156" t="n">
        <v>0</v>
      </c>
      <c r="L32" s="156" t="n">
        <v>0</v>
      </c>
      <c r="M32" s="156" t="n">
        <v>0</v>
      </c>
      <c r="N32" s="156" t="n">
        <v>0</v>
      </c>
      <c r="O32" s="156" t="n">
        <v>0</v>
      </c>
      <c r="P32" s="156" t="n">
        <v>0</v>
      </c>
      <c r="Q32" s="156" t="n">
        <v>0</v>
      </c>
      <c r="R32" s="156" t="n">
        <v>0</v>
      </c>
      <c r="S32" s="156" t="n">
        <v>0</v>
      </c>
      <c r="T32" s="156" t="n">
        <v>0</v>
      </c>
      <c r="U32" s="174" t="n">
        <v>26</v>
      </c>
    </row>
    <row r="33" s="113" customFormat="true" ht="20.1" hidden="false" customHeight="true" outlineLevel="0" collapsed="false">
      <c r="A33" s="174" t="n">
        <v>27</v>
      </c>
      <c r="B33" s="113" t="s">
        <v>479</v>
      </c>
      <c r="C33" s="152" t="n">
        <v>199</v>
      </c>
      <c r="D33" s="152" t="n">
        <v>90</v>
      </c>
      <c r="E33" s="156" t="n">
        <v>29</v>
      </c>
      <c r="F33" s="156" t="n">
        <v>14</v>
      </c>
      <c r="G33" s="156" t="n">
        <v>69</v>
      </c>
      <c r="H33" s="156" t="n">
        <v>36</v>
      </c>
      <c r="I33" s="156" t="n">
        <v>53</v>
      </c>
      <c r="J33" s="156" t="n">
        <v>21</v>
      </c>
      <c r="K33" s="156" t="n">
        <v>35</v>
      </c>
      <c r="L33" s="156" t="n">
        <v>11</v>
      </c>
      <c r="M33" s="156" t="n">
        <v>9</v>
      </c>
      <c r="N33" s="156" t="n">
        <v>4</v>
      </c>
      <c r="O33" s="156" t="n">
        <v>3</v>
      </c>
      <c r="P33" s="156" t="n">
        <v>3</v>
      </c>
      <c r="Q33" s="156" t="n">
        <v>0</v>
      </c>
      <c r="R33" s="156" t="n">
        <v>0</v>
      </c>
      <c r="S33" s="156" t="n">
        <v>1</v>
      </c>
      <c r="T33" s="156" t="n">
        <v>1</v>
      </c>
      <c r="U33" s="174" t="n">
        <v>27</v>
      </c>
    </row>
    <row r="34" s="113" customFormat="true" ht="20.1" hidden="false" customHeight="true" outlineLevel="0" collapsed="false">
      <c r="A34" s="174" t="n">
        <v>28</v>
      </c>
      <c r="B34" s="113" t="s">
        <v>480</v>
      </c>
      <c r="C34" s="152" t="n">
        <v>405</v>
      </c>
      <c r="D34" s="152" t="n">
        <v>194</v>
      </c>
      <c r="E34" s="122" t="n">
        <v>51</v>
      </c>
      <c r="F34" s="122" t="n">
        <v>30</v>
      </c>
      <c r="G34" s="122" t="n">
        <v>131</v>
      </c>
      <c r="H34" s="122" t="n">
        <v>67</v>
      </c>
      <c r="I34" s="122" t="n">
        <v>128</v>
      </c>
      <c r="J34" s="122" t="n">
        <v>63</v>
      </c>
      <c r="K34" s="156" t="n">
        <v>71</v>
      </c>
      <c r="L34" s="122" t="n">
        <v>25</v>
      </c>
      <c r="M34" s="156" t="n">
        <v>16</v>
      </c>
      <c r="N34" s="122" t="n">
        <v>4</v>
      </c>
      <c r="O34" s="156" t="n">
        <v>5</v>
      </c>
      <c r="P34" s="122" t="n">
        <v>3</v>
      </c>
      <c r="Q34" s="156" t="n">
        <v>0</v>
      </c>
      <c r="R34" s="156" t="n">
        <v>0</v>
      </c>
      <c r="S34" s="156" t="n">
        <v>3</v>
      </c>
      <c r="T34" s="156" t="n">
        <v>2</v>
      </c>
      <c r="U34" s="174" t="n">
        <v>28</v>
      </c>
    </row>
    <row r="35" s="113" customFormat="true" ht="30" hidden="false" customHeight="true" outlineLevel="0" collapsed="false">
      <c r="A35" s="174" t="n">
        <v>29</v>
      </c>
      <c r="B35" s="135" t="s">
        <v>574</v>
      </c>
      <c r="C35" s="152" t="n">
        <v>2105</v>
      </c>
      <c r="D35" s="152" t="n">
        <v>952</v>
      </c>
      <c r="E35" s="152" t="n">
        <v>272</v>
      </c>
      <c r="F35" s="152" t="n">
        <v>122</v>
      </c>
      <c r="G35" s="152" t="n">
        <v>697</v>
      </c>
      <c r="H35" s="152" t="n">
        <v>310</v>
      </c>
      <c r="I35" s="152" t="n">
        <v>606</v>
      </c>
      <c r="J35" s="152" t="n">
        <v>293</v>
      </c>
      <c r="K35" s="152" t="n">
        <v>383</v>
      </c>
      <c r="L35" s="152" t="n">
        <v>160</v>
      </c>
      <c r="M35" s="152" t="n">
        <v>109</v>
      </c>
      <c r="N35" s="152" t="n">
        <v>49</v>
      </c>
      <c r="O35" s="152" t="n">
        <v>26</v>
      </c>
      <c r="P35" s="152" t="n">
        <v>11</v>
      </c>
      <c r="Q35" s="152" t="n">
        <v>6</v>
      </c>
      <c r="R35" s="152" t="n">
        <v>3</v>
      </c>
      <c r="S35" s="152" t="n">
        <v>6</v>
      </c>
      <c r="T35" s="152" t="n">
        <v>4</v>
      </c>
      <c r="U35" s="174" t="n">
        <v>29</v>
      </c>
    </row>
    <row r="36" s="113" customFormat="true" ht="30" hidden="false" customHeight="true" outlineLevel="0" collapsed="false">
      <c r="A36" s="174" t="n">
        <v>30</v>
      </c>
      <c r="B36" s="135" t="s">
        <v>482</v>
      </c>
      <c r="C36" s="152" t="n">
        <v>11875</v>
      </c>
      <c r="D36" s="152" t="n">
        <v>5190</v>
      </c>
      <c r="E36" s="152" t="n">
        <v>1465</v>
      </c>
      <c r="F36" s="152" t="n">
        <v>691</v>
      </c>
      <c r="G36" s="152" t="n">
        <v>3294</v>
      </c>
      <c r="H36" s="152" t="n">
        <v>1472</v>
      </c>
      <c r="I36" s="152" t="n">
        <v>3507</v>
      </c>
      <c r="J36" s="152" t="n">
        <v>1583</v>
      </c>
      <c r="K36" s="152" t="n">
        <v>2366</v>
      </c>
      <c r="L36" s="152" t="n">
        <v>945</v>
      </c>
      <c r="M36" s="152" t="n">
        <v>869</v>
      </c>
      <c r="N36" s="152" t="n">
        <v>336</v>
      </c>
      <c r="O36" s="152" t="n">
        <v>254</v>
      </c>
      <c r="P36" s="152" t="n">
        <v>100</v>
      </c>
      <c r="Q36" s="152" t="n">
        <v>75</v>
      </c>
      <c r="R36" s="152" t="n">
        <v>41</v>
      </c>
      <c r="S36" s="152" t="n">
        <v>45</v>
      </c>
      <c r="T36" s="152" t="n">
        <v>22</v>
      </c>
      <c r="U36" s="174" t="n">
        <v>30</v>
      </c>
    </row>
    <row r="37" s="113" customFormat="true" ht="11.25" hidden="false" customHeight="false" outlineLevel="0" collapsed="false">
      <c r="A37" s="174"/>
      <c r="U37" s="174"/>
    </row>
    <row r="38" s="113" customFormat="true" ht="11.25" hidden="false" customHeight="false" outlineLevel="0" collapsed="false">
      <c r="A38" s="174"/>
      <c r="U38" s="174"/>
    </row>
    <row r="39" s="113" customFormat="true" ht="11.25" hidden="false" customHeight="false" outlineLevel="0" collapsed="false">
      <c r="A39" s="174"/>
      <c r="U39" s="174"/>
    </row>
    <row r="40" s="113" customFormat="true" ht="11.25" hidden="false" customHeight="false" outlineLevel="0" collapsed="false">
      <c r="A40" s="174"/>
      <c r="U40" s="174"/>
    </row>
    <row r="41" s="113" customFormat="true" ht="11.25" hidden="false" customHeight="false" outlineLevel="0" collapsed="false">
      <c r="A41" s="174"/>
      <c r="U41" s="174"/>
    </row>
    <row r="42" s="113" customFormat="true" ht="11.25" hidden="false" customHeight="false" outlineLevel="0" collapsed="false">
      <c r="A42" s="174"/>
      <c r="U42" s="174"/>
    </row>
  </sheetData>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32" activeCellId="0" sqref="I32"/>
    </sheetView>
  </sheetViews>
  <sheetFormatPr defaultColWidth="11.9921875" defaultRowHeight="11.25" zeroHeight="false" outlineLevelRow="0" outlineLevelCol="0"/>
  <cols>
    <col collapsed="false" customWidth="true" hidden="false" outlineLevel="0" max="1" min="1" style="254" width="25.82"/>
    <col collapsed="false" customWidth="true" hidden="false" outlineLevel="0" max="3" min="2" style="254" width="14.32"/>
    <col collapsed="false" customWidth="true" hidden="false" outlineLevel="0" max="4" min="4" style="254" width="5.99"/>
    <col collapsed="false" customWidth="true" hidden="false" outlineLevel="0" max="5" min="5" style="254" width="25.82"/>
    <col collapsed="false" customWidth="true" hidden="false" outlineLevel="0" max="7" min="6" style="254" width="14.32"/>
    <col collapsed="false" customWidth="true" hidden="false" outlineLevel="0" max="8" min="8" style="254" width="16.65"/>
    <col collapsed="false" customWidth="false" hidden="false" outlineLevel="0" max="257" min="9" style="254" width="11.99"/>
  </cols>
  <sheetData>
    <row r="1" customFormat="false" ht="12.75" hidden="false" customHeight="false" outlineLevel="0" collapsed="false">
      <c r="A1" s="36" t="s">
        <v>392</v>
      </c>
    </row>
    <row r="2" customFormat="false" ht="27" hidden="false" customHeight="true" outlineLevel="0" collapsed="false">
      <c r="A2" s="126" t="s">
        <v>110</v>
      </c>
    </row>
    <row r="3" s="256" customFormat="true" ht="18" hidden="false" customHeight="true" outlineLevel="0" collapsed="false">
      <c r="A3" s="255" t="s">
        <v>118</v>
      </c>
      <c r="B3" s="255"/>
      <c r="C3" s="255"/>
      <c r="D3" s="255"/>
      <c r="E3" s="255"/>
      <c r="F3" s="255"/>
      <c r="G3" s="255"/>
      <c r="I3" s="183"/>
    </row>
    <row r="4" s="256" customFormat="true" ht="18" hidden="false" customHeight="true" outlineLevel="0" collapsed="false">
      <c r="A4" s="190" t="s">
        <v>498</v>
      </c>
      <c r="B4" s="190"/>
      <c r="C4" s="190"/>
      <c r="D4" s="190"/>
      <c r="E4" s="190"/>
      <c r="F4" s="190"/>
      <c r="G4" s="190"/>
    </row>
    <row r="5" s="136" customFormat="true" ht="15.95" hidden="false" customHeight="true" outlineLevel="0" collapsed="false">
      <c r="A5" s="110" t="s">
        <v>499</v>
      </c>
      <c r="B5" s="193" t="s">
        <v>404</v>
      </c>
      <c r="C5" s="193"/>
      <c r="D5" s="257"/>
      <c r="E5" s="110" t="s">
        <v>499</v>
      </c>
      <c r="F5" s="193" t="s">
        <v>404</v>
      </c>
      <c r="G5" s="193"/>
    </row>
    <row r="6" s="136" customFormat="true" ht="15.95" hidden="false" customHeight="true" outlineLevel="0" collapsed="false">
      <c r="A6" s="110"/>
      <c r="B6" s="195" t="s">
        <v>405</v>
      </c>
      <c r="C6" s="194" t="s">
        <v>398</v>
      </c>
      <c r="E6" s="110"/>
      <c r="F6" s="195" t="s">
        <v>405</v>
      </c>
      <c r="G6" s="194" t="s">
        <v>398</v>
      </c>
    </row>
    <row r="7" s="136" customFormat="true" ht="24.95" hidden="false" customHeight="true" outlineLevel="0" collapsed="false">
      <c r="A7" s="258" t="s">
        <v>500</v>
      </c>
      <c r="B7" s="118" t="n">
        <v>813</v>
      </c>
      <c r="C7" s="118" t="n">
        <v>385</v>
      </c>
      <c r="E7" s="136" t="s">
        <v>709</v>
      </c>
      <c r="F7" s="118"/>
      <c r="G7" s="118"/>
    </row>
    <row r="8" s="136" customFormat="true" ht="17.1" hidden="false" customHeight="true" outlineLevel="0" collapsed="false">
      <c r="A8" s="136" t="s">
        <v>502</v>
      </c>
      <c r="B8" s="122" t="n">
        <v>11</v>
      </c>
      <c r="C8" s="122" t="n">
        <v>4</v>
      </c>
      <c r="E8" s="220" t="s">
        <v>626</v>
      </c>
      <c r="F8" s="122" t="n">
        <v>13</v>
      </c>
      <c r="G8" s="122" t="n">
        <v>7</v>
      </c>
    </row>
    <row r="9" s="136" customFormat="true" ht="17.1" hidden="false" customHeight="true" outlineLevel="0" collapsed="false">
      <c r="A9" s="136" t="s">
        <v>504</v>
      </c>
      <c r="B9" s="122" t="n">
        <v>4</v>
      </c>
      <c r="C9" s="122" t="n">
        <v>0</v>
      </c>
      <c r="E9" s="220" t="s">
        <v>711</v>
      </c>
      <c r="F9" s="122" t="n">
        <v>3</v>
      </c>
      <c r="G9" s="122" t="n">
        <v>2</v>
      </c>
    </row>
    <row r="10" s="136" customFormat="true" ht="17.1" hidden="false" customHeight="true" outlineLevel="0" collapsed="false">
      <c r="A10" s="136" t="s">
        <v>510</v>
      </c>
      <c r="B10" s="122" t="n">
        <v>3</v>
      </c>
      <c r="C10" s="122" t="n">
        <v>1</v>
      </c>
      <c r="E10" s="136" t="s">
        <v>509</v>
      </c>
      <c r="F10" s="122" t="n">
        <v>29</v>
      </c>
      <c r="G10" s="122" t="n">
        <v>13</v>
      </c>
    </row>
    <row r="11" s="136" customFormat="true" ht="17.1" hidden="false" customHeight="true" outlineLevel="0" collapsed="false">
      <c r="A11" s="136" t="s">
        <v>506</v>
      </c>
      <c r="B11" s="122" t="n">
        <v>32</v>
      </c>
      <c r="C11" s="122" t="n">
        <v>18</v>
      </c>
      <c r="E11" s="136" t="s">
        <v>798</v>
      </c>
      <c r="F11" s="122" t="n">
        <v>3</v>
      </c>
      <c r="G11" s="122" t="n">
        <v>2</v>
      </c>
    </row>
    <row r="12" s="136" customFormat="true" ht="17.1" hidden="false" customHeight="true" outlineLevel="0" collapsed="false">
      <c r="A12" s="136" t="s">
        <v>508</v>
      </c>
      <c r="B12" s="122" t="n">
        <v>13</v>
      </c>
      <c r="C12" s="122" t="n">
        <v>1</v>
      </c>
      <c r="E12" s="136" t="s">
        <v>799</v>
      </c>
      <c r="F12" s="122" t="n">
        <v>5</v>
      </c>
      <c r="G12" s="122" t="n">
        <v>1</v>
      </c>
    </row>
    <row r="13" s="136" customFormat="true" ht="17.1" hidden="false" customHeight="true" outlineLevel="0" collapsed="false">
      <c r="A13" s="136" t="s">
        <v>512</v>
      </c>
      <c r="B13" s="122" t="n">
        <v>1</v>
      </c>
      <c r="C13" s="122" t="n">
        <v>1</v>
      </c>
      <c r="E13" s="136" t="s">
        <v>800</v>
      </c>
      <c r="F13" s="122" t="n">
        <v>3</v>
      </c>
      <c r="G13" s="122" t="n">
        <v>1</v>
      </c>
    </row>
    <row r="14" s="136" customFormat="true" ht="17.1" hidden="false" customHeight="true" outlineLevel="0" collapsed="false">
      <c r="A14" s="136" t="s">
        <v>713</v>
      </c>
      <c r="B14" s="122" t="n">
        <v>2</v>
      </c>
      <c r="C14" s="122" t="n">
        <v>1</v>
      </c>
      <c r="E14" s="136" t="s">
        <v>517</v>
      </c>
      <c r="F14" s="122" t="n">
        <v>35</v>
      </c>
      <c r="G14" s="122" t="n">
        <v>24</v>
      </c>
    </row>
    <row r="15" s="136" customFormat="true" ht="17.1" hidden="false" customHeight="true" outlineLevel="0" collapsed="false">
      <c r="A15" s="136" t="s">
        <v>516</v>
      </c>
      <c r="B15" s="122" t="n">
        <v>4</v>
      </c>
      <c r="C15" s="122" t="n">
        <v>1</v>
      </c>
      <c r="E15" s="220" t="s">
        <v>519</v>
      </c>
      <c r="F15" s="122" t="n">
        <v>3</v>
      </c>
      <c r="G15" s="122" t="n">
        <v>0</v>
      </c>
    </row>
    <row r="16" s="136" customFormat="true" ht="17.1" hidden="false" customHeight="true" outlineLevel="0" collapsed="false">
      <c r="A16" s="136" t="s">
        <v>518</v>
      </c>
      <c r="B16" s="122" t="n">
        <v>23</v>
      </c>
      <c r="C16" s="122" t="n">
        <v>13</v>
      </c>
      <c r="E16" s="220" t="s">
        <v>714</v>
      </c>
      <c r="F16" s="122" t="n">
        <v>4</v>
      </c>
      <c r="G16" s="122" t="n">
        <v>3</v>
      </c>
    </row>
    <row r="17" s="136" customFormat="true" ht="17.1" hidden="false" customHeight="true" outlineLevel="0" collapsed="false">
      <c r="A17" s="136" t="s">
        <v>625</v>
      </c>
      <c r="B17" s="122" t="n">
        <v>2</v>
      </c>
      <c r="C17" s="122" t="n">
        <v>0</v>
      </c>
      <c r="E17" s="220" t="s">
        <v>521</v>
      </c>
      <c r="F17" s="122" t="n">
        <v>8</v>
      </c>
      <c r="G17" s="122" t="n">
        <v>1</v>
      </c>
    </row>
    <row r="18" s="136" customFormat="true" ht="17.1" hidden="false" customHeight="true" outlineLevel="0" collapsed="false">
      <c r="A18" s="136" t="s">
        <v>520</v>
      </c>
      <c r="B18" s="122" t="n">
        <v>57</v>
      </c>
      <c r="C18" s="122" t="n">
        <v>29</v>
      </c>
      <c r="E18" s="136" t="s">
        <v>523</v>
      </c>
      <c r="F18" s="122" t="n">
        <v>5</v>
      </c>
      <c r="G18" s="122" t="n">
        <v>2</v>
      </c>
    </row>
    <row r="19" s="136" customFormat="true" ht="17.1" hidden="false" customHeight="true" outlineLevel="0" collapsed="false">
      <c r="A19" s="136" t="s">
        <v>524</v>
      </c>
      <c r="B19" s="122" t="n">
        <v>42</v>
      </c>
      <c r="C19" s="122" t="n">
        <v>22</v>
      </c>
      <c r="E19" s="220" t="s">
        <v>525</v>
      </c>
      <c r="F19" s="122" t="n">
        <v>5</v>
      </c>
      <c r="G19" s="122" t="n">
        <v>5</v>
      </c>
    </row>
    <row r="20" s="136" customFormat="true" ht="17.1" hidden="false" customHeight="true" outlineLevel="0" collapsed="false">
      <c r="A20" s="136" t="s">
        <v>528</v>
      </c>
      <c r="B20" s="122" t="n">
        <v>1</v>
      </c>
      <c r="C20" s="122" t="n">
        <v>0</v>
      </c>
      <c r="E20" s="136" t="s">
        <v>527</v>
      </c>
      <c r="F20" s="122" t="n">
        <v>15</v>
      </c>
      <c r="G20" s="122" t="n">
        <v>8</v>
      </c>
    </row>
    <row r="21" s="136" customFormat="true" ht="17.1" hidden="false" customHeight="true" outlineLevel="0" collapsed="false">
      <c r="A21" s="136" t="s">
        <v>530</v>
      </c>
      <c r="B21" s="122" t="n">
        <v>1</v>
      </c>
      <c r="C21" s="122" t="n">
        <v>0</v>
      </c>
      <c r="E21" s="136" t="s">
        <v>529</v>
      </c>
      <c r="F21" s="122" t="n">
        <v>26</v>
      </c>
      <c r="G21" s="122" t="n">
        <v>8</v>
      </c>
    </row>
    <row r="22" s="136" customFormat="true" ht="17.1" hidden="false" customHeight="true" outlineLevel="0" collapsed="false">
      <c r="A22" s="136" t="s">
        <v>531</v>
      </c>
      <c r="B22" s="122" t="n">
        <v>4</v>
      </c>
      <c r="C22" s="122" t="n">
        <v>3</v>
      </c>
      <c r="E22" s="220"/>
      <c r="F22" s="122"/>
      <c r="G22" s="122"/>
    </row>
    <row r="23" s="136" customFormat="true" ht="17.1" hidden="false" customHeight="true" outlineLevel="0" collapsed="false">
      <c r="A23" s="136" t="s">
        <v>532</v>
      </c>
      <c r="B23" s="122" t="n">
        <v>1</v>
      </c>
      <c r="C23" s="122" t="n">
        <v>1</v>
      </c>
      <c r="E23" s="258" t="s">
        <v>534</v>
      </c>
      <c r="F23" s="118" t="n">
        <v>71</v>
      </c>
      <c r="G23" s="118" t="n">
        <v>32</v>
      </c>
    </row>
    <row r="24" s="136" customFormat="true" ht="17.1" hidden="false" customHeight="true" outlineLevel="0" collapsed="false">
      <c r="A24" s="136" t="s">
        <v>533</v>
      </c>
      <c r="B24" s="122" t="n">
        <v>2</v>
      </c>
      <c r="C24" s="122" t="n">
        <v>2</v>
      </c>
      <c r="E24" s="136" t="s">
        <v>715</v>
      </c>
      <c r="F24" s="122" t="n">
        <v>4</v>
      </c>
      <c r="G24" s="122" t="n">
        <v>3</v>
      </c>
    </row>
    <row r="25" s="136" customFormat="true" ht="17.1" hidden="false" customHeight="true" outlineLevel="0" collapsed="false">
      <c r="A25" s="136" t="s">
        <v>535</v>
      </c>
      <c r="B25" s="122" t="n">
        <v>9</v>
      </c>
      <c r="C25" s="122" t="n">
        <v>2</v>
      </c>
      <c r="E25" s="136" t="s">
        <v>536</v>
      </c>
      <c r="F25" s="122" t="n">
        <v>3</v>
      </c>
      <c r="G25" s="122" t="n">
        <v>0</v>
      </c>
    </row>
    <row r="26" s="136" customFormat="true" ht="17.1" hidden="false" customHeight="true" outlineLevel="0" collapsed="false">
      <c r="A26" s="136" t="s">
        <v>539</v>
      </c>
      <c r="B26" s="122" t="n">
        <v>12</v>
      </c>
      <c r="C26" s="122" t="n">
        <v>2</v>
      </c>
      <c r="E26" s="136" t="s">
        <v>538</v>
      </c>
      <c r="F26" s="122" t="n">
        <v>12</v>
      </c>
      <c r="G26" s="122" t="n">
        <v>8</v>
      </c>
    </row>
    <row r="27" s="136" customFormat="true" ht="17.1" hidden="false" customHeight="true" outlineLevel="0" collapsed="false">
      <c r="A27" s="136" t="s">
        <v>541</v>
      </c>
      <c r="B27" s="122" t="n">
        <v>23</v>
      </c>
      <c r="C27" s="122" t="n">
        <v>12</v>
      </c>
      <c r="E27" s="136" t="s">
        <v>801</v>
      </c>
      <c r="F27" s="122" t="n">
        <v>4</v>
      </c>
      <c r="G27" s="122" t="n">
        <v>1</v>
      </c>
    </row>
    <row r="28" s="136" customFormat="true" ht="17.1" hidden="false" customHeight="true" outlineLevel="0" collapsed="false">
      <c r="A28" s="136" t="s">
        <v>543</v>
      </c>
      <c r="B28" s="122" t="n">
        <v>20</v>
      </c>
      <c r="C28" s="122" t="n">
        <v>7</v>
      </c>
      <c r="E28" s="136" t="s">
        <v>629</v>
      </c>
      <c r="F28" s="122" t="n">
        <v>1</v>
      </c>
      <c r="G28" s="122" t="n">
        <v>0</v>
      </c>
    </row>
    <row r="29" s="136" customFormat="true" ht="17.1" hidden="false" customHeight="true" outlineLevel="0" collapsed="false">
      <c r="A29" s="136" t="s">
        <v>545</v>
      </c>
      <c r="B29" s="122" t="n">
        <v>4</v>
      </c>
      <c r="C29" s="122" t="n">
        <v>1</v>
      </c>
      <c r="E29" s="136" t="s">
        <v>540</v>
      </c>
      <c r="F29" s="122" t="n">
        <v>32</v>
      </c>
      <c r="G29" s="122" t="n">
        <v>11</v>
      </c>
    </row>
    <row r="30" s="136" customFormat="true" ht="17.1" hidden="false" customHeight="true" outlineLevel="0" collapsed="false">
      <c r="A30" s="136" t="s">
        <v>546</v>
      </c>
      <c r="B30" s="122" t="n">
        <v>15</v>
      </c>
      <c r="C30" s="122" t="n">
        <v>5</v>
      </c>
      <c r="E30" s="220" t="s">
        <v>720</v>
      </c>
      <c r="F30" s="122" t="n">
        <v>3</v>
      </c>
      <c r="G30" s="122" t="n">
        <v>3</v>
      </c>
    </row>
    <row r="31" s="136" customFormat="true" ht="17.1" hidden="false" customHeight="true" outlineLevel="0" collapsed="false">
      <c r="A31" s="136" t="s">
        <v>547</v>
      </c>
      <c r="B31" s="122" t="n">
        <v>2</v>
      </c>
      <c r="C31" s="122" t="n">
        <v>1</v>
      </c>
      <c r="E31" s="220" t="s">
        <v>542</v>
      </c>
      <c r="F31" s="122" t="n">
        <v>4</v>
      </c>
      <c r="G31" s="122" t="n">
        <v>1</v>
      </c>
    </row>
    <row r="32" s="136" customFormat="true" ht="17.1" hidden="false" customHeight="true" outlineLevel="0" collapsed="false">
      <c r="A32" s="136" t="s">
        <v>721</v>
      </c>
      <c r="B32" s="122" t="n">
        <v>1</v>
      </c>
      <c r="C32" s="122" t="n">
        <v>1</v>
      </c>
      <c r="E32" s="136" t="s">
        <v>544</v>
      </c>
      <c r="F32" s="122" t="n">
        <v>8</v>
      </c>
      <c r="G32" s="122" t="n">
        <v>5</v>
      </c>
    </row>
    <row r="33" s="136" customFormat="true" ht="17.1" hidden="false" customHeight="true" outlineLevel="0" collapsed="false">
      <c r="A33" s="136" t="s">
        <v>548</v>
      </c>
      <c r="B33" s="122" t="n">
        <v>31</v>
      </c>
      <c r="C33" s="122" t="n">
        <v>20</v>
      </c>
      <c r="F33" s="122"/>
      <c r="G33" s="122"/>
    </row>
    <row r="34" s="136" customFormat="true" ht="17.1" hidden="false" customHeight="true" outlineLevel="0" collapsed="false">
      <c r="A34" s="136" t="s">
        <v>550</v>
      </c>
      <c r="B34" s="122" t="n">
        <v>1</v>
      </c>
      <c r="C34" s="122" t="n">
        <v>1</v>
      </c>
      <c r="E34" s="258" t="s">
        <v>549</v>
      </c>
      <c r="F34" s="118" t="n">
        <v>17</v>
      </c>
      <c r="G34" s="118" t="n">
        <v>9</v>
      </c>
    </row>
    <row r="35" s="136" customFormat="true" ht="17.1" hidden="false" customHeight="true" outlineLevel="0" collapsed="false">
      <c r="A35" s="136" t="s">
        <v>630</v>
      </c>
      <c r="B35" s="122" t="n">
        <v>1</v>
      </c>
      <c r="C35" s="122" t="n">
        <v>0</v>
      </c>
      <c r="E35" s="136" t="s">
        <v>551</v>
      </c>
      <c r="F35" s="122" t="n">
        <v>6</v>
      </c>
      <c r="G35" s="122" t="n">
        <v>2</v>
      </c>
    </row>
    <row r="36" s="136" customFormat="true" ht="17.1" hidden="false" customHeight="true" outlineLevel="0" collapsed="false">
      <c r="A36" s="136" t="s">
        <v>552</v>
      </c>
      <c r="B36" s="122" t="n">
        <v>12</v>
      </c>
      <c r="C36" s="122" t="n">
        <v>6</v>
      </c>
      <c r="E36" s="136" t="s">
        <v>553</v>
      </c>
      <c r="F36" s="122" t="n">
        <v>4</v>
      </c>
      <c r="G36" s="122" t="n">
        <v>3</v>
      </c>
    </row>
    <row r="37" s="136" customFormat="true" ht="17.1" hidden="false" customHeight="true" outlineLevel="0" collapsed="false">
      <c r="A37" s="136" t="s">
        <v>554</v>
      </c>
      <c r="B37" s="122" t="n">
        <v>1</v>
      </c>
      <c r="C37" s="122" t="n">
        <v>1</v>
      </c>
      <c r="E37" s="136" t="s">
        <v>802</v>
      </c>
      <c r="F37" s="122" t="n">
        <v>2</v>
      </c>
      <c r="G37" s="122" t="n">
        <v>1</v>
      </c>
    </row>
    <row r="38" s="136" customFormat="true" ht="17.1" hidden="false" customHeight="true" outlineLevel="0" collapsed="false">
      <c r="A38" s="136" t="s">
        <v>556</v>
      </c>
      <c r="B38" s="122" t="n">
        <v>440</v>
      </c>
      <c r="C38" s="122" t="n">
        <v>212</v>
      </c>
      <c r="E38" s="136" t="s">
        <v>559</v>
      </c>
      <c r="F38" s="122" t="n">
        <v>5</v>
      </c>
      <c r="G38" s="122" t="n">
        <v>3</v>
      </c>
    </row>
    <row r="39" s="136" customFormat="true" ht="17.1" hidden="false" customHeight="true" outlineLevel="0" collapsed="false">
      <c r="A39" s="136" t="s">
        <v>558</v>
      </c>
      <c r="B39" s="122" t="n">
        <v>31</v>
      </c>
      <c r="C39" s="122" t="n">
        <v>12</v>
      </c>
      <c r="F39" s="122"/>
      <c r="G39" s="122"/>
    </row>
    <row r="40" s="136" customFormat="true" ht="17.1" hidden="false" customHeight="true" outlineLevel="0" collapsed="false">
      <c r="A40" s="136" t="s">
        <v>560</v>
      </c>
      <c r="B40" s="122" t="n">
        <v>4</v>
      </c>
      <c r="C40" s="122" t="n">
        <v>2</v>
      </c>
      <c r="E40" s="258" t="s">
        <v>562</v>
      </c>
      <c r="F40" s="122" t="n">
        <v>2</v>
      </c>
      <c r="G40" s="122" t="n">
        <v>2</v>
      </c>
    </row>
    <row r="41" s="136" customFormat="true" ht="17.1" hidden="false" customHeight="true" outlineLevel="0" collapsed="false">
      <c r="A41" s="136" t="s">
        <v>561</v>
      </c>
      <c r="B41" s="122" t="n">
        <v>3</v>
      </c>
      <c r="C41" s="122" t="n">
        <v>3</v>
      </c>
      <c r="E41" s="258"/>
      <c r="F41" s="122"/>
      <c r="G41" s="122"/>
    </row>
    <row r="42" s="136" customFormat="true" ht="17.1" hidden="false" customHeight="true" outlineLevel="0" collapsed="false">
      <c r="A42" s="258"/>
      <c r="B42" s="122"/>
      <c r="C42" s="122"/>
      <c r="D42" s="259"/>
      <c r="E42" s="258" t="s">
        <v>397</v>
      </c>
      <c r="F42" s="118" t="n">
        <v>1115</v>
      </c>
      <c r="G42" s="118" t="n">
        <v>532</v>
      </c>
    </row>
    <row r="43" s="136" customFormat="true" ht="24.95" hidden="false" customHeight="true" outlineLevel="0" collapsed="false">
      <c r="A43" s="258" t="s">
        <v>501</v>
      </c>
      <c r="B43" s="122" t="n">
        <v>212</v>
      </c>
      <c r="C43" s="122" t="n">
        <v>104</v>
      </c>
      <c r="E43" s="258"/>
      <c r="F43" s="118"/>
      <c r="G43" s="118"/>
    </row>
    <row r="44" s="136" customFormat="true" ht="17.1" hidden="false" customHeight="true" outlineLevel="0" collapsed="false">
      <c r="A44" s="136" t="s">
        <v>503</v>
      </c>
      <c r="B44" s="122" t="n">
        <v>55</v>
      </c>
      <c r="C44" s="122" t="n">
        <v>27</v>
      </c>
    </row>
    <row r="45" s="136" customFormat="true" ht="17.1" hidden="false" customHeight="true" outlineLevel="0" collapsed="false">
      <c r="A45" s="220"/>
      <c r="B45" s="122"/>
      <c r="C45" s="122"/>
    </row>
    <row r="46" s="136" customFormat="true" ht="11.25" hidden="false" customHeight="false" outlineLevel="0" collapsed="false">
      <c r="A46" s="220"/>
      <c r="B46" s="122"/>
      <c r="C46" s="122"/>
      <c r="E46" s="258"/>
      <c r="F46" s="260"/>
      <c r="G46" s="260"/>
    </row>
  </sheetData>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9921875" defaultRowHeight="11.25" zeroHeight="false" outlineLevelRow="0" outlineLevelCol="0"/>
  <cols>
    <col collapsed="false" customWidth="true" hidden="false" outlineLevel="0" max="1" min="1" style="261" width="26.32"/>
    <col collapsed="false" customWidth="true" hidden="false" outlineLevel="0" max="2" min="2" style="262" width="10.82"/>
    <col collapsed="false" customWidth="true" hidden="false" outlineLevel="0" max="3" min="3" style="261" width="10.82"/>
    <col collapsed="false" customWidth="true" hidden="false" outlineLevel="0" max="4" min="4" style="261" width="11.15"/>
    <col collapsed="false" customWidth="true" hidden="false" outlineLevel="0" max="9" min="5" style="261" width="10.82"/>
    <col collapsed="false" customWidth="false" hidden="false" outlineLevel="0" max="257" min="10" style="261" width="11.99"/>
  </cols>
  <sheetData>
    <row r="1" customFormat="false" ht="12.75" hidden="false" customHeight="false" outlineLevel="0" collapsed="false">
      <c r="A1" s="36" t="s">
        <v>392</v>
      </c>
    </row>
    <row r="2" customFormat="false" ht="27" hidden="false" customHeight="true" outlineLevel="0" collapsed="false">
      <c r="A2" s="126"/>
    </row>
    <row r="3" s="264" customFormat="true" ht="18" hidden="false" customHeight="true" outlineLevel="0" collapsed="false">
      <c r="A3" s="263" t="s">
        <v>803</v>
      </c>
      <c r="B3" s="263"/>
      <c r="C3" s="263"/>
      <c r="D3" s="263"/>
      <c r="E3" s="263"/>
      <c r="F3" s="263"/>
      <c r="G3" s="263"/>
      <c r="H3" s="263"/>
      <c r="I3" s="263"/>
    </row>
    <row r="4" s="264" customFormat="true" ht="18" hidden="false" customHeight="true" outlineLevel="0" collapsed="false">
      <c r="A4" s="263" t="s">
        <v>804</v>
      </c>
      <c r="B4" s="263"/>
      <c r="C4" s="263"/>
      <c r="D4" s="263"/>
      <c r="E4" s="263"/>
      <c r="F4" s="263"/>
      <c r="G4" s="263"/>
      <c r="H4" s="263"/>
      <c r="I4" s="263"/>
    </row>
    <row r="5" customFormat="false" ht="15.95" hidden="false" customHeight="true" outlineLevel="0" collapsed="false">
      <c r="A5" s="128" t="s">
        <v>805</v>
      </c>
      <c r="B5" s="265" t="s">
        <v>806</v>
      </c>
      <c r="C5" s="265"/>
      <c r="D5" s="265" t="s">
        <v>613</v>
      </c>
      <c r="E5" s="265"/>
      <c r="F5" s="265" t="s">
        <v>807</v>
      </c>
      <c r="G5" s="265"/>
      <c r="H5" s="265" t="s">
        <v>808</v>
      </c>
      <c r="I5" s="265"/>
    </row>
    <row r="6" customFormat="false" ht="15.95" hidden="false" customHeight="true" outlineLevel="0" collapsed="false">
      <c r="A6" s="128"/>
      <c r="B6" s="265"/>
      <c r="C6" s="265"/>
      <c r="D6" s="265"/>
      <c r="E6" s="265"/>
      <c r="F6" s="265"/>
      <c r="G6" s="265"/>
      <c r="H6" s="265"/>
      <c r="I6" s="265"/>
    </row>
    <row r="7" customFormat="false" ht="15.95" hidden="false" customHeight="true" outlineLevel="0" collapsed="false">
      <c r="A7" s="128"/>
      <c r="B7" s="265"/>
      <c r="C7" s="265"/>
      <c r="D7" s="265"/>
      <c r="E7" s="265"/>
      <c r="F7" s="265"/>
      <c r="G7" s="265"/>
      <c r="H7" s="265"/>
      <c r="I7" s="265"/>
    </row>
    <row r="8" s="268" customFormat="true" ht="15.95" hidden="false" customHeight="true" outlineLevel="0" collapsed="false">
      <c r="A8" s="128"/>
      <c r="B8" s="266" t="s">
        <v>405</v>
      </c>
      <c r="C8" s="266" t="s">
        <v>398</v>
      </c>
      <c r="D8" s="266" t="s">
        <v>405</v>
      </c>
      <c r="E8" s="266" t="s">
        <v>398</v>
      </c>
      <c r="F8" s="266" t="s">
        <v>405</v>
      </c>
      <c r="G8" s="266" t="s">
        <v>398</v>
      </c>
      <c r="H8" s="266" t="s">
        <v>405</v>
      </c>
      <c r="I8" s="267" t="s">
        <v>398</v>
      </c>
    </row>
    <row r="9" s="268" customFormat="true" ht="44.25" hidden="true" customHeight="true" outlineLevel="0" collapsed="false">
      <c r="A9" s="128"/>
      <c r="B9" s="266"/>
      <c r="C9" s="266"/>
      <c r="D9" s="266"/>
      <c r="E9" s="266"/>
      <c r="F9" s="266"/>
      <c r="G9" s="266"/>
      <c r="H9" s="266"/>
      <c r="I9" s="267"/>
    </row>
    <row r="10" s="269" customFormat="true" ht="15.95" hidden="false" customHeight="true" outlineLevel="0" collapsed="false">
      <c r="A10" s="128"/>
      <c r="B10" s="266"/>
      <c r="C10" s="266"/>
      <c r="D10" s="266"/>
      <c r="E10" s="266"/>
      <c r="F10" s="266"/>
      <c r="G10" s="266"/>
      <c r="H10" s="266"/>
      <c r="I10" s="267"/>
    </row>
    <row r="11" s="269" customFormat="true" ht="24.95" hidden="false" customHeight="true" outlineLevel="0" collapsed="false">
      <c r="A11" s="270" t="s">
        <v>809</v>
      </c>
      <c r="B11" s="204"/>
      <c r="C11" s="204"/>
      <c r="D11" s="204"/>
      <c r="E11" s="234"/>
      <c r="F11" s="204"/>
      <c r="G11" s="204"/>
      <c r="H11" s="204"/>
      <c r="I11" s="204"/>
    </row>
    <row r="12" s="273" customFormat="true" ht="15" hidden="false" customHeight="true" outlineLevel="0" collapsed="false">
      <c r="A12" s="271" t="s">
        <v>810</v>
      </c>
      <c r="B12" s="272" t="n">
        <v>1523</v>
      </c>
      <c r="C12" s="272" t="n">
        <v>912</v>
      </c>
      <c r="D12" s="272" t="n">
        <v>1270</v>
      </c>
      <c r="E12" s="272" t="n">
        <v>805</v>
      </c>
      <c r="F12" s="272" t="n">
        <v>1152</v>
      </c>
      <c r="G12" s="272" t="n">
        <v>502</v>
      </c>
      <c r="H12" s="272" t="n">
        <v>677</v>
      </c>
      <c r="I12" s="272" t="n">
        <v>266</v>
      </c>
    </row>
    <row r="13" s="262" customFormat="true" ht="24.95" hidden="false" customHeight="true" outlineLevel="0" collapsed="false">
      <c r="A13" s="261" t="s">
        <v>811</v>
      </c>
      <c r="B13" s="274" t="n">
        <v>2119</v>
      </c>
      <c r="C13" s="274" t="n">
        <v>1178</v>
      </c>
      <c r="D13" s="274" t="n">
        <v>1399</v>
      </c>
      <c r="E13" s="274" t="n">
        <v>750</v>
      </c>
      <c r="F13" s="274" t="n">
        <v>2401</v>
      </c>
      <c r="G13" s="274" t="n">
        <v>1212</v>
      </c>
      <c r="H13" s="274" t="n">
        <v>478</v>
      </c>
      <c r="I13" s="274" t="n">
        <v>161</v>
      </c>
    </row>
    <row r="14" s="262" customFormat="true" ht="24.95" hidden="false" customHeight="true" outlineLevel="0" collapsed="false">
      <c r="A14" s="275" t="s">
        <v>812</v>
      </c>
      <c r="B14" s="272"/>
      <c r="C14" s="272"/>
      <c r="D14" s="272"/>
      <c r="E14" s="272"/>
      <c r="F14" s="272"/>
      <c r="G14" s="272"/>
      <c r="H14" s="272"/>
      <c r="I14" s="272"/>
    </row>
    <row r="15" s="273" customFormat="true" ht="15" hidden="false" customHeight="true" outlineLevel="0" collapsed="false">
      <c r="A15" s="271" t="s">
        <v>813</v>
      </c>
      <c r="B15" s="272" t="n">
        <v>1749</v>
      </c>
      <c r="C15" s="272" t="n">
        <v>994</v>
      </c>
      <c r="D15" s="272" t="n">
        <v>398</v>
      </c>
      <c r="E15" s="272" t="n">
        <v>143</v>
      </c>
      <c r="F15" s="272" t="n">
        <v>897</v>
      </c>
      <c r="G15" s="272" t="n">
        <v>429</v>
      </c>
      <c r="H15" s="272" t="n">
        <v>1231</v>
      </c>
      <c r="I15" s="272" t="n">
        <v>598</v>
      </c>
    </row>
    <row r="16" s="262" customFormat="true" ht="24.95" hidden="false" customHeight="true" outlineLevel="0" collapsed="false">
      <c r="A16" s="275" t="s">
        <v>814</v>
      </c>
      <c r="B16" s="272"/>
      <c r="C16" s="272"/>
      <c r="D16" s="272"/>
      <c r="E16" s="272"/>
      <c r="F16" s="272"/>
      <c r="G16" s="272"/>
      <c r="H16" s="272"/>
      <c r="I16" s="272"/>
    </row>
    <row r="17" s="273" customFormat="true" ht="15" hidden="false" customHeight="true" outlineLevel="0" collapsed="false">
      <c r="A17" s="276" t="s">
        <v>815</v>
      </c>
      <c r="B17" s="272" t="n">
        <v>1527</v>
      </c>
      <c r="C17" s="272" t="n">
        <v>769</v>
      </c>
      <c r="D17" s="272" t="n">
        <v>742</v>
      </c>
      <c r="E17" s="272" t="n">
        <v>309</v>
      </c>
      <c r="F17" s="272" t="n">
        <v>1311</v>
      </c>
      <c r="G17" s="272" t="n">
        <v>634</v>
      </c>
      <c r="H17" s="272" t="n">
        <v>478</v>
      </c>
      <c r="I17" s="272" t="n">
        <v>140</v>
      </c>
    </row>
    <row r="18" s="262" customFormat="true" ht="24.95" hidden="false" customHeight="true" outlineLevel="0" collapsed="false">
      <c r="A18" s="275" t="s">
        <v>816</v>
      </c>
      <c r="B18" s="272"/>
      <c r="C18" s="272"/>
      <c r="D18" s="272"/>
      <c r="E18" s="272"/>
      <c r="F18" s="272"/>
      <c r="G18" s="272"/>
      <c r="H18" s="272"/>
      <c r="I18" s="272"/>
    </row>
    <row r="19" s="273" customFormat="true" ht="15" hidden="false" customHeight="true" outlineLevel="0" collapsed="false">
      <c r="A19" s="271" t="s">
        <v>463</v>
      </c>
      <c r="B19" s="272" t="n">
        <v>1330</v>
      </c>
      <c r="C19" s="272" t="n">
        <v>712</v>
      </c>
      <c r="D19" s="272" t="n">
        <v>219</v>
      </c>
      <c r="E19" s="272" t="n">
        <v>173</v>
      </c>
      <c r="F19" s="272" t="n">
        <v>388</v>
      </c>
      <c r="G19" s="272" t="n">
        <v>179</v>
      </c>
      <c r="H19" s="272" t="n">
        <v>779</v>
      </c>
      <c r="I19" s="272" t="n">
        <v>366</v>
      </c>
    </row>
    <row r="20" s="262" customFormat="true" ht="24.95" hidden="false" customHeight="true" outlineLevel="0" collapsed="false">
      <c r="A20" s="275" t="s">
        <v>817</v>
      </c>
      <c r="B20" s="272"/>
      <c r="C20" s="272"/>
      <c r="D20" s="272"/>
      <c r="E20" s="272"/>
      <c r="F20" s="272"/>
      <c r="G20" s="272"/>
      <c r="H20" s="272"/>
      <c r="I20" s="272"/>
    </row>
    <row r="21" s="273" customFormat="true" ht="15" hidden="false" customHeight="true" outlineLevel="0" collapsed="false">
      <c r="A21" s="271" t="s">
        <v>462</v>
      </c>
      <c r="B21" s="272" t="n">
        <v>1163</v>
      </c>
      <c r="C21" s="272" t="n">
        <v>558</v>
      </c>
      <c r="D21" s="272" t="n">
        <v>145</v>
      </c>
      <c r="E21" s="272" t="n">
        <v>3</v>
      </c>
      <c r="F21" s="272" t="n">
        <v>1024</v>
      </c>
      <c r="G21" s="272" t="n">
        <v>384</v>
      </c>
      <c r="H21" s="272" t="n">
        <v>707</v>
      </c>
      <c r="I21" s="272" t="n">
        <v>247</v>
      </c>
    </row>
    <row r="22" s="262" customFormat="true" ht="24.95" hidden="false" customHeight="true" outlineLevel="0" collapsed="false">
      <c r="A22" s="275" t="s">
        <v>818</v>
      </c>
      <c r="B22" s="272"/>
      <c r="C22" s="272"/>
      <c r="D22" s="272"/>
      <c r="E22" s="272"/>
      <c r="F22" s="272"/>
      <c r="G22" s="272"/>
      <c r="H22" s="272"/>
      <c r="I22" s="272"/>
    </row>
    <row r="23" s="273" customFormat="true" ht="15" hidden="false" customHeight="true" outlineLevel="0" collapsed="false">
      <c r="A23" s="271" t="s">
        <v>466</v>
      </c>
      <c r="B23" s="272" t="n">
        <v>2008</v>
      </c>
      <c r="C23" s="272" t="n">
        <v>1041</v>
      </c>
      <c r="D23" s="272" t="n">
        <v>789</v>
      </c>
      <c r="E23" s="272" t="n">
        <v>329</v>
      </c>
      <c r="F23" s="272" t="n">
        <v>1375</v>
      </c>
      <c r="G23" s="272" t="n">
        <v>578</v>
      </c>
      <c r="H23" s="272" t="n">
        <v>620</v>
      </c>
      <c r="I23" s="272" t="n">
        <v>197</v>
      </c>
    </row>
    <row r="24" s="262" customFormat="true" ht="24.95" hidden="false" customHeight="true" outlineLevel="0" collapsed="false">
      <c r="A24" s="261" t="s">
        <v>461</v>
      </c>
      <c r="B24" s="152" t="n">
        <v>1846</v>
      </c>
      <c r="C24" s="152" t="n">
        <v>1081</v>
      </c>
      <c r="D24" s="152" t="n">
        <v>698</v>
      </c>
      <c r="E24" s="152" t="n">
        <v>298</v>
      </c>
      <c r="F24" s="274" t="n">
        <v>1383</v>
      </c>
      <c r="G24" s="274" t="n">
        <v>595</v>
      </c>
      <c r="H24" s="274" t="n">
        <v>1606</v>
      </c>
      <c r="I24" s="274" t="n">
        <v>790</v>
      </c>
    </row>
    <row r="25" s="262" customFormat="true" ht="24.95" hidden="false" customHeight="true" outlineLevel="0" collapsed="false">
      <c r="A25" s="277" t="s">
        <v>572</v>
      </c>
      <c r="B25" s="274" t="n">
        <v>13265</v>
      </c>
      <c r="C25" s="274" t="n">
        <v>7245</v>
      </c>
      <c r="D25" s="274" t="n">
        <v>5660</v>
      </c>
      <c r="E25" s="274" t="n">
        <v>2810</v>
      </c>
      <c r="F25" s="274" t="n">
        <v>9931</v>
      </c>
      <c r="G25" s="274" t="n">
        <v>4513</v>
      </c>
      <c r="H25" s="274" t="n">
        <v>6576</v>
      </c>
      <c r="I25" s="274" t="n">
        <v>2765</v>
      </c>
    </row>
    <row r="26" s="262" customFormat="true" ht="24.95" hidden="false" customHeight="true" outlineLevel="0" collapsed="false">
      <c r="A26" s="275" t="s">
        <v>819</v>
      </c>
      <c r="B26" s="274"/>
      <c r="C26" s="274"/>
      <c r="D26" s="274"/>
      <c r="E26" s="274"/>
      <c r="F26" s="274"/>
      <c r="G26" s="274"/>
      <c r="H26" s="274"/>
      <c r="I26" s="274"/>
    </row>
    <row r="27" s="273" customFormat="true" ht="15" hidden="false" customHeight="true" outlineLevel="0" collapsed="false">
      <c r="A27" s="271" t="s">
        <v>472</v>
      </c>
      <c r="B27" s="272" t="n">
        <v>1732</v>
      </c>
      <c r="C27" s="272" t="n">
        <v>1056</v>
      </c>
      <c r="D27" s="272" t="n">
        <v>914</v>
      </c>
      <c r="E27" s="272" t="n">
        <v>575</v>
      </c>
      <c r="F27" s="272" t="n">
        <v>1355</v>
      </c>
      <c r="G27" s="272" t="n">
        <v>588</v>
      </c>
      <c r="H27" s="272" t="n">
        <v>989</v>
      </c>
      <c r="I27" s="272" t="n">
        <v>474</v>
      </c>
    </row>
    <row r="28" s="262" customFormat="true" ht="24.95" hidden="false" customHeight="true" outlineLevel="0" collapsed="false">
      <c r="A28" s="275" t="s">
        <v>820</v>
      </c>
      <c r="B28" s="272"/>
      <c r="C28" s="272"/>
      <c r="D28" s="272"/>
      <c r="E28" s="272"/>
      <c r="F28" s="272"/>
      <c r="G28" s="272"/>
      <c r="H28" s="272"/>
      <c r="I28" s="272"/>
    </row>
    <row r="29" s="273" customFormat="true" ht="15" hidden="false" customHeight="true" outlineLevel="0" collapsed="false">
      <c r="A29" s="271" t="s">
        <v>470</v>
      </c>
      <c r="B29" s="272" t="n">
        <v>2953</v>
      </c>
      <c r="C29" s="272" t="n">
        <v>1781</v>
      </c>
      <c r="D29" s="272" t="n">
        <v>1777</v>
      </c>
      <c r="E29" s="272" t="n">
        <v>756</v>
      </c>
      <c r="F29" s="272" t="n">
        <v>1543</v>
      </c>
      <c r="G29" s="272" t="n">
        <v>791</v>
      </c>
      <c r="H29" s="272" t="n">
        <v>1749</v>
      </c>
      <c r="I29" s="272" t="n">
        <v>808</v>
      </c>
    </row>
    <row r="30" s="262" customFormat="true" ht="24.95" hidden="false" customHeight="true" outlineLevel="0" collapsed="false">
      <c r="A30" s="261" t="s">
        <v>471</v>
      </c>
      <c r="B30" s="274" t="n">
        <v>1141</v>
      </c>
      <c r="C30" s="274" t="n">
        <v>651</v>
      </c>
      <c r="D30" s="274" t="n">
        <v>526</v>
      </c>
      <c r="E30" s="274" t="n">
        <v>342</v>
      </c>
      <c r="F30" s="274" t="n">
        <v>987</v>
      </c>
      <c r="G30" s="274" t="n">
        <v>506</v>
      </c>
      <c r="H30" s="274" t="n">
        <v>456</v>
      </c>
      <c r="I30" s="274" t="n">
        <v>191</v>
      </c>
    </row>
    <row r="31" s="262" customFormat="true" ht="24.95" hidden="false" customHeight="true" outlineLevel="0" collapsed="false">
      <c r="A31" s="277" t="s">
        <v>573</v>
      </c>
      <c r="B31" s="274" t="n">
        <v>5826</v>
      </c>
      <c r="C31" s="274" t="n">
        <v>3488</v>
      </c>
      <c r="D31" s="274" t="n">
        <v>3217</v>
      </c>
      <c r="E31" s="274" t="n">
        <v>1673</v>
      </c>
      <c r="F31" s="274" t="n">
        <v>3885</v>
      </c>
      <c r="G31" s="274" t="n">
        <v>1885</v>
      </c>
      <c r="H31" s="274" t="n">
        <v>3194</v>
      </c>
      <c r="I31" s="274" t="n">
        <v>1473</v>
      </c>
    </row>
    <row r="32" s="262" customFormat="true" ht="24.95" hidden="false" customHeight="true" outlineLevel="0" collapsed="false">
      <c r="A32" s="275" t="s">
        <v>821</v>
      </c>
      <c r="B32" s="274"/>
      <c r="C32" s="274"/>
      <c r="D32" s="274"/>
      <c r="E32" s="274"/>
      <c r="F32" s="274"/>
      <c r="G32" s="274"/>
      <c r="H32" s="274"/>
      <c r="I32" s="274"/>
    </row>
    <row r="33" s="273" customFormat="true" ht="15" hidden="false" customHeight="true" outlineLevel="0" collapsed="false">
      <c r="A33" s="271" t="s">
        <v>822</v>
      </c>
      <c r="B33" s="272" t="n">
        <v>1946</v>
      </c>
      <c r="C33" s="272" t="n">
        <v>1154</v>
      </c>
      <c r="D33" s="272" t="n">
        <v>1401</v>
      </c>
      <c r="E33" s="272" t="n">
        <v>724</v>
      </c>
      <c r="F33" s="272" t="n">
        <v>1941</v>
      </c>
      <c r="G33" s="272" t="n">
        <v>950</v>
      </c>
      <c r="H33" s="272" t="n">
        <v>962</v>
      </c>
      <c r="I33" s="272" t="n">
        <v>449</v>
      </c>
    </row>
    <row r="34" s="262" customFormat="true" ht="24.95" hidden="false" customHeight="true" outlineLevel="0" collapsed="false">
      <c r="A34" s="261" t="s">
        <v>475</v>
      </c>
      <c r="B34" s="274" t="n">
        <v>1256</v>
      </c>
      <c r="C34" s="274" t="n">
        <v>746</v>
      </c>
      <c r="D34" s="274" t="n">
        <v>837</v>
      </c>
      <c r="E34" s="274" t="n">
        <v>406</v>
      </c>
      <c r="F34" s="274" t="n">
        <v>1417</v>
      </c>
      <c r="G34" s="274" t="n">
        <v>739</v>
      </c>
      <c r="H34" s="274" t="n">
        <v>539</v>
      </c>
      <c r="I34" s="274" t="n">
        <v>219</v>
      </c>
    </row>
    <row r="35" s="262" customFormat="true" ht="24.95" hidden="false" customHeight="true" outlineLevel="0" collapsed="false">
      <c r="A35" s="275" t="s">
        <v>823</v>
      </c>
      <c r="B35" s="272"/>
      <c r="C35" s="272"/>
      <c r="D35" s="272"/>
      <c r="E35" s="272"/>
      <c r="F35" s="272"/>
      <c r="G35" s="272"/>
      <c r="H35" s="272"/>
      <c r="I35" s="272"/>
    </row>
    <row r="36" s="273" customFormat="true" ht="15" hidden="false" customHeight="true" outlineLevel="0" collapsed="false">
      <c r="A36" s="271" t="s">
        <v>480</v>
      </c>
      <c r="B36" s="272" t="n">
        <v>863</v>
      </c>
      <c r="C36" s="272" t="n">
        <v>422</v>
      </c>
      <c r="D36" s="272" t="n">
        <v>138</v>
      </c>
      <c r="E36" s="272" t="n">
        <v>5</v>
      </c>
      <c r="F36" s="272" t="n">
        <v>1184</v>
      </c>
      <c r="G36" s="272" t="n">
        <v>588</v>
      </c>
      <c r="H36" s="272" t="n">
        <v>405</v>
      </c>
      <c r="I36" s="272" t="n">
        <v>194</v>
      </c>
    </row>
    <row r="37" s="262" customFormat="true" ht="24.95" hidden="false" customHeight="true" outlineLevel="0" collapsed="false">
      <c r="A37" s="275" t="s">
        <v>824</v>
      </c>
      <c r="B37" s="272"/>
      <c r="C37" s="272"/>
      <c r="D37" s="272"/>
      <c r="E37" s="272"/>
      <c r="F37" s="272"/>
      <c r="G37" s="272"/>
      <c r="H37" s="272"/>
      <c r="I37" s="272"/>
    </row>
    <row r="38" s="273" customFormat="true" ht="15" hidden="false" customHeight="true" outlineLevel="0" collapsed="false">
      <c r="A38" s="271" t="s">
        <v>479</v>
      </c>
      <c r="B38" s="272" t="n">
        <v>1377</v>
      </c>
      <c r="C38" s="272" t="n">
        <v>780</v>
      </c>
      <c r="D38" s="272" t="n">
        <v>609</v>
      </c>
      <c r="E38" s="272" t="n">
        <v>379</v>
      </c>
      <c r="F38" s="272" t="n">
        <v>1597</v>
      </c>
      <c r="G38" s="272" t="n">
        <v>758</v>
      </c>
      <c r="H38" s="272" t="n">
        <v>199</v>
      </c>
      <c r="I38" s="272" t="n">
        <v>90</v>
      </c>
    </row>
    <row r="39" s="262" customFormat="true" ht="24.95" hidden="false" customHeight="true" outlineLevel="0" collapsed="false">
      <c r="A39" s="277" t="s">
        <v>574</v>
      </c>
      <c r="B39" s="274" t="n">
        <v>5442</v>
      </c>
      <c r="C39" s="274" t="n">
        <v>3102</v>
      </c>
      <c r="D39" s="274" t="n">
        <v>2985</v>
      </c>
      <c r="E39" s="274" t="n">
        <v>1514</v>
      </c>
      <c r="F39" s="274" t="n">
        <v>6139</v>
      </c>
      <c r="G39" s="274" t="n">
        <v>3035</v>
      </c>
      <c r="H39" s="274" t="n">
        <v>2105</v>
      </c>
      <c r="I39" s="274" t="n">
        <v>952</v>
      </c>
    </row>
    <row r="40" s="262" customFormat="true" ht="24.95" hidden="false" customHeight="true" outlineLevel="0" collapsed="false">
      <c r="A40" s="277" t="s">
        <v>482</v>
      </c>
      <c r="B40" s="274" t="n">
        <v>24533</v>
      </c>
      <c r="C40" s="274" t="n">
        <v>13835</v>
      </c>
      <c r="D40" s="274" t="n">
        <v>11862</v>
      </c>
      <c r="E40" s="274" t="n">
        <v>5997</v>
      </c>
      <c r="F40" s="274" t="n">
        <v>19955</v>
      </c>
      <c r="G40" s="274" t="n">
        <v>9433</v>
      </c>
      <c r="H40" s="274" t="n">
        <v>11875</v>
      </c>
      <c r="I40" s="274" t="n">
        <v>5190</v>
      </c>
    </row>
    <row r="41" customFormat="false" ht="11.25" hidden="false" customHeight="false" outlineLevel="0" collapsed="false">
      <c r="B41" s="278"/>
      <c r="C41" s="278"/>
      <c r="D41" s="278"/>
      <c r="E41" s="278"/>
      <c r="F41" s="278"/>
      <c r="G41" s="278"/>
      <c r="H41" s="278"/>
      <c r="I41" s="278"/>
    </row>
    <row r="42" customFormat="false" ht="11.25" hidden="false" customHeight="false" outlineLevel="0" collapsed="false">
      <c r="B42" s="279"/>
      <c r="C42" s="278"/>
      <c r="D42" s="278"/>
      <c r="E42" s="278"/>
      <c r="F42" s="278"/>
      <c r="G42" s="278"/>
      <c r="H42" s="278"/>
      <c r="I42" s="278"/>
    </row>
  </sheetData>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30" activeCellId="0" sqref="N30"/>
    </sheetView>
  </sheetViews>
  <sheetFormatPr defaultColWidth="11.9921875" defaultRowHeight="11.25" zeroHeight="false" outlineLevelRow="0" outlineLevelCol="0"/>
  <cols>
    <col collapsed="false" customWidth="true" hidden="false" outlineLevel="0" max="1" min="1" style="280" width="4.82"/>
    <col collapsed="false" customWidth="true" hidden="false" outlineLevel="0" max="2" min="2" style="281" width="23.32"/>
    <col collapsed="false" customWidth="true" hidden="false" outlineLevel="0" max="3" min="3" style="279" width="9.99"/>
    <col collapsed="false" customWidth="true" hidden="false" outlineLevel="0" max="4" min="4" style="281" width="9.15"/>
    <col collapsed="false" customWidth="true" hidden="false" outlineLevel="0" max="7" min="5" style="281" width="11.49"/>
    <col collapsed="false" customWidth="true" hidden="false" outlineLevel="0" max="19" min="8" style="281" width="10.82"/>
    <col collapsed="false" customWidth="true" hidden="false" outlineLevel="0" max="20" min="20" style="280" width="4.82"/>
    <col collapsed="false" customWidth="true" hidden="false" outlineLevel="0" max="21" min="21" style="281" width="19.99"/>
    <col collapsed="false" customWidth="false" hidden="false" outlineLevel="0" max="257" min="22" style="281" width="11.99"/>
  </cols>
  <sheetData>
    <row r="1" customFormat="false" ht="12.75" hidden="false" customHeight="false" outlineLevel="0" collapsed="false">
      <c r="A1" s="36" t="s">
        <v>392</v>
      </c>
      <c r="B1" s="36"/>
    </row>
    <row r="2" customFormat="false" ht="27" hidden="false" customHeight="true" outlineLevel="0" collapsed="false">
      <c r="A2" s="126" t="s">
        <v>74</v>
      </c>
      <c r="B2" s="102"/>
      <c r="T2" s="282" t="s">
        <v>74</v>
      </c>
    </row>
    <row r="3" s="264" customFormat="true" ht="18" hidden="false" customHeight="true" outlineLevel="0" collapsed="false">
      <c r="A3" s="283"/>
      <c r="B3" s="284"/>
      <c r="C3" s="285"/>
      <c r="H3" s="284"/>
      <c r="I3" s="284"/>
      <c r="J3" s="286" t="s">
        <v>825</v>
      </c>
      <c r="K3" s="287" t="s">
        <v>826</v>
      </c>
      <c r="T3" s="283"/>
      <c r="V3" s="183"/>
    </row>
    <row r="4" customFormat="false" ht="15.95" hidden="false" customHeight="true" outlineLevel="0" collapsed="false">
      <c r="A4" s="288" t="s">
        <v>565</v>
      </c>
      <c r="B4" s="288" t="s">
        <v>805</v>
      </c>
      <c r="C4" s="288" t="s">
        <v>402</v>
      </c>
      <c r="D4" s="288" t="s">
        <v>403</v>
      </c>
      <c r="E4" s="289" t="s">
        <v>644</v>
      </c>
      <c r="F4" s="289"/>
      <c r="G4" s="289"/>
      <c r="H4" s="290"/>
      <c r="I4" s="290"/>
      <c r="J4" s="291" t="s">
        <v>404</v>
      </c>
      <c r="K4" s="292" t="s">
        <v>95</v>
      </c>
      <c r="L4" s="290"/>
      <c r="M4" s="290"/>
      <c r="N4" s="293"/>
      <c r="O4" s="293"/>
      <c r="P4" s="293"/>
      <c r="Q4" s="293"/>
      <c r="R4" s="293"/>
      <c r="S4" s="294"/>
      <c r="T4" s="293"/>
    </row>
    <row r="5" customFormat="false" ht="15.95" hidden="false" customHeight="true" outlineLevel="0" collapsed="false">
      <c r="A5" s="288"/>
      <c r="B5" s="288"/>
      <c r="C5" s="288"/>
      <c r="D5" s="288"/>
      <c r="E5" s="289"/>
      <c r="F5" s="289"/>
      <c r="G5" s="289"/>
      <c r="H5" s="130" t="s">
        <v>567</v>
      </c>
      <c r="I5" s="130"/>
      <c r="J5" s="130"/>
      <c r="K5" s="169" t="s">
        <v>568</v>
      </c>
      <c r="L5" s="169"/>
      <c r="M5" s="169"/>
      <c r="N5" s="128" t="s">
        <v>491</v>
      </c>
      <c r="O5" s="128"/>
      <c r="P5" s="128"/>
      <c r="Q5" s="129" t="s">
        <v>569</v>
      </c>
      <c r="R5" s="129"/>
      <c r="S5" s="129"/>
      <c r="T5" s="265" t="s">
        <v>706</v>
      </c>
    </row>
    <row r="6" customFormat="false" ht="15.95" hidden="false" customHeight="true" outlineLevel="0" collapsed="false">
      <c r="A6" s="288"/>
      <c r="B6" s="288"/>
      <c r="C6" s="288"/>
      <c r="D6" s="288"/>
      <c r="E6" s="289"/>
      <c r="F6" s="289"/>
      <c r="G6" s="289"/>
      <c r="H6" s="130"/>
      <c r="I6" s="130"/>
      <c r="J6" s="130"/>
      <c r="K6" s="169"/>
      <c r="L6" s="169"/>
      <c r="M6" s="169"/>
      <c r="N6" s="128"/>
      <c r="O6" s="128"/>
      <c r="P6" s="128"/>
      <c r="Q6" s="129"/>
      <c r="R6" s="129"/>
      <c r="S6" s="129"/>
      <c r="T6" s="265"/>
    </row>
    <row r="7" customFormat="false" ht="15.95" hidden="false" customHeight="true" outlineLevel="0" collapsed="false">
      <c r="A7" s="288"/>
      <c r="B7" s="288"/>
      <c r="C7" s="288"/>
      <c r="D7" s="288"/>
      <c r="E7" s="266" t="s">
        <v>405</v>
      </c>
      <c r="F7" s="295" t="s">
        <v>406</v>
      </c>
      <c r="G7" s="295"/>
      <c r="H7" s="129" t="s">
        <v>570</v>
      </c>
      <c r="I7" s="267" t="s">
        <v>406</v>
      </c>
      <c r="J7" s="267"/>
      <c r="K7" s="128" t="s">
        <v>570</v>
      </c>
      <c r="L7" s="296" t="s">
        <v>406</v>
      </c>
      <c r="M7" s="296"/>
      <c r="N7" s="129" t="s">
        <v>570</v>
      </c>
      <c r="O7" s="266" t="s">
        <v>406</v>
      </c>
      <c r="P7" s="266"/>
      <c r="Q7" s="129" t="s">
        <v>570</v>
      </c>
      <c r="R7" s="266" t="s">
        <v>406</v>
      </c>
      <c r="S7" s="266"/>
      <c r="T7" s="265"/>
    </row>
    <row r="8" customFormat="false" ht="15.95" hidden="false" customHeight="true" outlineLevel="0" collapsed="false">
      <c r="A8" s="288"/>
      <c r="B8" s="288"/>
      <c r="C8" s="288"/>
      <c r="D8" s="288"/>
      <c r="E8" s="266"/>
      <c r="F8" s="267" t="s">
        <v>398</v>
      </c>
      <c r="G8" s="265" t="s">
        <v>571</v>
      </c>
      <c r="H8" s="129"/>
      <c r="I8" s="267" t="s">
        <v>398</v>
      </c>
      <c r="J8" s="265" t="s">
        <v>571</v>
      </c>
      <c r="K8" s="128"/>
      <c r="L8" s="297" t="s">
        <v>398</v>
      </c>
      <c r="M8" s="289" t="s">
        <v>571</v>
      </c>
      <c r="N8" s="129"/>
      <c r="O8" s="266" t="s">
        <v>398</v>
      </c>
      <c r="P8" s="289" t="s">
        <v>571</v>
      </c>
      <c r="Q8" s="129"/>
      <c r="R8" s="266" t="s">
        <v>398</v>
      </c>
      <c r="S8" s="289" t="s">
        <v>571</v>
      </c>
      <c r="T8" s="265"/>
    </row>
    <row r="9" customFormat="false" ht="15.95" hidden="false" customHeight="true" outlineLevel="0" collapsed="false">
      <c r="A9" s="288"/>
      <c r="B9" s="288"/>
      <c r="C9" s="288"/>
      <c r="D9" s="288"/>
      <c r="E9" s="266"/>
      <c r="F9" s="267"/>
      <c r="G9" s="267"/>
      <c r="H9" s="129"/>
      <c r="I9" s="267"/>
      <c r="J9" s="267"/>
      <c r="K9" s="128"/>
      <c r="L9" s="297"/>
      <c r="M9" s="289"/>
      <c r="N9" s="129"/>
      <c r="O9" s="266"/>
      <c r="P9" s="266"/>
      <c r="Q9" s="129"/>
      <c r="R9" s="266"/>
      <c r="S9" s="266"/>
      <c r="T9" s="265"/>
    </row>
    <row r="10" s="302" customFormat="true" ht="24.95" hidden="false" customHeight="true" outlineLevel="0" collapsed="false">
      <c r="A10" s="280" t="n">
        <v>1</v>
      </c>
      <c r="B10" s="298" t="s">
        <v>453</v>
      </c>
      <c r="C10" s="278"/>
      <c r="D10" s="299"/>
      <c r="E10" s="300"/>
      <c r="F10" s="300"/>
      <c r="G10" s="300"/>
      <c r="H10" s="299"/>
      <c r="I10" s="299"/>
      <c r="J10" s="299"/>
      <c r="K10" s="299"/>
      <c r="L10" s="299"/>
      <c r="M10" s="299"/>
      <c r="N10" s="299"/>
      <c r="O10" s="299"/>
      <c r="P10" s="299"/>
      <c r="Q10" s="299"/>
      <c r="R10" s="299"/>
      <c r="S10" s="299"/>
      <c r="T10" s="278"/>
      <c r="U10" s="301"/>
      <c r="V10" s="301"/>
    </row>
    <row r="11" s="306" customFormat="true" ht="15.95" hidden="false" customHeight="true" outlineLevel="0" collapsed="false">
      <c r="A11" s="303"/>
      <c r="B11" s="304" t="s">
        <v>810</v>
      </c>
      <c r="C11" s="272" t="n">
        <v>9</v>
      </c>
      <c r="D11" s="272" t="n">
        <v>74</v>
      </c>
      <c r="E11" s="272" t="n">
        <v>1523</v>
      </c>
      <c r="F11" s="272" t="n">
        <v>912</v>
      </c>
      <c r="G11" s="272" t="n">
        <v>321</v>
      </c>
      <c r="H11" s="272" t="n">
        <v>42</v>
      </c>
      <c r="I11" s="272" t="n">
        <v>29</v>
      </c>
      <c r="J11" s="272" t="n">
        <v>6</v>
      </c>
      <c r="K11" s="272" t="n">
        <v>668</v>
      </c>
      <c r="L11" s="272" t="n">
        <v>332</v>
      </c>
      <c r="M11" s="272" t="n">
        <v>183</v>
      </c>
      <c r="N11" s="272" t="n">
        <v>792</v>
      </c>
      <c r="O11" s="272" t="n">
        <v>531</v>
      </c>
      <c r="P11" s="272" t="n">
        <v>128</v>
      </c>
      <c r="Q11" s="272" t="n">
        <v>21</v>
      </c>
      <c r="R11" s="272" t="n">
        <v>20</v>
      </c>
      <c r="S11" s="272" t="n">
        <v>4</v>
      </c>
      <c r="T11" s="303" t="n">
        <v>1</v>
      </c>
      <c r="U11" s="305"/>
      <c r="V11" s="305"/>
    </row>
    <row r="12" s="279" customFormat="true" ht="24.6" hidden="false" customHeight="true" outlineLevel="0" collapsed="false">
      <c r="A12" s="307" t="n">
        <v>2</v>
      </c>
      <c r="B12" s="278" t="s">
        <v>811</v>
      </c>
      <c r="C12" s="274" t="n">
        <v>16</v>
      </c>
      <c r="D12" s="274" t="n">
        <v>103</v>
      </c>
      <c r="E12" s="274" t="n">
        <v>2119</v>
      </c>
      <c r="F12" s="274" t="n">
        <v>1178</v>
      </c>
      <c r="G12" s="274" t="n">
        <v>690</v>
      </c>
      <c r="H12" s="274" t="n">
        <v>182</v>
      </c>
      <c r="I12" s="274" t="n">
        <v>85</v>
      </c>
      <c r="J12" s="274" t="n">
        <v>81</v>
      </c>
      <c r="K12" s="274" t="n">
        <v>1082</v>
      </c>
      <c r="L12" s="274" t="n">
        <v>533</v>
      </c>
      <c r="M12" s="274" t="n">
        <v>401</v>
      </c>
      <c r="N12" s="274" t="n">
        <v>800</v>
      </c>
      <c r="O12" s="274" t="n">
        <v>505</v>
      </c>
      <c r="P12" s="274" t="n">
        <v>199</v>
      </c>
      <c r="Q12" s="274" t="n">
        <v>55</v>
      </c>
      <c r="R12" s="274" t="n">
        <v>55</v>
      </c>
      <c r="S12" s="274" t="n">
        <v>9</v>
      </c>
      <c r="T12" s="307" t="n">
        <v>2</v>
      </c>
      <c r="U12" s="281"/>
      <c r="V12" s="281"/>
    </row>
    <row r="13" s="279" customFormat="true" ht="24.6" hidden="false" customHeight="true" outlineLevel="0" collapsed="false">
      <c r="A13" s="280" t="n">
        <v>3</v>
      </c>
      <c r="B13" s="308" t="s">
        <v>812</v>
      </c>
      <c r="C13" s="274"/>
      <c r="D13" s="272"/>
      <c r="E13" s="272"/>
      <c r="F13" s="272"/>
      <c r="G13" s="272"/>
      <c r="H13" s="274"/>
      <c r="I13" s="274"/>
      <c r="J13" s="274"/>
      <c r="K13" s="274"/>
      <c r="L13" s="274"/>
      <c r="M13" s="274"/>
      <c r="N13" s="274"/>
      <c r="O13" s="274"/>
      <c r="P13" s="274"/>
      <c r="Q13" s="274"/>
      <c r="R13" s="274"/>
      <c r="S13" s="274"/>
      <c r="T13" s="278"/>
      <c r="U13" s="281"/>
      <c r="V13" s="281"/>
    </row>
    <row r="14" s="306" customFormat="true" ht="15.95" hidden="false" customHeight="true" outlineLevel="0" collapsed="false">
      <c r="A14" s="309"/>
      <c r="B14" s="304" t="s">
        <v>813</v>
      </c>
      <c r="C14" s="272" t="n">
        <v>7</v>
      </c>
      <c r="D14" s="272" t="n">
        <v>88</v>
      </c>
      <c r="E14" s="272" t="n">
        <v>1749</v>
      </c>
      <c r="F14" s="272" t="n">
        <v>994</v>
      </c>
      <c r="G14" s="272" t="n">
        <v>651</v>
      </c>
      <c r="H14" s="272" t="n">
        <v>124</v>
      </c>
      <c r="I14" s="272" t="n">
        <v>61</v>
      </c>
      <c r="J14" s="272" t="n">
        <v>44</v>
      </c>
      <c r="K14" s="272" t="n">
        <v>959</v>
      </c>
      <c r="L14" s="272" t="n">
        <v>481</v>
      </c>
      <c r="M14" s="272" t="n">
        <v>444</v>
      </c>
      <c r="N14" s="272" t="n">
        <v>604</v>
      </c>
      <c r="O14" s="272" t="n">
        <v>393</v>
      </c>
      <c r="P14" s="272" t="n">
        <v>150</v>
      </c>
      <c r="Q14" s="272" t="n">
        <v>62</v>
      </c>
      <c r="R14" s="272" t="n">
        <v>59</v>
      </c>
      <c r="S14" s="272" t="n">
        <v>13</v>
      </c>
      <c r="T14" s="309" t="n">
        <v>3</v>
      </c>
      <c r="U14" s="305"/>
      <c r="V14" s="305"/>
    </row>
    <row r="15" s="279" customFormat="true" ht="24.6" hidden="false" customHeight="true" outlineLevel="0" collapsed="false">
      <c r="A15" s="280" t="n">
        <v>4</v>
      </c>
      <c r="B15" s="308" t="s">
        <v>456</v>
      </c>
      <c r="C15" s="274"/>
      <c r="D15" s="272"/>
      <c r="E15" s="272"/>
      <c r="F15" s="272"/>
      <c r="G15" s="272"/>
      <c r="H15" s="274"/>
      <c r="I15" s="274"/>
      <c r="J15" s="274"/>
      <c r="K15" s="274"/>
      <c r="L15" s="274"/>
      <c r="M15" s="274"/>
      <c r="N15" s="274"/>
      <c r="O15" s="274"/>
      <c r="P15" s="274"/>
      <c r="Q15" s="274"/>
      <c r="R15" s="274"/>
      <c r="S15" s="274"/>
      <c r="T15" s="278"/>
      <c r="U15" s="281"/>
      <c r="V15" s="281"/>
    </row>
    <row r="16" s="306" customFormat="true" ht="15.95" hidden="false" customHeight="true" outlineLevel="0" collapsed="false">
      <c r="A16" s="309"/>
      <c r="B16" s="284" t="s">
        <v>815</v>
      </c>
      <c r="C16" s="272" t="n">
        <v>9</v>
      </c>
      <c r="D16" s="272" t="n">
        <v>73</v>
      </c>
      <c r="E16" s="272" t="n">
        <v>1527</v>
      </c>
      <c r="F16" s="272" t="n">
        <v>769</v>
      </c>
      <c r="G16" s="272" t="n">
        <v>325</v>
      </c>
      <c r="H16" s="272" t="n">
        <v>141</v>
      </c>
      <c r="I16" s="272" t="n">
        <v>71</v>
      </c>
      <c r="J16" s="272" t="n">
        <v>24</v>
      </c>
      <c r="K16" s="272" t="n">
        <v>697</v>
      </c>
      <c r="L16" s="272" t="n">
        <v>347</v>
      </c>
      <c r="M16" s="272" t="n">
        <v>203</v>
      </c>
      <c r="N16" s="272" t="n">
        <v>689</v>
      </c>
      <c r="O16" s="272" t="n">
        <v>351</v>
      </c>
      <c r="P16" s="272" t="n">
        <v>98</v>
      </c>
      <c r="Q16" s="272" t="n">
        <v>0</v>
      </c>
      <c r="R16" s="272" t="n">
        <v>0</v>
      </c>
      <c r="S16" s="272" t="n">
        <v>0</v>
      </c>
      <c r="T16" s="309" t="n">
        <v>4</v>
      </c>
      <c r="U16" s="305"/>
      <c r="V16" s="305"/>
    </row>
    <row r="17" s="279" customFormat="true" ht="24.6" hidden="false" customHeight="true" outlineLevel="0" collapsed="false">
      <c r="A17" s="280" t="n">
        <v>5</v>
      </c>
      <c r="B17" s="308" t="s">
        <v>816</v>
      </c>
      <c r="C17" s="274"/>
      <c r="D17" s="272"/>
      <c r="E17" s="272"/>
      <c r="F17" s="272"/>
      <c r="G17" s="272"/>
      <c r="H17" s="274"/>
      <c r="I17" s="274"/>
      <c r="J17" s="274"/>
      <c r="K17" s="274"/>
      <c r="L17" s="274"/>
      <c r="M17" s="274"/>
      <c r="N17" s="274"/>
      <c r="O17" s="274"/>
      <c r="P17" s="274"/>
      <c r="Q17" s="274"/>
      <c r="R17" s="274"/>
      <c r="S17" s="274"/>
      <c r="T17" s="278"/>
      <c r="U17" s="281"/>
      <c r="V17" s="281"/>
    </row>
    <row r="18" s="306" customFormat="true" ht="15.95" hidden="false" customHeight="true" outlineLevel="0" collapsed="false">
      <c r="A18" s="309"/>
      <c r="B18" s="304" t="s">
        <v>463</v>
      </c>
      <c r="C18" s="272" t="n">
        <v>4</v>
      </c>
      <c r="D18" s="272" t="n">
        <v>70</v>
      </c>
      <c r="E18" s="272" t="n">
        <v>1330</v>
      </c>
      <c r="F18" s="272" t="n">
        <v>712</v>
      </c>
      <c r="G18" s="272" t="n">
        <v>277</v>
      </c>
      <c r="H18" s="272" t="n">
        <v>82</v>
      </c>
      <c r="I18" s="272" t="n">
        <v>39</v>
      </c>
      <c r="J18" s="272" t="n">
        <v>10</v>
      </c>
      <c r="K18" s="272" t="n">
        <v>660</v>
      </c>
      <c r="L18" s="272" t="n">
        <v>362</v>
      </c>
      <c r="M18" s="272" t="n">
        <v>186</v>
      </c>
      <c r="N18" s="272" t="n">
        <v>510</v>
      </c>
      <c r="O18" s="272" t="n">
        <v>286</v>
      </c>
      <c r="P18" s="272" t="n">
        <v>78</v>
      </c>
      <c r="Q18" s="272" t="n">
        <v>78</v>
      </c>
      <c r="R18" s="272" t="n">
        <v>25</v>
      </c>
      <c r="S18" s="272" t="n">
        <v>3</v>
      </c>
      <c r="T18" s="309" t="n">
        <v>5</v>
      </c>
      <c r="U18" s="305"/>
      <c r="V18" s="305"/>
    </row>
    <row r="19" s="279" customFormat="true" ht="24.6" hidden="false" customHeight="true" outlineLevel="0" collapsed="false">
      <c r="A19" s="280" t="n">
        <v>6</v>
      </c>
      <c r="B19" s="308" t="s">
        <v>817</v>
      </c>
      <c r="C19" s="274"/>
      <c r="D19" s="272"/>
      <c r="E19" s="272"/>
      <c r="F19" s="272"/>
      <c r="G19" s="272"/>
      <c r="H19" s="274"/>
      <c r="I19" s="274"/>
      <c r="J19" s="274"/>
      <c r="K19" s="274"/>
      <c r="L19" s="274"/>
      <c r="M19" s="274"/>
      <c r="N19" s="274"/>
      <c r="O19" s="274"/>
      <c r="P19" s="274"/>
      <c r="Q19" s="274"/>
      <c r="R19" s="274"/>
      <c r="S19" s="274"/>
      <c r="T19" s="278"/>
      <c r="U19" s="281"/>
      <c r="V19" s="281"/>
    </row>
    <row r="20" s="306" customFormat="true" ht="15.95" hidden="false" customHeight="true" outlineLevel="0" collapsed="false">
      <c r="A20" s="309"/>
      <c r="B20" s="304" t="s">
        <v>462</v>
      </c>
      <c r="C20" s="272" t="n">
        <v>5</v>
      </c>
      <c r="D20" s="272" t="n">
        <v>61</v>
      </c>
      <c r="E20" s="272" t="n">
        <v>1163</v>
      </c>
      <c r="F20" s="272" t="n">
        <v>558</v>
      </c>
      <c r="G20" s="272" t="n">
        <v>352</v>
      </c>
      <c r="H20" s="272" t="n">
        <v>159</v>
      </c>
      <c r="I20" s="272" t="n">
        <v>83</v>
      </c>
      <c r="J20" s="272" t="n">
        <v>39</v>
      </c>
      <c r="K20" s="272" t="n">
        <v>801</v>
      </c>
      <c r="L20" s="272" t="n">
        <v>353</v>
      </c>
      <c r="M20" s="272" t="n">
        <v>239</v>
      </c>
      <c r="N20" s="272" t="n">
        <v>203</v>
      </c>
      <c r="O20" s="272" t="n">
        <v>122</v>
      </c>
      <c r="P20" s="272" t="n">
        <v>74</v>
      </c>
      <c r="Q20" s="272" t="n">
        <v>0</v>
      </c>
      <c r="R20" s="272" t="n">
        <v>0</v>
      </c>
      <c r="S20" s="272" t="n">
        <v>0</v>
      </c>
      <c r="T20" s="309" t="n">
        <v>6</v>
      </c>
      <c r="U20" s="305"/>
      <c r="V20" s="305"/>
    </row>
    <row r="21" s="279" customFormat="true" ht="24.6" hidden="false" customHeight="true" outlineLevel="0" collapsed="false">
      <c r="A21" s="280" t="n">
        <v>7</v>
      </c>
      <c r="B21" s="308" t="s">
        <v>818</v>
      </c>
      <c r="C21" s="274"/>
      <c r="D21" s="272"/>
      <c r="E21" s="272"/>
      <c r="F21" s="272"/>
      <c r="G21" s="272"/>
      <c r="H21" s="274"/>
      <c r="I21" s="274"/>
      <c r="J21" s="274"/>
      <c r="K21" s="274"/>
      <c r="L21" s="274"/>
      <c r="M21" s="274"/>
      <c r="N21" s="274"/>
      <c r="O21" s="274"/>
      <c r="P21" s="274"/>
      <c r="Q21" s="274"/>
      <c r="R21" s="274"/>
      <c r="S21" s="274"/>
      <c r="T21" s="278"/>
      <c r="U21" s="281"/>
      <c r="V21" s="281"/>
    </row>
    <row r="22" s="306" customFormat="true" ht="15.95" hidden="false" customHeight="true" outlineLevel="0" collapsed="false">
      <c r="A22" s="309"/>
      <c r="B22" s="304" t="s">
        <v>466</v>
      </c>
      <c r="C22" s="272" t="n">
        <v>12</v>
      </c>
      <c r="D22" s="272" t="n">
        <v>101</v>
      </c>
      <c r="E22" s="272" t="n">
        <v>2008</v>
      </c>
      <c r="F22" s="272" t="n">
        <v>1041</v>
      </c>
      <c r="G22" s="272" t="n">
        <v>345</v>
      </c>
      <c r="H22" s="272" t="n">
        <v>191</v>
      </c>
      <c r="I22" s="272" t="n">
        <v>98</v>
      </c>
      <c r="J22" s="272" t="n">
        <v>31</v>
      </c>
      <c r="K22" s="272" t="n">
        <v>1182</v>
      </c>
      <c r="L22" s="272" t="n">
        <v>516</v>
      </c>
      <c r="M22" s="272" t="n">
        <v>248</v>
      </c>
      <c r="N22" s="272" t="n">
        <v>635</v>
      </c>
      <c r="O22" s="272" t="n">
        <v>427</v>
      </c>
      <c r="P22" s="272" t="n">
        <v>66</v>
      </c>
      <c r="Q22" s="272" t="n">
        <v>0</v>
      </c>
      <c r="R22" s="272" t="n">
        <v>0</v>
      </c>
      <c r="S22" s="272" t="n">
        <v>0</v>
      </c>
      <c r="T22" s="309" t="n">
        <v>7</v>
      </c>
      <c r="U22" s="305"/>
      <c r="V22" s="305"/>
    </row>
    <row r="23" s="279" customFormat="true" ht="24.6" hidden="false" customHeight="true" outlineLevel="0" collapsed="false">
      <c r="A23" s="307" t="n">
        <v>8</v>
      </c>
      <c r="B23" s="278" t="s">
        <v>461</v>
      </c>
      <c r="C23" s="274" t="n">
        <v>5</v>
      </c>
      <c r="D23" s="274" t="n">
        <v>86</v>
      </c>
      <c r="E23" s="152" t="n">
        <v>1846</v>
      </c>
      <c r="F23" s="152" t="n">
        <v>1081</v>
      </c>
      <c r="G23" s="310" t="n">
        <v>463</v>
      </c>
      <c r="H23" s="274" t="n">
        <v>51</v>
      </c>
      <c r="I23" s="274" t="n">
        <v>26</v>
      </c>
      <c r="J23" s="274" t="n">
        <v>10</v>
      </c>
      <c r="K23" s="274" t="n">
        <v>1327</v>
      </c>
      <c r="L23" s="274" t="n">
        <v>672</v>
      </c>
      <c r="M23" s="274" t="n">
        <v>379</v>
      </c>
      <c r="N23" s="274" t="n">
        <v>468</v>
      </c>
      <c r="O23" s="274" t="n">
        <v>383</v>
      </c>
      <c r="P23" s="274" t="n">
        <v>74</v>
      </c>
      <c r="Q23" s="122" t="n">
        <v>0</v>
      </c>
      <c r="R23" s="122" t="n">
        <v>0</v>
      </c>
      <c r="S23" s="122" t="n">
        <v>0</v>
      </c>
      <c r="T23" s="307" t="n">
        <v>8</v>
      </c>
      <c r="U23" s="281"/>
      <c r="V23" s="281"/>
    </row>
    <row r="24" s="279" customFormat="true" ht="24.95" hidden="false" customHeight="true" outlineLevel="0" collapsed="false">
      <c r="A24" s="307" t="n">
        <v>9</v>
      </c>
      <c r="B24" s="277" t="s">
        <v>572</v>
      </c>
      <c r="C24" s="311" t="n">
        <v>67</v>
      </c>
      <c r="D24" s="311" t="n">
        <v>656</v>
      </c>
      <c r="E24" s="311" t="n">
        <v>13265</v>
      </c>
      <c r="F24" s="311" t="n">
        <v>7245</v>
      </c>
      <c r="G24" s="311" t="n">
        <v>3424</v>
      </c>
      <c r="H24" s="311" t="n">
        <v>972</v>
      </c>
      <c r="I24" s="311" t="n">
        <v>492</v>
      </c>
      <c r="J24" s="311" t="n">
        <v>245</v>
      </c>
      <c r="K24" s="311" t="n">
        <v>7376</v>
      </c>
      <c r="L24" s="311" t="n">
        <v>3596</v>
      </c>
      <c r="M24" s="311" t="n">
        <v>2283</v>
      </c>
      <c r="N24" s="311" t="n">
        <v>4701</v>
      </c>
      <c r="O24" s="311" t="n">
        <v>2998</v>
      </c>
      <c r="P24" s="311" t="n">
        <v>867</v>
      </c>
      <c r="Q24" s="311" t="n">
        <v>216</v>
      </c>
      <c r="R24" s="311" t="n">
        <v>159</v>
      </c>
      <c r="S24" s="311" t="n">
        <v>29</v>
      </c>
      <c r="T24" s="307" t="n">
        <v>9</v>
      </c>
      <c r="U24" s="281"/>
      <c r="V24" s="281"/>
    </row>
    <row r="25" s="279" customFormat="true" ht="24.6" hidden="false" customHeight="true" outlineLevel="0" collapsed="false">
      <c r="A25" s="280" t="n">
        <v>10</v>
      </c>
      <c r="B25" s="308" t="s">
        <v>819</v>
      </c>
      <c r="C25" s="311"/>
      <c r="D25" s="312"/>
      <c r="E25" s="311"/>
      <c r="F25" s="311"/>
      <c r="G25" s="311"/>
      <c r="H25" s="311"/>
      <c r="I25" s="311"/>
      <c r="J25" s="311"/>
      <c r="K25" s="311"/>
      <c r="L25" s="311"/>
      <c r="M25" s="311"/>
      <c r="N25" s="311"/>
      <c r="O25" s="311"/>
      <c r="P25" s="311"/>
      <c r="Q25" s="311"/>
      <c r="R25" s="311"/>
      <c r="S25" s="311"/>
      <c r="T25" s="278"/>
      <c r="U25" s="281"/>
      <c r="V25" s="281"/>
    </row>
    <row r="26" s="306" customFormat="true" ht="15.95" hidden="false" customHeight="true" outlineLevel="0" collapsed="false">
      <c r="A26" s="309"/>
      <c r="B26" s="304" t="s">
        <v>472</v>
      </c>
      <c r="C26" s="272" t="n">
        <v>6</v>
      </c>
      <c r="D26" s="272" t="n">
        <v>90</v>
      </c>
      <c r="E26" s="272" t="n">
        <v>1732</v>
      </c>
      <c r="F26" s="272" t="n">
        <v>1056</v>
      </c>
      <c r="G26" s="272" t="n">
        <v>150</v>
      </c>
      <c r="H26" s="272" t="n">
        <v>149</v>
      </c>
      <c r="I26" s="272" t="n">
        <v>94</v>
      </c>
      <c r="J26" s="272" t="n">
        <v>15</v>
      </c>
      <c r="K26" s="272" t="n">
        <v>842</v>
      </c>
      <c r="L26" s="272" t="n">
        <v>428</v>
      </c>
      <c r="M26" s="272" t="n">
        <v>78</v>
      </c>
      <c r="N26" s="272" t="n">
        <v>670</v>
      </c>
      <c r="O26" s="272" t="n">
        <v>466</v>
      </c>
      <c r="P26" s="272" t="n">
        <v>54</v>
      </c>
      <c r="Q26" s="272" t="n">
        <v>71</v>
      </c>
      <c r="R26" s="272" t="n">
        <v>68</v>
      </c>
      <c r="S26" s="272" t="n">
        <v>3</v>
      </c>
      <c r="T26" s="309" t="n">
        <v>10</v>
      </c>
      <c r="U26" s="305"/>
      <c r="V26" s="305"/>
    </row>
    <row r="27" s="279" customFormat="true" ht="24.6" hidden="false" customHeight="true" outlineLevel="0" collapsed="false">
      <c r="A27" s="280" t="n">
        <v>11</v>
      </c>
      <c r="B27" s="308" t="s">
        <v>820</v>
      </c>
      <c r="C27" s="274"/>
      <c r="D27" s="272"/>
      <c r="E27" s="272"/>
      <c r="F27" s="272"/>
      <c r="G27" s="272"/>
      <c r="H27" s="274"/>
      <c r="I27" s="274"/>
      <c r="J27" s="274"/>
      <c r="K27" s="274"/>
      <c r="L27" s="274"/>
      <c r="M27" s="274"/>
      <c r="N27" s="274"/>
      <c r="O27" s="274"/>
      <c r="P27" s="274"/>
      <c r="Q27" s="274"/>
      <c r="R27" s="274"/>
      <c r="S27" s="274"/>
      <c r="T27" s="278"/>
      <c r="U27" s="281"/>
      <c r="V27" s="281"/>
    </row>
    <row r="28" s="306" customFormat="true" ht="15.95" hidden="false" customHeight="true" outlineLevel="0" collapsed="false">
      <c r="A28" s="309"/>
      <c r="B28" s="304" t="s">
        <v>470</v>
      </c>
      <c r="C28" s="272" t="n">
        <v>14</v>
      </c>
      <c r="D28" s="272" t="n">
        <v>145</v>
      </c>
      <c r="E28" s="272" t="n">
        <v>2953</v>
      </c>
      <c r="F28" s="272" t="n">
        <v>1781</v>
      </c>
      <c r="G28" s="272" t="n">
        <v>386</v>
      </c>
      <c r="H28" s="272" t="n">
        <v>142</v>
      </c>
      <c r="I28" s="272" t="n">
        <v>89</v>
      </c>
      <c r="J28" s="272" t="n">
        <v>23</v>
      </c>
      <c r="K28" s="272" t="n">
        <v>1460</v>
      </c>
      <c r="L28" s="272" t="n">
        <v>814</v>
      </c>
      <c r="M28" s="272" t="n">
        <v>261</v>
      </c>
      <c r="N28" s="272" t="n">
        <v>1052</v>
      </c>
      <c r="O28" s="272" t="n">
        <v>670</v>
      </c>
      <c r="P28" s="272" t="n">
        <v>82</v>
      </c>
      <c r="Q28" s="272" t="n">
        <v>299</v>
      </c>
      <c r="R28" s="272" t="n">
        <v>208</v>
      </c>
      <c r="S28" s="272" t="n">
        <v>20</v>
      </c>
      <c r="T28" s="309" t="n">
        <v>11</v>
      </c>
      <c r="U28" s="305"/>
      <c r="V28" s="305"/>
    </row>
    <row r="29" s="279" customFormat="true" ht="24.6" hidden="false" customHeight="true" outlineLevel="0" collapsed="false">
      <c r="A29" s="307" t="n">
        <v>12</v>
      </c>
      <c r="B29" s="278" t="s">
        <v>471</v>
      </c>
      <c r="C29" s="274" t="n">
        <v>6</v>
      </c>
      <c r="D29" s="274" t="n">
        <v>69</v>
      </c>
      <c r="E29" s="274" t="n">
        <v>1141</v>
      </c>
      <c r="F29" s="274" t="n">
        <v>651</v>
      </c>
      <c r="G29" s="310" t="n">
        <v>157</v>
      </c>
      <c r="H29" s="274" t="n">
        <v>55</v>
      </c>
      <c r="I29" s="274" t="n">
        <v>25</v>
      </c>
      <c r="J29" s="274" t="n">
        <v>21</v>
      </c>
      <c r="K29" s="274" t="n">
        <v>514</v>
      </c>
      <c r="L29" s="274" t="n">
        <v>272</v>
      </c>
      <c r="M29" s="274" t="n">
        <v>79</v>
      </c>
      <c r="N29" s="274" t="n">
        <v>537</v>
      </c>
      <c r="O29" s="274" t="n">
        <v>321</v>
      </c>
      <c r="P29" s="274" t="n">
        <v>53</v>
      </c>
      <c r="Q29" s="274" t="n">
        <v>35</v>
      </c>
      <c r="R29" s="274" t="n">
        <v>33</v>
      </c>
      <c r="S29" s="274" t="n">
        <v>4</v>
      </c>
      <c r="T29" s="307" t="n">
        <v>12</v>
      </c>
      <c r="U29" s="281"/>
      <c r="V29" s="281"/>
    </row>
    <row r="30" s="279" customFormat="true" ht="24.95" hidden="false" customHeight="true" outlineLevel="0" collapsed="false">
      <c r="A30" s="307" t="n">
        <v>13</v>
      </c>
      <c r="B30" s="277" t="s">
        <v>573</v>
      </c>
      <c r="C30" s="311" t="n">
        <v>26</v>
      </c>
      <c r="D30" s="311" t="n">
        <v>304</v>
      </c>
      <c r="E30" s="311" t="n">
        <v>5826</v>
      </c>
      <c r="F30" s="311" t="n">
        <v>3488</v>
      </c>
      <c r="G30" s="311" t="n">
        <v>693</v>
      </c>
      <c r="H30" s="311" t="n">
        <v>346</v>
      </c>
      <c r="I30" s="311" t="n">
        <v>208</v>
      </c>
      <c r="J30" s="311" t="n">
        <v>59</v>
      </c>
      <c r="K30" s="311" t="n">
        <v>2816</v>
      </c>
      <c r="L30" s="311" t="n">
        <v>1514</v>
      </c>
      <c r="M30" s="311" t="n">
        <v>418</v>
      </c>
      <c r="N30" s="311" t="n">
        <v>2259</v>
      </c>
      <c r="O30" s="311" t="n">
        <v>1457</v>
      </c>
      <c r="P30" s="311" t="n">
        <v>189</v>
      </c>
      <c r="Q30" s="311" t="n">
        <v>405</v>
      </c>
      <c r="R30" s="311" t="n">
        <v>309</v>
      </c>
      <c r="S30" s="311" t="n">
        <v>27</v>
      </c>
      <c r="T30" s="307" t="n">
        <v>13</v>
      </c>
      <c r="U30" s="281"/>
      <c r="V30" s="281"/>
    </row>
    <row r="31" s="279" customFormat="true" ht="24.6" hidden="false" customHeight="true" outlineLevel="0" collapsed="false">
      <c r="A31" s="280" t="n">
        <v>14</v>
      </c>
      <c r="B31" s="308" t="s">
        <v>821</v>
      </c>
      <c r="C31" s="311"/>
      <c r="D31" s="312"/>
      <c r="E31" s="311"/>
      <c r="F31" s="311"/>
      <c r="G31" s="311"/>
      <c r="H31" s="311"/>
      <c r="I31" s="311"/>
      <c r="J31" s="311"/>
      <c r="K31" s="311"/>
      <c r="L31" s="311"/>
      <c r="M31" s="311"/>
      <c r="N31" s="311"/>
      <c r="O31" s="311"/>
      <c r="P31" s="311"/>
      <c r="Q31" s="311"/>
      <c r="R31" s="311"/>
      <c r="S31" s="311"/>
      <c r="T31" s="278"/>
      <c r="U31" s="281"/>
      <c r="V31" s="281"/>
    </row>
    <row r="32" s="306" customFormat="true" ht="15.95" hidden="false" customHeight="true" outlineLevel="0" collapsed="false">
      <c r="A32" s="309"/>
      <c r="B32" s="304" t="s">
        <v>822</v>
      </c>
      <c r="C32" s="272" t="n">
        <v>11</v>
      </c>
      <c r="D32" s="272" t="n">
        <v>92</v>
      </c>
      <c r="E32" s="272" t="n">
        <v>1946</v>
      </c>
      <c r="F32" s="272" t="n">
        <v>1154</v>
      </c>
      <c r="G32" s="272" t="n">
        <v>243</v>
      </c>
      <c r="H32" s="272" t="n">
        <v>144</v>
      </c>
      <c r="I32" s="272" t="n">
        <v>79</v>
      </c>
      <c r="J32" s="272" t="n">
        <v>30</v>
      </c>
      <c r="K32" s="272" t="n">
        <v>1032</v>
      </c>
      <c r="L32" s="272" t="n">
        <v>516</v>
      </c>
      <c r="M32" s="272" t="n">
        <v>161</v>
      </c>
      <c r="N32" s="272" t="n">
        <v>732</v>
      </c>
      <c r="O32" s="272" t="n">
        <v>522</v>
      </c>
      <c r="P32" s="272" t="n">
        <v>50</v>
      </c>
      <c r="Q32" s="272" t="n">
        <v>38</v>
      </c>
      <c r="R32" s="272" t="n">
        <v>37</v>
      </c>
      <c r="S32" s="272" t="n">
        <v>2</v>
      </c>
      <c r="T32" s="309" t="n">
        <v>14</v>
      </c>
      <c r="U32" s="305"/>
      <c r="V32" s="305"/>
    </row>
    <row r="33" s="279" customFormat="true" ht="24.6" hidden="false" customHeight="true" outlineLevel="0" collapsed="false">
      <c r="A33" s="307" t="n">
        <v>15</v>
      </c>
      <c r="B33" s="278" t="s">
        <v>475</v>
      </c>
      <c r="C33" s="274" t="n">
        <v>8</v>
      </c>
      <c r="D33" s="274" t="n">
        <v>73</v>
      </c>
      <c r="E33" s="274" t="n">
        <v>1256</v>
      </c>
      <c r="F33" s="274" t="n">
        <v>746</v>
      </c>
      <c r="G33" s="274" t="n">
        <v>101</v>
      </c>
      <c r="H33" s="274" t="n">
        <v>126</v>
      </c>
      <c r="I33" s="274" t="n">
        <v>84</v>
      </c>
      <c r="J33" s="274" t="n">
        <v>11</v>
      </c>
      <c r="K33" s="274" t="n">
        <v>777</v>
      </c>
      <c r="L33" s="274" t="n">
        <v>398</v>
      </c>
      <c r="M33" s="274" t="n">
        <v>70</v>
      </c>
      <c r="N33" s="274" t="n">
        <v>353</v>
      </c>
      <c r="O33" s="274" t="n">
        <v>264</v>
      </c>
      <c r="P33" s="274" t="n">
        <v>20</v>
      </c>
      <c r="Q33" s="274" t="n">
        <v>0</v>
      </c>
      <c r="R33" s="274" t="n">
        <v>0</v>
      </c>
      <c r="S33" s="274" t="n">
        <v>0</v>
      </c>
      <c r="T33" s="307" t="n">
        <v>15</v>
      </c>
      <c r="U33" s="281"/>
      <c r="V33" s="281"/>
    </row>
    <row r="34" s="279" customFormat="true" ht="24.6" hidden="false" customHeight="true" outlineLevel="0" collapsed="false">
      <c r="A34" s="280" t="n">
        <v>16</v>
      </c>
      <c r="B34" s="308" t="s">
        <v>823</v>
      </c>
      <c r="C34" s="274"/>
      <c r="D34" s="272"/>
      <c r="E34" s="272"/>
      <c r="F34" s="272"/>
      <c r="G34" s="272"/>
      <c r="H34" s="274"/>
      <c r="I34" s="274"/>
      <c r="J34" s="274"/>
      <c r="K34" s="274"/>
      <c r="L34" s="274"/>
      <c r="M34" s="274"/>
      <c r="N34" s="274"/>
      <c r="O34" s="274"/>
      <c r="P34" s="274"/>
      <c r="Q34" s="274"/>
      <c r="R34" s="274"/>
      <c r="S34" s="274"/>
      <c r="T34" s="278"/>
      <c r="U34" s="281"/>
      <c r="V34" s="281"/>
    </row>
    <row r="35" s="306" customFormat="true" ht="15.95" hidden="false" customHeight="true" outlineLevel="0" collapsed="false">
      <c r="A35" s="309"/>
      <c r="B35" s="304" t="s">
        <v>480</v>
      </c>
      <c r="C35" s="272" t="n">
        <v>5</v>
      </c>
      <c r="D35" s="272" t="n">
        <v>50</v>
      </c>
      <c r="E35" s="272" t="n">
        <v>863</v>
      </c>
      <c r="F35" s="272" t="n">
        <v>422</v>
      </c>
      <c r="G35" s="272" t="n">
        <v>100</v>
      </c>
      <c r="H35" s="272" t="n">
        <v>97</v>
      </c>
      <c r="I35" s="272" t="n">
        <v>49</v>
      </c>
      <c r="J35" s="272" t="n">
        <v>15</v>
      </c>
      <c r="K35" s="272" t="n">
        <v>626</v>
      </c>
      <c r="L35" s="272" t="n">
        <v>284</v>
      </c>
      <c r="M35" s="272" t="n">
        <v>74</v>
      </c>
      <c r="N35" s="272" t="n">
        <v>140</v>
      </c>
      <c r="O35" s="272" t="n">
        <v>89</v>
      </c>
      <c r="P35" s="272" t="n">
        <v>11</v>
      </c>
      <c r="Q35" s="272" t="n">
        <v>0</v>
      </c>
      <c r="R35" s="272" t="n">
        <v>0</v>
      </c>
      <c r="S35" s="272" t="n">
        <v>0</v>
      </c>
      <c r="T35" s="309" t="n">
        <v>16</v>
      </c>
      <c r="U35" s="305"/>
      <c r="V35" s="305"/>
    </row>
    <row r="36" s="279" customFormat="true" ht="24.6" hidden="false" customHeight="true" outlineLevel="0" collapsed="false">
      <c r="A36" s="280" t="n">
        <v>17</v>
      </c>
      <c r="B36" s="308" t="s">
        <v>824</v>
      </c>
      <c r="C36" s="274"/>
      <c r="D36" s="272"/>
      <c r="E36" s="272"/>
      <c r="F36" s="272"/>
      <c r="G36" s="272"/>
      <c r="H36" s="274"/>
      <c r="I36" s="274"/>
      <c r="J36" s="274"/>
      <c r="K36" s="274"/>
      <c r="L36" s="274"/>
      <c r="M36" s="274"/>
      <c r="N36" s="274"/>
      <c r="O36" s="274"/>
      <c r="P36" s="274"/>
      <c r="Q36" s="274"/>
      <c r="R36" s="274"/>
      <c r="S36" s="274"/>
      <c r="T36" s="278"/>
      <c r="U36" s="281"/>
      <c r="V36" s="281"/>
    </row>
    <row r="37" s="306" customFormat="true" ht="15.95" hidden="false" customHeight="true" outlineLevel="0" collapsed="false">
      <c r="A37" s="309"/>
      <c r="B37" s="304" t="s">
        <v>479</v>
      </c>
      <c r="C37" s="272" t="n">
        <v>6</v>
      </c>
      <c r="D37" s="272" t="n">
        <v>75</v>
      </c>
      <c r="E37" s="272" t="n">
        <v>1377</v>
      </c>
      <c r="F37" s="272" t="n">
        <v>780</v>
      </c>
      <c r="G37" s="272" t="n">
        <v>129</v>
      </c>
      <c r="H37" s="272" t="n">
        <v>131</v>
      </c>
      <c r="I37" s="272" t="n">
        <v>72</v>
      </c>
      <c r="J37" s="272" t="n">
        <v>8</v>
      </c>
      <c r="K37" s="272" t="n">
        <v>849</v>
      </c>
      <c r="L37" s="272" t="n">
        <v>440</v>
      </c>
      <c r="M37" s="272" t="n">
        <v>100</v>
      </c>
      <c r="N37" s="272" t="n">
        <v>397</v>
      </c>
      <c r="O37" s="272" t="n">
        <v>268</v>
      </c>
      <c r="P37" s="272" t="n">
        <v>21</v>
      </c>
      <c r="Q37" s="272" t="n">
        <v>0</v>
      </c>
      <c r="R37" s="272" t="n">
        <v>0</v>
      </c>
      <c r="S37" s="272" t="n">
        <v>0</v>
      </c>
      <c r="T37" s="309" t="n">
        <v>17</v>
      </c>
      <c r="U37" s="305"/>
      <c r="V37" s="305"/>
    </row>
    <row r="38" s="279" customFormat="true" ht="24.95" hidden="false" customHeight="true" outlineLevel="0" collapsed="false">
      <c r="A38" s="307" t="n">
        <v>18</v>
      </c>
      <c r="B38" s="277" t="s">
        <v>574</v>
      </c>
      <c r="C38" s="311" t="n">
        <v>30</v>
      </c>
      <c r="D38" s="311" t="n">
        <v>290</v>
      </c>
      <c r="E38" s="311" t="n">
        <v>5442</v>
      </c>
      <c r="F38" s="311" t="n">
        <v>3102</v>
      </c>
      <c r="G38" s="311" t="n">
        <v>573</v>
      </c>
      <c r="H38" s="311" t="n">
        <v>498</v>
      </c>
      <c r="I38" s="311" t="n">
        <v>284</v>
      </c>
      <c r="J38" s="311" t="n">
        <v>64</v>
      </c>
      <c r="K38" s="311" t="n">
        <v>3284</v>
      </c>
      <c r="L38" s="311" t="n">
        <v>1638</v>
      </c>
      <c r="M38" s="311" t="n">
        <v>405</v>
      </c>
      <c r="N38" s="311" t="n">
        <v>1622</v>
      </c>
      <c r="O38" s="311" t="n">
        <v>1143</v>
      </c>
      <c r="P38" s="311" t="n">
        <v>102</v>
      </c>
      <c r="Q38" s="311" t="n">
        <v>38</v>
      </c>
      <c r="R38" s="311" t="n">
        <v>37</v>
      </c>
      <c r="S38" s="311" t="n">
        <v>2</v>
      </c>
      <c r="T38" s="307" t="n">
        <v>18</v>
      </c>
      <c r="U38" s="281"/>
      <c r="V38" s="281"/>
    </row>
    <row r="39" s="279" customFormat="true" ht="24.95" hidden="false" customHeight="true" outlineLevel="0" collapsed="false">
      <c r="A39" s="307" t="n">
        <v>19</v>
      </c>
      <c r="B39" s="277" t="s">
        <v>482</v>
      </c>
      <c r="C39" s="311" t="n">
        <v>123</v>
      </c>
      <c r="D39" s="311" t="n">
        <v>1250</v>
      </c>
      <c r="E39" s="311" t="n">
        <v>24533</v>
      </c>
      <c r="F39" s="311" t="n">
        <v>13835</v>
      </c>
      <c r="G39" s="311" t="n">
        <v>4690</v>
      </c>
      <c r="H39" s="311" t="n">
        <v>1816</v>
      </c>
      <c r="I39" s="311" t="n">
        <v>984</v>
      </c>
      <c r="J39" s="311" t="n">
        <v>368</v>
      </c>
      <c r="K39" s="311" t="n">
        <v>13476</v>
      </c>
      <c r="L39" s="311" t="n">
        <v>6748</v>
      </c>
      <c r="M39" s="311" t="n">
        <v>3106</v>
      </c>
      <c r="N39" s="311" t="n">
        <v>8582</v>
      </c>
      <c r="O39" s="311" t="n">
        <v>5598</v>
      </c>
      <c r="P39" s="311" t="n">
        <v>1158</v>
      </c>
      <c r="Q39" s="311" t="n">
        <v>659</v>
      </c>
      <c r="R39" s="311" t="n">
        <v>505</v>
      </c>
      <c r="S39" s="311" t="n">
        <v>58</v>
      </c>
      <c r="T39" s="307" t="n">
        <v>19</v>
      </c>
      <c r="U39" s="281"/>
      <c r="V39" s="281"/>
    </row>
    <row r="40" customFormat="false" ht="11.25" hidden="false" customHeight="false" outlineLevel="0" collapsed="false">
      <c r="C40" s="278"/>
      <c r="D40" s="278"/>
      <c r="E40" s="278"/>
      <c r="F40" s="278"/>
      <c r="G40" s="278"/>
      <c r="H40" s="278"/>
      <c r="I40" s="278"/>
      <c r="J40" s="278"/>
      <c r="K40" s="278"/>
      <c r="L40" s="278"/>
      <c r="M40" s="278"/>
      <c r="N40" s="278"/>
      <c r="O40" s="278"/>
      <c r="P40" s="278"/>
      <c r="Q40" s="278"/>
      <c r="R40" s="278"/>
      <c r="S40" s="278"/>
      <c r="T40" s="313"/>
    </row>
    <row r="41" customFormat="false" ht="11.25" hidden="false" customHeight="false" outlineLevel="0" collapsed="false">
      <c r="D41" s="278"/>
      <c r="E41" s="278"/>
      <c r="F41" s="278"/>
      <c r="G41" s="278"/>
      <c r="H41" s="278"/>
      <c r="I41" s="278"/>
      <c r="J41" s="278"/>
      <c r="K41" s="278"/>
      <c r="L41" s="278"/>
      <c r="M41" s="278"/>
      <c r="N41" s="278"/>
      <c r="O41" s="278"/>
      <c r="P41" s="278"/>
      <c r="Q41" s="278"/>
      <c r="R41" s="278"/>
      <c r="S41" s="278"/>
      <c r="T41" s="313"/>
    </row>
    <row r="42" customFormat="false" ht="11.25" hidden="false" customHeight="false" outlineLevel="0" collapsed="false">
      <c r="C42" s="314"/>
      <c r="D42" s="278"/>
      <c r="E42" s="278"/>
      <c r="F42" s="278"/>
      <c r="G42" s="278"/>
      <c r="H42" s="278"/>
      <c r="I42" s="278"/>
      <c r="J42" s="278"/>
      <c r="K42" s="278"/>
      <c r="L42" s="278"/>
      <c r="M42" s="278"/>
      <c r="N42" s="278"/>
      <c r="O42" s="278"/>
      <c r="P42" s="278"/>
      <c r="Q42" s="278"/>
      <c r="R42" s="278"/>
      <c r="S42" s="278"/>
      <c r="T42" s="313"/>
    </row>
    <row r="43" customFormat="false" ht="11.25" hidden="false" customHeight="false" outlineLevel="0" collapsed="false">
      <c r="C43" s="314"/>
      <c r="D43" s="278"/>
      <c r="E43" s="278"/>
      <c r="F43" s="278"/>
      <c r="G43" s="278"/>
      <c r="H43" s="278"/>
      <c r="I43" s="278"/>
      <c r="J43" s="278"/>
      <c r="K43" s="278"/>
      <c r="L43" s="278"/>
      <c r="M43" s="278"/>
      <c r="N43" s="278"/>
      <c r="O43" s="278"/>
      <c r="P43" s="278"/>
      <c r="Q43" s="278"/>
      <c r="R43" s="278"/>
      <c r="S43" s="278"/>
      <c r="T43" s="313"/>
    </row>
    <row r="44" customFormat="false" ht="11.25" hidden="false" customHeight="false" outlineLevel="0" collapsed="false">
      <c r="D44" s="278"/>
      <c r="E44" s="278"/>
      <c r="F44" s="278"/>
      <c r="G44" s="278"/>
      <c r="H44" s="278"/>
      <c r="I44" s="278"/>
      <c r="J44" s="278"/>
      <c r="K44" s="278"/>
      <c r="L44" s="278"/>
      <c r="M44" s="278"/>
      <c r="N44" s="278"/>
      <c r="O44" s="278"/>
      <c r="P44" s="278"/>
      <c r="Q44" s="278"/>
      <c r="R44" s="278"/>
      <c r="S44" s="278"/>
      <c r="T44" s="313"/>
    </row>
  </sheetData>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0" topLeftCell="BM25" activePane="bottomLeft" state="frozen"/>
      <selection pane="topLeft" activeCell="E1" activeCellId="0" sqref="E1"/>
      <selection pane="bottomLeft" activeCell="U45" activeCellId="0" sqref="U45"/>
    </sheetView>
  </sheetViews>
  <sheetFormatPr defaultColWidth="11.9921875" defaultRowHeight="9" zeroHeight="false" outlineLevelRow="0" outlineLevelCol="0"/>
  <cols>
    <col collapsed="false" customWidth="true" hidden="false" outlineLevel="0" max="1" min="1" style="315" width="3.83"/>
    <col collapsed="false" customWidth="true" hidden="false" outlineLevel="0" max="2" min="2" style="316" width="23.32"/>
    <col collapsed="false" customWidth="true" hidden="false" outlineLevel="0" max="3" min="3" style="314" width="9.82"/>
    <col collapsed="false" customWidth="true" hidden="false" outlineLevel="0" max="5" min="4" style="316" width="9.82"/>
    <col collapsed="false" customWidth="true" hidden="false" outlineLevel="0" max="23" min="6" style="316" width="9.15"/>
    <col collapsed="false" customWidth="true" hidden="false" outlineLevel="0" max="24" min="24" style="315" width="4.82"/>
    <col collapsed="false" customWidth="true" hidden="false" outlineLevel="0" max="25" min="25" style="316" width="19.99"/>
    <col collapsed="false" customWidth="false" hidden="false" outlineLevel="0" max="257" min="26" style="316" width="11.99"/>
  </cols>
  <sheetData>
    <row r="1" customFormat="false" ht="12.75" hidden="false" customHeight="false" outlineLevel="0" collapsed="false">
      <c r="A1" s="36" t="s">
        <v>392</v>
      </c>
      <c r="B1" s="36"/>
    </row>
    <row r="2" customFormat="false" ht="27" hidden="false" customHeight="true" outlineLevel="0" collapsed="false">
      <c r="A2" s="126" t="s">
        <v>87</v>
      </c>
      <c r="B2" s="102"/>
      <c r="X2" s="282" t="s">
        <v>87</v>
      </c>
    </row>
    <row r="3" s="264" customFormat="true" ht="18" hidden="false" customHeight="true" outlineLevel="0" collapsed="false">
      <c r="A3" s="283"/>
      <c r="C3" s="285"/>
      <c r="H3" s="284"/>
      <c r="K3" s="286" t="s">
        <v>827</v>
      </c>
      <c r="L3" s="287" t="s">
        <v>826</v>
      </c>
      <c r="X3" s="283"/>
      <c r="Z3" s="183"/>
    </row>
    <row r="4" customFormat="false" ht="15.95" hidden="false" customHeight="true" outlineLevel="0" collapsed="false">
      <c r="A4" s="128" t="s">
        <v>565</v>
      </c>
      <c r="B4" s="128" t="s">
        <v>805</v>
      </c>
      <c r="C4" s="128" t="s">
        <v>402</v>
      </c>
      <c r="D4" s="128" t="s">
        <v>643</v>
      </c>
      <c r="E4" s="128" t="s">
        <v>644</v>
      </c>
      <c r="F4" s="168"/>
      <c r="G4" s="168"/>
      <c r="H4" s="168"/>
      <c r="I4" s="131"/>
      <c r="J4" s="168"/>
      <c r="K4" s="178" t="s">
        <v>404</v>
      </c>
      <c r="L4" s="184" t="s">
        <v>95</v>
      </c>
      <c r="M4" s="131"/>
      <c r="N4" s="131"/>
      <c r="O4" s="168"/>
      <c r="P4" s="168"/>
      <c r="Q4" s="168"/>
      <c r="R4" s="168"/>
      <c r="S4" s="168"/>
      <c r="T4" s="168"/>
      <c r="U4" s="168"/>
      <c r="V4" s="131"/>
      <c r="W4" s="131"/>
      <c r="X4" s="130" t="s">
        <v>565</v>
      </c>
    </row>
    <row r="5" customFormat="false" ht="15.95" hidden="false" customHeight="true" outlineLevel="0" collapsed="false">
      <c r="A5" s="128"/>
      <c r="B5" s="128"/>
      <c r="C5" s="128"/>
      <c r="D5" s="128"/>
      <c r="E5" s="128"/>
      <c r="F5" s="130" t="s">
        <v>645</v>
      </c>
      <c r="G5" s="130"/>
      <c r="H5" s="130"/>
      <c r="I5" s="130" t="s">
        <v>646</v>
      </c>
      <c r="J5" s="130"/>
      <c r="K5" s="130"/>
      <c r="L5" s="169" t="s">
        <v>647</v>
      </c>
      <c r="M5" s="169"/>
      <c r="N5" s="169"/>
      <c r="O5" s="128" t="s">
        <v>648</v>
      </c>
      <c r="P5" s="128"/>
      <c r="Q5" s="128"/>
      <c r="R5" s="129" t="s">
        <v>828</v>
      </c>
      <c r="S5" s="129"/>
      <c r="T5" s="129"/>
      <c r="U5" s="129" t="s">
        <v>649</v>
      </c>
      <c r="V5" s="129"/>
      <c r="W5" s="129"/>
      <c r="X5" s="130"/>
    </row>
    <row r="6" customFormat="false" ht="15.95" hidden="false" customHeight="true" outlineLevel="0" collapsed="false">
      <c r="A6" s="128"/>
      <c r="B6" s="128"/>
      <c r="C6" s="128"/>
      <c r="D6" s="128"/>
      <c r="E6" s="128"/>
      <c r="F6" s="130"/>
      <c r="G6" s="130"/>
      <c r="H6" s="130"/>
      <c r="I6" s="130"/>
      <c r="J6" s="130"/>
      <c r="K6" s="130"/>
      <c r="L6" s="169"/>
      <c r="M6" s="169"/>
      <c r="N6" s="169"/>
      <c r="O6" s="128"/>
      <c r="P6" s="128"/>
      <c r="Q6" s="128"/>
      <c r="R6" s="129"/>
      <c r="S6" s="129"/>
      <c r="T6" s="129"/>
      <c r="U6" s="129"/>
      <c r="V6" s="129"/>
      <c r="W6" s="129"/>
      <c r="X6" s="130"/>
    </row>
    <row r="7" customFormat="false" ht="15.95" hidden="false" customHeight="true" outlineLevel="0" collapsed="false">
      <c r="A7" s="128"/>
      <c r="B7" s="128"/>
      <c r="C7" s="128"/>
      <c r="D7" s="128"/>
      <c r="E7" s="128"/>
      <c r="F7" s="130"/>
      <c r="G7" s="130"/>
      <c r="H7" s="130"/>
      <c r="I7" s="130"/>
      <c r="J7" s="130"/>
      <c r="K7" s="130"/>
      <c r="L7" s="169"/>
      <c r="M7" s="169"/>
      <c r="N7" s="169"/>
      <c r="O7" s="128"/>
      <c r="P7" s="128"/>
      <c r="Q7" s="128"/>
      <c r="R7" s="129"/>
      <c r="S7" s="129"/>
      <c r="T7" s="129"/>
      <c r="U7" s="129"/>
      <c r="V7" s="129"/>
      <c r="W7" s="129"/>
      <c r="X7" s="130"/>
    </row>
    <row r="8" customFormat="false" ht="15.95" hidden="false" customHeight="true" outlineLevel="0" collapsed="false">
      <c r="A8" s="128"/>
      <c r="B8" s="128"/>
      <c r="C8" s="128"/>
      <c r="D8" s="128"/>
      <c r="E8" s="128"/>
      <c r="F8" s="129" t="s">
        <v>650</v>
      </c>
      <c r="G8" s="111" t="s">
        <v>406</v>
      </c>
      <c r="H8" s="111"/>
      <c r="I8" s="170" t="s">
        <v>650</v>
      </c>
      <c r="J8" s="172" t="s">
        <v>406</v>
      </c>
      <c r="K8" s="172"/>
      <c r="L8" s="128" t="s">
        <v>650</v>
      </c>
      <c r="M8" s="115" t="s">
        <v>406</v>
      </c>
      <c r="N8" s="115"/>
      <c r="O8" s="129" t="s">
        <v>650</v>
      </c>
      <c r="P8" s="111" t="s">
        <v>406</v>
      </c>
      <c r="Q8" s="111"/>
      <c r="R8" s="129" t="s">
        <v>650</v>
      </c>
      <c r="S8" s="111" t="s">
        <v>406</v>
      </c>
      <c r="T8" s="111"/>
      <c r="U8" s="129" t="s">
        <v>650</v>
      </c>
      <c r="V8" s="172" t="s">
        <v>406</v>
      </c>
      <c r="W8" s="172"/>
      <c r="X8" s="130"/>
    </row>
    <row r="9" customFormat="false" ht="15.95" hidden="false" customHeight="true" outlineLevel="0" collapsed="false">
      <c r="A9" s="128"/>
      <c r="B9" s="128"/>
      <c r="C9" s="128"/>
      <c r="D9" s="128"/>
      <c r="E9" s="128"/>
      <c r="F9" s="129"/>
      <c r="G9" s="129" t="s">
        <v>593</v>
      </c>
      <c r="H9" s="129" t="s">
        <v>448</v>
      </c>
      <c r="I9" s="170"/>
      <c r="J9" s="170" t="s">
        <v>593</v>
      </c>
      <c r="K9" s="130" t="s">
        <v>448</v>
      </c>
      <c r="L9" s="128"/>
      <c r="M9" s="128" t="s">
        <v>593</v>
      </c>
      <c r="N9" s="129" t="s">
        <v>448</v>
      </c>
      <c r="O9" s="129"/>
      <c r="P9" s="129" t="s">
        <v>593</v>
      </c>
      <c r="Q9" s="129" t="s">
        <v>448</v>
      </c>
      <c r="R9" s="129"/>
      <c r="S9" s="129" t="s">
        <v>593</v>
      </c>
      <c r="T9" s="129" t="s">
        <v>448</v>
      </c>
      <c r="U9" s="129"/>
      <c r="V9" s="129" t="s">
        <v>593</v>
      </c>
      <c r="W9" s="130" t="s">
        <v>448</v>
      </c>
      <c r="X9" s="130"/>
    </row>
    <row r="10" customFormat="false" ht="15.95" hidden="false" customHeight="true" outlineLevel="0" collapsed="false">
      <c r="A10" s="128"/>
      <c r="B10" s="128"/>
      <c r="C10" s="128"/>
      <c r="D10" s="128"/>
      <c r="E10" s="128"/>
      <c r="F10" s="129"/>
      <c r="G10" s="129"/>
      <c r="H10" s="129"/>
      <c r="I10" s="129"/>
      <c r="J10" s="170"/>
      <c r="K10" s="170"/>
      <c r="L10" s="128"/>
      <c r="M10" s="128"/>
      <c r="N10" s="129"/>
      <c r="O10" s="129"/>
      <c r="P10" s="129"/>
      <c r="Q10" s="129"/>
      <c r="R10" s="129"/>
      <c r="S10" s="129"/>
      <c r="T10" s="129"/>
      <c r="U10" s="129"/>
      <c r="V10" s="129"/>
      <c r="W10" s="130"/>
      <c r="X10" s="130"/>
    </row>
    <row r="11" s="302" customFormat="true" ht="24.95" hidden="false" customHeight="true" outlineLevel="0" collapsed="false">
      <c r="A11" s="313" t="n">
        <v>1</v>
      </c>
      <c r="B11" s="298" t="s">
        <v>453</v>
      </c>
      <c r="C11" s="299"/>
      <c r="D11" s="278"/>
      <c r="E11" s="278"/>
      <c r="F11" s="278"/>
      <c r="G11" s="278"/>
      <c r="H11" s="278"/>
      <c r="I11" s="278"/>
      <c r="J11" s="278"/>
      <c r="K11" s="278"/>
      <c r="L11" s="278"/>
      <c r="M11" s="278"/>
      <c r="N11" s="278"/>
      <c r="O11" s="278"/>
      <c r="P11" s="278"/>
      <c r="Q11" s="278"/>
      <c r="R11" s="278"/>
      <c r="S11" s="278"/>
      <c r="T11" s="278"/>
      <c r="U11" s="278"/>
      <c r="V11" s="278"/>
      <c r="W11" s="278"/>
      <c r="X11" s="278"/>
      <c r="Y11" s="278"/>
    </row>
    <row r="12" s="306" customFormat="true" ht="15" hidden="false" customHeight="true" outlineLevel="0" collapsed="false">
      <c r="A12" s="303"/>
      <c r="B12" s="304" t="s">
        <v>810</v>
      </c>
      <c r="C12" s="272" t="n">
        <v>11</v>
      </c>
      <c r="D12" s="272" t="n">
        <v>65</v>
      </c>
      <c r="E12" s="272" t="n">
        <v>1270</v>
      </c>
      <c r="F12" s="272" t="n">
        <v>0</v>
      </c>
      <c r="G12" s="272" t="n">
        <v>0</v>
      </c>
      <c r="H12" s="272" t="n">
        <v>0</v>
      </c>
      <c r="I12" s="272" t="n">
        <v>434</v>
      </c>
      <c r="J12" s="272" t="n">
        <v>102</v>
      </c>
      <c r="K12" s="272" t="n">
        <v>27</v>
      </c>
      <c r="L12" s="272" t="n">
        <v>604</v>
      </c>
      <c r="M12" s="272" t="n">
        <v>540</v>
      </c>
      <c r="N12" s="272" t="n">
        <v>23</v>
      </c>
      <c r="O12" s="272" t="n">
        <v>65</v>
      </c>
      <c r="P12" s="272" t="n">
        <v>59</v>
      </c>
      <c r="Q12" s="272" t="n">
        <v>2</v>
      </c>
      <c r="R12" s="272" t="n">
        <v>59</v>
      </c>
      <c r="S12" s="272" t="n">
        <v>46</v>
      </c>
      <c r="T12" s="272" t="n">
        <v>2</v>
      </c>
      <c r="U12" s="272" t="n">
        <v>108</v>
      </c>
      <c r="V12" s="272" t="n">
        <v>58</v>
      </c>
      <c r="W12" s="272" t="n">
        <v>69</v>
      </c>
      <c r="X12" s="303" t="n">
        <v>1</v>
      </c>
      <c r="Y12" s="284"/>
    </row>
    <row r="13" s="279" customFormat="true" ht="21.2" hidden="false" customHeight="true" outlineLevel="0" collapsed="false">
      <c r="A13" s="307" t="n">
        <v>2</v>
      </c>
      <c r="B13" s="278" t="s">
        <v>811</v>
      </c>
      <c r="C13" s="274" t="n">
        <v>12</v>
      </c>
      <c r="D13" s="274" t="n">
        <v>74</v>
      </c>
      <c r="E13" s="274" t="n">
        <v>1399</v>
      </c>
      <c r="F13" s="274" t="n">
        <v>35</v>
      </c>
      <c r="G13" s="274" t="n">
        <v>1</v>
      </c>
      <c r="H13" s="274" t="n">
        <v>6</v>
      </c>
      <c r="I13" s="274" t="n">
        <v>806</v>
      </c>
      <c r="J13" s="274" t="n">
        <v>271</v>
      </c>
      <c r="K13" s="274" t="n">
        <v>46</v>
      </c>
      <c r="L13" s="274" t="n">
        <v>477</v>
      </c>
      <c r="M13" s="274" t="n">
        <v>407</v>
      </c>
      <c r="N13" s="274" t="n">
        <v>116</v>
      </c>
      <c r="O13" s="274" t="n">
        <v>17</v>
      </c>
      <c r="P13" s="274" t="n">
        <v>17</v>
      </c>
      <c r="Q13" s="274" t="n">
        <v>1</v>
      </c>
      <c r="R13" s="274" t="n">
        <v>64</v>
      </c>
      <c r="S13" s="274" t="n">
        <v>54</v>
      </c>
      <c r="T13" s="274" t="n">
        <v>13</v>
      </c>
      <c r="U13" s="274" t="n">
        <v>0</v>
      </c>
      <c r="V13" s="274" t="n">
        <v>0</v>
      </c>
      <c r="W13" s="274" t="n">
        <v>0</v>
      </c>
      <c r="X13" s="307" t="n">
        <v>2</v>
      </c>
      <c r="Y13" s="278"/>
    </row>
    <row r="14" s="279" customFormat="true" ht="21" hidden="false" customHeight="true" outlineLevel="0" collapsed="false">
      <c r="A14" s="313" t="n">
        <v>3</v>
      </c>
      <c r="B14" s="317" t="s">
        <v>812</v>
      </c>
      <c r="C14" s="274"/>
      <c r="D14" s="272"/>
      <c r="E14" s="272"/>
      <c r="F14" s="274"/>
      <c r="G14" s="274"/>
      <c r="H14" s="274"/>
      <c r="I14" s="274"/>
      <c r="J14" s="274"/>
      <c r="K14" s="274"/>
      <c r="L14" s="274"/>
      <c r="M14" s="274"/>
      <c r="N14" s="274"/>
      <c r="O14" s="274"/>
      <c r="P14" s="274"/>
      <c r="Q14" s="274"/>
      <c r="R14" s="274"/>
      <c r="S14" s="274"/>
      <c r="T14" s="274"/>
      <c r="U14" s="274"/>
      <c r="V14" s="274"/>
      <c r="W14" s="274"/>
      <c r="X14" s="278"/>
      <c r="Y14" s="278"/>
    </row>
    <row r="15" s="306" customFormat="true" ht="15" hidden="false" customHeight="true" outlineLevel="0" collapsed="false">
      <c r="A15" s="309"/>
      <c r="B15" s="304" t="s">
        <v>813</v>
      </c>
      <c r="C15" s="272" t="n">
        <v>3</v>
      </c>
      <c r="D15" s="272" t="n">
        <v>21</v>
      </c>
      <c r="E15" s="272" t="n">
        <v>398</v>
      </c>
      <c r="F15" s="272" t="n">
        <v>0</v>
      </c>
      <c r="G15" s="272" t="n">
        <v>0</v>
      </c>
      <c r="H15" s="272" t="n">
        <v>0</v>
      </c>
      <c r="I15" s="272" t="n">
        <v>250</v>
      </c>
      <c r="J15" s="272" t="n">
        <v>13</v>
      </c>
      <c r="K15" s="272" t="n">
        <v>27</v>
      </c>
      <c r="L15" s="272" t="n">
        <v>148</v>
      </c>
      <c r="M15" s="272" t="n">
        <v>130</v>
      </c>
      <c r="N15" s="272" t="n">
        <v>28</v>
      </c>
      <c r="O15" s="272" t="n">
        <v>0</v>
      </c>
      <c r="P15" s="272" t="n">
        <v>0</v>
      </c>
      <c r="Q15" s="272" t="n">
        <v>0</v>
      </c>
      <c r="R15" s="272" t="n">
        <v>0</v>
      </c>
      <c r="S15" s="272" t="n">
        <v>0</v>
      </c>
      <c r="T15" s="272" t="n">
        <v>0</v>
      </c>
      <c r="U15" s="272" t="n">
        <v>0</v>
      </c>
      <c r="V15" s="272" t="n">
        <v>0</v>
      </c>
      <c r="W15" s="272" t="n">
        <v>0</v>
      </c>
      <c r="X15" s="309" t="n">
        <v>3</v>
      </c>
      <c r="Y15" s="284"/>
    </row>
    <row r="16" s="279" customFormat="true" ht="21.2" hidden="false" customHeight="true" outlineLevel="0" collapsed="false">
      <c r="A16" s="313" t="n">
        <v>4</v>
      </c>
      <c r="B16" s="308" t="s">
        <v>456</v>
      </c>
      <c r="C16" s="274"/>
      <c r="D16" s="272"/>
      <c r="E16" s="272"/>
      <c r="F16" s="274"/>
      <c r="G16" s="274"/>
      <c r="H16" s="274"/>
      <c r="I16" s="274"/>
      <c r="J16" s="274"/>
      <c r="K16" s="274"/>
      <c r="L16" s="274"/>
      <c r="M16" s="274"/>
      <c r="N16" s="274"/>
      <c r="O16" s="274"/>
      <c r="P16" s="274"/>
      <c r="Q16" s="274"/>
      <c r="R16" s="274"/>
      <c r="S16" s="274"/>
      <c r="T16" s="274"/>
      <c r="U16" s="274"/>
      <c r="V16" s="274"/>
      <c r="W16" s="274"/>
      <c r="X16" s="278"/>
      <c r="Y16" s="278"/>
    </row>
    <row r="17" s="306" customFormat="true" ht="15" hidden="false" customHeight="true" outlineLevel="0" collapsed="false">
      <c r="A17" s="309"/>
      <c r="B17" s="284" t="s">
        <v>815</v>
      </c>
      <c r="C17" s="272" t="n">
        <v>7</v>
      </c>
      <c r="D17" s="272" t="n">
        <v>31</v>
      </c>
      <c r="E17" s="272" t="n">
        <v>742</v>
      </c>
      <c r="F17" s="272" t="n">
        <v>12</v>
      </c>
      <c r="G17" s="272" t="n">
        <v>2</v>
      </c>
      <c r="H17" s="272" t="n">
        <v>3</v>
      </c>
      <c r="I17" s="272" t="n">
        <v>420</v>
      </c>
      <c r="J17" s="272" t="n">
        <v>60</v>
      </c>
      <c r="K17" s="272" t="n">
        <v>29</v>
      </c>
      <c r="L17" s="272" t="n">
        <v>156</v>
      </c>
      <c r="M17" s="272" t="n">
        <v>135</v>
      </c>
      <c r="N17" s="272" t="n">
        <v>7</v>
      </c>
      <c r="O17" s="272" t="n">
        <v>0</v>
      </c>
      <c r="P17" s="272" t="n">
        <v>0</v>
      </c>
      <c r="Q17" s="272" t="n">
        <v>0</v>
      </c>
      <c r="R17" s="272" t="n">
        <v>60</v>
      </c>
      <c r="S17" s="272" t="n">
        <v>49</v>
      </c>
      <c r="T17" s="272" t="n">
        <v>2</v>
      </c>
      <c r="U17" s="272" t="n">
        <v>94</v>
      </c>
      <c r="V17" s="272" t="n">
        <v>63</v>
      </c>
      <c r="W17" s="272" t="n">
        <v>34</v>
      </c>
      <c r="X17" s="309" t="n">
        <v>4</v>
      </c>
      <c r="Y17" s="284"/>
    </row>
    <row r="18" s="279" customFormat="true" ht="21.2" hidden="false" customHeight="true" outlineLevel="0" collapsed="false">
      <c r="A18" s="313" t="n">
        <v>5</v>
      </c>
      <c r="B18" s="308" t="s">
        <v>816</v>
      </c>
      <c r="C18" s="274"/>
      <c r="D18" s="272"/>
      <c r="E18" s="272"/>
      <c r="F18" s="274"/>
      <c r="G18" s="274"/>
      <c r="H18" s="274"/>
      <c r="I18" s="274"/>
      <c r="J18" s="274"/>
      <c r="K18" s="274"/>
      <c r="L18" s="274"/>
      <c r="M18" s="274"/>
      <c r="N18" s="274"/>
      <c r="O18" s="274"/>
      <c r="P18" s="274"/>
      <c r="Q18" s="274"/>
      <c r="R18" s="274"/>
      <c r="S18" s="274"/>
      <c r="T18" s="274"/>
      <c r="U18" s="274"/>
      <c r="V18" s="274"/>
      <c r="W18" s="274"/>
      <c r="X18" s="278"/>
      <c r="Y18" s="278"/>
    </row>
    <row r="19" s="306" customFormat="true" ht="15" hidden="false" customHeight="true" outlineLevel="0" collapsed="false">
      <c r="A19" s="309"/>
      <c r="B19" s="304" t="s">
        <v>463</v>
      </c>
      <c r="C19" s="272" t="n">
        <v>4</v>
      </c>
      <c r="D19" s="272" t="n">
        <v>13</v>
      </c>
      <c r="E19" s="272" t="n">
        <v>219</v>
      </c>
      <c r="F19" s="272" t="n">
        <v>0</v>
      </c>
      <c r="G19" s="272" t="n">
        <v>0</v>
      </c>
      <c r="H19" s="272" t="n">
        <v>0</v>
      </c>
      <c r="I19" s="272" t="n">
        <v>24</v>
      </c>
      <c r="J19" s="272" t="n">
        <v>2</v>
      </c>
      <c r="K19" s="272" t="n">
        <v>0</v>
      </c>
      <c r="L19" s="272" t="n">
        <v>195</v>
      </c>
      <c r="M19" s="272" t="n">
        <v>171</v>
      </c>
      <c r="N19" s="272" t="n">
        <v>7</v>
      </c>
      <c r="O19" s="272" t="n">
        <v>0</v>
      </c>
      <c r="P19" s="272" t="n">
        <v>0</v>
      </c>
      <c r="Q19" s="272" t="n">
        <v>0</v>
      </c>
      <c r="R19" s="272" t="n">
        <v>0</v>
      </c>
      <c r="S19" s="272" t="n">
        <v>0</v>
      </c>
      <c r="T19" s="272" t="n">
        <v>0</v>
      </c>
      <c r="U19" s="272" t="n">
        <v>0</v>
      </c>
      <c r="V19" s="272" t="n">
        <v>0</v>
      </c>
      <c r="W19" s="272" t="n">
        <v>0</v>
      </c>
      <c r="X19" s="309" t="n">
        <v>5</v>
      </c>
      <c r="Y19" s="284"/>
    </row>
    <row r="20" s="279" customFormat="true" ht="21.2" hidden="false" customHeight="true" outlineLevel="0" collapsed="false">
      <c r="A20" s="313" t="n">
        <v>6</v>
      </c>
      <c r="B20" s="308" t="s">
        <v>817</v>
      </c>
      <c r="C20" s="274"/>
      <c r="D20" s="272"/>
      <c r="E20" s="272"/>
      <c r="F20" s="274"/>
      <c r="G20" s="274"/>
      <c r="H20" s="274"/>
      <c r="I20" s="274"/>
      <c r="J20" s="274"/>
      <c r="K20" s="274"/>
      <c r="L20" s="274"/>
      <c r="M20" s="274"/>
      <c r="N20" s="274"/>
      <c r="O20" s="274"/>
      <c r="P20" s="274"/>
      <c r="Q20" s="274"/>
      <c r="R20" s="274"/>
      <c r="S20" s="274"/>
      <c r="T20" s="274"/>
      <c r="U20" s="274"/>
      <c r="V20" s="274"/>
      <c r="W20" s="274"/>
      <c r="X20" s="278"/>
      <c r="Y20" s="278"/>
    </row>
    <row r="21" s="306" customFormat="true" ht="15" hidden="false" customHeight="true" outlineLevel="0" collapsed="false">
      <c r="A21" s="309"/>
      <c r="B21" s="304" t="s">
        <v>462</v>
      </c>
      <c r="C21" s="272" t="n">
        <v>1</v>
      </c>
      <c r="D21" s="272" t="n">
        <v>11</v>
      </c>
      <c r="E21" s="272" t="n">
        <v>145</v>
      </c>
      <c r="F21" s="272" t="n">
        <v>0</v>
      </c>
      <c r="G21" s="272" t="n">
        <v>0</v>
      </c>
      <c r="H21" s="272" t="n">
        <v>0</v>
      </c>
      <c r="I21" s="272" t="n">
        <v>145</v>
      </c>
      <c r="J21" s="272" t="n">
        <v>3</v>
      </c>
      <c r="K21" s="272" t="n">
        <v>15</v>
      </c>
      <c r="L21" s="272" t="n">
        <v>0</v>
      </c>
      <c r="M21" s="272" t="n">
        <v>0</v>
      </c>
      <c r="N21" s="272" t="n">
        <v>0</v>
      </c>
      <c r="O21" s="272" t="n">
        <v>0</v>
      </c>
      <c r="P21" s="272" t="n">
        <v>0</v>
      </c>
      <c r="Q21" s="272" t="n">
        <v>0</v>
      </c>
      <c r="R21" s="272" t="n">
        <v>0</v>
      </c>
      <c r="S21" s="272" t="n">
        <v>0</v>
      </c>
      <c r="T21" s="272" t="n">
        <v>0</v>
      </c>
      <c r="U21" s="272" t="n">
        <v>0</v>
      </c>
      <c r="V21" s="272" t="n">
        <v>0</v>
      </c>
      <c r="W21" s="272" t="n">
        <v>0</v>
      </c>
      <c r="X21" s="309" t="n">
        <v>6</v>
      </c>
      <c r="Y21" s="284"/>
    </row>
    <row r="22" s="279" customFormat="true" ht="21.2" hidden="false" customHeight="true" outlineLevel="0" collapsed="false">
      <c r="A22" s="313" t="n">
        <v>7</v>
      </c>
      <c r="B22" s="308" t="s">
        <v>818</v>
      </c>
      <c r="C22" s="274"/>
      <c r="D22" s="272"/>
      <c r="E22" s="272"/>
      <c r="F22" s="274"/>
      <c r="G22" s="274"/>
      <c r="H22" s="274"/>
      <c r="I22" s="274"/>
      <c r="J22" s="274"/>
      <c r="K22" s="274"/>
      <c r="L22" s="274"/>
      <c r="M22" s="274"/>
      <c r="N22" s="274"/>
      <c r="O22" s="274"/>
      <c r="P22" s="274"/>
      <c r="Q22" s="274"/>
      <c r="R22" s="274"/>
      <c r="S22" s="274"/>
      <c r="T22" s="274"/>
      <c r="U22" s="274"/>
      <c r="V22" s="274"/>
      <c r="W22" s="274"/>
      <c r="X22" s="278"/>
      <c r="Y22" s="278"/>
    </row>
    <row r="23" s="306" customFormat="true" ht="15" hidden="false" customHeight="true" outlineLevel="0" collapsed="false">
      <c r="A23" s="309"/>
      <c r="B23" s="304" t="s">
        <v>466</v>
      </c>
      <c r="C23" s="272" t="n">
        <v>3</v>
      </c>
      <c r="D23" s="272" t="n">
        <v>37</v>
      </c>
      <c r="E23" s="272" t="n">
        <v>789</v>
      </c>
      <c r="F23" s="272" t="n">
        <v>0</v>
      </c>
      <c r="G23" s="272" t="n">
        <v>0</v>
      </c>
      <c r="H23" s="272" t="n">
        <v>0</v>
      </c>
      <c r="I23" s="272" t="n">
        <v>454</v>
      </c>
      <c r="J23" s="272" t="n">
        <v>33</v>
      </c>
      <c r="K23" s="272" t="n">
        <v>28</v>
      </c>
      <c r="L23" s="272" t="n">
        <v>335</v>
      </c>
      <c r="M23" s="272" t="n">
        <v>296</v>
      </c>
      <c r="N23" s="272" t="n">
        <v>17</v>
      </c>
      <c r="O23" s="272" t="n">
        <v>0</v>
      </c>
      <c r="P23" s="272" t="n">
        <v>0</v>
      </c>
      <c r="Q23" s="272" t="n">
        <v>0</v>
      </c>
      <c r="R23" s="272" t="n">
        <v>0</v>
      </c>
      <c r="S23" s="272" t="n">
        <v>0</v>
      </c>
      <c r="T23" s="272" t="n">
        <v>0</v>
      </c>
      <c r="U23" s="272" t="n">
        <v>0</v>
      </c>
      <c r="V23" s="272" t="n">
        <v>0</v>
      </c>
      <c r="W23" s="272" t="n">
        <v>0</v>
      </c>
      <c r="X23" s="309" t="n">
        <v>7</v>
      </c>
      <c r="Y23" s="284"/>
    </row>
    <row r="24" s="279" customFormat="true" ht="21.2" hidden="false" customHeight="true" outlineLevel="0" collapsed="false">
      <c r="A24" s="307" t="n">
        <v>8</v>
      </c>
      <c r="B24" s="278" t="s">
        <v>461</v>
      </c>
      <c r="C24" s="274" t="n">
        <v>7</v>
      </c>
      <c r="D24" s="274" t="n">
        <v>36</v>
      </c>
      <c r="E24" s="152" t="n">
        <v>698</v>
      </c>
      <c r="F24" s="274" t="n">
        <v>0</v>
      </c>
      <c r="G24" s="274" t="n">
        <v>0</v>
      </c>
      <c r="H24" s="274" t="n">
        <v>0</v>
      </c>
      <c r="I24" s="122" t="n">
        <v>411</v>
      </c>
      <c r="J24" s="122" t="n">
        <v>29</v>
      </c>
      <c r="K24" s="122" t="n">
        <v>19</v>
      </c>
      <c r="L24" s="274" t="n">
        <v>287</v>
      </c>
      <c r="M24" s="274" t="n">
        <v>269</v>
      </c>
      <c r="N24" s="274" t="n">
        <v>19</v>
      </c>
      <c r="O24" s="274" t="n">
        <v>0</v>
      </c>
      <c r="P24" s="274" t="n">
        <v>0</v>
      </c>
      <c r="Q24" s="274" t="n">
        <v>0</v>
      </c>
      <c r="R24" s="274" t="n">
        <v>0</v>
      </c>
      <c r="S24" s="274" t="n">
        <v>0</v>
      </c>
      <c r="T24" s="274" t="n">
        <v>0</v>
      </c>
      <c r="U24" s="274" t="n">
        <v>0</v>
      </c>
      <c r="V24" s="274" t="n">
        <v>0</v>
      </c>
      <c r="W24" s="274" t="n">
        <v>0</v>
      </c>
      <c r="X24" s="307" t="n">
        <v>8</v>
      </c>
      <c r="Y24" s="278"/>
    </row>
    <row r="25" s="279" customFormat="true" ht="23.1" hidden="false" customHeight="true" outlineLevel="0" collapsed="false">
      <c r="A25" s="307" t="n">
        <v>9</v>
      </c>
      <c r="B25" s="277" t="s">
        <v>572</v>
      </c>
      <c r="C25" s="311" t="n">
        <v>48</v>
      </c>
      <c r="D25" s="311" t="n">
        <v>288</v>
      </c>
      <c r="E25" s="311" t="n">
        <v>5660</v>
      </c>
      <c r="F25" s="311" t="n">
        <v>47</v>
      </c>
      <c r="G25" s="311" t="n">
        <v>3</v>
      </c>
      <c r="H25" s="311" t="n">
        <v>9</v>
      </c>
      <c r="I25" s="311" t="n">
        <v>2944</v>
      </c>
      <c r="J25" s="311" t="n">
        <v>513</v>
      </c>
      <c r="K25" s="311" t="n">
        <v>191</v>
      </c>
      <c r="L25" s="311" t="n">
        <v>2202</v>
      </c>
      <c r="M25" s="311" t="n">
        <v>1948</v>
      </c>
      <c r="N25" s="311" t="n">
        <v>217</v>
      </c>
      <c r="O25" s="311" t="n">
        <v>82</v>
      </c>
      <c r="P25" s="311" t="n">
        <v>76</v>
      </c>
      <c r="Q25" s="311" t="n">
        <v>3</v>
      </c>
      <c r="R25" s="311" t="n">
        <v>183</v>
      </c>
      <c r="S25" s="311" t="n">
        <v>149</v>
      </c>
      <c r="T25" s="311" t="n">
        <v>17</v>
      </c>
      <c r="U25" s="311" t="n">
        <v>202</v>
      </c>
      <c r="V25" s="311" t="n">
        <v>121</v>
      </c>
      <c r="W25" s="311" t="n">
        <v>103</v>
      </c>
      <c r="X25" s="307" t="n">
        <v>9</v>
      </c>
      <c r="Y25" s="278"/>
    </row>
    <row r="26" s="279" customFormat="true" ht="23.1" hidden="false" customHeight="true" outlineLevel="0" collapsed="false">
      <c r="A26" s="313" t="n">
        <v>10</v>
      </c>
      <c r="B26" s="308" t="s">
        <v>819</v>
      </c>
      <c r="C26" s="311"/>
      <c r="D26" s="318"/>
      <c r="E26" s="319"/>
      <c r="F26" s="311"/>
      <c r="G26" s="311"/>
      <c r="H26" s="311"/>
      <c r="I26" s="311"/>
      <c r="J26" s="311"/>
      <c r="K26" s="311"/>
      <c r="L26" s="311"/>
      <c r="M26" s="311"/>
      <c r="N26" s="311"/>
      <c r="O26" s="311"/>
      <c r="P26" s="311"/>
      <c r="Q26" s="311"/>
      <c r="R26" s="311"/>
      <c r="S26" s="311"/>
      <c r="T26" s="311"/>
      <c r="U26" s="311"/>
      <c r="V26" s="311"/>
      <c r="W26" s="311"/>
      <c r="X26" s="278"/>
      <c r="Y26" s="278"/>
    </row>
    <row r="27" s="306" customFormat="true" ht="15" hidden="false" customHeight="true" outlineLevel="0" collapsed="false">
      <c r="A27" s="309"/>
      <c r="B27" s="304" t="s">
        <v>472</v>
      </c>
      <c r="C27" s="272" t="n">
        <v>11</v>
      </c>
      <c r="D27" s="272" t="n">
        <v>42</v>
      </c>
      <c r="E27" s="272" t="n">
        <v>914</v>
      </c>
      <c r="F27" s="272" t="n">
        <v>53</v>
      </c>
      <c r="G27" s="272" t="n">
        <v>4</v>
      </c>
      <c r="H27" s="272" t="n">
        <v>0</v>
      </c>
      <c r="I27" s="272" t="n">
        <v>269</v>
      </c>
      <c r="J27" s="272" t="n">
        <v>93</v>
      </c>
      <c r="K27" s="272" t="n">
        <v>10</v>
      </c>
      <c r="L27" s="272" t="n">
        <v>307</v>
      </c>
      <c r="M27" s="272" t="n">
        <v>249</v>
      </c>
      <c r="N27" s="272" t="n">
        <v>11</v>
      </c>
      <c r="O27" s="272" t="n">
        <v>16</v>
      </c>
      <c r="P27" s="272" t="n">
        <v>14</v>
      </c>
      <c r="Q27" s="272" t="n">
        <v>0</v>
      </c>
      <c r="R27" s="272" t="n">
        <v>269</v>
      </c>
      <c r="S27" s="272" t="n">
        <v>215</v>
      </c>
      <c r="T27" s="272" t="n">
        <v>20</v>
      </c>
      <c r="U27" s="272" t="n">
        <v>0</v>
      </c>
      <c r="V27" s="272" t="n">
        <v>0</v>
      </c>
      <c r="W27" s="272" t="n">
        <v>0</v>
      </c>
      <c r="X27" s="309" t="n">
        <v>10</v>
      </c>
      <c r="Y27" s="284"/>
    </row>
    <row r="28" s="279" customFormat="true" ht="21.2" hidden="false" customHeight="true" outlineLevel="0" collapsed="false">
      <c r="A28" s="313" t="n">
        <v>11</v>
      </c>
      <c r="B28" s="308" t="s">
        <v>820</v>
      </c>
      <c r="C28" s="274"/>
      <c r="D28" s="272"/>
      <c r="E28" s="272"/>
      <c r="F28" s="274"/>
      <c r="G28" s="274"/>
      <c r="H28" s="274"/>
      <c r="I28" s="274"/>
      <c r="J28" s="274"/>
      <c r="K28" s="274"/>
      <c r="L28" s="274"/>
      <c r="M28" s="274"/>
      <c r="N28" s="274"/>
      <c r="O28" s="274"/>
      <c r="P28" s="274"/>
      <c r="Q28" s="274"/>
      <c r="R28" s="274"/>
      <c r="S28" s="274"/>
      <c r="T28" s="274"/>
      <c r="U28" s="274"/>
      <c r="V28" s="274"/>
      <c r="W28" s="274"/>
      <c r="X28" s="278"/>
      <c r="Y28" s="278"/>
    </row>
    <row r="29" s="306" customFormat="true" ht="15" hidden="false" customHeight="true" outlineLevel="0" collapsed="false">
      <c r="A29" s="309"/>
      <c r="B29" s="304" t="s">
        <v>470</v>
      </c>
      <c r="C29" s="272" t="n">
        <v>16</v>
      </c>
      <c r="D29" s="272" t="n">
        <v>95</v>
      </c>
      <c r="E29" s="272" t="n">
        <v>1777</v>
      </c>
      <c r="F29" s="272" t="n">
        <v>0</v>
      </c>
      <c r="G29" s="272" t="n">
        <v>0</v>
      </c>
      <c r="H29" s="272" t="n">
        <v>0</v>
      </c>
      <c r="I29" s="272" t="n">
        <v>1164</v>
      </c>
      <c r="J29" s="272" t="n">
        <v>216</v>
      </c>
      <c r="K29" s="272" t="n">
        <v>19</v>
      </c>
      <c r="L29" s="272" t="n">
        <v>505</v>
      </c>
      <c r="M29" s="272" t="n">
        <v>449</v>
      </c>
      <c r="N29" s="272" t="n">
        <v>25</v>
      </c>
      <c r="O29" s="272" t="n">
        <v>11</v>
      </c>
      <c r="P29" s="272" t="n">
        <v>11</v>
      </c>
      <c r="Q29" s="272" t="n">
        <v>0</v>
      </c>
      <c r="R29" s="272" t="n">
        <v>97</v>
      </c>
      <c r="S29" s="272" t="n">
        <v>80</v>
      </c>
      <c r="T29" s="272" t="n">
        <v>0</v>
      </c>
      <c r="U29" s="272" t="n">
        <v>0</v>
      </c>
      <c r="V29" s="272" t="n">
        <v>0</v>
      </c>
      <c r="W29" s="272" t="n">
        <v>0</v>
      </c>
      <c r="X29" s="309" t="n">
        <v>11</v>
      </c>
      <c r="Y29" s="284"/>
    </row>
    <row r="30" s="279" customFormat="true" ht="21.2" hidden="false" customHeight="true" outlineLevel="0" collapsed="false">
      <c r="A30" s="307" t="n">
        <v>12</v>
      </c>
      <c r="B30" s="278" t="s">
        <v>471</v>
      </c>
      <c r="C30" s="274" t="n">
        <v>5</v>
      </c>
      <c r="D30" s="274" t="n">
        <v>26</v>
      </c>
      <c r="E30" s="274" t="n">
        <v>526</v>
      </c>
      <c r="F30" s="274" t="n">
        <v>0</v>
      </c>
      <c r="G30" s="274" t="n">
        <v>0</v>
      </c>
      <c r="H30" s="274" t="n">
        <v>0</v>
      </c>
      <c r="I30" s="274" t="n">
        <v>127</v>
      </c>
      <c r="J30" s="274" t="n">
        <v>43</v>
      </c>
      <c r="K30" s="274" t="n">
        <v>2</v>
      </c>
      <c r="L30" s="274" t="n">
        <v>318</v>
      </c>
      <c r="M30" s="274" t="n">
        <v>248</v>
      </c>
      <c r="N30" s="274" t="n">
        <v>7</v>
      </c>
      <c r="O30" s="274" t="n">
        <v>0</v>
      </c>
      <c r="P30" s="274" t="n">
        <v>0</v>
      </c>
      <c r="Q30" s="274" t="n">
        <v>0</v>
      </c>
      <c r="R30" s="274" t="n">
        <v>81</v>
      </c>
      <c r="S30" s="274" t="n">
        <v>51</v>
      </c>
      <c r="T30" s="274" t="n">
        <v>1</v>
      </c>
      <c r="U30" s="274" t="n">
        <v>0</v>
      </c>
      <c r="V30" s="274" t="n">
        <v>0</v>
      </c>
      <c r="W30" s="274" t="n">
        <v>0</v>
      </c>
      <c r="X30" s="307" t="n">
        <v>12</v>
      </c>
      <c r="Y30" s="278"/>
    </row>
    <row r="31" s="279" customFormat="true" ht="23.1" hidden="false" customHeight="true" outlineLevel="0" collapsed="false">
      <c r="A31" s="307" t="n">
        <v>13</v>
      </c>
      <c r="B31" s="277" t="s">
        <v>573</v>
      </c>
      <c r="C31" s="311" t="n">
        <v>32</v>
      </c>
      <c r="D31" s="311" t="n">
        <v>163</v>
      </c>
      <c r="E31" s="318" t="n">
        <v>3217</v>
      </c>
      <c r="F31" s="318" t="n">
        <v>53</v>
      </c>
      <c r="G31" s="318" t="n">
        <v>4</v>
      </c>
      <c r="H31" s="318" t="n">
        <v>0</v>
      </c>
      <c r="I31" s="318" t="n">
        <v>1560</v>
      </c>
      <c r="J31" s="318" t="n">
        <v>352</v>
      </c>
      <c r="K31" s="318" t="n">
        <v>31</v>
      </c>
      <c r="L31" s="318" t="n">
        <v>1130</v>
      </c>
      <c r="M31" s="318" t="n">
        <v>946</v>
      </c>
      <c r="N31" s="318" t="n">
        <v>43</v>
      </c>
      <c r="O31" s="318" t="n">
        <v>27</v>
      </c>
      <c r="P31" s="318" t="n">
        <v>25</v>
      </c>
      <c r="Q31" s="318" t="n">
        <v>0</v>
      </c>
      <c r="R31" s="318" t="n">
        <v>447</v>
      </c>
      <c r="S31" s="318" t="n">
        <v>346</v>
      </c>
      <c r="T31" s="318" t="n">
        <v>21</v>
      </c>
      <c r="U31" s="318" t="n">
        <v>0</v>
      </c>
      <c r="V31" s="318" t="n">
        <v>0</v>
      </c>
      <c r="W31" s="318" t="n">
        <v>0</v>
      </c>
      <c r="X31" s="307" t="n">
        <v>13</v>
      </c>
      <c r="Y31" s="278"/>
    </row>
    <row r="32" s="279" customFormat="true" ht="23.1" hidden="false" customHeight="true" outlineLevel="0" collapsed="false">
      <c r="A32" s="313" t="n">
        <v>14</v>
      </c>
      <c r="B32" s="308" t="s">
        <v>821</v>
      </c>
      <c r="C32" s="311"/>
      <c r="D32" s="312"/>
      <c r="E32" s="319"/>
      <c r="F32" s="311"/>
      <c r="G32" s="311"/>
      <c r="H32" s="311"/>
      <c r="I32" s="311"/>
      <c r="J32" s="311"/>
      <c r="K32" s="311"/>
      <c r="L32" s="311"/>
      <c r="M32" s="311"/>
      <c r="N32" s="311"/>
      <c r="O32" s="311"/>
      <c r="P32" s="311"/>
      <c r="Q32" s="311"/>
      <c r="R32" s="311"/>
      <c r="S32" s="311"/>
      <c r="T32" s="311"/>
      <c r="U32" s="311"/>
      <c r="V32" s="311"/>
      <c r="W32" s="311"/>
      <c r="X32" s="278"/>
      <c r="Y32" s="278"/>
    </row>
    <row r="33" s="306" customFormat="true" ht="15" hidden="false" customHeight="true" outlineLevel="0" collapsed="false">
      <c r="A33" s="309"/>
      <c r="B33" s="304" t="s">
        <v>822</v>
      </c>
      <c r="C33" s="272" t="n">
        <v>12</v>
      </c>
      <c r="D33" s="272" t="n">
        <v>57</v>
      </c>
      <c r="E33" s="272" t="n">
        <v>1401</v>
      </c>
      <c r="F33" s="272" t="n">
        <v>13</v>
      </c>
      <c r="G33" s="272" t="n">
        <v>12</v>
      </c>
      <c r="H33" s="272" t="n">
        <v>0</v>
      </c>
      <c r="I33" s="272" t="n">
        <v>539</v>
      </c>
      <c r="J33" s="272" t="n">
        <v>91</v>
      </c>
      <c r="K33" s="272" t="n">
        <v>11</v>
      </c>
      <c r="L33" s="272" t="n">
        <v>571</v>
      </c>
      <c r="M33" s="272" t="n">
        <v>462</v>
      </c>
      <c r="N33" s="272" t="n">
        <v>27</v>
      </c>
      <c r="O33" s="272" t="n">
        <v>31</v>
      </c>
      <c r="P33" s="272" t="n">
        <v>27</v>
      </c>
      <c r="Q33" s="272" t="n">
        <v>1</v>
      </c>
      <c r="R33" s="272" t="n">
        <v>0</v>
      </c>
      <c r="S33" s="272" t="n">
        <v>0</v>
      </c>
      <c r="T33" s="272" t="n">
        <v>0</v>
      </c>
      <c r="U33" s="272" t="n">
        <v>247</v>
      </c>
      <c r="V33" s="272" t="n">
        <v>132</v>
      </c>
      <c r="W33" s="272" t="n">
        <v>172</v>
      </c>
      <c r="X33" s="309" t="n">
        <v>14</v>
      </c>
      <c r="Y33" s="284"/>
    </row>
    <row r="34" s="279" customFormat="true" ht="23.1" hidden="false" customHeight="true" outlineLevel="0" collapsed="false">
      <c r="A34" s="307" t="n">
        <v>15</v>
      </c>
      <c r="B34" s="278" t="s">
        <v>475</v>
      </c>
      <c r="C34" s="274" t="n">
        <v>8</v>
      </c>
      <c r="D34" s="274" t="n">
        <v>39</v>
      </c>
      <c r="E34" s="274" t="n">
        <v>837</v>
      </c>
      <c r="F34" s="274" t="n">
        <v>15</v>
      </c>
      <c r="G34" s="274" t="n">
        <v>14</v>
      </c>
      <c r="H34" s="274" t="n">
        <v>0</v>
      </c>
      <c r="I34" s="274" t="n">
        <v>577</v>
      </c>
      <c r="J34" s="274" t="n">
        <v>160</v>
      </c>
      <c r="K34" s="274" t="n">
        <v>7</v>
      </c>
      <c r="L34" s="274" t="n">
        <v>245</v>
      </c>
      <c r="M34" s="274" t="n">
        <v>232</v>
      </c>
      <c r="N34" s="274" t="n">
        <v>1</v>
      </c>
      <c r="O34" s="274" t="n">
        <v>0</v>
      </c>
      <c r="P34" s="274" t="n">
        <v>0</v>
      </c>
      <c r="Q34" s="274" t="n">
        <v>0</v>
      </c>
      <c r="R34" s="274" t="n">
        <v>0</v>
      </c>
      <c r="S34" s="274" t="n">
        <v>0</v>
      </c>
      <c r="T34" s="274" t="n">
        <v>0</v>
      </c>
      <c r="U34" s="274" t="n">
        <v>0</v>
      </c>
      <c r="V34" s="274" t="n">
        <v>0</v>
      </c>
      <c r="W34" s="274" t="n">
        <v>0</v>
      </c>
      <c r="X34" s="307" t="n">
        <v>15</v>
      </c>
      <c r="Y34" s="278"/>
    </row>
    <row r="35" s="279" customFormat="true" ht="21.2" hidden="false" customHeight="true" outlineLevel="0" collapsed="false">
      <c r="A35" s="313" t="n">
        <v>16</v>
      </c>
      <c r="B35" s="317" t="s">
        <v>823</v>
      </c>
      <c r="C35" s="274"/>
      <c r="D35" s="272"/>
      <c r="E35" s="272"/>
      <c r="F35" s="274"/>
      <c r="G35" s="274"/>
      <c r="H35" s="274"/>
      <c r="I35" s="274"/>
      <c r="J35" s="274"/>
      <c r="K35" s="274"/>
      <c r="L35" s="274"/>
      <c r="M35" s="274"/>
      <c r="N35" s="274"/>
      <c r="O35" s="274"/>
      <c r="P35" s="274"/>
      <c r="Q35" s="274"/>
      <c r="R35" s="274"/>
      <c r="S35" s="274"/>
      <c r="T35" s="274"/>
      <c r="U35" s="274"/>
      <c r="V35" s="274"/>
      <c r="W35" s="274"/>
      <c r="X35" s="278"/>
      <c r="Y35" s="278"/>
    </row>
    <row r="36" s="306" customFormat="true" ht="15" hidden="false" customHeight="true" outlineLevel="0" collapsed="false">
      <c r="A36" s="309"/>
      <c r="B36" s="304" t="s">
        <v>480</v>
      </c>
      <c r="C36" s="272" t="n">
        <v>2</v>
      </c>
      <c r="D36" s="272" t="n">
        <v>8</v>
      </c>
      <c r="E36" s="272" t="n">
        <v>138</v>
      </c>
      <c r="F36" s="272" t="n">
        <v>0</v>
      </c>
      <c r="G36" s="272" t="n">
        <v>0</v>
      </c>
      <c r="H36" s="272" t="n">
        <v>0</v>
      </c>
      <c r="I36" s="272" t="n">
        <v>138</v>
      </c>
      <c r="J36" s="272" t="n">
        <v>5</v>
      </c>
      <c r="K36" s="272" t="n">
        <v>1</v>
      </c>
      <c r="L36" s="272" t="n">
        <v>0</v>
      </c>
      <c r="M36" s="272" t="n">
        <v>0</v>
      </c>
      <c r="N36" s="272" t="n">
        <v>0</v>
      </c>
      <c r="O36" s="272" t="n">
        <v>0</v>
      </c>
      <c r="P36" s="272" t="n">
        <v>0</v>
      </c>
      <c r="Q36" s="272" t="n">
        <v>0</v>
      </c>
      <c r="R36" s="272" t="n">
        <v>0</v>
      </c>
      <c r="S36" s="272" t="n">
        <v>0</v>
      </c>
      <c r="T36" s="272" t="n">
        <v>0</v>
      </c>
      <c r="U36" s="272" t="n">
        <v>0</v>
      </c>
      <c r="V36" s="272" t="n">
        <v>0</v>
      </c>
      <c r="W36" s="272" t="n">
        <v>0</v>
      </c>
      <c r="X36" s="309" t="n">
        <v>16</v>
      </c>
      <c r="Y36" s="284"/>
    </row>
    <row r="37" s="279" customFormat="true" ht="21.2" hidden="false" customHeight="true" outlineLevel="0" collapsed="false">
      <c r="A37" s="313" t="n">
        <v>17</v>
      </c>
      <c r="B37" s="308" t="s">
        <v>824</v>
      </c>
      <c r="C37" s="274"/>
      <c r="D37" s="272"/>
      <c r="E37" s="272"/>
      <c r="F37" s="274"/>
      <c r="G37" s="274"/>
      <c r="H37" s="274"/>
      <c r="I37" s="274"/>
      <c r="J37" s="274"/>
      <c r="K37" s="274"/>
      <c r="L37" s="274"/>
      <c r="M37" s="274"/>
      <c r="N37" s="274"/>
      <c r="O37" s="274"/>
      <c r="P37" s="274"/>
      <c r="Q37" s="274"/>
      <c r="R37" s="274"/>
      <c r="S37" s="274"/>
      <c r="T37" s="274"/>
      <c r="U37" s="274"/>
      <c r="V37" s="274"/>
      <c r="W37" s="274"/>
      <c r="X37" s="278"/>
      <c r="Y37" s="278"/>
    </row>
    <row r="38" s="306" customFormat="true" ht="15" hidden="false" customHeight="true" outlineLevel="0" collapsed="false">
      <c r="A38" s="309"/>
      <c r="B38" s="304" t="s">
        <v>479</v>
      </c>
      <c r="C38" s="272" t="n">
        <v>9</v>
      </c>
      <c r="D38" s="272" t="n">
        <v>30</v>
      </c>
      <c r="E38" s="272" t="n">
        <v>609</v>
      </c>
      <c r="F38" s="272" t="n">
        <v>0</v>
      </c>
      <c r="G38" s="272" t="n">
        <v>0</v>
      </c>
      <c r="H38" s="272" t="n">
        <v>0</v>
      </c>
      <c r="I38" s="272" t="n">
        <v>222</v>
      </c>
      <c r="J38" s="272" t="n">
        <v>69</v>
      </c>
      <c r="K38" s="272" t="n">
        <v>0</v>
      </c>
      <c r="L38" s="272" t="n">
        <v>300</v>
      </c>
      <c r="M38" s="272" t="n">
        <v>248</v>
      </c>
      <c r="N38" s="272" t="n">
        <v>7</v>
      </c>
      <c r="O38" s="272" t="n">
        <v>27</v>
      </c>
      <c r="P38" s="272" t="n">
        <v>23</v>
      </c>
      <c r="Q38" s="272" t="n">
        <v>0</v>
      </c>
      <c r="R38" s="272" t="n">
        <v>60</v>
      </c>
      <c r="S38" s="272" t="n">
        <v>39</v>
      </c>
      <c r="T38" s="272" t="n">
        <v>3</v>
      </c>
      <c r="U38" s="272" t="n">
        <v>0</v>
      </c>
      <c r="V38" s="272" t="n">
        <v>0</v>
      </c>
      <c r="W38" s="272" t="n">
        <v>0</v>
      </c>
      <c r="X38" s="309" t="n">
        <v>17</v>
      </c>
      <c r="Y38" s="284"/>
    </row>
    <row r="39" s="279" customFormat="true" ht="23.1" hidden="false" customHeight="true" outlineLevel="0" collapsed="false">
      <c r="A39" s="307" t="n">
        <v>18</v>
      </c>
      <c r="B39" s="277" t="s">
        <v>574</v>
      </c>
      <c r="C39" s="311" t="n">
        <v>31</v>
      </c>
      <c r="D39" s="311" t="n">
        <v>134</v>
      </c>
      <c r="E39" s="318" t="n">
        <v>2985</v>
      </c>
      <c r="F39" s="318" t="n">
        <v>28</v>
      </c>
      <c r="G39" s="318" t="n">
        <v>26</v>
      </c>
      <c r="H39" s="318" t="n">
        <v>0</v>
      </c>
      <c r="I39" s="318" t="n">
        <v>1476</v>
      </c>
      <c r="J39" s="318" t="n">
        <v>325</v>
      </c>
      <c r="K39" s="318" t="n">
        <v>19</v>
      </c>
      <c r="L39" s="318" t="n">
        <v>1116</v>
      </c>
      <c r="M39" s="318" t="n">
        <v>942</v>
      </c>
      <c r="N39" s="318" t="n">
        <v>35</v>
      </c>
      <c r="O39" s="318" t="n">
        <v>58</v>
      </c>
      <c r="P39" s="318" t="n">
        <v>50</v>
      </c>
      <c r="Q39" s="318" t="n">
        <v>1</v>
      </c>
      <c r="R39" s="318" t="n">
        <v>60</v>
      </c>
      <c r="S39" s="318" t="n">
        <v>39</v>
      </c>
      <c r="T39" s="318" t="n">
        <v>3</v>
      </c>
      <c r="U39" s="318" t="n">
        <v>247</v>
      </c>
      <c r="V39" s="318" t="n">
        <v>132</v>
      </c>
      <c r="W39" s="318" t="n">
        <v>172</v>
      </c>
      <c r="X39" s="307" t="n">
        <v>18</v>
      </c>
      <c r="Y39" s="278"/>
    </row>
    <row r="40" s="279" customFormat="true" ht="23.1" hidden="false" customHeight="true" outlineLevel="0" collapsed="false">
      <c r="A40" s="307" t="n">
        <v>19</v>
      </c>
      <c r="B40" s="277" t="s">
        <v>482</v>
      </c>
      <c r="C40" s="311" t="n">
        <v>111</v>
      </c>
      <c r="D40" s="311" t="n">
        <v>585</v>
      </c>
      <c r="E40" s="318" t="n">
        <v>11862</v>
      </c>
      <c r="F40" s="318" t="n">
        <v>128</v>
      </c>
      <c r="G40" s="318" t="n">
        <v>33</v>
      </c>
      <c r="H40" s="318" t="n">
        <v>9</v>
      </c>
      <c r="I40" s="318" t="n">
        <v>5980</v>
      </c>
      <c r="J40" s="318" t="n">
        <v>1190</v>
      </c>
      <c r="K40" s="318" t="n">
        <v>241</v>
      </c>
      <c r="L40" s="318" t="n">
        <v>4448</v>
      </c>
      <c r="M40" s="318" t="n">
        <v>3836</v>
      </c>
      <c r="N40" s="318" t="n">
        <v>295</v>
      </c>
      <c r="O40" s="318" t="n">
        <v>167</v>
      </c>
      <c r="P40" s="318" t="n">
        <v>151</v>
      </c>
      <c r="Q40" s="318" t="n">
        <v>4</v>
      </c>
      <c r="R40" s="318" t="n">
        <v>690</v>
      </c>
      <c r="S40" s="318" t="n">
        <v>534</v>
      </c>
      <c r="T40" s="318" t="n">
        <v>41</v>
      </c>
      <c r="U40" s="318" t="n">
        <v>449</v>
      </c>
      <c r="V40" s="318" t="n">
        <v>253</v>
      </c>
      <c r="W40" s="318" t="n">
        <v>275</v>
      </c>
      <c r="X40" s="307" t="n">
        <v>19</v>
      </c>
      <c r="Y40" s="278"/>
    </row>
    <row r="41" s="279" customFormat="true" ht="15" hidden="false" customHeight="true" outlineLevel="0" collapsed="false">
      <c r="A41" s="307"/>
      <c r="B41" s="277"/>
      <c r="C41" s="311"/>
      <c r="D41" s="311"/>
      <c r="E41" s="318"/>
      <c r="F41" s="311"/>
      <c r="G41" s="311"/>
      <c r="H41" s="311"/>
      <c r="I41" s="311"/>
      <c r="J41" s="311"/>
      <c r="K41" s="311"/>
      <c r="L41" s="311"/>
      <c r="M41" s="311"/>
      <c r="N41" s="311"/>
      <c r="O41" s="311"/>
      <c r="P41" s="311"/>
      <c r="Q41" s="311"/>
      <c r="R41" s="311"/>
      <c r="S41" s="311"/>
      <c r="T41" s="311"/>
      <c r="U41" s="311"/>
      <c r="V41" s="311"/>
      <c r="W41" s="311"/>
      <c r="X41" s="307"/>
      <c r="Y41" s="278"/>
    </row>
    <row r="42" s="278" customFormat="true" ht="12" hidden="false" customHeight="true" outlineLevel="0" collapsed="false">
      <c r="A42" s="313"/>
      <c r="C42" s="311"/>
      <c r="D42" s="311"/>
      <c r="E42" s="311"/>
      <c r="F42" s="311"/>
      <c r="G42" s="311"/>
      <c r="H42" s="311"/>
      <c r="I42" s="311"/>
      <c r="J42" s="311"/>
      <c r="K42" s="311"/>
      <c r="L42" s="311"/>
      <c r="M42" s="311"/>
      <c r="N42" s="311"/>
      <c r="O42" s="311"/>
      <c r="P42" s="311"/>
      <c r="Q42" s="311"/>
      <c r="R42" s="311"/>
      <c r="S42" s="311"/>
      <c r="T42" s="311"/>
      <c r="U42" s="311"/>
      <c r="V42" s="311"/>
      <c r="W42" s="311"/>
      <c r="X42" s="313"/>
    </row>
    <row r="43" s="278" customFormat="true" ht="9.95" hidden="false" customHeight="true" outlineLevel="0" collapsed="false">
      <c r="A43" s="278" t="s">
        <v>829</v>
      </c>
      <c r="C43" s="279"/>
      <c r="X43" s="313"/>
    </row>
    <row r="44" s="278" customFormat="true" ht="11.25" hidden="false" customHeight="false" outlineLevel="0" collapsed="false">
      <c r="A44" s="313"/>
      <c r="C44" s="279"/>
      <c r="X44" s="313"/>
    </row>
    <row r="45" s="278" customFormat="true" ht="11.25" hidden="false" customHeight="false" outlineLevel="0" collapsed="false">
      <c r="A45" s="313"/>
      <c r="C45" s="279"/>
      <c r="X45" s="313"/>
    </row>
    <row r="46" s="278" customFormat="true" ht="11.25" hidden="false" customHeight="false" outlineLevel="0" collapsed="false">
      <c r="A46" s="313"/>
      <c r="C46" s="279"/>
      <c r="X46" s="313"/>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4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pane xSplit="0" ySplit="8" topLeftCell="BM9" activePane="bottomLeft" state="frozen"/>
      <selection pane="topLeft" activeCell="I1" activeCellId="0" sqref="I1"/>
      <selection pane="bottomLeft" activeCell="AA28" activeCellId="0" sqref="AA28"/>
    </sheetView>
  </sheetViews>
  <sheetFormatPr defaultColWidth="11.9921875" defaultRowHeight="11.25" zeroHeight="false" outlineLevelRow="0" outlineLevelCol="0"/>
  <cols>
    <col collapsed="false" customWidth="true" hidden="false" outlineLevel="0" max="1" min="1" style="320" width="4.82"/>
    <col collapsed="false" customWidth="true" hidden="false" outlineLevel="0" max="2" min="2" style="261" width="23.16"/>
    <col collapsed="false" customWidth="true" hidden="false" outlineLevel="0" max="3" min="3" style="262" width="8.32"/>
    <col collapsed="false" customWidth="true" hidden="false" outlineLevel="0" max="4" min="4" style="261" width="8.32"/>
    <col collapsed="false" customWidth="true" hidden="false" outlineLevel="0" max="5" min="5" style="261" width="9.82"/>
    <col collapsed="false" customWidth="true" hidden="false" outlineLevel="0" max="7" min="6" style="261" width="9.15"/>
    <col collapsed="false" customWidth="true" hidden="false" outlineLevel="0" max="8" min="8" style="261" width="9.65"/>
    <col collapsed="false" customWidth="true" hidden="false" outlineLevel="0" max="9" min="9" style="261" width="7.82"/>
    <col collapsed="false" customWidth="true" hidden="false" outlineLevel="0" max="10" min="10" style="261" width="7.99"/>
    <col collapsed="false" customWidth="true" hidden="false" outlineLevel="0" max="11" min="11" style="261" width="7.49"/>
    <col collapsed="false" customWidth="true" hidden="false" outlineLevel="0" max="12" min="12" style="261" width="6.82"/>
    <col collapsed="false" customWidth="true" hidden="false" outlineLevel="0" max="13" min="13" style="261" width="10.15"/>
    <col collapsed="false" customWidth="true" hidden="false" outlineLevel="0" max="14" min="14" style="261" width="7.15"/>
    <col collapsed="false" customWidth="true" hidden="false" outlineLevel="0" max="15" min="15" style="261" width="7.65"/>
    <col collapsed="false" customWidth="true" hidden="false" outlineLevel="0" max="16" min="16" style="261" width="9.99"/>
    <col collapsed="false" customWidth="true" hidden="false" outlineLevel="0" max="17" min="17" style="261" width="7.65"/>
    <col collapsed="false" customWidth="true" hidden="false" outlineLevel="0" max="18" min="18" style="261" width="8.16"/>
    <col collapsed="false" customWidth="true" hidden="false" outlineLevel="0" max="19" min="19" style="261" width="7.99"/>
    <col collapsed="false" customWidth="true" hidden="false" outlineLevel="0" max="20" min="20" style="261" width="9.15"/>
    <col collapsed="false" customWidth="true" hidden="false" outlineLevel="0" max="21" min="21" style="261" width="9.49"/>
    <col collapsed="false" customWidth="true" hidden="false" outlineLevel="0" max="22" min="22" style="261" width="7.82"/>
    <col collapsed="false" customWidth="true" hidden="false" outlineLevel="0" max="23" min="23" style="320" width="9.99"/>
    <col collapsed="false" customWidth="true" hidden="false" outlineLevel="0" max="24" min="24" style="261" width="6.82"/>
    <col collapsed="false" customWidth="true" hidden="false" outlineLevel="0" max="25" min="25" style="261" width="7.82"/>
    <col collapsed="false" customWidth="true" hidden="false" outlineLevel="0" max="26" min="26" style="261" width="4.82"/>
    <col collapsed="false" customWidth="false" hidden="false" outlineLevel="0" max="257" min="27" style="261" width="11.99"/>
  </cols>
  <sheetData>
    <row r="1" customFormat="false" ht="12.75" hidden="false" customHeight="false" outlineLevel="0" collapsed="false">
      <c r="A1" s="36" t="s">
        <v>392</v>
      </c>
      <c r="B1" s="36"/>
      <c r="Y1" s="154"/>
    </row>
    <row r="2" customFormat="false" ht="27" hidden="false" customHeight="true" outlineLevel="0" collapsed="false">
      <c r="A2" s="126" t="s">
        <v>96</v>
      </c>
      <c r="B2" s="102"/>
      <c r="Z2" s="321" t="s">
        <v>96</v>
      </c>
    </row>
    <row r="3" s="264" customFormat="true" ht="18" hidden="false" customHeight="true" outlineLevel="0" collapsed="false">
      <c r="A3" s="283"/>
      <c r="C3" s="285"/>
      <c r="I3" s="278"/>
      <c r="L3" s="286" t="s">
        <v>830</v>
      </c>
      <c r="M3" s="287" t="s">
        <v>831</v>
      </c>
      <c r="N3" s="278"/>
      <c r="W3" s="283"/>
      <c r="Y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8" t="s">
        <v>695</v>
      </c>
      <c r="P6" s="129" t="s">
        <v>832</v>
      </c>
      <c r="Q6" s="129" t="s">
        <v>833</v>
      </c>
      <c r="R6" s="129" t="s">
        <v>697</v>
      </c>
      <c r="S6" s="213" t="s">
        <v>698</v>
      </c>
      <c r="T6" s="130"/>
      <c r="U6" s="129" t="s">
        <v>699</v>
      </c>
      <c r="V6" s="129" t="s">
        <v>834</v>
      </c>
      <c r="W6" s="128" t="s">
        <v>701</v>
      </c>
      <c r="X6" s="128" t="s">
        <v>835</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8"/>
      <c r="P7" s="129"/>
      <c r="Q7" s="129"/>
      <c r="R7" s="129"/>
      <c r="S7" s="213"/>
      <c r="T7" s="130"/>
      <c r="U7" s="129"/>
      <c r="V7" s="129"/>
      <c r="W7" s="128"/>
      <c r="X7" s="128"/>
      <c r="Y7" s="128"/>
      <c r="Z7" s="130"/>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c r="BJ7" s="268"/>
      <c r="BK7" s="268"/>
      <c r="BL7" s="268"/>
      <c r="BM7" s="268"/>
      <c r="BN7" s="268"/>
      <c r="BO7" s="268"/>
      <c r="BP7" s="268"/>
      <c r="BQ7" s="268"/>
      <c r="BR7" s="268"/>
      <c r="BS7" s="268"/>
      <c r="BT7" s="268"/>
      <c r="BU7" s="268"/>
      <c r="BV7" s="268"/>
      <c r="BW7" s="268"/>
      <c r="BX7" s="268"/>
      <c r="BY7" s="268"/>
      <c r="BZ7" s="268"/>
      <c r="CA7" s="268"/>
      <c r="CB7" s="268"/>
      <c r="CC7" s="268"/>
      <c r="CD7" s="268"/>
      <c r="CE7" s="268"/>
      <c r="CF7" s="268"/>
      <c r="CG7" s="268"/>
      <c r="CH7" s="268"/>
      <c r="CI7" s="268"/>
      <c r="CJ7" s="268"/>
      <c r="CK7" s="268"/>
      <c r="CL7" s="268"/>
      <c r="CM7" s="268"/>
      <c r="CN7" s="268"/>
      <c r="CO7" s="268"/>
      <c r="CP7" s="268"/>
      <c r="CQ7" s="268"/>
      <c r="CR7" s="268"/>
      <c r="CS7" s="268"/>
      <c r="CT7" s="268"/>
      <c r="CU7" s="268"/>
      <c r="CV7" s="268"/>
      <c r="CW7" s="268"/>
      <c r="CX7" s="268"/>
      <c r="CY7" s="268"/>
      <c r="CZ7" s="268"/>
      <c r="DA7" s="268"/>
      <c r="DB7" s="268"/>
      <c r="DC7" s="268"/>
      <c r="DD7" s="268"/>
      <c r="DE7" s="268"/>
      <c r="DF7" s="268"/>
      <c r="DG7" s="268"/>
      <c r="DH7" s="268"/>
      <c r="DI7" s="268"/>
      <c r="DJ7" s="268"/>
      <c r="DK7" s="268"/>
      <c r="DL7" s="268"/>
      <c r="DM7" s="268"/>
      <c r="DN7" s="268"/>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row>
    <row r="8" customFormat="false" ht="15.95" hidden="false" customHeight="true" outlineLevel="0" collapsed="false">
      <c r="A8" s="128"/>
      <c r="B8" s="129"/>
      <c r="C8" s="128"/>
      <c r="D8" s="128"/>
      <c r="E8" s="128"/>
      <c r="F8" s="128"/>
      <c r="G8" s="128"/>
      <c r="H8" s="129"/>
      <c r="I8" s="213"/>
      <c r="J8" s="130"/>
      <c r="K8" s="129"/>
      <c r="L8" s="130"/>
      <c r="M8" s="128"/>
      <c r="N8" s="128"/>
      <c r="O8" s="128"/>
      <c r="P8" s="129"/>
      <c r="Q8" s="129"/>
      <c r="R8" s="129"/>
      <c r="S8" s="213"/>
      <c r="T8" s="130"/>
      <c r="U8" s="129"/>
      <c r="V8" s="129"/>
      <c r="W8" s="128"/>
      <c r="X8" s="128"/>
      <c r="Y8" s="128"/>
      <c r="Z8" s="130"/>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c r="BJ8" s="268"/>
      <c r="BK8" s="268"/>
      <c r="BL8" s="268"/>
      <c r="BM8" s="268"/>
      <c r="BN8" s="268"/>
      <c r="BO8" s="268"/>
      <c r="BP8" s="268"/>
      <c r="BQ8" s="268"/>
      <c r="BR8" s="268"/>
      <c r="BS8" s="268"/>
      <c r="BT8" s="268"/>
      <c r="BU8" s="268"/>
      <c r="BV8" s="268"/>
      <c r="BW8" s="268"/>
      <c r="BX8" s="268"/>
      <c r="BY8" s="268"/>
      <c r="BZ8" s="268"/>
      <c r="CA8" s="268"/>
      <c r="CB8" s="268"/>
      <c r="CC8" s="268"/>
      <c r="CD8" s="268"/>
      <c r="CE8" s="268"/>
      <c r="CF8" s="268"/>
      <c r="CG8" s="268"/>
      <c r="CH8" s="268"/>
      <c r="CI8" s="268"/>
      <c r="CJ8" s="268"/>
      <c r="CK8" s="268"/>
      <c r="CL8" s="268"/>
      <c r="CM8" s="268"/>
      <c r="CN8" s="268"/>
      <c r="CO8" s="268"/>
      <c r="CP8" s="268"/>
      <c r="CQ8" s="268"/>
      <c r="CR8" s="268"/>
      <c r="CS8" s="268"/>
      <c r="CT8" s="268"/>
      <c r="CU8" s="268"/>
      <c r="CV8" s="268"/>
      <c r="CW8" s="268"/>
      <c r="CX8" s="268"/>
      <c r="CY8" s="268"/>
      <c r="CZ8" s="268"/>
      <c r="DA8" s="268"/>
      <c r="DB8" s="268"/>
      <c r="DC8" s="268"/>
      <c r="DD8" s="268"/>
      <c r="DE8" s="268"/>
      <c r="DF8" s="268"/>
      <c r="DG8" s="268"/>
      <c r="DH8" s="268"/>
      <c r="DI8" s="268"/>
      <c r="DJ8" s="268"/>
      <c r="DK8" s="268"/>
      <c r="DL8" s="268"/>
      <c r="DM8" s="268"/>
      <c r="DN8" s="268"/>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row>
    <row r="9" s="269" customFormat="true" ht="24.95" hidden="false" customHeight="true" outlineLevel="0" collapsed="false">
      <c r="A9" s="322" t="n">
        <v>1</v>
      </c>
      <c r="B9" s="270" t="s">
        <v>809</v>
      </c>
      <c r="C9" s="204"/>
      <c r="D9" s="204"/>
      <c r="E9" s="204"/>
      <c r="F9" s="204"/>
      <c r="G9" s="204"/>
      <c r="H9" s="204"/>
      <c r="I9" s="204"/>
      <c r="J9" s="204"/>
      <c r="K9" s="204"/>
      <c r="L9" s="204"/>
      <c r="M9" s="204"/>
      <c r="N9" s="204"/>
      <c r="O9" s="204"/>
      <c r="P9" s="204"/>
      <c r="Q9" s="204"/>
      <c r="R9" s="204"/>
      <c r="S9" s="204"/>
      <c r="T9" s="204"/>
      <c r="U9" s="204"/>
      <c r="V9" s="204"/>
      <c r="W9" s="204"/>
      <c r="X9" s="261"/>
      <c r="Z9" s="323"/>
    </row>
    <row r="10" s="273" customFormat="true" ht="15" hidden="false" customHeight="true" outlineLevel="0" collapsed="false">
      <c r="A10" s="324"/>
      <c r="B10" s="271" t="s">
        <v>810</v>
      </c>
      <c r="C10" s="272" t="n">
        <v>8</v>
      </c>
      <c r="D10" s="272" t="n">
        <v>53</v>
      </c>
      <c r="E10" s="272" t="n">
        <v>1152</v>
      </c>
      <c r="F10" s="272" t="n">
        <v>502</v>
      </c>
      <c r="G10" s="272" t="n">
        <v>178</v>
      </c>
      <c r="H10" s="272" t="n">
        <v>70</v>
      </c>
      <c r="I10" s="272" t="n">
        <v>68</v>
      </c>
      <c r="J10" s="272" t="n">
        <v>58</v>
      </c>
      <c r="K10" s="272" t="n">
        <v>418</v>
      </c>
      <c r="L10" s="272" t="n">
        <v>16</v>
      </c>
      <c r="M10" s="272" t="n">
        <v>0</v>
      </c>
      <c r="N10" s="272" t="n">
        <v>186</v>
      </c>
      <c r="O10" s="272" t="n">
        <v>86</v>
      </c>
      <c r="P10" s="272" t="n">
        <v>89</v>
      </c>
      <c r="Q10" s="272" t="n">
        <v>0</v>
      </c>
      <c r="R10" s="272" t="n">
        <v>41</v>
      </c>
      <c r="S10" s="272" t="n">
        <v>0</v>
      </c>
      <c r="T10" s="272" t="n">
        <v>538</v>
      </c>
      <c r="U10" s="272" t="n">
        <v>438</v>
      </c>
      <c r="V10" s="272" t="n">
        <v>55</v>
      </c>
      <c r="W10" s="272" t="n">
        <v>20</v>
      </c>
      <c r="X10" s="272" t="n">
        <v>0</v>
      </c>
      <c r="Y10" s="272" t="n">
        <v>25</v>
      </c>
      <c r="Z10" s="309" t="n">
        <v>1</v>
      </c>
    </row>
    <row r="11" s="262" customFormat="true" ht="24.6" hidden="false" customHeight="true" outlineLevel="0" collapsed="false">
      <c r="A11" s="325" t="n">
        <v>2</v>
      </c>
      <c r="B11" s="261" t="s">
        <v>811</v>
      </c>
      <c r="C11" s="274" t="n">
        <v>14</v>
      </c>
      <c r="D11" s="274" t="n">
        <v>109</v>
      </c>
      <c r="E11" s="274" t="n">
        <v>2401</v>
      </c>
      <c r="F11" s="274" t="n">
        <v>1212</v>
      </c>
      <c r="G11" s="274" t="n">
        <v>644</v>
      </c>
      <c r="H11" s="274" t="n">
        <v>162</v>
      </c>
      <c r="I11" s="274" t="n">
        <v>123</v>
      </c>
      <c r="J11" s="274" t="n">
        <v>91</v>
      </c>
      <c r="K11" s="274" t="n">
        <v>752</v>
      </c>
      <c r="L11" s="274" t="n">
        <v>155</v>
      </c>
      <c r="M11" s="274" t="n">
        <v>42</v>
      </c>
      <c r="N11" s="274" t="n">
        <v>58</v>
      </c>
      <c r="O11" s="274" t="n">
        <v>131</v>
      </c>
      <c r="P11" s="274" t="n">
        <v>62</v>
      </c>
      <c r="Q11" s="274" t="n">
        <v>104</v>
      </c>
      <c r="R11" s="274" t="n">
        <v>200</v>
      </c>
      <c r="S11" s="274" t="n">
        <v>0</v>
      </c>
      <c r="T11" s="274" t="n">
        <v>1273</v>
      </c>
      <c r="U11" s="274" t="n">
        <v>1084</v>
      </c>
      <c r="V11" s="274" t="n">
        <v>85</v>
      </c>
      <c r="W11" s="274" t="n">
        <v>65</v>
      </c>
      <c r="X11" s="274" t="n">
        <v>39</v>
      </c>
      <c r="Y11" s="274" t="n">
        <v>0</v>
      </c>
      <c r="Z11" s="307" t="n">
        <v>2</v>
      </c>
    </row>
    <row r="12" s="262" customFormat="true" ht="24.6" hidden="false" customHeight="true" outlineLevel="0" collapsed="false">
      <c r="A12" s="280" t="n">
        <v>3</v>
      </c>
      <c r="B12" s="270" t="s">
        <v>812</v>
      </c>
      <c r="C12" s="274"/>
      <c r="D12" s="274"/>
      <c r="E12" s="274"/>
      <c r="F12" s="274"/>
      <c r="G12" s="274"/>
      <c r="H12" s="274"/>
      <c r="I12" s="274"/>
      <c r="J12" s="274"/>
      <c r="K12" s="274"/>
      <c r="L12" s="274"/>
      <c r="M12" s="274"/>
      <c r="N12" s="274"/>
      <c r="O12" s="274"/>
      <c r="P12" s="274"/>
      <c r="Q12" s="274"/>
      <c r="R12" s="274"/>
      <c r="S12" s="274"/>
      <c r="T12" s="274"/>
      <c r="U12" s="274"/>
      <c r="V12" s="274"/>
      <c r="W12" s="278"/>
      <c r="X12" s="278"/>
      <c r="Y12" s="279"/>
      <c r="Z12" s="307"/>
    </row>
    <row r="13" s="273" customFormat="true" ht="15" hidden="false" customHeight="true" outlineLevel="0" collapsed="false">
      <c r="A13" s="326"/>
      <c r="B13" s="271" t="s">
        <v>813</v>
      </c>
      <c r="C13" s="272" t="n">
        <v>4</v>
      </c>
      <c r="D13" s="272" t="n">
        <v>39</v>
      </c>
      <c r="E13" s="272" t="n">
        <v>897</v>
      </c>
      <c r="F13" s="272" t="n">
        <v>429</v>
      </c>
      <c r="G13" s="272" t="n">
        <v>275</v>
      </c>
      <c r="H13" s="272" t="n">
        <v>0</v>
      </c>
      <c r="I13" s="272" t="n">
        <v>71</v>
      </c>
      <c r="J13" s="272" t="n">
        <v>60</v>
      </c>
      <c r="K13" s="272" t="n">
        <v>233</v>
      </c>
      <c r="L13" s="272" t="n">
        <v>0</v>
      </c>
      <c r="M13" s="272" t="n">
        <v>0</v>
      </c>
      <c r="N13" s="272" t="n">
        <v>0</v>
      </c>
      <c r="O13" s="272" t="n">
        <v>133</v>
      </c>
      <c r="P13" s="272" t="n">
        <v>32</v>
      </c>
      <c r="Q13" s="272" t="n">
        <v>0</v>
      </c>
      <c r="R13" s="272" t="n">
        <v>39</v>
      </c>
      <c r="S13" s="272" t="n">
        <v>29</v>
      </c>
      <c r="T13" s="272" t="n">
        <v>533</v>
      </c>
      <c r="U13" s="272" t="n">
        <v>522</v>
      </c>
      <c r="V13" s="272" t="n">
        <v>11</v>
      </c>
      <c r="W13" s="272" t="n">
        <v>0</v>
      </c>
      <c r="X13" s="272" t="n">
        <v>0</v>
      </c>
      <c r="Y13" s="272" t="n">
        <v>0</v>
      </c>
      <c r="Z13" s="309" t="n">
        <v>3</v>
      </c>
    </row>
    <row r="14" s="262" customFormat="true" ht="24.6" hidden="false" customHeight="true" outlineLevel="0" collapsed="false">
      <c r="A14" s="280" t="n">
        <v>4</v>
      </c>
      <c r="B14" s="270" t="s">
        <v>814</v>
      </c>
      <c r="C14" s="274"/>
      <c r="D14" s="274"/>
      <c r="E14" s="274"/>
      <c r="F14" s="274"/>
      <c r="G14" s="274"/>
      <c r="H14" s="274"/>
      <c r="I14" s="274"/>
      <c r="J14" s="274"/>
      <c r="K14" s="274"/>
      <c r="L14" s="274"/>
      <c r="M14" s="274"/>
      <c r="N14" s="274"/>
      <c r="O14" s="274"/>
      <c r="P14" s="274"/>
      <c r="Q14" s="274"/>
      <c r="R14" s="274"/>
      <c r="S14" s="274"/>
      <c r="T14" s="274"/>
      <c r="U14" s="274"/>
      <c r="V14" s="274"/>
      <c r="W14" s="278"/>
      <c r="X14" s="278"/>
      <c r="Y14" s="279"/>
      <c r="Z14" s="307"/>
    </row>
    <row r="15" s="273" customFormat="true" ht="15" hidden="false" customHeight="true" outlineLevel="0" collapsed="false">
      <c r="A15" s="326"/>
      <c r="B15" s="276" t="s">
        <v>815</v>
      </c>
      <c r="C15" s="272" t="n">
        <v>6</v>
      </c>
      <c r="D15" s="272" t="n">
        <v>57</v>
      </c>
      <c r="E15" s="272" t="n">
        <v>1311</v>
      </c>
      <c r="F15" s="272" t="n">
        <v>634</v>
      </c>
      <c r="G15" s="272" t="n">
        <v>215</v>
      </c>
      <c r="H15" s="272" t="n">
        <v>92</v>
      </c>
      <c r="I15" s="272" t="n">
        <v>123</v>
      </c>
      <c r="J15" s="272" t="n">
        <v>0</v>
      </c>
      <c r="K15" s="272" t="n">
        <v>313</v>
      </c>
      <c r="L15" s="272" t="n">
        <v>12</v>
      </c>
      <c r="M15" s="272" t="n">
        <v>12</v>
      </c>
      <c r="N15" s="272" t="n">
        <v>86</v>
      </c>
      <c r="O15" s="272" t="n">
        <v>114</v>
      </c>
      <c r="P15" s="272" t="n">
        <v>45</v>
      </c>
      <c r="Q15" s="272" t="n">
        <v>0</v>
      </c>
      <c r="R15" s="272" t="n">
        <v>44</v>
      </c>
      <c r="S15" s="272" t="n">
        <v>0</v>
      </c>
      <c r="T15" s="272" t="n">
        <v>783</v>
      </c>
      <c r="U15" s="272" t="n">
        <v>705</v>
      </c>
      <c r="V15" s="272" t="n">
        <v>61</v>
      </c>
      <c r="W15" s="272" t="n">
        <v>8</v>
      </c>
      <c r="X15" s="272" t="n">
        <v>9</v>
      </c>
      <c r="Y15" s="272" t="n">
        <v>0</v>
      </c>
      <c r="Z15" s="309" t="n">
        <v>4</v>
      </c>
    </row>
    <row r="16" s="262" customFormat="true" ht="24.6" hidden="false" customHeight="true" outlineLevel="0" collapsed="false">
      <c r="A16" s="280" t="n">
        <v>5</v>
      </c>
      <c r="B16" s="275" t="s">
        <v>816</v>
      </c>
      <c r="C16" s="274"/>
      <c r="D16" s="274"/>
      <c r="E16" s="274"/>
      <c r="F16" s="274"/>
      <c r="G16" s="274"/>
      <c r="H16" s="327"/>
      <c r="I16" s="274"/>
      <c r="J16" s="274"/>
      <c r="K16" s="274"/>
      <c r="L16" s="274"/>
      <c r="M16" s="274"/>
      <c r="N16" s="274"/>
      <c r="O16" s="274"/>
      <c r="P16" s="274"/>
      <c r="Q16" s="274"/>
      <c r="R16" s="274"/>
      <c r="S16" s="274"/>
      <c r="T16" s="274"/>
      <c r="U16" s="274"/>
      <c r="V16" s="274"/>
      <c r="W16" s="278"/>
      <c r="X16" s="278"/>
      <c r="Y16" s="279"/>
      <c r="Z16" s="307"/>
    </row>
    <row r="17" s="273" customFormat="true" ht="15" hidden="false" customHeight="true" outlineLevel="0" collapsed="false">
      <c r="A17" s="326"/>
      <c r="B17" s="271" t="s">
        <v>463</v>
      </c>
      <c r="C17" s="272" t="n">
        <v>4</v>
      </c>
      <c r="D17" s="272" t="n">
        <v>16</v>
      </c>
      <c r="E17" s="272" t="n">
        <v>388</v>
      </c>
      <c r="F17" s="272" t="n">
        <v>179</v>
      </c>
      <c r="G17" s="272" t="n">
        <v>49</v>
      </c>
      <c r="H17" s="272" t="n">
        <v>0</v>
      </c>
      <c r="I17" s="272" t="n">
        <v>110</v>
      </c>
      <c r="J17" s="272" t="n">
        <v>30</v>
      </c>
      <c r="K17" s="272" t="n">
        <v>122</v>
      </c>
      <c r="L17" s="272" t="n">
        <v>32</v>
      </c>
      <c r="M17" s="272" t="n">
        <v>0</v>
      </c>
      <c r="N17" s="272" t="n">
        <v>15</v>
      </c>
      <c r="O17" s="272" t="n">
        <v>39</v>
      </c>
      <c r="P17" s="272" t="n">
        <v>36</v>
      </c>
      <c r="Q17" s="272" t="n">
        <v>0</v>
      </c>
      <c r="R17" s="272" t="n">
        <v>0</v>
      </c>
      <c r="S17" s="272" t="n">
        <v>0</v>
      </c>
      <c r="T17" s="272" t="n">
        <v>126</v>
      </c>
      <c r="U17" s="272" t="n">
        <v>58</v>
      </c>
      <c r="V17" s="272" t="n">
        <v>26</v>
      </c>
      <c r="W17" s="272" t="n">
        <v>42</v>
      </c>
      <c r="X17" s="272" t="n">
        <v>0</v>
      </c>
      <c r="Y17" s="272" t="n">
        <v>0</v>
      </c>
      <c r="Z17" s="309" t="n">
        <v>5</v>
      </c>
    </row>
    <row r="18" s="262" customFormat="true" ht="24.6" hidden="false" customHeight="true" outlineLevel="0" collapsed="false">
      <c r="A18" s="280" t="n">
        <v>6</v>
      </c>
      <c r="B18" s="275" t="s">
        <v>817</v>
      </c>
      <c r="C18" s="274"/>
      <c r="D18" s="274"/>
      <c r="E18" s="274"/>
      <c r="F18" s="274"/>
      <c r="G18" s="274"/>
      <c r="H18" s="274"/>
      <c r="I18" s="274"/>
      <c r="J18" s="274"/>
      <c r="K18" s="274"/>
      <c r="L18" s="274"/>
      <c r="M18" s="274"/>
      <c r="N18" s="274"/>
      <c r="O18" s="274"/>
      <c r="P18" s="274"/>
      <c r="Q18" s="274"/>
      <c r="R18" s="274"/>
      <c r="S18" s="274"/>
      <c r="T18" s="274"/>
      <c r="U18" s="274"/>
      <c r="V18" s="274"/>
      <c r="W18" s="278"/>
      <c r="X18" s="278"/>
      <c r="Y18" s="279"/>
      <c r="Z18" s="307"/>
    </row>
    <row r="19" s="273" customFormat="true" ht="15" hidden="false" customHeight="true" outlineLevel="0" collapsed="false">
      <c r="A19" s="326"/>
      <c r="B19" s="271" t="s">
        <v>462</v>
      </c>
      <c r="C19" s="274" t="n">
        <v>5</v>
      </c>
      <c r="D19" s="272" t="n">
        <v>46</v>
      </c>
      <c r="E19" s="272" t="n">
        <v>1024</v>
      </c>
      <c r="F19" s="272" t="n">
        <v>384</v>
      </c>
      <c r="G19" s="272" t="n">
        <v>184</v>
      </c>
      <c r="H19" s="272" t="n">
        <v>0</v>
      </c>
      <c r="I19" s="272" t="n">
        <v>0</v>
      </c>
      <c r="J19" s="272" t="n">
        <v>0</v>
      </c>
      <c r="K19" s="272" t="n">
        <v>322</v>
      </c>
      <c r="L19" s="272" t="n">
        <v>0</v>
      </c>
      <c r="M19" s="272" t="n">
        <v>0</v>
      </c>
      <c r="N19" s="272" t="n">
        <v>74</v>
      </c>
      <c r="O19" s="272" t="n">
        <v>139</v>
      </c>
      <c r="P19" s="272" t="n">
        <v>109</v>
      </c>
      <c r="Q19" s="272" t="n">
        <v>0</v>
      </c>
      <c r="R19" s="272" t="n">
        <v>0</v>
      </c>
      <c r="S19" s="272" t="n">
        <v>0</v>
      </c>
      <c r="T19" s="272" t="n">
        <v>702</v>
      </c>
      <c r="U19" s="272" t="n">
        <v>486</v>
      </c>
      <c r="V19" s="272" t="n">
        <v>46</v>
      </c>
      <c r="W19" s="272" t="n">
        <v>0</v>
      </c>
      <c r="X19" s="272" t="n">
        <v>0</v>
      </c>
      <c r="Y19" s="272" t="n">
        <v>170</v>
      </c>
      <c r="Z19" s="309" t="n">
        <v>6</v>
      </c>
    </row>
    <row r="20" s="262" customFormat="true" ht="24.6" hidden="false" customHeight="true" outlineLevel="0" collapsed="false">
      <c r="A20" s="280" t="n">
        <v>7</v>
      </c>
      <c r="B20" s="275" t="s">
        <v>818</v>
      </c>
      <c r="C20" s="274"/>
      <c r="D20" s="274"/>
      <c r="E20" s="274"/>
      <c r="F20" s="274"/>
      <c r="G20" s="274"/>
      <c r="H20" s="274"/>
      <c r="I20" s="274"/>
      <c r="J20" s="274"/>
      <c r="K20" s="274"/>
      <c r="L20" s="274"/>
      <c r="M20" s="274"/>
      <c r="N20" s="274"/>
      <c r="O20" s="274"/>
      <c r="P20" s="274"/>
      <c r="Q20" s="274"/>
      <c r="R20" s="274"/>
      <c r="S20" s="274"/>
      <c r="T20" s="274"/>
      <c r="U20" s="274"/>
      <c r="V20" s="274"/>
      <c r="W20" s="278"/>
      <c r="X20" s="278"/>
      <c r="Y20" s="279"/>
      <c r="Z20" s="307"/>
    </row>
    <row r="21" s="273" customFormat="true" ht="15" hidden="false" customHeight="true" outlineLevel="0" collapsed="false">
      <c r="A21" s="326"/>
      <c r="B21" s="271" t="s">
        <v>466</v>
      </c>
      <c r="C21" s="272" t="n">
        <v>7</v>
      </c>
      <c r="D21" s="272" t="n">
        <v>59</v>
      </c>
      <c r="E21" s="272" t="n">
        <v>1375</v>
      </c>
      <c r="F21" s="272" t="n">
        <v>578</v>
      </c>
      <c r="G21" s="272" t="n">
        <v>158</v>
      </c>
      <c r="H21" s="272" t="n">
        <v>75</v>
      </c>
      <c r="I21" s="272" t="n">
        <v>150</v>
      </c>
      <c r="J21" s="272" t="n">
        <v>0</v>
      </c>
      <c r="K21" s="272" t="n">
        <v>454</v>
      </c>
      <c r="L21" s="272" t="n">
        <v>46</v>
      </c>
      <c r="M21" s="272" t="n">
        <v>0</v>
      </c>
      <c r="N21" s="272" t="n">
        <v>66</v>
      </c>
      <c r="O21" s="272" t="n">
        <v>215</v>
      </c>
      <c r="P21" s="272" t="n">
        <v>127</v>
      </c>
      <c r="Q21" s="272" t="n">
        <v>0</v>
      </c>
      <c r="R21" s="272" t="n">
        <v>0</v>
      </c>
      <c r="S21" s="272" t="n">
        <v>0</v>
      </c>
      <c r="T21" s="272" t="n">
        <v>696</v>
      </c>
      <c r="U21" s="272" t="n">
        <v>598</v>
      </c>
      <c r="V21" s="272" t="n">
        <v>98</v>
      </c>
      <c r="W21" s="272" t="n">
        <v>0</v>
      </c>
      <c r="X21" s="272" t="n">
        <v>0</v>
      </c>
      <c r="Y21" s="272" t="n">
        <v>0</v>
      </c>
      <c r="Z21" s="309" t="n">
        <v>7</v>
      </c>
    </row>
    <row r="22" s="262" customFormat="true" ht="24.6" hidden="false" customHeight="true" outlineLevel="0" collapsed="false">
      <c r="A22" s="325" t="n">
        <v>8</v>
      </c>
      <c r="B22" s="261" t="s">
        <v>461</v>
      </c>
      <c r="C22" s="274" t="n">
        <v>5</v>
      </c>
      <c r="D22" s="274" t="n">
        <v>60</v>
      </c>
      <c r="E22" s="274" t="n">
        <v>1383</v>
      </c>
      <c r="F22" s="274" t="n">
        <v>595</v>
      </c>
      <c r="G22" s="274" t="n">
        <v>164</v>
      </c>
      <c r="H22" s="274" t="n">
        <v>34</v>
      </c>
      <c r="I22" s="274" t="n">
        <v>98</v>
      </c>
      <c r="J22" s="274" t="n">
        <v>72</v>
      </c>
      <c r="K22" s="274" t="n">
        <v>414</v>
      </c>
      <c r="L22" s="274" t="n">
        <v>31</v>
      </c>
      <c r="M22" s="274" t="n">
        <v>48</v>
      </c>
      <c r="N22" s="274" t="n">
        <v>102</v>
      </c>
      <c r="O22" s="274" t="n">
        <v>88</v>
      </c>
      <c r="P22" s="274" t="n">
        <v>145</v>
      </c>
      <c r="Q22" s="274" t="n">
        <v>0</v>
      </c>
      <c r="R22" s="274" t="n">
        <v>0</v>
      </c>
      <c r="S22" s="274" t="n">
        <v>0</v>
      </c>
      <c r="T22" s="274" t="n">
        <v>765</v>
      </c>
      <c r="U22" s="274" t="n">
        <v>690</v>
      </c>
      <c r="V22" s="274" t="n">
        <v>75</v>
      </c>
      <c r="W22" s="274" t="n">
        <v>0</v>
      </c>
      <c r="X22" s="274" t="n">
        <v>0</v>
      </c>
      <c r="Y22" s="274" t="n">
        <v>0</v>
      </c>
      <c r="Z22" s="307" t="n">
        <v>8</v>
      </c>
    </row>
    <row r="23" s="262" customFormat="true" ht="27" hidden="false" customHeight="true" outlineLevel="0" collapsed="false">
      <c r="A23" s="325" t="n">
        <v>9</v>
      </c>
      <c r="B23" s="277" t="s">
        <v>572</v>
      </c>
      <c r="C23" s="274" t="n">
        <v>53</v>
      </c>
      <c r="D23" s="274" t="n">
        <v>439</v>
      </c>
      <c r="E23" s="274" t="n">
        <v>9931</v>
      </c>
      <c r="F23" s="274" t="n">
        <v>4513</v>
      </c>
      <c r="G23" s="274" t="n">
        <v>1867</v>
      </c>
      <c r="H23" s="274" t="n">
        <v>433</v>
      </c>
      <c r="I23" s="274" t="n">
        <v>743</v>
      </c>
      <c r="J23" s="274" t="n">
        <v>311</v>
      </c>
      <c r="K23" s="274" t="n">
        <v>3028</v>
      </c>
      <c r="L23" s="274" t="n">
        <v>292</v>
      </c>
      <c r="M23" s="274" t="n">
        <v>102</v>
      </c>
      <c r="N23" s="274" t="n">
        <v>587</v>
      </c>
      <c r="O23" s="274" t="n">
        <v>945</v>
      </c>
      <c r="P23" s="274" t="n">
        <v>645</v>
      </c>
      <c r="Q23" s="274" t="n">
        <v>104</v>
      </c>
      <c r="R23" s="274" t="n">
        <v>324</v>
      </c>
      <c r="S23" s="274" t="n">
        <v>29</v>
      </c>
      <c r="T23" s="274" t="n">
        <v>5416</v>
      </c>
      <c r="U23" s="274" t="n">
        <v>4581</v>
      </c>
      <c r="V23" s="274" t="n">
        <v>457</v>
      </c>
      <c r="W23" s="274" t="n">
        <v>135</v>
      </c>
      <c r="X23" s="274" t="n">
        <v>48</v>
      </c>
      <c r="Y23" s="274" t="n">
        <v>195</v>
      </c>
      <c r="Z23" s="307" t="n">
        <v>9</v>
      </c>
    </row>
    <row r="24" s="262" customFormat="true" ht="24.6" hidden="false" customHeight="true" outlineLevel="0" collapsed="false">
      <c r="A24" s="280" t="n">
        <v>10</v>
      </c>
      <c r="B24" s="275" t="s">
        <v>819</v>
      </c>
      <c r="C24" s="274"/>
      <c r="D24" s="274"/>
      <c r="E24" s="274"/>
      <c r="F24" s="274"/>
      <c r="G24" s="274"/>
      <c r="H24" s="274"/>
      <c r="I24" s="274"/>
      <c r="J24" s="274"/>
      <c r="K24" s="274"/>
      <c r="L24" s="274"/>
      <c r="M24" s="274"/>
      <c r="N24" s="274"/>
      <c r="O24" s="274"/>
      <c r="P24" s="274"/>
      <c r="Q24" s="274"/>
      <c r="R24" s="274"/>
      <c r="S24" s="274"/>
      <c r="T24" s="274"/>
      <c r="U24" s="274"/>
      <c r="V24" s="274"/>
      <c r="W24" s="278"/>
      <c r="X24" s="278"/>
      <c r="Y24" s="279"/>
      <c r="Z24" s="307"/>
    </row>
    <row r="25" s="273" customFormat="true" ht="15" hidden="false" customHeight="true" outlineLevel="0" collapsed="false">
      <c r="A25" s="326"/>
      <c r="B25" s="271" t="s">
        <v>472</v>
      </c>
      <c r="C25" s="272" t="n">
        <v>5</v>
      </c>
      <c r="D25" s="272" t="n">
        <v>62</v>
      </c>
      <c r="E25" s="272" t="n">
        <v>1355</v>
      </c>
      <c r="F25" s="272" t="n">
        <v>588</v>
      </c>
      <c r="G25" s="272" t="n">
        <v>79</v>
      </c>
      <c r="H25" s="272" t="n">
        <v>81</v>
      </c>
      <c r="I25" s="272" t="n">
        <v>174</v>
      </c>
      <c r="J25" s="272" t="n">
        <v>29</v>
      </c>
      <c r="K25" s="272" t="n">
        <v>459</v>
      </c>
      <c r="L25" s="272" t="n">
        <v>107</v>
      </c>
      <c r="M25" s="272" t="n">
        <v>0</v>
      </c>
      <c r="N25" s="272" t="n">
        <v>50</v>
      </c>
      <c r="O25" s="272" t="n">
        <v>151</v>
      </c>
      <c r="P25" s="272" t="n">
        <v>66</v>
      </c>
      <c r="Q25" s="272" t="n">
        <v>0</v>
      </c>
      <c r="R25" s="272" t="n">
        <v>31</v>
      </c>
      <c r="S25" s="272" t="n">
        <v>54</v>
      </c>
      <c r="T25" s="272" t="n">
        <v>612</v>
      </c>
      <c r="U25" s="272" t="n">
        <v>482</v>
      </c>
      <c r="V25" s="272" t="n">
        <v>59</v>
      </c>
      <c r="W25" s="272" t="n">
        <v>32</v>
      </c>
      <c r="X25" s="272" t="n">
        <v>39</v>
      </c>
      <c r="Y25" s="272" t="n">
        <v>0</v>
      </c>
      <c r="Z25" s="309" t="n">
        <v>10</v>
      </c>
    </row>
    <row r="26" s="262" customFormat="true" ht="24.6" hidden="false" customHeight="true" outlineLevel="0" collapsed="false">
      <c r="A26" s="280" t="n">
        <v>11</v>
      </c>
      <c r="B26" s="275" t="s">
        <v>820</v>
      </c>
      <c r="C26" s="274"/>
      <c r="D26" s="274"/>
      <c r="E26" s="274"/>
      <c r="F26" s="274"/>
      <c r="G26" s="274"/>
      <c r="H26" s="274"/>
      <c r="I26" s="274"/>
      <c r="J26" s="274"/>
      <c r="K26" s="274"/>
      <c r="L26" s="274"/>
      <c r="M26" s="274"/>
      <c r="N26" s="274"/>
      <c r="O26" s="274"/>
      <c r="P26" s="274"/>
      <c r="Q26" s="274"/>
      <c r="R26" s="274"/>
      <c r="S26" s="274"/>
      <c r="T26" s="274"/>
      <c r="U26" s="274"/>
      <c r="V26" s="274"/>
      <c r="W26" s="278"/>
      <c r="X26" s="278"/>
      <c r="Y26" s="279"/>
      <c r="Z26" s="307"/>
    </row>
    <row r="27" s="273" customFormat="true" ht="15" hidden="false" customHeight="true" outlineLevel="0" collapsed="false">
      <c r="A27" s="326"/>
      <c r="B27" s="271" t="s">
        <v>470</v>
      </c>
      <c r="C27" s="272" t="n">
        <v>6</v>
      </c>
      <c r="D27" s="272" t="n">
        <v>64</v>
      </c>
      <c r="E27" s="272" t="n">
        <v>1543</v>
      </c>
      <c r="F27" s="272" t="n">
        <v>791</v>
      </c>
      <c r="G27" s="272" t="n">
        <v>144</v>
      </c>
      <c r="H27" s="272" t="n">
        <v>45</v>
      </c>
      <c r="I27" s="272" t="n">
        <v>337</v>
      </c>
      <c r="J27" s="272" t="n">
        <v>76</v>
      </c>
      <c r="K27" s="272" t="n">
        <v>299</v>
      </c>
      <c r="L27" s="272" t="n">
        <v>59</v>
      </c>
      <c r="M27" s="272" t="n">
        <v>0</v>
      </c>
      <c r="N27" s="272" t="n">
        <v>86</v>
      </c>
      <c r="O27" s="272" t="n">
        <v>31</v>
      </c>
      <c r="P27" s="272" t="n">
        <v>123</v>
      </c>
      <c r="Q27" s="272" t="n">
        <v>0</v>
      </c>
      <c r="R27" s="272" t="n">
        <v>0</v>
      </c>
      <c r="S27" s="272" t="n">
        <v>0</v>
      </c>
      <c r="T27" s="272" t="n">
        <v>786</v>
      </c>
      <c r="U27" s="272" t="n">
        <v>730</v>
      </c>
      <c r="V27" s="272" t="n">
        <v>10</v>
      </c>
      <c r="W27" s="272" t="n">
        <v>46</v>
      </c>
      <c r="X27" s="272" t="n">
        <v>0</v>
      </c>
      <c r="Y27" s="272" t="n">
        <v>0</v>
      </c>
      <c r="Z27" s="309" t="n">
        <v>11</v>
      </c>
    </row>
    <row r="28" s="262" customFormat="true" ht="24.6" hidden="false" customHeight="true" outlineLevel="0" collapsed="false">
      <c r="A28" s="325" t="n">
        <v>12</v>
      </c>
      <c r="B28" s="261" t="s">
        <v>471</v>
      </c>
      <c r="C28" s="274" t="n">
        <v>6</v>
      </c>
      <c r="D28" s="274" t="n">
        <v>50</v>
      </c>
      <c r="E28" s="274" t="n">
        <v>987</v>
      </c>
      <c r="F28" s="274" t="n">
        <v>506</v>
      </c>
      <c r="G28" s="274" t="n">
        <v>102</v>
      </c>
      <c r="H28" s="274" t="n">
        <v>0</v>
      </c>
      <c r="I28" s="274" t="n">
        <v>76</v>
      </c>
      <c r="J28" s="274" t="n">
        <v>155</v>
      </c>
      <c r="K28" s="274" t="n">
        <v>249</v>
      </c>
      <c r="L28" s="274" t="n">
        <v>44</v>
      </c>
      <c r="M28" s="274" t="n">
        <v>32</v>
      </c>
      <c r="N28" s="274" t="n">
        <v>75</v>
      </c>
      <c r="O28" s="274" t="n">
        <v>30</v>
      </c>
      <c r="P28" s="274" t="n">
        <v>68</v>
      </c>
      <c r="Q28" s="274" t="n">
        <v>0</v>
      </c>
      <c r="R28" s="274" t="n">
        <v>0</v>
      </c>
      <c r="S28" s="274" t="n">
        <v>0</v>
      </c>
      <c r="T28" s="274" t="n">
        <v>507</v>
      </c>
      <c r="U28" s="274" t="n">
        <v>484</v>
      </c>
      <c r="V28" s="274" t="n">
        <v>18</v>
      </c>
      <c r="W28" s="274" t="n">
        <v>0</v>
      </c>
      <c r="X28" s="274" t="n">
        <v>0</v>
      </c>
      <c r="Y28" s="274" t="n">
        <v>5</v>
      </c>
      <c r="Z28" s="307" t="n">
        <v>12</v>
      </c>
    </row>
    <row r="29" s="262" customFormat="true" ht="27" hidden="false" customHeight="true" outlineLevel="0" collapsed="false">
      <c r="A29" s="325" t="n">
        <v>13</v>
      </c>
      <c r="B29" s="277" t="s">
        <v>573</v>
      </c>
      <c r="C29" s="274" t="n">
        <v>17</v>
      </c>
      <c r="D29" s="274" t="n">
        <v>176</v>
      </c>
      <c r="E29" s="274" t="n">
        <v>3885</v>
      </c>
      <c r="F29" s="274" t="n">
        <v>1885</v>
      </c>
      <c r="G29" s="274" t="n">
        <v>325</v>
      </c>
      <c r="H29" s="274" t="n">
        <v>126</v>
      </c>
      <c r="I29" s="274" t="n">
        <v>587</v>
      </c>
      <c r="J29" s="274" t="n">
        <v>260</v>
      </c>
      <c r="K29" s="274" t="n">
        <v>1007</v>
      </c>
      <c r="L29" s="274" t="n">
        <v>210</v>
      </c>
      <c r="M29" s="274" t="n">
        <v>32</v>
      </c>
      <c r="N29" s="274" t="n">
        <v>211</v>
      </c>
      <c r="O29" s="274" t="n">
        <v>212</v>
      </c>
      <c r="P29" s="274" t="n">
        <v>257</v>
      </c>
      <c r="Q29" s="274" t="n">
        <v>0</v>
      </c>
      <c r="R29" s="274" t="n">
        <v>31</v>
      </c>
      <c r="S29" s="274" t="n">
        <v>54</v>
      </c>
      <c r="T29" s="274" t="n">
        <v>1905</v>
      </c>
      <c r="U29" s="274" t="n">
        <v>1696</v>
      </c>
      <c r="V29" s="274" t="n">
        <v>87</v>
      </c>
      <c r="W29" s="274" t="n">
        <v>78</v>
      </c>
      <c r="X29" s="274" t="n">
        <v>39</v>
      </c>
      <c r="Y29" s="274" t="n">
        <v>5</v>
      </c>
      <c r="Z29" s="307" t="n">
        <v>13</v>
      </c>
    </row>
    <row r="30" s="262" customFormat="true" ht="24.6" hidden="false" customHeight="true" outlineLevel="0" collapsed="false">
      <c r="A30" s="280" t="n">
        <v>14</v>
      </c>
      <c r="B30" s="275" t="s">
        <v>821</v>
      </c>
      <c r="C30" s="274"/>
      <c r="D30" s="274"/>
      <c r="E30" s="274"/>
      <c r="F30" s="274"/>
      <c r="G30" s="274"/>
      <c r="H30" s="274"/>
      <c r="I30" s="274"/>
      <c r="J30" s="274"/>
      <c r="K30" s="274"/>
      <c r="L30" s="274"/>
      <c r="M30" s="274"/>
      <c r="N30" s="274"/>
      <c r="O30" s="274"/>
      <c r="P30" s="274"/>
      <c r="Q30" s="274"/>
      <c r="R30" s="274"/>
      <c r="S30" s="274"/>
      <c r="T30" s="274"/>
      <c r="U30" s="274"/>
      <c r="V30" s="274"/>
      <c r="W30" s="278"/>
      <c r="X30" s="278"/>
      <c r="Y30" s="279"/>
      <c r="Z30" s="307"/>
    </row>
    <row r="31" s="273" customFormat="true" ht="15" hidden="false" customHeight="true" outlineLevel="0" collapsed="false">
      <c r="A31" s="326"/>
      <c r="B31" s="271" t="s">
        <v>822</v>
      </c>
      <c r="C31" s="272" t="n">
        <v>7</v>
      </c>
      <c r="D31" s="272" t="n">
        <v>84</v>
      </c>
      <c r="E31" s="272" t="n">
        <v>1941</v>
      </c>
      <c r="F31" s="272" t="n">
        <v>950</v>
      </c>
      <c r="G31" s="272" t="n">
        <v>200</v>
      </c>
      <c r="H31" s="272" t="n">
        <v>203</v>
      </c>
      <c r="I31" s="272" t="n">
        <v>175</v>
      </c>
      <c r="J31" s="272" t="n">
        <v>52</v>
      </c>
      <c r="K31" s="272" t="n">
        <v>500</v>
      </c>
      <c r="L31" s="272" t="n">
        <v>86</v>
      </c>
      <c r="M31" s="272" t="n">
        <v>0</v>
      </c>
      <c r="N31" s="272" t="n">
        <v>99</v>
      </c>
      <c r="O31" s="272" t="n">
        <v>133</v>
      </c>
      <c r="P31" s="272" t="n">
        <v>101</v>
      </c>
      <c r="Q31" s="272" t="n">
        <v>0</v>
      </c>
      <c r="R31" s="272" t="n">
        <v>44</v>
      </c>
      <c r="S31" s="272" t="n">
        <v>37</v>
      </c>
      <c r="T31" s="272" t="n">
        <v>1011</v>
      </c>
      <c r="U31" s="272" t="n">
        <v>750</v>
      </c>
      <c r="V31" s="272" t="n">
        <v>131</v>
      </c>
      <c r="W31" s="272" t="n">
        <v>95</v>
      </c>
      <c r="X31" s="272" t="n">
        <v>35</v>
      </c>
      <c r="Y31" s="272" t="n">
        <v>0</v>
      </c>
      <c r="Z31" s="309" t="n">
        <v>14</v>
      </c>
    </row>
    <row r="32" s="262" customFormat="true" ht="24.6" hidden="false" customHeight="true" outlineLevel="0" collapsed="false">
      <c r="A32" s="325" t="n">
        <v>15</v>
      </c>
      <c r="B32" s="261" t="s">
        <v>475</v>
      </c>
      <c r="C32" s="274" t="n">
        <v>5</v>
      </c>
      <c r="D32" s="274" t="n">
        <v>61</v>
      </c>
      <c r="E32" s="274" t="n">
        <v>1417</v>
      </c>
      <c r="F32" s="274" t="n">
        <v>739</v>
      </c>
      <c r="G32" s="274" t="n">
        <v>36</v>
      </c>
      <c r="H32" s="274" t="n">
        <v>99</v>
      </c>
      <c r="I32" s="274" t="n">
        <v>244</v>
      </c>
      <c r="J32" s="274" t="n">
        <v>108</v>
      </c>
      <c r="K32" s="274" t="n">
        <v>276</v>
      </c>
      <c r="L32" s="274" t="n">
        <v>0</v>
      </c>
      <c r="M32" s="274" t="n">
        <v>0</v>
      </c>
      <c r="N32" s="274" t="n">
        <v>85</v>
      </c>
      <c r="O32" s="274" t="n">
        <v>85</v>
      </c>
      <c r="P32" s="274" t="n">
        <v>106</v>
      </c>
      <c r="Q32" s="274" t="n">
        <v>0</v>
      </c>
      <c r="R32" s="274" t="n">
        <v>0</v>
      </c>
      <c r="S32" s="274" t="n">
        <v>0</v>
      </c>
      <c r="T32" s="274" t="n">
        <v>690</v>
      </c>
      <c r="U32" s="274" t="n">
        <v>653</v>
      </c>
      <c r="V32" s="274" t="n">
        <v>32</v>
      </c>
      <c r="W32" s="274" t="n">
        <v>5</v>
      </c>
      <c r="X32" s="274" t="n">
        <v>0</v>
      </c>
      <c r="Y32" s="274" t="n">
        <v>0</v>
      </c>
      <c r="Z32" s="307" t="n">
        <v>15</v>
      </c>
    </row>
    <row r="33" s="262" customFormat="true" ht="24.6" hidden="false" customHeight="true" outlineLevel="0" collapsed="false">
      <c r="A33" s="280" t="n">
        <v>16</v>
      </c>
      <c r="B33" s="275" t="s">
        <v>823</v>
      </c>
      <c r="C33" s="274"/>
      <c r="D33" s="274"/>
      <c r="E33" s="274"/>
      <c r="F33" s="274"/>
      <c r="G33" s="274"/>
      <c r="H33" s="274"/>
      <c r="I33" s="274"/>
      <c r="J33" s="274"/>
      <c r="K33" s="274"/>
      <c r="L33" s="274"/>
      <c r="M33" s="274"/>
      <c r="N33" s="274"/>
      <c r="O33" s="274"/>
      <c r="P33" s="274"/>
      <c r="Q33" s="274"/>
      <c r="R33" s="274"/>
      <c r="S33" s="274"/>
      <c r="T33" s="274"/>
      <c r="U33" s="274"/>
      <c r="V33" s="274"/>
      <c r="W33" s="278"/>
      <c r="X33" s="278"/>
      <c r="Y33" s="279"/>
      <c r="Z33" s="307"/>
    </row>
    <row r="34" s="273" customFormat="true" ht="15" hidden="false" customHeight="true" outlineLevel="0" collapsed="false">
      <c r="A34" s="326"/>
      <c r="B34" s="271" t="s">
        <v>480</v>
      </c>
      <c r="C34" s="272" t="n">
        <v>5</v>
      </c>
      <c r="D34" s="272" t="n">
        <v>56</v>
      </c>
      <c r="E34" s="272" t="n">
        <v>1184</v>
      </c>
      <c r="F34" s="272" t="n">
        <v>588</v>
      </c>
      <c r="G34" s="272" t="n">
        <v>56</v>
      </c>
      <c r="H34" s="272" t="n">
        <v>88</v>
      </c>
      <c r="I34" s="272" t="n">
        <v>169</v>
      </c>
      <c r="J34" s="272" t="n">
        <v>74</v>
      </c>
      <c r="K34" s="272" t="n">
        <v>232</v>
      </c>
      <c r="L34" s="272" t="n">
        <v>17</v>
      </c>
      <c r="M34" s="272" t="n">
        <v>0</v>
      </c>
      <c r="N34" s="272" t="n">
        <v>38</v>
      </c>
      <c r="O34" s="272" t="n">
        <v>35</v>
      </c>
      <c r="P34" s="272" t="n">
        <v>42</v>
      </c>
      <c r="Q34" s="272" t="n">
        <v>0</v>
      </c>
      <c r="R34" s="272" t="n">
        <v>0</v>
      </c>
      <c r="S34" s="272" t="n">
        <v>100</v>
      </c>
      <c r="T34" s="272" t="n">
        <v>621</v>
      </c>
      <c r="U34" s="272" t="n">
        <v>600</v>
      </c>
      <c r="V34" s="272" t="n">
        <v>21</v>
      </c>
      <c r="W34" s="272" t="n">
        <v>0</v>
      </c>
      <c r="X34" s="272" t="n">
        <v>0</v>
      </c>
      <c r="Y34" s="272" t="n">
        <v>0</v>
      </c>
      <c r="Z34" s="309" t="n">
        <v>16</v>
      </c>
    </row>
    <row r="35" s="262" customFormat="true" ht="24.6" hidden="false" customHeight="true" outlineLevel="0" collapsed="false">
      <c r="A35" s="280" t="n">
        <v>17</v>
      </c>
      <c r="B35" s="275" t="s">
        <v>824</v>
      </c>
      <c r="C35" s="274"/>
      <c r="D35" s="274"/>
      <c r="E35" s="274"/>
      <c r="F35" s="274"/>
      <c r="G35" s="274"/>
      <c r="H35" s="274"/>
      <c r="I35" s="274"/>
      <c r="J35" s="274"/>
      <c r="K35" s="274"/>
      <c r="L35" s="274"/>
      <c r="M35" s="274"/>
      <c r="N35" s="274"/>
      <c r="O35" s="274"/>
      <c r="P35" s="274"/>
      <c r="Q35" s="274"/>
      <c r="R35" s="274"/>
      <c r="S35" s="274"/>
      <c r="T35" s="274"/>
      <c r="U35" s="274"/>
      <c r="V35" s="274"/>
      <c r="W35" s="278"/>
      <c r="X35" s="278"/>
      <c r="Y35" s="279"/>
      <c r="Z35" s="307"/>
    </row>
    <row r="36" s="273" customFormat="true" ht="15" hidden="false" customHeight="true" outlineLevel="0" collapsed="false">
      <c r="A36" s="326"/>
      <c r="B36" s="271" t="s">
        <v>479</v>
      </c>
      <c r="C36" s="272" t="n">
        <v>5</v>
      </c>
      <c r="D36" s="272" t="n">
        <v>75</v>
      </c>
      <c r="E36" s="272" t="n">
        <v>1597</v>
      </c>
      <c r="F36" s="272" t="n">
        <v>758</v>
      </c>
      <c r="G36" s="272" t="n">
        <v>67</v>
      </c>
      <c r="H36" s="272" t="n">
        <v>0</v>
      </c>
      <c r="I36" s="272" t="n">
        <v>91</v>
      </c>
      <c r="J36" s="272" t="n">
        <v>200</v>
      </c>
      <c r="K36" s="272" t="n">
        <v>343</v>
      </c>
      <c r="L36" s="272" t="n">
        <v>22</v>
      </c>
      <c r="M36" s="272" t="n">
        <v>0</v>
      </c>
      <c r="N36" s="272" t="n">
        <v>88</v>
      </c>
      <c r="O36" s="272" t="n">
        <v>43</v>
      </c>
      <c r="P36" s="272" t="n">
        <v>102</v>
      </c>
      <c r="Q36" s="272" t="n">
        <v>0</v>
      </c>
      <c r="R36" s="272" t="n">
        <v>0</v>
      </c>
      <c r="S36" s="272" t="n">
        <v>88</v>
      </c>
      <c r="T36" s="272" t="n">
        <v>963</v>
      </c>
      <c r="U36" s="272" t="n">
        <v>820</v>
      </c>
      <c r="V36" s="272" t="n">
        <v>114</v>
      </c>
      <c r="W36" s="272" t="n">
        <v>29</v>
      </c>
      <c r="X36" s="272" t="n">
        <v>0</v>
      </c>
      <c r="Y36" s="272" t="n">
        <v>0</v>
      </c>
      <c r="Z36" s="309" t="n">
        <v>17</v>
      </c>
    </row>
    <row r="37" s="262" customFormat="true" ht="27" hidden="false" customHeight="true" outlineLevel="0" collapsed="false">
      <c r="A37" s="325" t="n">
        <v>18</v>
      </c>
      <c r="B37" s="277" t="s">
        <v>574</v>
      </c>
      <c r="C37" s="274" t="n">
        <v>22</v>
      </c>
      <c r="D37" s="274" t="n">
        <v>276</v>
      </c>
      <c r="E37" s="274" t="n">
        <v>6139</v>
      </c>
      <c r="F37" s="274" t="n">
        <v>3035</v>
      </c>
      <c r="G37" s="274" t="n">
        <v>359</v>
      </c>
      <c r="H37" s="274" t="n">
        <v>390</v>
      </c>
      <c r="I37" s="274" t="n">
        <v>679</v>
      </c>
      <c r="J37" s="274" t="n">
        <v>434</v>
      </c>
      <c r="K37" s="274" t="n">
        <v>1351</v>
      </c>
      <c r="L37" s="274" t="n">
        <v>125</v>
      </c>
      <c r="M37" s="274" t="n">
        <v>0</v>
      </c>
      <c r="N37" s="274" t="n">
        <v>310</v>
      </c>
      <c r="O37" s="274" t="n">
        <v>296</v>
      </c>
      <c r="P37" s="274" t="n">
        <v>351</v>
      </c>
      <c r="Q37" s="274" t="n">
        <v>0</v>
      </c>
      <c r="R37" s="274" t="n">
        <v>44</v>
      </c>
      <c r="S37" s="274" t="n">
        <v>225</v>
      </c>
      <c r="T37" s="274" t="n">
        <v>3285</v>
      </c>
      <c r="U37" s="274" t="n">
        <v>2823</v>
      </c>
      <c r="V37" s="274" t="n">
        <v>298</v>
      </c>
      <c r="W37" s="274" t="n">
        <v>129</v>
      </c>
      <c r="X37" s="274" t="n">
        <v>35</v>
      </c>
      <c r="Y37" s="274" t="n">
        <v>0</v>
      </c>
      <c r="Z37" s="307" t="n">
        <v>18</v>
      </c>
    </row>
    <row r="38" s="262" customFormat="true" ht="27" hidden="false" customHeight="true" outlineLevel="0" collapsed="false">
      <c r="A38" s="325" t="n">
        <v>19</v>
      </c>
      <c r="B38" s="277" t="s">
        <v>482</v>
      </c>
      <c r="C38" s="274" t="n">
        <v>92</v>
      </c>
      <c r="D38" s="274" t="n">
        <v>891</v>
      </c>
      <c r="E38" s="274" t="n">
        <v>19955</v>
      </c>
      <c r="F38" s="274" t="n">
        <v>9433</v>
      </c>
      <c r="G38" s="274" t="n">
        <v>2551</v>
      </c>
      <c r="H38" s="274" t="n">
        <v>949</v>
      </c>
      <c r="I38" s="274" t="n">
        <v>2009</v>
      </c>
      <c r="J38" s="274" t="n">
        <v>1005</v>
      </c>
      <c r="K38" s="274" t="n">
        <v>5386</v>
      </c>
      <c r="L38" s="274" t="n">
        <v>627</v>
      </c>
      <c r="M38" s="274" t="n">
        <v>134</v>
      </c>
      <c r="N38" s="274" t="n">
        <v>1108</v>
      </c>
      <c r="O38" s="274" t="n">
        <v>1453</v>
      </c>
      <c r="P38" s="274" t="n">
        <v>1253</v>
      </c>
      <c r="Q38" s="274" t="n">
        <v>104</v>
      </c>
      <c r="R38" s="274" t="n">
        <v>399</v>
      </c>
      <c r="S38" s="274" t="n">
        <v>308</v>
      </c>
      <c r="T38" s="274" t="n">
        <v>10606</v>
      </c>
      <c r="U38" s="274" t="n">
        <v>9100</v>
      </c>
      <c r="V38" s="274" t="n">
        <v>842</v>
      </c>
      <c r="W38" s="274" t="n">
        <v>342</v>
      </c>
      <c r="X38" s="274" t="n">
        <v>122</v>
      </c>
      <c r="Y38" s="274" t="n">
        <v>200</v>
      </c>
      <c r="Z38" s="307" t="n">
        <v>19</v>
      </c>
    </row>
    <row r="39" customFormat="false" ht="11.25" hidden="false" customHeight="false" outlineLevel="0" collapsed="false">
      <c r="A39" s="328"/>
      <c r="C39" s="279"/>
      <c r="D39" s="278"/>
      <c r="E39" s="278"/>
      <c r="F39" s="278"/>
      <c r="G39" s="278"/>
      <c r="H39" s="278"/>
      <c r="I39" s="278"/>
      <c r="J39" s="278"/>
      <c r="K39" s="278"/>
      <c r="L39" s="278"/>
      <c r="M39" s="278"/>
      <c r="N39" s="278"/>
      <c r="O39" s="278"/>
      <c r="P39" s="278"/>
      <c r="Q39" s="278"/>
      <c r="R39" s="278"/>
      <c r="S39" s="278"/>
      <c r="T39" s="278"/>
      <c r="U39" s="278"/>
      <c r="V39" s="278"/>
    </row>
    <row r="40" customFormat="false" ht="11.25" hidden="false" customHeight="false" outlineLevel="0" collapsed="false">
      <c r="A40" s="329"/>
      <c r="C40" s="279"/>
      <c r="D40" s="278"/>
      <c r="E40" s="278"/>
      <c r="F40" s="278"/>
      <c r="G40" s="278"/>
      <c r="H40" s="278"/>
      <c r="I40" s="278"/>
      <c r="J40" s="278"/>
      <c r="K40" s="278"/>
      <c r="L40" s="278"/>
      <c r="M40" s="278"/>
      <c r="N40" s="278"/>
      <c r="O40" s="278"/>
      <c r="P40" s="278"/>
      <c r="Q40" s="278"/>
      <c r="R40" s="278"/>
      <c r="S40" s="278"/>
      <c r="T40" s="278"/>
      <c r="U40" s="278"/>
      <c r="V40" s="278"/>
    </row>
    <row r="41" customFormat="false" ht="11.25" hidden="false" customHeight="false" outlineLevel="0" collapsed="false">
      <c r="C41" s="279"/>
      <c r="D41" s="278"/>
      <c r="E41" s="278"/>
      <c r="F41" s="278"/>
      <c r="G41" s="278"/>
      <c r="H41" s="278"/>
      <c r="I41" s="278"/>
      <c r="J41" s="278"/>
      <c r="K41" s="278"/>
      <c r="L41" s="278"/>
      <c r="M41" s="278"/>
      <c r="N41" s="278"/>
      <c r="O41" s="278"/>
      <c r="P41" s="278"/>
      <c r="Q41" s="278"/>
      <c r="R41" s="278"/>
      <c r="S41" s="278"/>
      <c r="T41" s="278"/>
      <c r="U41" s="278"/>
      <c r="V41" s="278"/>
    </row>
    <row r="42" customFormat="false" ht="11.25" hidden="false" customHeight="false" outlineLevel="0" collapsed="false">
      <c r="A42" s="328"/>
      <c r="C42" s="279"/>
      <c r="D42" s="278"/>
      <c r="E42" s="278"/>
      <c r="F42" s="278"/>
      <c r="G42" s="278"/>
      <c r="H42" s="278"/>
      <c r="I42" s="278"/>
      <c r="J42" s="278"/>
      <c r="K42" s="278"/>
      <c r="L42" s="278"/>
      <c r="M42" s="278"/>
      <c r="N42" s="278"/>
      <c r="O42" s="278"/>
      <c r="P42" s="278"/>
      <c r="Q42" s="278"/>
      <c r="R42" s="278"/>
      <c r="S42" s="278"/>
      <c r="T42" s="278"/>
      <c r="U42" s="278"/>
      <c r="V42" s="278"/>
    </row>
    <row r="43" customFormat="false" ht="11.25" hidden="false" customHeight="false" outlineLevel="0" collapsed="false">
      <c r="A43" s="329"/>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23.828125" defaultRowHeight="11.25" zeroHeight="false" outlineLevelRow="0" outlineLevelCol="0"/>
  <cols>
    <col collapsed="false" customWidth="false" hidden="false" outlineLevel="0" max="1" min="1" style="261" width="23.82"/>
    <col collapsed="false" customWidth="true" hidden="false" outlineLevel="0" max="2" min="2" style="262" width="7.65"/>
    <col collapsed="false" customWidth="true" hidden="false" outlineLevel="0" max="3" min="3" style="261" width="9.32"/>
    <col collapsed="false" customWidth="true" hidden="false" outlineLevel="0" max="4" min="4" style="261" width="7.82"/>
    <col collapsed="false" customWidth="true" hidden="false" outlineLevel="0" max="5" min="5" style="261" width="7.49"/>
    <col collapsed="false" customWidth="true" hidden="false" outlineLevel="0" max="11" min="6" style="261" width="9.32"/>
    <col collapsed="false" customWidth="false" hidden="false" outlineLevel="0" max="20" min="12" style="281" width="23.82"/>
    <col collapsed="false" customWidth="false" hidden="false" outlineLevel="0" max="257" min="21" style="261" width="23.82"/>
  </cols>
  <sheetData>
    <row r="1" customFormat="false" ht="12.75" hidden="false" customHeight="false" outlineLevel="0" collapsed="false">
      <c r="A1" s="36" t="s">
        <v>392</v>
      </c>
    </row>
    <row r="2" customFormat="false" ht="27" hidden="false" customHeight="true" outlineLevel="0" collapsed="false">
      <c r="A2" s="126" t="s">
        <v>110</v>
      </c>
    </row>
    <row r="3" s="264" customFormat="true" ht="18" hidden="false" customHeight="true" outlineLevel="0" collapsed="false">
      <c r="A3" s="263" t="s">
        <v>836</v>
      </c>
      <c r="B3" s="263"/>
      <c r="C3" s="263"/>
      <c r="D3" s="263"/>
      <c r="E3" s="263"/>
      <c r="F3" s="263"/>
      <c r="G3" s="263"/>
      <c r="H3" s="263"/>
      <c r="I3" s="263"/>
      <c r="J3" s="263"/>
      <c r="K3" s="263"/>
      <c r="M3" s="183"/>
      <c r="N3" s="284"/>
      <c r="O3" s="284"/>
      <c r="P3" s="284"/>
      <c r="Q3" s="284"/>
      <c r="R3" s="284"/>
      <c r="S3" s="284"/>
      <c r="T3" s="284"/>
    </row>
    <row r="4" s="264" customFormat="true" ht="18" hidden="false" customHeight="true" outlineLevel="0" collapsed="false">
      <c r="A4" s="263" t="s">
        <v>759</v>
      </c>
      <c r="B4" s="263"/>
      <c r="C4" s="263"/>
      <c r="D4" s="263"/>
      <c r="E4" s="263"/>
      <c r="F4" s="263"/>
      <c r="G4" s="263"/>
      <c r="H4" s="263"/>
      <c r="I4" s="263"/>
      <c r="J4" s="263"/>
      <c r="K4" s="263"/>
      <c r="L4" s="284"/>
      <c r="M4" s="284"/>
      <c r="N4" s="284"/>
      <c r="O4" s="284"/>
      <c r="P4" s="284"/>
      <c r="Q4" s="284"/>
      <c r="R4" s="284"/>
      <c r="S4" s="284"/>
      <c r="T4" s="284"/>
    </row>
    <row r="5" customFormat="false" ht="15.95" hidden="false" customHeight="true" outlineLevel="0" collapsed="false">
      <c r="A5" s="128" t="s">
        <v>805</v>
      </c>
      <c r="B5" s="128" t="s">
        <v>402</v>
      </c>
      <c r="C5" s="111" t="s">
        <v>404</v>
      </c>
      <c r="D5" s="111"/>
      <c r="E5" s="111"/>
      <c r="F5" s="130" t="s">
        <v>760</v>
      </c>
      <c r="G5" s="130"/>
      <c r="H5" s="130"/>
      <c r="I5" s="130"/>
      <c r="J5" s="130"/>
      <c r="K5" s="130"/>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s="269" customFormat="true" ht="15.95" hidden="false" customHeight="true" outlineLevel="0" collapsed="false">
      <c r="A10" s="128"/>
      <c r="B10" s="128"/>
      <c r="C10" s="111"/>
      <c r="D10" s="111"/>
      <c r="E10" s="129"/>
      <c r="F10" s="129"/>
      <c r="G10" s="129"/>
      <c r="H10" s="129"/>
      <c r="I10" s="129"/>
      <c r="J10" s="129"/>
      <c r="K10" s="130"/>
      <c r="L10" s="281"/>
      <c r="M10" s="281"/>
      <c r="N10" s="281"/>
      <c r="O10" s="281"/>
      <c r="P10" s="281"/>
      <c r="Q10" s="281"/>
      <c r="R10" s="281"/>
      <c r="S10" s="281"/>
      <c r="T10" s="281"/>
    </row>
    <row r="11" s="269" customFormat="true" ht="24.95" hidden="false" customHeight="true" outlineLevel="0" collapsed="false">
      <c r="A11" s="270" t="s">
        <v>809</v>
      </c>
      <c r="B11" s="204"/>
      <c r="C11" s="204"/>
      <c r="D11" s="204"/>
      <c r="E11" s="234"/>
      <c r="F11" s="204"/>
      <c r="G11" s="204"/>
      <c r="H11" s="204"/>
      <c r="I11" s="204"/>
      <c r="J11" s="204"/>
      <c r="K11" s="204"/>
      <c r="L11" s="278"/>
      <c r="M11" s="281"/>
      <c r="N11" s="281"/>
      <c r="O11" s="281"/>
      <c r="P11" s="281"/>
      <c r="Q11" s="281"/>
      <c r="R11" s="281"/>
      <c r="S11" s="281"/>
      <c r="T11" s="281"/>
    </row>
    <row r="12" s="273" customFormat="true" ht="17.1" hidden="false" customHeight="true" outlineLevel="0" collapsed="false">
      <c r="A12" s="271" t="s">
        <v>810</v>
      </c>
      <c r="B12" s="272" t="n">
        <v>2</v>
      </c>
      <c r="C12" s="272" t="n">
        <v>677</v>
      </c>
      <c r="D12" s="272" t="n">
        <v>266</v>
      </c>
      <c r="E12" s="272" t="n">
        <v>82</v>
      </c>
      <c r="F12" s="272" t="n">
        <v>325</v>
      </c>
      <c r="G12" s="272" t="n">
        <v>225</v>
      </c>
      <c r="H12" s="272" t="n">
        <v>0</v>
      </c>
      <c r="I12" s="272" t="n">
        <v>127</v>
      </c>
      <c r="J12" s="272" t="n">
        <v>0</v>
      </c>
      <c r="K12" s="272" t="n">
        <v>0</v>
      </c>
      <c r="L12" s="284"/>
      <c r="M12" s="305"/>
      <c r="N12" s="305"/>
      <c r="O12" s="305"/>
      <c r="P12" s="305"/>
      <c r="Q12" s="305"/>
      <c r="R12" s="305"/>
      <c r="S12" s="305"/>
      <c r="T12" s="305"/>
    </row>
    <row r="13" s="262" customFormat="true" ht="23.1" hidden="false" customHeight="true" outlineLevel="0" collapsed="false">
      <c r="A13" s="261" t="s">
        <v>811</v>
      </c>
      <c r="B13" s="274" t="n">
        <v>3</v>
      </c>
      <c r="C13" s="274" t="n">
        <v>478</v>
      </c>
      <c r="D13" s="274" t="n">
        <v>161</v>
      </c>
      <c r="E13" s="274" t="n">
        <v>133</v>
      </c>
      <c r="F13" s="274" t="n">
        <v>301</v>
      </c>
      <c r="G13" s="274" t="n">
        <v>177</v>
      </c>
      <c r="H13" s="274" t="n">
        <v>0</v>
      </c>
      <c r="I13" s="274" t="n">
        <v>0</v>
      </c>
      <c r="J13" s="274" t="n">
        <v>0</v>
      </c>
      <c r="K13" s="274" t="n">
        <v>0</v>
      </c>
      <c r="L13" s="278"/>
      <c r="M13" s="281"/>
      <c r="N13" s="281"/>
      <c r="O13" s="281"/>
      <c r="P13" s="281"/>
      <c r="Q13" s="281"/>
      <c r="R13" s="281"/>
      <c r="S13" s="281"/>
      <c r="T13" s="281"/>
    </row>
    <row r="14" s="262" customFormat="true" ht="23.1" hidden="false" customHeight="true" outlineLevel="0" collapsed="false">
      <c r="A14" s="275" t="s">
        <v>812</v>
      </c>
      <c r="B14" s="274"/>
      <c r="C14" s="274"/>
      <c r="D14" s="274"/>
      <c r="E14" s="274"/>
      <c r="F14" s="274"/>
      <c r="G14" s="274"/>
      <c r="H14" s="274"/>
      <c r="I14" s="274"/>
      <c r="J14" s="274"/>
      <c r="K14" s="274"/>
      <c r="L14" s="278"/>
      <c r="M14" s="281"/>
      <c r="N14" s="281"/>
      <c r="O14" s="281"/>
      <c r="P14" s="281"/>
      <c r="Q14" s="281"/>
      <c r="R14" s="281"/>
      <c r="S14" s="281"/>
      <c r="T14" s="281"/>
    </row>
    <row r="15" s="273" customFormat="true" ht="17.1" hidden="false" customHeight="true" outlineLevel="0" collapsed="false">
      <c r="A15" s="271" t="s">
        <v>813</v>
      </c>
      <c r="B15" s="272" t="n">
        <v>5</v>
      </c>
      <c r="C15" s="272" t="n">
        <v>1231</v>
      </c>
      <c r="D15" s="272" t="n">
        <v>598</v>
      </c>
      <c r="E15" s="272" t="n">
        <v>174</v>
      </c>
      <c r="F15" s="272" t="n">
        <v>590</v>
      </c>
      <c r="G15" s="272" t="n">
        <v>559</v>
      </c>
      <c r="H15" s="272" t="n">
        <v>0</v>
      </c>
      <c r="I15" s="272" t="n">
        <v>82</v>
      </c>
      <c r="J15" s="272" t="n">
        <v>0</v>
      </c>
      <c r="K15" s="272" t="n">
        <v>0</v>
      </c>
      <c r="L15" s="284"/>
      <c r="M15" s="305"/>
      <c r="N15" s="305"/>
      <c r="O15" s="305"/>
      <c r="P15" s="305"/>
      <c r="Q15" s="305"/>
      <c r="R15" s="305"/>
      <c r="S15" s="305"/>
      <c r="T15" s="305"/>
    </row>
    <row r="16" s="262" customFormat="true" ht="23.1" hidden="false" customHeight="true" outlineLevel="0" collapsed="false">
      <c r="A16" s="275" t="s">
        <v>814</v>
      </c>
      <c r="B16" s="274"/>
      <c r="C16" s="274"/>
      <c r="D16" s="274"/>
      <c r="E16" s="274"/>
      <c r="F16" s="274"/>
      <c r="G16" s="274"/>
      <c r="H16" s="274"/>
      <c r="I16" s="274"/>
      <c r="J16" s="274"/>
      <c r="K16" s="274"/>
      <c r="L16" s="278"/>
      <c r="M16" s="281"/>
      <c r="N16" s="281"/>
      <c r="O16" s="281"/>
      <c r="P16" s="281"/>
      <c r="Q16" s="281"/>
      <c r="R16" s="281"/>
      <c r="S16" s="281"/>
      <c r="T16" s="281"/>
    </row>
    <row r="17" s="273" customFormat="true" ht="17.1" hidden="false" customHeight="true" outlineLevel="0" collapsed="false">
      <c r="A17" s="276" t="s">
        <v>815</v>
      </c>
      <c r="B17" s="272" t="n">
        <v>2</v>
      </c>
      <c r="C17" s="272" t="n">
        <v>478</v>
      </c>
      <c r="D17" s="272" t="n">
        <v>140</v>
      </c>
      <c r="E17" s="272" t="n">
        <v>44</v>
      </c>
      <c r="F17" s="272" t="n">
        <v>255</v>
      </c>
      <c r="G17" s="272" t="n">
        <v>223</v>
      </c>
      <c r="H17" s="272" t="n">
        <v>0</v>
      </c>
      <c r="I17" s="272" t="n">
        <v>0</v>
      </c>
      <c r="J17" s="272" t="n">
        <v>0</v>
      </c>
      <c r="K17" s="272" t="n">
        <v>0</v>
      </c>
      <c r="L17" s="284"/>
      <c r="M17" s="305"/>
      <c r="N17" s="305"/>
      <c r="O17" s="305"/>
      <c r="P17" s="305"/>
      <c r="Q17" s="305"/>
      <c r="R17" s="305"/>
      <c r="S17" s="305"/>
      <c r="T17" s="305"/>
    </row>
    <row r="18" s="262" customFormat="true" ht="23.1" hidden="false" customHeight="true" outlineLevel="0" collapsed="false">
      <c r="A18" s="275" t="s">
        <v>816</v>
      </c>
      <c r="B18" s="274"/>
      <c r="C18" s="274"/>
      <c r="D18" s="274"/>
      <c r="E18" s="274"/>
      <c r="F18" s="327"/>
      <c r="G18" s="274"/>
      <c r="H18" s="274"/>
      <c r="I18" s="274"/>
      <c r="J18" s="274"/>
      <c r="K18" s="274"/>
      <c r="L18" s="278"/>
      <c r="M18" s="281"/>
      <c r="N18" s="281"/>
      <c r="O18" s="281"/>
      <c r="P18" s="281"/>
      <c r="Q18" s="281"/>
      <c r="R18" s="281"/>
      <c r="S18" s="281"/>
      <c r="T18" s="281"/>
    </row>
    <row r="19" s="273" customFormat="true" ht="17.1" hidden="false" customHeight="true" outlineLevel="0" collapsed="false">
      <c r="A19" s="271" t="s">
        <v>463</v>
      </c>
      <c r="B19" s="272" t="n">
        <v>2</v>
      </c>
      <c r="C19" s="272" t="n">
        <v>779</v>
      </c>
      <c r="D19" s="272" t="n">
        <v>366</v>
      </c>
      <c r="E19" s="272" t="n">
        <v>58</v>
      </c>
      <c r="F19" s="272" t="n">
        <v>434</v>
      </c>
      <c r="G19" s="272" t="n">
        <v>194</v>
      </c>
      <c r="H19" s="272" t="n">
        <v>151</v>
      </c>
      <c r="I19" s="272" t="n">
        <v>0</v>
      </c>
      <c r="J19" s="272" t="n">
        <v>0</v>
      </c>
      <c r="K19" s="272" t="n">
        <v>0</v>
      </c>
      <c r="L19" s="284"/>
      <c r="M19" s="305"/>
      <c r="N19" s="305"/>
      <c r="O19" s="305"/>
      <c r="P19" s="305"/>
      <c r="Q19" s="305"/>
      <c r="R19" s="305"/>
      <c r="S19" s="305"/>
      <c r="T19" s="305"/>
    </row>
    <row r="20" s="262" customFormat="true" ht="23.1" hidden="false" customHeight="true" outlineLevel="0" collapsed="false">
      <c r="A20" s="275" t="s">
        <v>817</v>
      </c>
      <c r="B20" s="274"/>
      <c r="C20" s="274"/>
      <c r="D20" s="274"/>
      <c r="E20" s="274"/>
      <c r="F20" s="274"/>
      <c r="G20" s="274"/>
      <c r="H20" s="274"/>
      <c r="I20" s="274"/>
      <c r="J20" s="274"/>
      <c r="K20" s="274"/>
      <c r="L20" s="278"/>
      <c r="M20" s="281"/>
      <c r="N20" s="281"/>
      <c r="O20" s="281"/>
      <c r="P20" s="281"/>
      <c r="Q20" s="281"/>
      <c r="R20" s="281"/>
      <c r="S20" s="281"/>
      <c r="T20" s="281"/>
    </row>
    <row r="21" s="273" customFormat="true" ht="17.1" hidden="false" customHeight="true" outlineLevel="0" collapsed="false">
      <c r="A21" s="271" t="s">
        <v>462</v>
      </c>
      <c r="B21" s="272" t="n">
        <v>3</v>
      </c>
      <c r="C21" s="272" t="n">
        <v>707</v>
      </c>
      <c r="D21" s="272" t="n">
        <v>247</v>
      </c>
      <c r="E21" s="272" t="n">
        <v>107</v>
      </c>
      <c r="F21" s="272" t="n">
        <v>440</v>
      </c>
      <c r="G21" s="272" t="n">
        <v>267</v>
      </c>
      <c r="H21" s="272" t="n">
        <v>0</v>
      </c>
      <c r="I21" s="272" t="n">
        <v>0</v>
      </c>
      <c r="J21" s="272" t="n">
        <v>0</v>
      </c>
      <c r="K21" s="272" t="n">
        <v>0</v>
      </c>
      <c r="L21" s="284"/>
      <c r="M21" s="305"/>
      <c r="N21" s="305"/>
      <c r="O21" s="305"/>
      <c r="P21" s="305"/>
      <c r="Q21" s="305"/>
      <c r="R21" s="305"/>
      <c r="S21" s="305"/>
      <c r="T21" s="305"/>
    </row>
    <row r="22" s="262" customFormat="true" ht="23.1" hidden="false" customHeight="true" outlineLevel="0" collapsed="false">
      <c r="A22" s="275" t="s">
        <v>818</v>
      </c>
      <c r="B22" s="274"/>
      <c r="C22" s="274"/>
      <c r="D22" s="274"/>
      <c r="E22" s="274"/>
      <c r="F22" s="274"/>
      <c r="G22" s="274"/>
      <c r="H22" s="274"/>
      <c r="I22" s="274"/>
      <c r="J22" s="274"/>
      <c r="K22" s="274"/>
      <c r="L22" s="278"/>
      <c r="M22" s="281"/>
      <c r="N22" s="281"/>
      <c r="O22" s="281"/>
      <c r="P22" s="281"/>
      <c r="Q22" s="281"/>
      <c r="R22" s="281"/>
      <c r="S22" s="281"/>
      <c r="T22" s="281"/>
    </row>
    <row r="23" s="273" customFormat="true" ht="17.1" hidden="false" customHeight="true" outlineLevel="0" collapsed="false">
      <c r="A23" s="271" t="s">
        <v>466</v>
      </c>
      <c r="B23" s="272" t="n">
        <v>4</v>
      </c>
      <c r="C23" s="272" t="n">
        <v>620</v>
      </c>
      <c r="D23" s="272" t="n">
        <v>197</v>
      </c>
      <c r="E23" s="272" t="n">
        <v>48</v>
      </c>
      <c r="F23" s="272" t="n">
        <v>326</v>
      </c>
      <c r="G23" s="272" t="n">
        <v>258</v>
      </c>
      <c r="H23" s="272" t="n">
        <v>36</v>
      </c>
      <c r="I23" s="272" t="n">
        <v>0</v>
      </c>
      <c r="J23" s="272" t="n">
        <v>0</v>
      </c>
      <c r="K23" s="272" t="n">
        <v>0</v>
      </c>
      <c r="L23" s="284"/>
      <c r="M23" s="305"/>
      <c r="N23" s="305"/>
      <c r="O23" s="305"/>
      <c r="P23" s="305"/>
      <c r="Q23" s="305"/>
      <c r="R23" s="305"/>
      <c r="S23" s="305"/>
      <c r="T23" s="305"/>
    </row>
    <row r="24" s="262" customFormat="true" ht="23.1" hidden="false" customHeight="true" outlineLevel="0" collapsed="false">
      <c r="A24" s="261" t="s">
        <v>461</v>
      </c>
      <c r="B24" s="274" t="n">
        <v>4</v>
      </c>
      <c r="C24" s="274" t="n">
        <v>1606</v>
      </c>
      <c r="D24" s="274" t="n">
        <v>790</v>
      </c>
      <c r="E24" s="274" t="n">
        <v>134</v>
      </c>
      <c r="F24" s="274" t="n">
        <v>923</v>
      </c>
      <c r="G24" s="274" t="n">
        <v>454</v>
      </c>
      <c r="H24" s="274" t="n">
        <v>0</v>
      </c>
      <c r="I24" s="274" t="n">
        <v>180</v>
      </c>
      <c r="J24" s="274" t="n">
        <v>0</v>
      </c>
      <c r="K24" s="274" t="n">
        <v>49</v>
      </c>
      <c r="L24" s="278"/>
      <c r="M24" s="281"/>
      <c r="N24" s="281"/>
      <c r="O24" s="281"/>
      <c r="P24" s="281"/>
      <c r="Q24" s="281"/>
      <c r="R24" s="281"/>
      <c r="S24" s="281"/>
      <c r="T24" s="281"/>
    </row>
    <row r="25" s="262" customFormat="true" ht="23.1" hidden="false" customHeight="true" outlineLevel="0" collapsed="false">
      <c r="A25" s="277" t="s">
        <v>572</v>
      </c>
      <c r="B25" s="274" t="n">
        <v>25</v>
      </c>
      <c r="C25" s="274" t="n">
        <v>6576</v>
      </c>
      <c r="D25" s="274" t="n">
        <v>2765</v>
      </c>
      <c r="E25" s="274" t="n">
        <v>780</v>
      </c>
      <c r="F25" s="274" t="n">
        <v>3594</v>
      </c>
      <c r="G25" s="274" t="n">
        <v>2357</v>
      </c>
      <c r="H25" s="274" t="n">
        <v>187</v>
      </c>
      <c r="I25" s="274" t="n">
        <v>389</v>
      </c>
      <c r="J25" s="274" t="n">
        <v>0</v>
      </c>
      <c r="K25" s="274" t="n">
        <v>49</v>
      </c>
      <c r="L25" s="278"/>
      <c r="M25" s="281"/>
      <c r="N25" s="281"/>
      <c r="O25" s="281"/>
      <c r="P25" s="281"/>
      <c r="Q25" s="281"/>
      <c r="R25" s="281"/>
      <c r="S25" s="281"/>
      <c r="T25" s="281"/>
    </row>
    <row r="26" s="262" customFormat="true" ht="23.1" hidden="false" customHeight="true" outlineLevel="0" collapsed="false">
      <c r="A26" s="275" t="s">
        <v>819</v>
      </c>
      <c r="B26" s="274"/>
      <c r="C26" s="274"/>
      <c r="D26" s="274"/>
      <c r="E26" s="274"/>
      <c r="F26" s="274"/>
      <c r="G26" s="274"/>
      <c r="H26" s="274"/>
      <c r="I26" s="274"/>
      <c r="J26" s="274"/>
      <c r="K26" s="274"/>
      <c r="L26" s="278"/>
      <c r="M26" s="281"/>
      <c r="N26" s="281"/>
      <c r="O26" s="281"/>
      <c r="P26" s="281"/>
      <c r="Q26" s="281"/>
      <c r="R26" s="281"/>
      <c r="S26" s="281"/>
      <c r="T26" s="281"/>
    </row>
    <row r="27" s="273" customFormat="true" ht="17.1" hidden="false" customHeight="true" outlineLevel="0" collapsed="false">
      <c r="A27" s="271" t="s">
        <v>472</v>
      </c>
      <c r="B27" s="272" t="n">
        <v>5</v>
      </c>
      <c r="C27" s="272" t="n">
        <v>989</v>
      </c>
      <c r="D27" s="272" t="n">
        <v>474</v>
      </c>
      <c r="E27" s="272" t="n">
        <v>57</v>
      </c>
      <c r="F27" s="272" t="n">
        <v>400</v>
      </c>
      <c r="G27" s="272" t="n">
        <v>229</v>
      </c>
      <c r="H27" s="272" t="n">
        <v>137</v>
      </c>
      <c r="I27" s="272" t="n">
        <v>223</v>
      </c>
      <c r="J27" s="272" t="n">
        <v>0</v>
      </c>
      <c r="K27" s="272" t="n">
        <v>0</v>
      </c>
      <c r="L27" s="284"/>
      <c r="M27" s="305"/>
      <c r="N27" s="305"/>
      <c r="O27" s="305"/>
      <c r="P27" s="305"/>
      <c r="Q27" s="305"/>
      <c r="R27" s="305"/>
      <c r="S27" s="305"/>
      <c r="T27" s="305"/>
    </row>
    <row r="28" s="262" customFormat="true" ht="23.1" hidden="false" customHeight="true" outlineLevel="0" collapsed="false">
      <c r="A28" s="275" t="s">
        <v>820</v>
      </c>
      <c r="B28" s="274"/>
      <c r="C28" s="274"/>
      <c r="D28" s="274"/>
      <c r="E28" s="274"/>
      <c r="F28" s="274"/>
      <c r="G28" s="274"/>
      <c r="H28" s="274"/>
      <c r="I28" s="274"/>
      <c r="J28" s="274"/>
      <c r="K28" s="274"/>
      <c r="L28" s="278"/>
      <c r="M28" s="281"/>
      <c r="N28" s="281"/>
      <c r="O28" s="281"/>
      <c r="P28" s="281"/>
      <c r="Q28" s="281"/>
      <c r="R28" s="281"/>
      <c r="S28" s="281"/>
      <c r="T28" s="281"/>
    </row>
    <row r="29" s="273" customFormat="true" ht="17.1" hidden="false" customHeight="true" outlineLevel="0" collapsed="false">
      <c r="A29" s="271" t="s">
        <v>470</v>
      </c>
      <c r="B29" s="272" t="n">
        <v>6</v>
      </c>
      <c r="C29" s="272" t="n">
        <v>1749</v>
      </c>
      <c r="D29" s="272" t="n">
        <v>808</v>
      </c>
      <c r="E29" s="272" t="n">
        <v>100</v>
      </c>
      <c r="F29" s="272" t="n">
        <v>1027</v>
      </c>
      <c r="G29" s="272" t="n">
        <v>375</v>
      </c>
      <c r="H29" s="272" t="n">
        <v>311</v>
      </c>
      <c r="I29" s="272" t="n">
        <v>36</v>
      </c>
      <c r="J29" s="272" t="n">
        <v>0</v>
      </c>
      <c r="K29" s="272" t="n">
        <v>0</v>
      </c>
      <c r="L29" s="284"/>
      <c r="M29" s="305"/>
      <c r="N29" s="305"/>
      <c r="O29" s="305"/>
      <c r="P29" s="305"/>
      <c r="Q29" s="305"/>
      <c r="R29" s="305"/>
      <c r="S29" s="305"/>
      <c r="T29" s="305"/>
    </row>
    <row r="30" s="262" customFormat="true" ht="23.1" hidden="false" customHeight="true" outlineLevel="0" collapsed="false">
      <c r="A30" s="261" t="s">
        <v>471</v>
      </c>
      <c r="B30" s="274" t="n">
        <v>3</v>
      </c>
      <c r="C30" s="274" t="n">
        <v>456</v>
      </c>
      <c r="D30" s="274" t="n">
        <v>191</v>
      </c>
      <c r="E30" s="274" t="n">
        <v>36</v>
      </c>
      <c r="F30" s="274" t="n">
        <v>184</v>
      </c>
      <c r="G30" s="274" t="n">
        <v>272</v>
      </c>
      <c r="H30" s="274" t="n">
        <v>0</v>
      </c>
      <c r="I30" s="274" t="n">
        <v>0</v>
      </c>
      <c r="J30" s="274" t="n">
        <v>0</v>
      </c>
      <c r="K30" s="274" t="n">
        <v>0</v>
      </c>
      <c r="L30" s="278"/>
      <c r="M30" s="281"/>
      <c r="N30" s="281"/>
      <c r="O30" s="281"/>
      <c r="P30" s="281"/>
      <c r="Q30" s="281"/>
      <c r="R30" s="281"/>
      <c r="S30" s="281"/>
      <c r="T30" s="281"/>
    </row>
    <row r="31" s="262" customFormat="true" ht="23.1" hidden="false" customHeight="true" outlineLevel="0" collapsed="false">
      <c r="A31" s="277" t="s">
        <v>573</v>
      </c>
      <c r="B31" s="274" t="n">
        <v>14</v>
      </c>
      <c r="C31" s="274" t="n">
        <v>3194</v>
      </c>
      <c r="D31" s="274" t="n">
        <v>1473</v>
      </c>
      <c r="E31" s="274" t="n">
        <v>193</v>
      </c>
      <c r="F31" s="274" t="n">
        <v>1611</v>
      </c>
      <c r="G31" s="274" t="n">
        <v>876</v>
      </c>
      <c r="H31" s="274" t="n">
        <v>448</v>
      </c>
      <c r="I31" s="274" t="n">
        <v>259</v>
      </c>
      <c r="J31" s="274" t="n">
        <v>0</v>
      </c>
      <c r="K31" s="274" t="n">
        <v>0</v>
      </c>
      <c r="L31" s="278"/>
      <c r="M31" s="281"/>
      <c r="N31" s="281"/>
      <c r="O31" s="281"/>
      <c r="P31" s="281"/>
      <c r="Q31" s="281"/>
      <c r="R31" s="281"/>
      <c r="S31" s="281"/>
      <c r="T31" s="281"/>
    </row>
    <row r="32" s="262" customFormat="true" ht="23.1" hidden="false" customHeight="true" outlineLevel="0" collapsed="false">
      <c r="A32" s="275" t="s">
        <v>821</v>
      </c>
      <c r="B32" s="274"/>
      <c r="C32" s="274"/>
      <c r="D32" s="274"/>
      <c r="E32" s="274"/>
      <c r="F32" s="274"/>
      <c r="G32" s="274"/>
      <c r="H32" s="274"/>
      <c r="I32" s="274"/>
      <c r="J32" s="274"/>
      <c r="K32" s="274"/>
      <c r="L32" s="278"/>
      <c r="M32" s="281"/>
      <c r="N32" s="281"/>
      <c r="O32" s="281"/>
      <c r="P32" s="281"/>
      <c r="Q32" s="281"/>
      <c r="R32" s="281"/>
      <c r="S32" s="281"/>
      <c r="T32" s="281"/>
    </row>
    <row r="33" s="273" customFormat="true" ht="17.1" hidden="false" customHeight="true" outlineLevel="0" collapsed="false">
      <c r="A33" s="271" t="s">
        <v>822</v>
      </c>
      <c r="B33" s="272" t="n">
        <v>3</v>
      </c>
      <c r="C33" s="272" t="n">
        <v>962</v>
      </c>
      <c r="D33" s="272" t="n">
        <v>449</v>
      </c>
      <c r="E33" s="272" t="n">
        <v>105</v>
      </c>
      <c r="F33" s="272" t="n">
        <v>438</v>
      </c>
      <c r="G33" s="272" t="n">
        <v>387</v>
      </c>
      <c r="H33" s="272" t="n">
        <v>0</v>
      </c>
      <c r="I33" s="272" t="n">
        <v>137</v>
      </c>
      <c r="J33" s="272" t="n">
        <v>0</v>
      </c>
      <c r="K33" s="272" t="n">
        <v>0</v>
      </c>
      <c r="L33" s="284"/>
      <c r="M33" s="305"/>
      <c r="N33" s="305"/>
      <c r="O33" s="305"/>
      <c r="P33" s="305"/>
      <c r="Q33" s="305"/>
      <c r="R33" s="305"/>
      <c r="S33" s="305"/>
      <c r="T33" s="305"/>
    </row>
    <row r="34" s="262" customFormat="true" ht="23.1" hidden="false" customHeight="true" outlineLevel="0" collapsed="false">
      <c r="A34" s="261" t="s">
        <v>475</v>
      </c>
      <c r="B34" s="274" t="n">
        <v>3</v>
      </c>
      <c r="C34" s="274" t="n">
        <v>539</v>
      </c>
      <c r="D34" s="274" t="n">
        <v>219</v>
      </c>
      <c r="E34" s="274" t="n">
        <v>11</v>
      </c>
      <c r="F34" s="274" t="n">
        <v>214</v>
      </c>
      <c r="G34" s="274" t="n">
        <v>235</v>
      </c>
      <c r="H34" s="274" t="n">
        <v>0</v>
      </c>
      <c r="I34" s="274" t="n">
        <v>90</v>
      </c>
      <c r="J34" s="274" t="n">
        <v>0</v>
      </c>
      <c r="K34" s="274" t="n">
        <v>0</v>
      </c>
      <c r="L34" s="278"/>
      <c r="M34" s="281"/>
      <c r="N34" s="281"/>
      <c r="O34" s="281"/>
      <c r="P34" s="281"/>
      <c r="Q34" s="281"/>
      <c r="R34" s="281"/>
      <c r="S34" s="281"/>
      <c r="T34" s="281"/>
    </row>
    <row r="35" s="262" customFormat="true" ht="23.1" hidden="false" customHeight="true" outlineLevel="0" collapsed="false">
      <c r="A35" s="275" t="s">
        <v>823</v>
      </c>
      <c r="B35" s="274"/>
      <c r="C35" s="274"/>
      <c r="D35" s="274"/>
      <c r="E35" s="274"/>
      <c r="F35" s="274"/>
      <c r="G35" s="274"/>
      <c r="H35" s="274"/>
      <c r="I35" s="274"/>
      <c r="J35" s="274"/>
      <c r="K35" s="274"/>
      <c r="L35" s="278"/>
      <c r="M35" s="281"/>
      <c r="N35" s="281"/>
      <c r="O35" s="281"/>
      <c r="P35" s="281"/>
      <c r="Q35" s="281"/>
      <c r="R35" s="281"/>
      <c r="S35" s="281"/>
      <c r="T35" s="281"/>
    </row>
    <row r="36" s="273" customFormat="true" ht="17.1" hidden="false" customHeight="true" outlineLevel="0" collapsed="false">
      <c r="A36" s="271" t="s">
        <v>480</v>
      </c>
      <c r="B36" s="272" t="n">
        <v>2</v>
      </c>
      <c r="C36" s="272" t="n">
        <v>405</v>
      </c>
      <c r="D36" s="272" t="n">
        <v>194</v>
      </c>
      <c r="E36" s="272" t="n">
        <v>12</v>
      </c>
      <c r="F36" s="272" t="n">
        <v>292</v>
      </c>
      <c r="G36" s="272" t="n">
        <v>113</v>
      </c>
      <c r="H36" s="272" t="n">
        <v>0</v>
      </c>
      <c r="I36" s="272" t="n">
        <v>0</v>
      </c>
      <c r="J36" s="272" t="n">
        <v>0</v>
      </c>
      <c r="K36" s="272" t="n">
        <v>0</v>
      </c>
      <c r="L36" s="284"/>
      <c r="M36" s="305"/>
      <c r="N36" s="305"/>
      <c r="O36" s="305"/>
      <c r="P36" s="305"/>
      <c r="Q36" s="305"/>
      <c r="R36" s="305"/>
      <c r="S36" s="305"/>
      <c r="T36" s="305"/>
    </row>
    <row r="37" s="262" customFormat="true" ht="23.1" hidden="false" customHeight="true" outlineLevel="0" collapsed="false">
      <c r="A37" s="275" t="s">
        <v>824</v>
      </c>
      <c r="B37" s="274"/>
      <c r="C37" s="274"/>
      <c r="D37" s="274"/>
      <c r="E37" s="274"/>
      <c r="F37" s="274"/>
      <c r="G37" s="274"/>
      <c r="H37" s="274"/>
      <c r="I37" s="274"/>
      <c r="J37" s="274"/>
      <c r="K37" s="274"/>
      <c r="L37" s="278"/>
      <c r="M37" s="281"/>
      <c r="N37" s="281"/>
      <c r="O37" s="281"/>
      <c r="P37" s="281"/>
      <c r="Q37" s="281"/>
      <c r="R37" s="281"/>
      <c r="S37" s="281"/>
      <c r="T37" s="281"/>
    </row>
    <row r="38" s="273" customFormat="true" ht="17.1" hidden="false" customHeight="true" outlineLevel="0" collapsed="false">
      <c r="A38" s="271" t="s">
        <v>479</v>
      </c>
      <c r="B38" s="272" t="n">
        <v>1</v>
      </c>
      <c r="C38" s="272" t="n">
        <v>199</v>
      </c>
      <c r="D38" s="272" t="n">
        <v>90</v>
      </c>
      <c r="E38" s="272" t="n">
        <v>14</v>
      </c>
      <c r="F38" s="272" t="n">
        <v>129</v>
      </c>
      <c r="G38" s="272" t="n">
        <v>70</v>
      </c>
      <c r="H38" s="272" t="n">
        <v>0</v>
      </c>
      <c r="I38" s="272" t="n">
        <v>0</v>
      </c>
      <c r="J38" s="272" t="n">
        <v>0</v>
      </c>
      <c r="K38" s="272" t="n">
        <v>0</v>
      </c>
      <c r="L38" s="284"/>
      <c r="M38" s="305"/>
      <c r="N38" s="305"/>
      <c r="O38" s="305"/>
      <c r="P38" s="305"/>
      <c r="Q38" s="305"/>
      <c r="R38" s="305"/>
      <c r="S38" s="305"/>
      <c r="T38" s="305"/>
    </row>
    <row r="39" s="262" customFormat="true" ht="23.1" hidden="false" customHeight="true" outlineLevel="0" collapsed="false">
      <c r="A39" s="277" t="s">
        <v>574</v>
      </c>
      <c r="B39" s="274" t="n">
        <v>9</v>
      </c>
      <c r="C39" s="274" t="n">
        <v>2105</v>
      </c>
      <c r="D39" s="274" t="n">
        <v>952</v>
      </c>
      <c r="E39" s="274" t="n">
        <v>142</v>
      </c>
      <c r="F39" s="274" t="n">
        <v>1073</v>
      </c>
      <c r="G39" s="274" t="n">
        <v>805</v>
      </c>
      <c r="H39" s="274" t="n">
        <v>0</v>
      </c>
      <c r="I39" s="274" t="n">
        <v>227</v>
      </c>
      <c r="J39" s="274" t="n">
        <v>0</v>
      </c>
      <c r="K39" s="274" t="n">
        <v>0</v>
      </c>
      <c r="L39" s="278"/>
      <c r="M39" s="281"/>
      <c r="N39" s="281"/>
      <c r="O39" s="281"/>
      <c r="P39" s="281"/>
      <c r="Q39" s="281"/>
      <c r="R39" s="281"/>
      <c r="S39" s="281"/>
      <c r="T39" s="281"/>
    </row>
    <row r="40" s="262" customFormat="true" ht="23.1" hidden="false" customHeight="true" outlineLevel="0" collapsed="false">
      <c r="A40" s="277" t="s">
        <v>482</v>
      </c>
      <c r="B40" s="274" t="n">
        <v>48</v>
      </c>
      <c r="C40" s="274" t="n">
        <v>11875</v>
      </c>
      <c r="D40" s="274" t="n">
        <v>5190</v>
      </c>
      <c r="E40" s="274" t="n">
        <v>1115</v>
      </c>
      <c r="F40" s="274" t="n">
        <v>6278</v>
      </c>
      <c r="G40" s="274" t="n">
        <v>4038</v>
      </c>
      <c r="H40" s="274" t="n">
        <v>635</v>
      </c>
      <c r="I40" s="274" t="n">
        <v>875</v>
      </c>
      <c r="J40" s="274" t="n">
        <v>0</v>
      </c>
      <c r="K40" s="274" t="n">
        <v>49</v>
      </c>
      <c r="L40" s="278"/>
      <c r="M40" s="281"/>
      <c r="N40" s="281"/>
      <c r="O40" s="281"/>
      <c r="P40" s="281"/>
      <c r="Q40" s="281"/>
      <c r="R40" s="281"/>
      <c r="S40" s="281"/>
      <c r="T40" s="281"/>
    </row>
    <row r="41" customFormat="false" ht="11.25" hidden="false" customHeight="false" outlineLevel="0" collapsed="false">
      <c r="B41" s="278"/>
      <c r="C41" s="278"/>
      <c r="D41" s="278"/>
      <c r="E41" s="278"/>
      <c r="F41" s="278"/>
      <c r="G41" s="278"/>
      <c r="H41" s="278"/>
      <c r="I41" s="278"/>
      <c r="J41" s="278"/>
      <c r="K41" s="278"/>
      <c r="L41" s="278"/>
    </row>
    <row r="42" customFormat="false" ht="11.25" hidden="false" customHeight="false" outlineLevel="0" collapsed="false">
      <c r="A42" s="270"/>
      <c r="B42" s="279"/>
      <c r="C42" s="278"/>
      <c r="D42" s="278"/>
      <c r="E42" s="278"/>
      <c r="F42" s="278"/>
      <c r="G42" s="278"/>
      <c r="H42" s="278"/>
      <c r="I42" s="278"/>
      <c r="J42" s="278"/>
      <c r="K42" s="278"/>
      <c r="L42" s="278"/>
    </row>
    <row r="43" customFormat="false" ht="11.25" hidden="false" customHeight="false" outlineLevel="0" collapsed="false">
      <c r="A43" s="271"/>
    </row>
    <row r="45" customFormat="false" ht="11.25" hidden="false" customHeight="false" outlineLevel="0" collapsed="false">
      <c r="A45" s="270"/>
    </row>
    <row r="46" customFormat="false" ht="11.25" hidden="false" customHeight="false" outlineLevel="0" collapsed="false">
      <c r="A46" s="271"/>
    </row>
    <row r="47" customFormat="false" ht="11.25" hidden="false" customHeight="false" outlineLevel="0" collapsed="false">
      <c r="A47" s="270"/>
    </row>
    <row r="48" customFormat="false" ht="11.25" hidden="false" customHeight="false" outlineLevel="0" collapsed="false">
      <c r="A48" s="276"/>
    </row>
    <row r="49" customFormat="false" ht="11.25" hidden="false" customHeight="false" outlineLevel="0" collapsed="false">
      <c r="A49" s="275"/>
    </row>
    <row r="50" customFormat="false" ht="11.25" hidden="false" customHeight="false" outlineLevel="0" collapsed="false">
      <c r="A50" s="271"/>
    </row>
    <row r="51" customFormat="false" ht="11.25" hidden="false" customHeight="false" outlineLevel="0" collapsed="false">
      <c r="A51" s="275"/>
    </row>
    <row r="52" customFormat="false" ht="11.25" hidden="false" customHeight="false" outlineLevel="0" collapsed="false">
      <c r="A52" s="271"/>
    </row>
    <row r="53" customFormat="false" ht="11.25" hidden="false" customHeight="false" outlineLevel="0" collapsed="false">
      <c r="A53" s="275"/>
    </row>
    <row r="54" customFormat="false" ht="11.25" hidden="false" customHeight="false" outlineLevel="0" collapsed="false">
      <c r="A54" s="271"/>
    </row>
    <row r="56" customFormat="false" ht="11.25" hidden="false" customHeight="false" outlineLevel="0" collapsed="false">
      <c r="A56" s="277"/>
    </row>
    <row r="57" customFormat="false" ht="11.25" hidden="false" customHeight="false" outlineLevel="0" collapsed="false">
      <c r="A57" s="275"/>
    </row>
    <row r="58" customFormat="false" ht="11.25" hidden="false" customHeight="false" outlineLevel="0" collapsed="false">
      <c r="A58" s="271"/>
    </row>
    <row r="59" customFormat="false" ht="11.25" hidden="false" customHeight="false" outlineLevel="0" collapsed="false">
      <c r="A59" s="275"/>
    </row>
    <row r="60" customFormat="false" ht="11.25" hidden="false" customHeight="false" outlineLevel="0" collapsed="false">
      <c r="A60" s="271"/>
    </row>
    <row r="62" customFormat="false" ht="11.25" hidden="false" customHeight="false" outlineLevel="0" collapsed="false">
      <c r="A62" s="277"/>
    </row>
    <row r="63" customFormat="false" ht="11.25" hidden="false" customHeight="false" outlineLevel="0" collapsed="false">
      <c r="A63" s="275"/>
    </row>
    <row r="64" customFormat="false" ht="11.25" hidden="false" customHeight="false" outlineLevel="0" collapsed="false">
      <c r="A64" s="271"/>
    </row>
    <row r="66" customFormat="false" ht="11.25" hidden="false" customHeight="false" outlineLevel="0" collapsed="false">
      <c r="A66" s="275"/>
    </row>
    <row r="67" customFormat="false" ht="11.25" hidden="false" customHeight="false" outlineLevel="0" collapsed="false">
      <c r="A67" s="271"/>
    </row>
    <row r="68" customFormat="false" ht="11.25" hidden="false" customHeight="false" outlineLevel="0" collapsed="false">
      <c r="A68" s="275"/>
    </row>
    <row r="69" customFormat="false" ht="11.25" hidden="false" customHeight="false" outlineLevel="0" collapsed="false">
      <c r="A69" s="271"/>
    </row>
    <row r="70" customFormat="false" ht="11.25" hidden="false" customHeight="false" outlineLevel="0" collapsed="false">
      <c r="A70" s="277"/>
    </row>
    <row r="71" customFormat="false" ht="11.25" hidden="false" customHeight="false" outlineLevel="0" collapsed="false">
      <c r="A71" s="277"/>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5"/>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L357" activeCellId="0" sqref="AL357"/>
    </sheetView>
  </sheetViews>
  <sheetFormatPr defaultColWidth="11.9921875" defaultRowHeight="12" zeroHeight="false" outlineLevelRow="0" outlineLevelCol="0"/>
  <cols>
    <col collapsed="false" customWidth="true" hidden="false" outlineLevel="0" max="35" min="1" style="48" width="3.15"/>
    <col collapsed="false" customWidth="true" hidden="false" outlineLevel="0" max="36" min="36" style="48" width="9.49"/>
    <col collapsed="false" customWidth="false" hidden="false" outlineLevel="0" max="257" min="37" style="48" width="11.99"/>
  </cols>
  <sheetData>
    <row r="1" s="51" customFormat="true" ht="19.5" hidden="false" customHeight="true" outlineLevel="0" collapsed="false">
      <c r="A1" s="49" t="s">
        <v>71</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50" t="s">
        <v>130</v>
      </c>
    </row>
    <row r="2" s="51" customFormat="true" ht="12" hidden="false" customHeight="false" outlineLevel="0" collapsed="false">
      <c r="AC2" s="52"/>
      <c r="AD2" s="52"/>
      <c r="AE2" s="52"/>
      <c r="AF2" s="52"/>
      <c r="AG2" s="52"/>
      <c r="AH2" s="52"/>
      <c r="AI2" s="52"/>
      <c r="AJ2" s="50"/>
    </row>
    <row r="3" s="52" customFormat="true" ht="12" hidden="false" customHeight="true" outlineLevel="0" collapsed="false">
      <c r="AJ3" s="50"/>
    </row>
    <row r="4" s="54" customFormat="true" ht="12" hidden="false" customHeight="true" outlineLevel="0" collapsed="false">
      <c r="A4" s="53" t="s">
        <v>131</v>
      </c>
    </row>
    <row r="5" s="54" customFormat="true" ht="9" hidden="false" customHeight="true" outlineLevel="0" collapsed="false">
      <c r="A5" s="53"/>
    </row>
    <row r="6" s="51" customFormat="true" ht="33" hidden="false" customHeight="true" outlineLevel="0" collapsed="false">
      <c r="A6" s="55" t="s">
        <v>132</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row>
    <row r="7" s="51" customFormat="true" ht="11.25" hidden="false" customHeight="tru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row>
    <row r="8" s="54" customFormat="true" ht="13.5" hidden="false" customHeight="true" outlineLevel="0" collapsed="false">
      <c r="A8" s="54" t="s">
        <v>133</v>
      </c>
    </row>
    <row r="9" s="54" customFormat="true" ht="12" hidden="false" customHeight="true" outlineLevel="0" collapsed="false"/>
    <row r="10" s="54" customFormat="true" ht="38.25" hidden="false" customHeight="true" outlineLevel="0" collapsed="false">
      <c r="A10" s="57" t="s">
        <v>134</v>
      </c>
      <c r="B10" s="58" t="s">
        <v>135</v>
      </c>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row>
    <row r="11" s="54" customFormat="true" ht="5.1" hidden="false" customHeight="true" outlineLevel="0" collapsed="false">
      <c r="B11" s="59"/>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row>
    <row r="12" s="54" customFormat="true" ht="15" hidden="false" customHeight="true" outlineLevel="0" collapsed="false">
      <c r="G12" s="54" t="s">
        <v>136</v>
      </c>
    </row>
    <row r="13" s="54" customFormat="true" ht="15" hidden="false" customHeight="true" outlineLevel="0" collapsed="false">
      <c r="G13" s="54" t="s">
        <v>137</v>
      </c>
    </row>
    <row r="14" s="54" customFormat="true" ht="5.1" hidden="false" customHeight="true" outlineLevel="0" collapsed="false"/>
    <row r="15" s="54" customFormat="true" ht="25.5" hidden="false" customHeight="true" outlineLevel="0" collapsed="false">
      <c r="B15" s="61" t="s">
        <v>138</v>
      </c>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row>
    <row r="16" s="54" customFormat="true" ht="10.5" hidden="false" customHeight="true" outlineLevel="0" collapsed="false"/>
    <row r="17" s="54" customFormat="true" ht="27" hidden="false" customHeight="true" outlineLevel="0" collapsed="false">
      <c r="A17" s="57" t="s">
        <v>139</v>
      </c>
      <c r="B17" s="58" t="s">
        <v>140</v>
      </c>
      <c r="C17" s="58"/>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row>
    <row r="18" s="54" customFormat="true" ht="5.1" hidden="false" customHeight="true" outlineLevel="0" collapsed="false">
      <c r="B18" s="59"/>
      <c r="C18" s="60"/>
      <c r="D18" s="60"/>
      <c r="E18" s="60"/>
      <c r="F18" s="60"/>
      <c r="G18" s="60"/>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row>
    <row r="19" s="54" customFormat="true" ht="25.5" hidden="false" customHeight="true" outlineLevel="0" collapsed="false">
      <c r="B19" s="61" t="s">
        <v>141</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row>
    <row r="20" s="54" customFormat="true" ht="12.7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row>
    <row r="21" s="54" customFormat="true" ht="12.95" hidden="false" customHeight="true" outlineLevel="0" collapsed="false">
      <c r="F21" s="62" t="s">
        <v>142</v>
      </c>
      <c r="G21" s="62"/>
      <c r="H21" s="62"/>
      <c r="I21" s="62"/>
      <c r="J21" s="62"/>
      <c r="K21" s="62"/>
      <c r="L21" s="62"/>
      <c r="M21" s="62"/>
      <c r="N21" s="62"/>
      <c r="O21" s="62"/>
      <c r="P21" s="62"/>
      <c r="Q21" s="62"/>
      <c r="T21" s="62" t="s">
        <v>143</v>
      </c>
      <c r="U21" s="62"/>
      <c r="V21" s="62"/>
      <c r="W21" s="62"/>
      <c r="X21" s="62"/>
      <c r="Y21" s="62"/>
      <c r="Z21" s="62"/>
      <c r="AA21" s="62"/>
      <c r="AB21" s="62"/>
      <c r="AC21" s="62"/>
      <c r="AD21" s="62"/>
      <c r="AE21" s="62"/>
      <c r="AF21" s="62"/>
      <c r="AG21" s="62"/>
    </row>
    <row r="22" s="54" customFormat="true" ht="12.95" hidden="false" customHeight="true" outlineLevel="0" collapsed="false">
      <c r="F22" s="62" t="s">
        <v>144</v>
      </c>
      <c r="G22" s="62"/>
      <c r="H22" s="62"/>
      <c r="I22" s="62"/>
      <c r="J22" s="62"/>
      <c r="K22" s="62"/>
      <c r="L22" s="62"/>
      <c r="M22" s="62"/>
      <c r="N22" s="62"/>
      <c r="O22" s="62"/>
      <c r="P22" s="62"/>
      <c r="Q22" s="62"/>
      <c r="T22" s="62" t="s">
        <v>145</v>
      </c>
      <c r="U22" s="62"/>
      <c r="V22" s="62"/>
      <c r="W22" s="62"/>
      <c r="X22" s="62"/>
      <c r="Y22" s="62"/>
      <c r="Z22" s="62"/>
      <c r="AA22" s="62"/>
      <c r="AB22" s="62"/>
      <c r="AC22" s="62"/>
      <c r="AD22" s="62"/>
      <c r="AE22" s="62"/>
      <c r="AF22" s="62"/>
      <c r="AG22" s="62"/>
    </row>
    <row r="23" s="54" customFormat="true" ht="12.95" hidden="false" customHeight="true" outlineLevel="0" collapsed="false">
      <c r="F23" s="62" t="s">
        <v>146</v>
      </c>
      <c r="G23" s="62"/>
      <c r="H23" s="62"/>
      <c r="I23" s="62"/>
      <c r="J23" s="62"/>
      <c r="K23" s="62"/>
      <c r="L23" s="62"/>
      <c r="M23" s="62"/>
      <c r="N23" s="62"/>
      <c r="O23" s="62"/>
      <c r="P23" s="62"/>
      <c r="Q23" s="62"/>
      <c r="U23" s="62" t="s">
        <v>147</v>
      </c>
      <c r="V23" s="62"/>
      <c r="W23" s="62"/>
      <c r="X23" s="62"/>
      <c r="Y23" s="62"/>
      <c r="Z23" s="62"/>
      <c r="AA23" s="62"/>
      <c r="AB23" s="62"/>
      <c r="AC23" s="62"/>
      <c r="AD23" s="62"/>
      <c r="AE23" s="62"/>
      <c r="AF23" s="62"/>
      <c r="AG23" s="62"/>
    </row>
    <row r="24" s="54" customFormat="true" ht="12.95" hidden="false" customHeight="true" outlineLevel="0" collapsed="false">
      <c r="F24" s="62" t="s">
        <v>148</v>
      </c>
      <c r="G24" s="62"/>
      <c r="H24" s="62"/>
      <c r="I24" s="62"/>
      <c r="J24" s="62"/>
      <c r="K24" s="62"/>
      <c r="L24" s="62"/>
      <c r="M24" s="62"/>
      <c r="N24" s="62"/>
      <c r="O24" s="62"/>
      <c r="P24" s="62"/>
      <c r="Q24" s="62"/>
      <c r="T24" s="62" t="s">
        <v>149</v>
      </c>
      <c r="U24" s="62"/>
      <c r="V24" s="62"/>
      <c r="W24" s="62"/>
      <c r="X24" s="62"/>
      <c r="Y24" s="62"/>
      <c r="Z24" s="62"/>
      <c r="AA24" s="62"/>
      <c r="AB24" s="62"/>
      <c r="AC24" s="62"/>
      <c r="AD24" s="62"/>
      <c r="AE24" s="62"/>
      <c r="AF24" s="62"/>
      <c r="AG24" s="62"/>
    </row>
    <row r="25" s="54" customFormat="true" ht="12.95" hidden="false" customHeight="true" outlineLevel="0" collapsed="false">
      <c r="F25" s="62" t="s">
        <v>150</v>
      </c>
      <c r="G25" s="62"/>
      <c r="H25" s="62"/>
      <c r="I25" s="62"/>
      <c r="J25" s="62"/>
      <c r="K25" s="62"/>
      <c r="L25" s="62"/>
      <c r="M25" s="62"/>
      <c r="N25" s="62"/>
      <c r="O25" s="62"/>
      <c r="P25" s="62"/>
      <c r="Q25" s="62"/>
      <c r="T25" s="62" t="s">
        <v>151</v>
      </c>
      <c r="U25" s="62"/>
      <c r="V25" s="62"/>
      <c r="W25" s="62"/>
      <c r="X25" s="62"/>
      <c r="Y25" s="62"/>
      <c r="Z25" s="62"/>
      <c r="AA25" s="62"/>
      <c r="AB25" s="62"/>
      <c r="AC25" s="62"/>
      <c r="AD25" s="62"/>
      <c r="AE25" s="62"/>
      <c r="AF25" s="62"/>
      <c r="AG25" s="62"/>
    </row>
    <row r="26" s="54" customFormat="true" ht="12.95" hidden="false" customHeight="true" outlineLevel="0" collapsed="false">
      <c r="F26" s="62" t="s">
        <v>152</v>
      </c>
      <c r="G26" s="62"/>
      <c r="H26" s="62"/>
      <c r="I26" s="62"/>
      <c r="J26" s="62"/>
      <c r="K26" s="62"/>
      <c r="L26" s="62"/>
      <c r="M26" s="62"/>
      <c r="N26" s="62"/>
      <c r="O26" s="62"/>
      <c r="P26" s="62"/>
      <c r="Q26" s="62"/>
      <c r="U26" s="62" t="s">
        <v>153</v>
      </c>
      <c r="V26" s="62"/>
      <c r="W26" s="62"/>
      <c r="X26" s="62"/>
      <c r="Y26" s="62"/>
      <c r="Z26" s="62"/>
      <c r="AA26" s="62"/>
      <c r="AB26" s="62"/>
      <c r="AC26" s="62"/>
      <c r="AD26" s="62"/>
      <c r="AE26" s="62"/>
      <c r="AF26" s="62"/>
      <c r="AG26" s="62"/>
    </row>
    <row r="27" s="54" customFormat="true" ht="12.95" hidden="false" customHeight="true" outlineLevel="0" collapsed="false">
      <c r="F27" s="62" t="s">
        <v>154</v>
      </c>
      <c r="G27" s="62"/>
      <c r="H27" s="62"/>
      <c r="I27" s="62"/>
      <c r="J27" s="62"/>
      <c r="K27" s="62"/>
      <c r="L27" s="62"/>
      <c r="M27" s="62"/>
      <c r="N27" s="62"/>
      <c r="O27" s="62"/>
      <c r="P27" s="62"/>
      <c r="Q27" s="62"/>
      <c r="T27" s="62" t="s">
        <v>155</v>
      </c>
      <c r="U27" s="62"/>
      <c r="V27" s="62"/>
      <c r="W27" s="62"/>
      <c r="X27" s="62"/>
      <c r="Y27" s="62"/>
      <c r="Z27" s="62"/>
      <c r="AA27" s="62"/>
      <c r="AB27" s="62"/>
      <c r="AC27" s="62"/>
      <c r="AD27" s="62"/>
      <c r="AE27" s="62"/>
      <c r="AF27" s="62"/>
      <c r="AG27" s="62"/>
    </row>
    <row r="28" s="54" customFormat="true" ht="12.95" hidden="false" customHeight="true" outlineLevel="0" collapsed="false">
      <c r="F28" s="62" t="s">
        <v>156</v>
      </c>
      <c r="G28" s="62"/>
      <c r="H28" s="62"/>
      <c r="I28" s="62"/>
      <c r="J28" s="62"/>
      <c r="K28" s="62"/>
      <c r="L28" s="62"/>
      <c r="M28" s="62"/>
      <c r="N28" s="62"/>
      <c r="O28" s="62"/>
      <c r="P28" s="62"/>
      <c r="Q28" s="62"/>
      <c r="T28" s="62" t="s">
        <v>157</v>
      </c>
      <c r="U28" s="62"/>
      <c r="V28" s="62"/>
      <c r="W28" s="62"/>
      <c r="X28" s="62"/>
      <c r="Y28" s="62"/>
      <c r="Z28" s="62"/>
      <c r="AA28" s="62"/>
      <c r="AB28" s="62"/>
      <c r="AC28" s="62"/>
      <c r="AD28" s="62"/>
      <c r="AE28" s="62"/>
      <c r="AF28" s="62"/>
      <c r="AG28" s="62"/>
    </row>
    <row r="29" s="54" customFormat="true" ht="12.95" hidden="false" customHeight="true" outlineLevel="0" collapsed="false">
      <c r="F29" s="63" t="s">
        <v>158</v>
      </c>
      <c r="G29" s="63"/>
      <c r="H29" s="63"/>
      <c r="I29" s="63"/>
      <c r="J29" s="63"/>
      <c r="K29" s="63"/>
      <c r="L29" s="63"/>
      <c r="M29" s="63"/>
      <c r="N29" s="63"/>
      <c r="O29" s="63"/>
      <c r="P29" s="63"/>
      <c r="Q29" s="63"/>
      <c r="T29" s="63"/>
      <c r="U29" s="63"/>
      <c r="V29" s="63"/>
      <c r="W29" s="63"/>
      <c r="X29" s="63"/>
      <c r="Y29" s="63"/>
      <c r="Z29" s="63"/>
      <c r="AA29" s="63"/>
      <c r="AB29" s="63"/>
      <c r="AC29" s="63"/>
      <c r="AD29" s="63"/>
      <c r="AE29" s="63"/>
      <c r="AF29" s="63"/>
      <c r="AG29" s="63"/>
    </row>
    <row r="30" s="54" customFormat="true" ht="10.5" hidden="false" customHeight="true" outlineLevel="0" collapsed="false">
      <c r="U30" s="64"/>
    </row>
    <row r="31" s="54" customFormat="true" ht="47.25" hidden="false" customHeight="true" outlineLevel="0" collapsed="false">
      <c r="B31" s="55" t="s">
        <v>159</v>
      </c>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row>
    <row r="32" customFormat="false" ht="7.5" hidden="false" customHeight="true" outlineLevel="0" collapsed="false"/>
    <row r="33" s="54" customFormat="true" ht="24" hidden="false" customHeight="true" outlineLevel="0" collapsed="false">
      <c r="A33" s="57" t="s">
        <v>160</v>
      </c>
      <c r="B33" s="58" t="s">
        <v>161</v>
      </c>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row>
    <row r="34" s="54" customFormat="true" ht="13.5" hidden="false" customHeight="true" outlineLevel="0" collapsed="false">
      <c r="B34" s="59"/>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row>
    <row r="35" s="54" customFormat="true" ht="27" hidden="false" customHeight="true" outlineLevel="0" collapsed="false">
      <c r="B35" s="57"/>
      <c r="C35" s="55" t="s">
        <v>162</v>
      </c>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s="54" customFormat="true" ht="6" hidden="false" customHeight="true" outlineLevel="0" collapsed="false">
      <c r="B36" s="57"/>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row>
    <row r="37" s="54" customFormat="true" ht="16.5" hidden="false" customHeight="true" outlineLevel="0" collapsed="false">
      <c r="C37" s="66" t="s">
        <v>163</v>
      </c>
      <c r="D37" s="66"/>
      <c r="E37" s="66"/>
      <c r="F37" s="66"/>
      <c r="G37" s="66"/>
      <c r="H37" s="66"/>
      <c r="I37" s="66"/>
      <c r="J37" s="66"/>
      <c r="K37" s="66"/>
      <c r="L37" s="66"/>
      <c r="M37" s="66"/>
      <c r="N37" s="66"/>
      <c r="O37" s="66"/>
      <c r="P37" s="66"/>
      <c r="Q37" s="66"/>
      <c r="R37" s="66"/>
      <c r="S37" s="66" t="s">
        <v>164</v>
      </c>
      <c r="T37" s="66"/>
      <c r="U37" s="66"/>
      <c r="V37" s="66"/>
      <c r="W37" s="66"/>
      <c r="X37" s="66"/>
      <c r="Y37" s="66"/>
      <c r="Z37" s="66"/>
      <c r="AA37" s="66"/>
      <c r="AB37" s="66"/>
      <c r="AC37" s="66"/>
      <c r="AD37" s="66"/>
      <c r="AE37" s="66"/>
      <c r="AF37" s="66"/>
      <c r="AG37" s="66"/>
    </row>
    <row r="38" s="54" customFormat="true" ht="12.75" hidden="false" customHeight="true" outlineLevel="0" collapsed="false">
      <c r="C38" s="62" t="s">
        <v>165</v>
      </c>
      <c r="D38" s="62"/>
      <c r="E38" s="62"/>
      <c r="F38" s="62"/>
      <c r="G38" s="62"/>
      <c r="H38" s="62"/>
      <c r="I38" s="62"/>
      <c r="J38" s="62"/>
      <c r="K38" s="62"/>
      <c r="L38" s="62"/>
      <c r="M38" s="62"/>
      <c r="N38" s="62"/>
      <c r="O38" s="62"/>
      <c r="P38" s="62"/>
      <c r="Q38" s="62"/>
      <c r="R38" s="62"/>
      <c r="S38" s="62" t="s">
        <v>166</v>
      </c>
      <c r="T38" s="62"/>
      <c r="U38" s="62"/>
      <c r="V38" s="62"/>
      <c r="W38" s="62"/>
      <c r="X38" s="62"/>
      <c r="Y38" s="62"/>
      <c r="Z38" s="62"/>
      <c r="AA38" s="62"/>
      <c r="AB38" s="62"/>
      <c r="AC38" s="62"/>
      <c r="AD38" s="62"/>
      <c r="AE38" s="62"/>
      <c r="AF38" s="62"/>
      <c r="AG38" s="62"/>
    </row>
    <row r="39" s="54" customFormat="true" ht="12.75" hidden="false" customHeight="true" outlineLevel="0" collapsed="false">
      <c r="C39" s="62" t="s">
        <v>167</v>
      </c>
      <c r="D39" s="62"/>
      <c r="E39" s="62"/>
      <c r="F39" s="62"/>
      <c r="G39" s="62"/>
      <c r="H39" s="62"/>
      <c r="I39" s="62"/>
      <c r="J39" s="62"/>
      <c r="K39" s="62"/>
      <c r="L39" s="62"/>
      <c r="M39" s="62"/>
      <c r="N39" s="62"/>
      <c r="O39" s="62"/>
      <c r="P39" s="62"/>
      <c r="Q39" s="62"/>
      <c r="R39" s="62"/>
      <c r="S39" s="62" t="s">
        <v>168</v>
      </c>
      <c r="T39" s="62"/>
      <c r="U39" s="62"/>
      <c r="V39" s="62"/>
      <c r="W39" s="62"/>
      <c r="X39" s="62"/>
      <c r="Y39" s="62"/>
      <c r="Z39" s="62"/>
      <c r="AA39" s="62"/>
      <c r="AB39" s="62"/>
      <c r="AC39" s="62"/>
      <c r="AD39" s="62"/>
      <c r="AE39" s="62"/>
      <c r="AF39" s="62"/>
      <c r="AG39" s="62"/>
    </row>
    <row r="40" s="54" customFormat="true" ht="12.75" hidden="false" customHeight="true" outlineLevel="0" collapsed="false">
      <c r="C40" s="62" t="s">
        <v>169</v>
      </c>
      <c r="D40" s="62"/>
      <c r="E40" s="62"/>
      <c r="F40" s="62"/>
      <c r="G40" s="62"/>
      <c r="H40" s="62"/>
      <c r="I40" s="62"/>
      <c r="J40" s="62"/>
      <c r="K40" s="62"/>
      <c r="L40" s="62"/>
      <c r="M40" s="62"/>
      <c r="N40" s="62"/>
      <c r="O40" s="62"/>
      <c r="P40" s="62"/>
      <c r="Q40" s="62"/>
      <c r="R40" s="62"/>
      <c r="T40" s="64" t="s">
        <v>170</v>
      </c>
    </row>
    <row r="41" s="54" customFormat="true" ht="12.75" hidden="false" customHeight="true" outlineLevel="0" collapsed="false">
      <c r="C41" s="62" t="s">
        <v>171</v>
      </c>
      <c r="D41" s="62"/>
      <c r="E41" s="62"/>
      <c r="F41" s="62"/>
      <c r="G41" s="62"/>
      <c r="H41" s="62"/>
      <c r="I41" s="62"/>
      <c r="J41" s="62"/>
      <c r="K41" s="62"/>
      <c r="L41" s="62"/>
      <c r="M41" s="62"/>
      <c r="N41" s="62"/>
      <c r="O41" s="62"/>
      <c r="P41" s="62"/>
      <c r="Q41" s="62"/>
      <c r="R41" s="62"/>
      <c r="S41" s="62" t="s">
        <v>172</v>
      </c>
      <c r="T41" s="62"/>
      <c r="U41" s="62"/>
      <c r="V41" s="62"/>
      <c r="W41" s="62"/>
      <c r="X41" s="62"/>
      <c r="Y41" s="62"/>
      <c r="Z41" s="62"/>
      <c r="AA41" s="62"/>
      <c r="AB41" s="62"/>
      <c r="AC41" s="62"/>
      <c r="AD41" s="62"/>
      <c r="AE41" s="62"/>
      <c r="AF41" s="62"/>
      <c r="AG41" s="62"/>
    </row>
    <row r="42" s="54" customFormat="true" ht="12.75" hidden="false" customHeight="true" outlineLevel="0" collapsed="false">
      <c r="D42" s="64" t="s">
        <v>173</v>
      </c>
      <c r="T42" s="64"/>
    </row>
    <row r="43" s="54" customFormat="true" ht="12.75" hidden="false" customHeight="true" outlineLevel="0" collapsed="false">
      <c r="D43" s="64" t="s">
        <v>174</v>
      </c>
      <c r="T43" s="64"/>
    </row>
    <row r="44" s="54" customFormat="true" ht="12.75" hidden="false" customHeight="true" outlineLevel="0" collapsed="false">
      <c r="D44" s="64" t="s">
        <v>175</v>
      </c>
      <c r="T44" s="64"/>
    </row>
    <row r="45" s="54" customFormat="true" ht="12.75" hidden="false" customHeight="true" outlineLevel="0" collapsed="false">
      <c r="C45" s="62" t="s">
        <v>176</v>
      </c>
      <c r="D45" s="62"/>
      <c r="E45" s="62"/>
      <c r="F45" s="62"/>
      <c r="G45" s="62"/>
      <c r="H45" s="62"/>
      <c r="I45" s="62"/>
      <c r="J45" s="62"/>
      <c r="K45" s="62"/>
      <c r="L45" s="62"/>
      <c r="M45" s="62"/>
      <c r="N45" s="62"/>
      <c r="O45" s="62"/>
      <c r="P45" s="62"/>
      <c r="Q45" s="62"/>
      <c r="R45" s="62"/>
    </row>
    <row r="46" s="54" customFormat="true" ht="12.75" hidden="false" customHeight="true" outlineLevel="0" collapsed="false">
      <c r="C46" s="62" t="s">
        <v>177</v>
      </c>
      <c r="D46" s="62"/>
      <c r="E46" s="62"/>
      <c r="F46" s="62"/>
      <c r="G46" s="62"/>
      <c r="H46" s="62"/>
      <c r="I46" s="62"/>
      <c r="J46" s="62"/>
      <c r="K46" s="62"/>
      <c r="L46" s="62"/>
      <c r="M46" s="62"/>
      <c r="N46" s="62"/>
      <c r="O46" s="62"/>
      <c r="P46" s="62"/>
      <c r="Q46" s="62"/>
      <c r="R46" s="62"/>
    </row>
    <row r="47" s="54" customFormat="true" ht="12.75" hidden="false" customHeight="true" outlineLevel="0" collapsed="false">
      <c r="C47" s="62" t="s">
        <v>178</v>
      </c>
      <c r="D47" s="62"/>
      <c r="E47" s="62"/>
      <c r="F47" s="62"/>
      <c r="G47" s="62"/>
      <c r="H47" s="62"/>
      <c r="I47" s="62"/>
      <c r="J47" s="62"/>
      <c r="K47" s="62"/>
      <c r="L47" s="62"/>
      <c r="M47" s="62"/>
      <c r="N47" s="62"/>
      <c r="O47" s="62"/>
      <c r="P47" s="62"/>
      <c r="Q47" s="62"/>
      <c r="R47" s="62"/>
      <c r="S47" s="62"/>
      <c r="T47" s="62"/>
    </row>
    <row r="48" s="54" customFormat="true" ht="12.75" hidden="false" customHeight="true" outlineLevel="0" collapsed="false">
      <c r="C48" s="62" t="s">
        <v>179</v>
      </c>
      <c r="D48" s="62"/>
      <c r="E48" s="62"/>
      <c r="F48" s="62"/>
      <c r="G48" s="62"/>
      <c r="H48" s="62"/>
      <c r="I48" s="62"/>
      <c r="J48" s="62"/>
      <c r="K48" s="62"/>
      <c r="L48" s="62"/>
      <c r="M48" s="62"/>
      <c r="N48" s="62"/>
      <c r="O48" s="62"/>
      <c r="P48" s="62"/>
      <c r="Q48" s="62"/>
      <c r="R48" s="62"/>
    </row>
    <row r="49" s="54" customFormat="true" ht="12.75" hidden="false" customHeight="true" outlineLevel="0" collapsed="false">
      <c r="C49" s="62" t="s">
        <v>180</v>
      </c>
      <c r="D49" s="62"/>
      <c r="E49" s="62"/>
      <c r="F49" s="62"/>
      <c r="G49" s="62"/>
      <c r="H49" s="62"/>
      <c r="I49" s="62"/>
      <c r="J49" s="62"/>
      <c r="K49" s="62"/>
      <c r="L49" s="62"/>
      <c r="M49" s="62"/>
      <c r="N49" s="62"/>
      <c r="O49" s="62"/>
      <c r="P49" s="62"/>
      <c r="Q49" s="62"/>
      <c r="R49" s="62"/>
    </row>
    <row r="50" s="54" customFormat="true" ht="12.75" hidden="false" customHeight="true" outlineLevel="0" collapsed="false">
      <c r="C50" s="62" t="s">
        <v>181</v>
      </c>
      <c r="D50" s="62"/>
      <c r="E50" s="62"/>
      <c r="F50" s="62"/>
      <c r="G50" s="62"/>
      <c r="H50" s="62"/>
      <c r="I50" s="62"/>
      <c r="J50" s="62"/>
      <c r="K50" s="62"/>
      <c r="L50" s="62"/>
      <c r="M50" s="62"/>
      <c r="N50" s="62"/>
      <c r="O50" s="62"/>
      <c r="P50" s="62"/>
      <c r="Q50" s="62"/>
      <c r="R50" s="62"/>
    </row>
    <row r="51" s="54" customFormat="true" ht="12.75" hidden="false" customHeight="true" outlineLevel="0" collapsed="false">
      <c r="C51" s="62" t="s">
        <v>182</v>
      </c>
      <c r="D51" s="62"/>
      <c r="E51" s="62"/>
      <c r="F51" s="62"/>
      <c r="G51" s="62"/>
      <c r="H51" s="62"/>
      <c r="I51" s="62"/>
      <c r="J51" s="62"/>
      <c r="K51" s="62"/>
      <c r="L51" s="62"/>
      <c r="M51" s="62"/>
      <c r="N51" s="62"/>
      <c r="O51" s="62"/>
      <c r="P51" s="62"/>
      <c r="Q51" s="62"/>
      <c r="R51" s="62"/>
    </row>
    <row r="52" s="54" customFormat="true" ht="12.75" hidden="false" customHeight="true" outlineLevel="0" collapsed="false">
      <c r="C52" s="62" t="s">
        <v>183</v>
      </c>
      <c r="D52" s="62"/>
      <c r="E52" s="62"/>
      <c r="F52" s="62"/>
      <c r="G52" s="62"/>
      <c r="H52" s="62"/>
      <c r="I52" s="62"/>
      <c r="J52" s="62"/>
      <c r="K52" s="62"/>
      <c r="L52" s="62"/>
      <c r="M52" s="62"/>
      <c r="N52" s="62"/>
      <c r="O52" s="62"/>
      <c r="P52" s="62"/>
      <c r="Q52" s="62"/>
      <c r="R52" s="62"/>
    </row>
    <row r="53" s="54" customFormat="true" ht="12.75" hidden="false" customHeight="true" outlineLevel="0" collapsed="false">
      <c r="C53" s="62" t="s">
        <v>184</v>
      </c>
      <c r="D53" s="62"/>
      <c r="E53" s="62"/>
      <c r="F53" s="62"/>
      <c r="G53" s="62"/>
      <c r="H53" s="62"/>
      <c r="I53" s="62"/>
      <c r="J53" s="62"/>
      <c r="K53" s="62"/>
      <c r="L53" s="62"/>
      <c r="M53" s="62"/>
      <c r="N53" s="62"/>
      <c r="O53" s="62"/>
      <c r="P53" s="62"/>
      <c r="Q53" s="62"/>
      <c r="R53" s="62"/>
    </row>
    <row r="54" s="54" customFormat="true" ht="5.1" hidden="false" customHeight="true" outlineLevel="0" collapsed="false"/>
    <row r="55" s="54" customFormat="true" ht="38.25" hidden="false" customHeight="true" outlineLevel="0" collapsed="false">
      <c r="C55" s="61" t="s">
        <v>185</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row>
    <row r="56" s="54" customFormat="true" ht="8.25" hidden="false" customHeight="true" outlineLevel="0" collapsed="false">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row>
    <row r="57" s="54" customFormat="true" ht="4.5" hidden="false" customHeight="true" outlineLevel="0" collapsed="false">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row>
    <row r="58" s="54" customFormat="true" ht="33" hidden="false" customHeight="true" outlineLevel="0" collapsed="false">
      <c r="A58" s="64"/>
      <c r="C58" s="61" t="s">
        <v>186</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row>
    <row r="59" s="54" customFormat="true" ht="7.5" hidden="false" customHeight="true" outlineLevel="0" collapsed="false">
      <c r="A59" s="64"/>
      <c r="B59" s="56"/>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row>
    <row r="60" s="54" customFormat="true" ht="12" hidden="false" customHeight="true" outlineLevel="0" collapsed="false">
      <c r="A60" s="64"/>
      <c r="B60" s="56"/>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row>
    <row r="61" s="54" customFormat="true" ht="18.75" hidden="false" customHeight="true" outlineLevel="0" collapsed="false">
      <c r="C61" s="67" t="s">
        <v>187</v>
      </c>
      <c r="D61" s="67"/>
      <c r="E61" s="67"/>
      <c r="F61" s="67"/>
      <c r="G61" s="67"/>
      <c r="H61" s="67"/>
      <c r="I61" s="67"/>
      <c r="J61" s="67"/>
      <c r="K61" s="67"/>
      <c r="L61" s="67"/>
      <c r="M61" s="67"/>
      <c r="O61" s="68" t="s">
        <v>188</v>
      </c>
      <c r="P61" s="68"/>
      <c r="Q61" s="68"/>
      <c r="R61" s="68"/>
      <c r="S61" s="68"/>
      <c r="T61" s="68"/>
      <c r="U61" s="68"/>
      <c r="V61" s="68"/>
      <c r="W61" s="68"/>
      <c r="X61" s="68"/>
      <c r="Y61" s="68"/>
      <c r="Z61" s="68"/>
      <c r="AA61" s="68"/>
      <c r="AB61" s="68"/>
      <c r="AC61" s="68"/>
      <c r="AD61" s="68"/>
      <c r="AE61" s="68"/>
      <c r="AF61" s="68"/>
      <c r="AG61" s="68"/>
    </row>
    <row r="62" s="54" customFormat="true" ht="5.1" hidden="false" customHeight="true" outlineLevel="0" collapsed="false">
      <c r="C62" s="68"/>
      <c r="D62" s="68"/>
      <c r="E62" s="68"/>
      <c r="F62" s="68"/>
      <c r="G62" s="68"/>
      <c r="H62" s="68"/>
      <c r="I62" s="68"/>
      <c r="J62" s="68"/>
      <c r="K62" s="68"/>
      <c r="L62" s="68"/>
      <c r="M62" s="68"/>
    </row>
    <row r="63" s="69" customFormat="true" ht="13.5" hidden="false" customHeight="true" outlineLevel="0" collapsed="false">
      <c r="C63" s="70" t="s">
        <v>165</v>
      </c>
      <c r="O63" s="70" t="s">
        <v>189</v>
      </c>
    </row>
    <row r="64" s="69" customFormat="true" ht="4.5" hidden="false" customHeight="true" outlineLevel="0" collapsed="false">
      <c r="C64" s="70"/>
      <c r="O64" s="70"/>
    </row>
    <row r="65" s="69" customFormat="true" ht="13.5" hidden="false" customHeight="true" outlineLevel="0" collapsed="false">
      <c r="C65" s="70" t="s">
        <v>167</v>
      </c>
      <c r="O65" s="70" t="s">
        <v>190</v>
      </c>
    </row>
    <row r="66" s="69" customFormat="true" ht="5.1" hidden="false" customHeight="true" outlineLevel="0" collapsed="false">
      <c r="C66" s="70"/>
      <c r="O66" s="70"/>
    </row>
    <row r="67" s="69" customFormat="true" ht="15.75" hidden="false" customHeight="true" outlineLevel="0" collapsed="false">
      <c r="C67" s="71" t="s">
        <v>169</v>
      </c>
      <c r="D67" s="54"/>
      <c r="E67" s="54"/>
      <c r="F67" s="54"/>
      <c r="G67" s="54"/>
      <c r="H67" s="54"/>
      <c r="I67" s="54"/>
      <c r="J67" s="54"/>
      <c r="K67" s="54"/>
      <c r="L67" s="54"/>
      <c r="M67" s="54"/>
      <c r="N67" s="54"/>
      <c r="O67" s="54" t="s">
        <v>191</v>
      </c>
    </row>
    <row r="68" s="69" customFormat="true" ht="5.1" hidden="false" customHeight="true" outlineLevel="0" collapsed="false">
      <c r="C68" s="70"/>
      <c r="O68" s="70"/>
    </row>
    <row r="69" s="72" customFormat="true" ht="13.5" hidden="false" customHeight="true" outlineLevel="0" collapsed="false">
      <c r="C69" s="71" t="s">
        <v>192</v>
      </c>
      <c r="F69" s="64"/>
      <c r="G69" s="64"/>
      <c r="O69" s="71" t="s">
        <v>193</v>
      </c>
    </row>
    <row r="70" s="57" customFormat="true" ht="13.5" hidden="false" customHeight="true" outlineLevel="0" collapsed="false">
      <c r="D70" s="73" t="s">
        <v>194</v>
      </c>
      <c r="F70" s="74"/>
      <c r="G70" s="74"/>
      <c r="O70" s="74" t="s">
        <v>195</v>
      </c>
    </row>
    <row r="71" s="57" customFormat="true" ht="5.1" hidden="false" customHeight="true" outlineLevel="0" collapsed="false">
      <c r="D71" s="73"/>
      <c r="F71" s="74"/>
      <c r="G71" s="74"/>
      <c r="O71" s="74"/>
    </row>
    <row r="72" s="69" customFormat="true" ht="13.5" hidden="false" customHeight="true" outlineLevel="0" collapsed="false">
      <c r="C72" s="71" t="s">
        <v>192</v>
      </c>
      <c r="F72" s="75"/>
      <c r="G72" s="75"/>
      <c r="O72" s="71" t="s">
        <v>193</v>
      </c>
    </row>
    <row r="73" s="57" customFormat="true" ht="13.5" hidden="false" customHeight="true" outlineLevel="0" collapsed="false">
      <c r="D73" s="73" t="s">
        <v>196</v>
      </c>
      <c r="F73" s="74"/>
      <c r="G73" s="74"/>
      <c r="O73" s="74" t="s">
        <v>197</v>
      </c>
    </row>
    <row r="74" s="57" customFormat="true" ht="5.1" hidden="false" customHeight="true" outlineLevel="0" collapsed="false">
      <c r="D74" s="73"/>
      <c r="F74" s="74"/>
      <c r="G74" s="74"/>
      <c r="O74" s="74"/>
    </row>
    <row r="75" s="72" customFormat="true" ht="13.5" hidden="false" customHeight="true" outlineLevel="0" collapsed="false">
      <c r="C75" s="71" t="s">
        <v>192</v>
      </c>
      <c r="F75" s="64"/>
      <c r="G75" s="64"/>
      <c r="O75" s="71" t="s">
        <v>193</v>
      </c>
    </row>
    <row r="76" s="57" customFormat="true" ht="13.5" hidden="false" customHeight="true" outlineLevel="0" collapsed="false">
      <c r="D76" s="73" t="s">
        <v>198</v>
      </c>
      <c r="O76" s="74" t="s">
        <v>199</v>
      </c>
    </row>
    <row r="77" s="57" customFormat="true" ht="5.1" hidden="false" customHeight="true" outlineLevel="0" collapsed="false">
      <c r="D77" s="73"/>
      <c r="O77" s="74"/>
    </row>
    <row r="78" s="69" customFormat="true" ht="13.5" hidden="false" customHeight="true" outlineLevel="0" collapsed="false">
      <c r="C78" s="70" t="s">
        <v>176</v>
      </c>
      <c r="O78" s="70" t="s">
        <v>200</v>
      </c>
    </row>
    <row r="79" s="69" customFormat="true" ht="5.1" hidden="false" customHeight="true" outlineLevel="0" collapsed="false">
      <c r="C79" s="70"/>
      <c r="O79" s="70"/>
    </row>
    <row r="80" s="54" customFormat="true" ht="13.5" hidden="false" customHeight="true" outlineLevel="0" collapsed="false">
      <c r="C80" s="70" t="s">
        <v>177</v>
      </c>
      <c r="O80" s="71" t="s">
        <v>201</v>
      </c>
    </row>
    <row r="81" s="57" customFormat="true" ht="12" hidden="false" customHeight="true" outlineLevel="0" collapsed="false">
      <c r="C81" s="76"/>
      <c r="D81" s="73"/>
      <c r="F81" s="74"/>
      <c r="G81" s="74"/>
      <c r="O81" s="74" t="s">
        <v>202</v>
      </c>
    </row>
    <row r="82" s="57" customFormat="true" ht="4.5" hidden="false" customHeight="true" outlineLevel="0" collapsed="false">
      <c r="C82" s="76"/>
      <c r="D82" s="73"/>
      <c r="F82" s="74"/>
      <c r="G82" s="74"/>
      <c r="O82" s="74"/>
    </row>
    <row r="83" s="57" customFormat="true" ht="13.5" hidden="false" customHeight="true" outlineLevel="0" collapsed="false">
      <c r="C83" s="54" t="s">
        <v>203</v>
      </c>
      <c r="D83" s="54"/>
      <c r="E83" s="54"/>
      <c r="F83" s="54"/>
      <c r="G83" s="54"/>
      <c r="H83" s="54"/>
      <c r="I83" s="54"/>
      <c r="J83" s="54"/>
      <c r="K83" s="54"/>
      <c r="L83" s="54"/>
      <c r="M83" s="54"/>
      <c r="N83" s="54"/>
      <c r="O83" s="54" t="s">
        <v>204</v>
      </c>
    </row>
    <row r="84" s="57" customFormat="true" ht="13.5" hidden="false" customHeight="true" outlineLevel="0" collapsed="false">
      <c r="C84" s="71" t="s">
        <v>205</v>
      </c>
      <c r="D84" s="54"/>
      <c r="E84" s="54"/>
      <c r="F84" s="54"/>
      <c r="G84" s="54"/>
      <c r="H84" s="54"/>
      <c r="I84" s="54"/>
      <c r="J84" s="54"/>
      <c r="K84" s="54"/>
      <c r="L84" s="54"/>
      <c r="M84" s="54"/>
      <c r="N84" s="54"/>
      <c r="O84" s="64" t="s">
        <v>206</v>
      </c>
    </row>
    <row r="85" s="57" customFormat="true" ht="5.1" hidden="false" customHeight="true" outlineLevel="0" collapsed="false">
      <c r="C85" s="76"/>
      <c r="D85" s="73"/>
      <c r="F85" s="74"/>
      <c r="G85" s="74"/>
      <c r="O85" s="74"/>
    </row>
    <row r="86" s="57" customFormat="true" ht="13.5" hidden="false" customHeight="true" outlineLevel="0" collapsed="false">
      <c r="C86" s="71" t="s">
        <v>207</v>
      </c>
      <c r="D86" s="73"/>
      <c r="F86" s="74"/>
      <c r="G86" s="74"/>
      <c r="O86" s="71" t="s">
        <v>208</v>
      </c>
    </row>
    <row r="87" s="57" customFormat="true" ht="13.5" hidden="false" customHeight="true" outlineLevel="0" collapsed="false">
      <c r="D87" s="73" t="s">
        <v>209</v>
      </c>
      <c r="F87" s="74"/>
      <c r="G87" s="74"/>
      <c r="O87" s="74" t="s">
        <v>210</v>
      </c>
    </row>
    <row r="88" s="57" customFormat="true" ht="5.1" hidden="false" customHeight="true" outlineLevel="0" collapsed="false">
      <c r="D88" s="73"/>
      <c r="F88" s="74"/>
      <c r="G88" s="74"/>
      <c r="O88" s="74"/>
    </row>
    <row r="89" s="54" customFormat="true" ht="13.5" hidden="false" customHeight="true" outlineLevel="0" collapsed="false">
      <c r="C89" s="71" t="s">
        <v>211</v>
      </c>
      <c r="F89" s="64"/>
      <c r="G89" s="64"/>
      <c r="O89" s="71" t="s">
        <v>212</v>
      </c>
    </row>
    <row r="90" s="57" customFormat="true" ht="13.5" hidden="false" customHeight="true" outlineLevel="0" collapsed="false">
      <c r="D90" s="73" t="s">
        <v>213</v>
      </c>
      <c r="O90" s="74" t="s">
        <v>214</v>
      </c>
    </row>
    <row r="91" s="57" customFormat="true" ht="5.1" hidden="false" customHeight="true" outlineLevel="0" collapsed="false">
      <c r="C91" s="73"/>
      <c r="D91" s="73"/>
      <c r="O91" s="74"/>
    </row>
    <row r="92" s="72" customFormat="true" ht="13.5" hidden="false" customHeight="true" outlineLevel="0" collapsed="false">
      <c r="C92" s="70" t="s">
        <v>181</v>
      </c>
      <c r="F92" s="64"/>
      <c r="G92" s="64"/>
      <c r="O92" s="71" t="s">
        <v>215</v>
      </c>
    </row>
    <row r="93" s="57" customFormat="true" ht="13.5" hidden="false" customHeight="true" outlineLevel="0" collapsed="false">
      <c r="C93" s="70"/>
      <c r="O93" s="74" t="s">
        <v>216</v>
      </c>
    </row>
    <row r="94" s="57" customFormat="true" ht="5.1" hidden="false" customHeight="true" outlineLevel="0" collapsed="false">
      <c r="C94" s="70"/>
      <c r="D94" s="73"/>
      <c r="O94" s="74"/>
    </row>
    <row r="95" s="57" customFormat="true" ht="13.5" hidden="false" customHeight="true" outlineLevel="0" collapsed="false">
      <c r="C95" s="70" t="s">
        <v>182</v>
      </c>
      <c r="O95" s="70" t="s">
        <v>217</v>
      </c>
    </row>
    <row r="96" s="57" customFormat="true" ht="4.5" hidden="false" customHeight="true" outlineLevel="0" collapsed="false">
      <c r="C96" s="70"/>
      <c r="O96" s="70"/>
    </row>
    <row r="97" s="57" customFormat="true" ht="13.5" hidden="false" customHeight="true" outlineLevel="0" collapsed="false">
      <c r="C97" s="70" t="s">
        <v>183</v>
      </c>
      <c r="O97" s="70" t="s">
        <v>218</v>
      </c>
    </row>
    <row r="98" s="57" customFormat="true" ht="5.1" hidden="false" customHeight="true" outlineLevel="0" collapsed="false">
      <c r="C98" s="70"/>
      <c r="O98" s="70"/>
    </row>
    <row r="99" s="57" customFormat="true" ht="13.5" hidden="false" customHeight="true" outlineLevel="0" collapsed="false">
      <c r="C99" s="70" t="s">
        <v>184</v>
      </c>
      <c r="O99" s="70" t="s">
        <v>219</v>
      </c>
    </row>
    <row r="100" s="57" customFormat="true" ht="5.1" hidden="false" customHeight="true" outlineLevel="0" collapsed="false">
      <c r="C100" s="73"/>
      <c r="P100" s="74"/>
    </row>
    <row r="101" s="69" customFormat="true" ht="7.5" hidden="false" customHeight="true" outlineLevel="0" collapsed="false">
      <c r="C101" s="70"/>
      <c r="P101" s="70"/>
    </row>
    <row r="102" s="69" customFormat="true" ht="9" hidden="false" customHeight="true" outlineLevel="0" collapsed="false">
      <c r="C102" s="70"/>
      <c r="P102" s="70"/>
    </row>
    <row r="103" s="69" customFormat="true" ht="13.5" hidden="false" customHeight="true" outlineLevel="0" collapsed="false">
      <c r="C103" s="77" t="s">
        <v>220</v>
      </c>
      <c r="D103" s="78"/>
      <c r="E103" s="78"/>
      <c r="F103" s="78"/>
      <c r="G103" s="78"/>
      <c r="H103" s="78"/>
      <c r="I103" s="78"/>
      <c r="J103" s="78"/>
      <c r="K103" s="78"/>
      <c r="L103" s="78"/>
      <c r="M103" s="78"/>
      <c r="N103" s="78"/>
      <c r="O103" s="79" t="s">
        <v>188</v>
      </c>
      <c r="P103" s="79"/>
      <c r="Q103" s="79"/>
      <c r="R103" s="79"/>
      <c r="S103" s="79"/>
      <c r="T103" s="79"/>
      <c r="U103" s="79"/>
      <c r="V103" s="79"/>
      <c r="W103" s="79"/>
      <c r="X103" s="79"/>
      <c r="Y103" s="79"/>
      <c r="Z103" s="79"/>
      <c r="AA103" s="79"/>
    </row>
    <row r="104" s="69" customFormat="true" ht="13.5" hidden="false" customHeight="true" outlineLevel="0" collapsed="false">
      <c r="C104" s="70"/>
    </row>
    <row r="105" s="69" customFormat="true" ht="15" hidden="false" customHeight="true" outlineLevel="0" collapsed="false">
      <c r="C105" s="71" t="s">
        <v>166</v>
      </c>
      <c r="D105" s="54"/>
      <c r="E105" s="54"/>
      <c r="F105" s="54"/>
      <c r="G105" s="54"/>
      <c r="H105" s="54"/>
      <c r="I105" s="54"/>
      <c r="J105" s="54"/>
      <c r="K105" s="54"/>
      <c r="L105" s="54"/>
      <c r="M105" s="54"/>
      <c r="N105" s="54"/>
      <c r="O105" s="54" t="s">
        <v>221</v>
      </c>
      <c r="Q105" s="54"/>
      <c r="R105" s="54"/>
      <c r="S105" s="54"/>
      <c r="T105" s="54"/>
      <c r="U105" s="54"/>
      <c r="V105" s="54"/>
      <c r="W105" s="54"/>
      <c r="X105" s="54"/>
      <c r="Y105" s="54"/>
      <c r="Z105" s="54"/>
      <c r="AA105" s="54"/>
      <c r="AB105" s="54"/>
      <c r="AC105" s="54"/>
      <c r="AD105" s="54"/>
      <c r="AE105" s="54"/>
      <c r="AF105" s="54"/>
      <c r="AG105" s="54"/>
      <c r="AH105" s="54"/>
      <c r="AI105" s="54"/>
      <c r="AJ105" s="54"/>
    </row>
    <row r="106" s="69" customFormat="true" ht="15" hidden="false" customHeight="true" outlineLevel="0" collapsed="false">
      <c r="C106" s="54" t="s">
        <v>222</v>
      </c>
      <c r="D106" s="64"/>
      <c r="E106" s="64"/>
      <c r="F106" s="64"/>
      <c r="G106" s="64"/>
      <c r="H106" s="54"/>
      <c r="I106" s="54"/>
      <c r="J106" s="54"/>
      <c r="K106" s="54"/>
      <c r="L106" s="54"/>
      <c r="M106" s="54"/>
      <c r="N106" s="54"/>
      <c r="O106" s="54" t="s">
        <v>223</v>
      </c>
      <c r="Q106" s="54"/>
      <c r="R106" s="54"/>
      <c r="S106" s="54"/>
      <c r="T106" s="54"/>
      <c r="U106" s="54"/>
      <c r="V106" s="54"/>
      <c r="W106" s="54"/>
      <c r="X106" s="54"/>
      <c r="Y106" s="54"/>
      <c r="Z106" s="54"/>
      <c r="AA106" s="54"/>
      <c r="AB106" s="54"/>
      <c r="AC106" s="54"/>
      <c r="AD106" s="54"/>
      <c r="AE106" s="54"/>
      <c r="AF106" s="54"/>
      <c r="AG106" s="54"/>
      <c r="AH106" s="54"/>
      <c r="AI106" s="54"/>
      <c r="AJ106" s="54"/>
    </row>
    <row r="107" s="69" customFormat="true" ht="12" hidden="false" customHeight="true" outlineLevel="0" collapsed="false">
      <c r="C107" s="64" t="s">
        <v>170</v>
      </c>
      <c r="D107" s="64"/>
      <c r="E107" s="64"/>
      <c r="F107" s="64"/>
      <c r="G107" s="64"/>
      <c r="H107" s="54"/>
      <c r="I107" s="54"/>
      <c r="J107" s="54"/>
      <c r="K107" s="54"/>
      <c r="L107" s="54"/>
      <c r="M107" s="54"/>
      <c r="N107" s="54"/>
      <c r="O107" s="54"/>
      <c r="Q107" s="54"/>
      <c r="R107" s="54"/>
      <c r="S107" s="54"/>
      <c r="T107" s="54"/>
      <c r="U107" s="54"/>
      <c r="V107" s="54"/>
      <c r="W107" s="54"/>
      <c r="X107" s="54"/>
      <c r="Y107" s="54"/>
      <c r="Z107" s="54"/>
      <c r="AA107" s="54"/>
      <c r="AB107" s="54"/>
      <c r="AC107" s="54"/>
      <c r="AD107" s="54"/>
      <c r="AE107" s="54"/>
      <c r="AF107" s="54"/>
      <c r="AG107" s="54"/>
      <c r="AH107" s="54"/>
      <c r="AI107" s="54"/>
      <c r="AJ107" s="54"/>
    </row>
    <row r="108" s="69" customFormat="true" ht="18" hidden="false" customHeight="true" outlineLevel="0" collapsed="false">
      <c r="C108" s="69" t="s">
        <v>172</v>
      </c>
      <c r="O108" s="54" t="s">
        <v>224</v>
      </c>
      <c r="Q108" s="54"/>
      <c r="R108" s="54"/>
      <c r="S108" s="54"/>
      <c r="T108" s="54"/>
      <c r="U108" s="54"/>
      <c r="V108" s="54"/>
      <c r="W108" s="54"/>
      <c r="X108" s="54"/>
      <c r="Y108" s="54"/>
      <c r="Z108" s="54"/>
      <c r="AA108" s="54"/>
      <c r="AB108" s="54"/>
      <c r="AC108" s="54"/>
      <c r="AD108" s="54"/>
      <c r="AE108" s="54"/>
      <c r="AF108" s="54"/>
      <c r="AG108" s="54"/>
      <c r="AH108" s="54"/>
      <c r="AI108" s="54"/>
      <c r="AJ108" s="54"/>
    </row>
    <row r="109" s="69" customFormat="true" ht="12" hidden="false" customHeight="true" outlineLevel="0" collapsed="false">
      <c r="C109" s="71"/>
      <c r="D109" s="54"/>
      <c r="E109" s="54"/>
      <c r="F109" s="54"/>
      <c r="G109" s="54"/>
      <c r="H109" s="54"/>
      <c r="I109" s="54"/>
      <c r="J109" s="54"/>
      <c r="K109" s="54"/>
      <c r="L109" s="54"/>
      <c r="M109" s="54"/>
      <c r="N109" s="54"/>
      <c r="O109" s="54" t="s">
        <v>225</v>
      </c>
      <c r="Q109" s="54"/>
      <c r="R109" s="54"/>
      <c r="S109" s="54"/>
      <c r="T109" s="54"/>
      <c r="U109" s="54"/>
      <c r="V109" s="54"/>
      <c r="W109" s="54"/>
      <c r="X109" s="54"/>
      <c r="Y109" s="54"/>
      <c r="Z109" s="54"/>
      <c r="AA109" s="54"/>
      <c r="AB109" s="54"/>
      <c r="AC109" s="54"/>
      <c r="AD109" s="54"/>
      <c r="AE109" s="54"/>
      <c r="AF109" s="54"/>
      <c r="AG109" s="54"/>
      <c r="AH109" s="54"/>
      <c r="AI109" s="54"/>
      <c r="AJ109" s="54"/>
    </row>
    <row r="110" s="69" customFormat="true" ht="24" hidden="false" customHeight="true" outlineLevel="0" collapsed="false">
      <c r="C110" s="71"/>
      <c r="D110" s="72"/>
      <c r="E110" s="72"/>
      <c r="F110" s="64"/>
      <c r="G110" s="64"/>
      <c r="H110" s="72"/>
      <c r="I110" s="72"/>
      <c r="J110" s="72"/>
      <c r="K110" s="72"/>
      <c r="L110" s="72"/>
      <c r="M110" s="72"/>
      <c r="N110" s="72"/>
      <c r="Q110" s="72"/>
      <c r="R110" s="72"/>
      <c r="S110" s="72"/>
      <c r="T110" s="72"/>
      <c r="U110" s="72"/>
      <c r="V110" s="72"/>
      <c r="W110" s="72"/>
      <c r="X110" s="72"/>
      <c r="Y110" s="72"/>
      <c r="Z110" s="72"/>
      <c r="AA110" s="72"/>
      <c r="AB110" s="72"/>
      <c r="AC110" s="72"/>
      <c r="AD110" s="72"/>
      <c r="AE110" s="72"/>
      <c r="AF110" s="72"/>
      <c r="AG110" s="54"/>
      <c r="AH110" s="54"/>
      <c r="AI110" s="54"/>
      <c r="AJ110" s="54"/>
    </row>
    <row r="111" s="54" customFormat="true" ht="43.5" hidden="false" customHeight="true" outlineLevel="0" collapsed="false">
      <c r="B111" s="61" t="s">
        <v>226</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row>
    <row r="112" s="54" customFormat="true" ht="12" hidden="false" customHeight="true" outlineLevel="0" collapsed="false">
      <c r="B112" s="56"/>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row>
    <row r="113" s="54" customFormat="true" ht="61.5" hidden="false" customHeight="true" outlineLevel="0" collapsed="false">
      <c r="A113" s="57" t="s">
        <v>227</v>
      </c>
      <c r="B113" s="58" t="s">
        <v>228</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row>
    <row r="114" s="54" customFormat="true" ht="12" hidden="false" customHeight="true" outlineLevel="0" collapsed="false">
      <c r="B114" s="59"/>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row>
    <row r="115" s="54" customFormat="true" ht="12.75" hidden="false" customHeight="true" outlineLevel="0" collapsed="false">
      <c r="A115" s="57" t="s">
        <v>229</v>
      </c>
      <c r="B115" s="80" t="s">
        <v>230</v>
      </c>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K115" s="51"/>
    </row>
    <row r="116" s="54" customFormat="true" ht="42.75" hidden="false" customHeight="true" outlineLevel="0" collapsed="false">
      <c r="B116" s="55" t="s">
        <v>23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K116" s="51"/>
    </row>
    <row r="117" s="54" customFormat="true" ht="17.25" hidden="false" customHeight="true" outlineLevel="0" collapsed="false">
      <c r="B117" s="72" t="s">
        <v>232</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row>
    <row r="118" s="54" customFormat="true" ht="10.5" hidden="false" customHeight="true" outlineLevel="0" collapsed="false">
      <c r="B118" s="72"/>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row>
    <row r="119" s="54" customFormat="true" ht="13.5" hidden="false" customHeight="true" outlineLevel="0" collapsed="false">
      <c r="B119" s="59"/>
      <c r="C119" s="54" t="s">
        <v>233</v>
      </c>
      <c r="D119" s="81"/>
      <c r="E119" s="81"/>
      <c r="F119" s="81"/>
      <c r="G119" s="81"/>
      <c r="H119" s="81"/>
      <c r="I119" s="81"/>
      <c r="J119" s="81"/>
      <c r="K119" s="81"/>
      <c r="L119" s="81"/>
      <c r="M119" s="81"/>
      <c r="N119" s="81"/>
      <c r="O119" s="81"/>
      <c r="P119" s="81"/>
      <c r="Q119" s="81"/>
      <c r="R119" s="60"/>
      <c r="S119" s="60"/>
      <c r="T119" s="60"/>
      <c r="U119" s="60"/>
      <c r="V119" s="60"/>
      <c r="W119" s="60"/>
      <c r="X119" s="60"/>
      <c r="Y119" s="60"/>
      <c r="Z119" s="60"/>
      <c r="AA119" s="60"/>
      <c r="AB119" s="60"/>
      <c r="AC119" s="60"/>
      <c r="AD119" s="60"/>
      <c r="AE119" s="60"/>
      <c r="AF119" s="60"/>
      <c r="AG119" s="60"/>
      <c r="AH119" s="60"/>
      <c r="AI119" s="60"/>
    </row>
    <row r="120" s="54" customFormat="true" ht="14.25" hidden="false" customHeight="true" outlineLevel="0" collapsed="false">
      <c r="B120" s="59"/>
      <c r="C120" s="54" t="s">
        <v>234</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row>
    <row r="121" s="54" customFormat="true" ht="10.5" hidden="false" customHeight="true" outlineLevel="0" collapsed="false">
      <c r="B121" s="59"/>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row>
    <row r="122" s="54" customFormat="true" ht="75.75" hidden="false" customHeight="true" outlineLevel="0" collapsed="false">
      <c r="B122" s="55" t="s">
        <v>235</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K122" s="51"/>
    </row>
    <row r="123" s="54" customFormat="true" ht="12" hidden="false" customHeight="true" outlineLevel="0" collapsed="false">
      <c r="B123" s="59"/>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row>
    <row r="124" s="54" customFormat="true" ht="26.25" hidden="false" customHeight="true" outlineLevel="0" collapsed="false">
      <c r="B124" s="55" t="s">
        <v>236</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row>
    <row r="125" s="54" customFormat="true" ht="12" hidden="false" customHeight="true" outlineLevel="0" collapsed="false">
      <c r="B125" s="59"/>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row>
    <row r="126" s="54" customFormat="true" ht="12" hidden="false" customHeight="true" outlineLevel="0" collapsed="false">
      <c r="B126" s="82" t="s">
        <v>237</v>
      </c>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row>
    <row r="127" s="54" customFormat="true" ht="9" hidden="false" customHeight="true" outlineLevel="0" collapsed="false">
      <c r="B127" s="83"/>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row>
    <row r="128" s="54" customFormat="true" ht="12" hidden="false" customHeight="true" outlineLevel="0" collapsed="false">
      <c r="B128" s="54" t="s">
        <v>238</v>
      </c>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row>
    <row r="129" s="54" customFormat="true" ht="12" hidden="false" customHeight="true" outlineLevel="0" collapsed="false">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row>
    <row r="130" s="54" customFormat="true" ht="48" hidden="false" customHeight="true" outlineLevel="0" collapsed="false">
      <c r="B130" s="55" t="s">
        <v>226</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K130" s="51"/>
    </row>
    <row r="131" s="54" customFormat="true" ht="16.5" hidden="false" customHeight="true" outlineLevel="0" collapsed="false">
      <c r="B131" s="59"/>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K131" s="51"/>
    </row>
    <row r="132" s="54" customFormat="true" ht="12" hidden="false" customHeight="true" outlineLevel="0" collapsed="false">
      <c r="A132" s="53" t="s">
        <v>239</v>
      </c>
      <c r="B132" s="53"/>
    </row>
    <row r="133" s="54" customFormat="true" ht="12" hidden="false" customHeight="true" outlineLevel="0" collapsed="false">
      <c r="A133" s="53"/>
    </row>
    <row r="134" s="54" customFormat="true" ht="31.5" hidden="false" customHeight="true" outlineLevel="0" collapsed="false">
      <c r="A134" s="61" t="s">
        <v>240</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56"/>
    </row>
    <row r="135" s="54" customFormat="true" ht="5.1" hidden="false" customHeight="true" outlineLevel="0" collapsed="false">
      <c r="A135" s="56"/>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56"/>
    </row>
    <row r="136" s="54" customFormat="true" ht="12" hidden="false" customHeight="true" outlineLevel="0" collapsed="false">
      <c r="A136" s="61" t="s">
        <v>241</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56"/>
    </row>
    <row r="137" s="54" customFormat="true" ht="11.25" hidden="false" customHeight="true" outlineLevel="0" collapsed="false">
      <c r="A137" s="56"/>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56"/>
    </row>
    <row r="138" s="54" customFormat="true" ht="65.25" hidden="false" customHeight="true" outlineLevel="0" collapsed="false">
      <c r="A138" s="61" t="s">
        <v>242</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row>
    <row r="139" s="54" customFormat="true" ht="55.5" hidden="false" customHeight="true" outlineLevel="0" collapsed="false">
      <c r="A139" s="61" t="s">
        <v>243</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row>
    <row r="140" s="54" customFormat="true" ht="27" hidden="false" customHeight="true" outlineLevel="0" collapsed="false">
      <c r="A140" s="56"/>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56"/>
    </row>
    <row r="141" s="54" customFormat="true" ht="63.75" hidden="false" customHeight="true" outlineLevel="0" collapsed="false">
      <c r="A141" s="57" t="s">
        <v>134</v>
      </c>
      <c r="B141" s="58" t="s">
        <v>244</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row>
    <row r="142" s="54" customFormat="true" ht="24.75" hidden="false" customHeight="true" outlineLevel="0" collapsed="false">
      <c r="A142" s="57" t="s">
        <v>245</v>
      </c>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row>
    <row r="143" s="54" customFormat="true" ht="11.25" hidden="false" customHeight="true" outlineLevel="0" collapsed="false">
      <c r="B143" s="56"/>
      <c r="C143" s="60"/>
      <c r="D143" s="60"/>
      <c r="E143" s="60"/>
      <c r="F143" s="60"/>
      <c r="G143" s="60"/>
      <c r="H143" s="60"/>
      <c r="I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row>
    <row r="144" s="54" customFormat="true" ht="15.75" hidden="false" customHeight="true" outlineLevel="0" collapsed="false">
      <c r="H144" s="71" t="s">
        <v>246</v>
      </c>
      <c r="V144" s="71" t="s">
        <v>247</v>
      </c>
    </row>
    <row r="145" s="54" customFormat="true" ht="5.1" hidden="false" customHeight="true" outlineLevel="0" collapsed="false">
      <c r="H145" s="71"/>
    </row>
    <row r="146" s="54" customFormat="true" ht="15.75" hidden="false" customHeight="true" outlineLevel="0" collapsed="false">
      <c r="H146" s="54" t="s">
        <v>248</v>
      </c>
      <c r="V146" s="54" t="s">
        <v>249</v>
      </c>
    </row>
    <row r="147" s="54" customFormat="true" ht="12" hidden="false" customHeight="true" outlineLevel="0" collapsed="false">
      <c r="V147" s="71"/>
    </row>
    <row r="148" s="54" customFormat="true" ht="33.75" hidden="false" customHeight="true" outlineLevel="0" collapsed="false">
      <c r="B148" s="61" t="s">
        <v>250</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row>
    <row r="149" s="54" customFormat="true" ht="5.1" hidden="false" customHeight="true" outlineLevel="0" collapsed="false">
      <c r="B149" s="56"/>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row>
    <row r="150" s="54" customFormat="true" ht="13.5" hidden="false" customHeight="true" outlineLevel="0" collapsed="false">
      <c r="J150" s="71" t="s">
        <v>251</v>
      </c>
    </row>
    <row r="151" s="54" customFormat="true" ht="5.1" hidden="false" customHeight="true" outlineLevel="0" collapsed="false">
      <c r="J151" s="71"/>
    </row>
    <row r="152" s="54" customFormat="true" ht="13.5" hidden="false" customHeight="true" outlineLevel="0" collapsed="false">
      <c r="J152" s="71" t="s">
        <v>252</v>
      </c>
    </row>
    <row r="153" s="54" customFormat="true" ht="3.75" hidden="false" customHeight="true" outlineLevel="0" collapsed="false">
      <c r="J153" s="71"/>
    </row>
    <row r="154" s="54" customFormat="true" ht="13.5" hidden="false" customHeight="true" outlineLevel="0" collapsed="false">
      <c r="J154" s="71" t="s">
        <v>253</v>
      </c>
    </row>
    <row r="155" s="54" customFormat="true" ht="3.75" hidden="false" customHeight="true" outlineLevel="0" collapsed="false">
      <c r="J155" s="71"/>
    </row>
    <row r="156" s="54" customFormat="true" ht="13.5" hidden="false" customHeight="true" outlineLevel="0" collapsed="false">
      <c r="J156" s="71" t="s">
        <v>254</v>
      </c>
    </row>
    <row r="157" s="54" customFormat="true" ht="3.75" hidden="false" customHeight="true" outlineLevel="0" collapsed="false">
      <c r="J157" s="71"/>
    </row>
    <row r="158" s="54" customFormat="true" ht="5.1" hidden="false" customHeight="true" outlineLevel="0" collapsed="false">
      <c r="C158" s="85"/>
    </row>
    <row r="159" s="54" customFormat="true" ht="36" hidden="false" customHeight="true" outlineLevel="0" collapsed="false">
      <c r="A159" s="57" t="s">
        <v>255</v>
      </c>
      <c r="B159" s="58" t="s">
        <v>256</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row>
    <row r="160" s="54" customFormat="true" ht="5.1" hidden="false" customHeight="true" outlineLevel="0" collapsed="false">
      <c r="B160" s="56"/>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row>
    <row r="161" s="54" customFormat="true" ht="51" hidden="false" customHeight="true" outlineLevel="0" collapsed="false">
      <c r="B161" s="61" t="s">
        <v>257</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K161" s="51"/>
    </row>
    <row r="162" s="54" customFormat="true" ht="5.1" hidden="false" customHeight="true" outlineLevel="0" collapsed="false">
      <c r="B162" s="56"/>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row>
    <row r="163" s="54" customFormat="true" ht="12" hidden="false" customHeight="true" outlineLevel="0" collapsed="false">
      <c r="B163" s="61" t="s">
        <v>258</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row>
    <row r="164" s="54" customFormat="true" ht="12" hidden="false" customHeight="true" outlineLevel="0" collapsed="false">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row>
    <row r="165" s="54" customFormat="true" ht="12" hidden="false" customHeight="true" outlineLevel="0" collapsed="false">
      <c r="B165" s="56"/>
      <c r="C165" s="86" t="s">
        <v>259</v>
      </c>
      <c r="D165" s="86"/>
      <c r="E165" s="86"/>
      <c r="F165" s="86"/>
      <c r="G165" s="86"/>
      <c r="H165" s="86"/>
      <c r="I165" s="86"/>
      <c r="J165" s="86"/>
      <c r="K165" s="86"/>
      <c r="L165" s="86"/>
      <c r="M165" s="86"/>
      <c r="N165" s="86"/>
      <c r="O165" s="56"/>
      <c r="P165" s="56"/>
      <c r="Q165" s="56"/>
      <c r="R165" s="56"/>
      <c r="S165" s="56"/>
      <c r="T165" s="56"/>
      <c r="U165" s="56"/>
      <c r="V165" s="56"/>
      <c r="W165" s="56"/>
      <c r="X165" s="56"/>
      <c r="Y165" s="56"/>
      <c r="Z165" s="56"/>
      <c r="AA165" s="56"/>
      <c r="AB165" s="56"/>
      <c r="AC165" s="56"/>
      <c r="AD165" s="56"/>
      <c r="AE165" s="56"/>
      <c r="AF165" s="56"/>
      <c r="AG165" s="56"/>
      <c r="AH165" s="56"/>
      <c r="AI165" s="56"/>
    </row>
    <row r="166" s="54" customFormat="true" ht="12" hidden="false" customHeight="true" outlineLevel="0" collapsed="false">
      <c r="B166" s="56"/>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row>
    <row r="167" s="54" customFormat="true" ht="5.1" hidden="false" customHeight="true" outlineLevel="0" collapsed="false">
      <c r="B167" s="56"/>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row>
    <row r="168" s="54" customFormat="true" ht="12" hidden="false" customHeight="true" outlineLevel="0" collapsed="false">
      <c r="D168" s="53"/>
      <c r="E168" s="87" t="s">
        <v>260</v>
      </c>
      <c r="F168" s="87"/>
      <c r="G168" s="87"/>
      <c r="H168" s="87"/>
      <c r="I168" s="87"/>
      <c r="J168" s="87"/>
      <c r="K168" s="87"/>
      <c r="L168" s="87"/>
      <c r="R168" s="88" t="s">
        <v>261</v>
      </c>
      <c r="S168" s="88"/>
      <c r="T168" s="88"/>
      <c r="U168" s="88"/>
      <c r="V168" s="88"/>
      <c r="W168" s="88"/>
      <c r="X168" s="88"/>
      <c r="Y168" s="88"/>
      <c r="Z168" s="88"/>
      <c r="AA168" s="88"/>
      <c r="AB168" s="88"/>
      <c r="AC168" s="88"/>
      <c r="AD168" s="88"/>
      <c r="AE168" s="88"/>
    </row>
    <row r="169" s="54" customFormat="true" ht="12" hidden="false" customHeight="true" outlineLevel="0" collapsed="false">
      <c r="D169" s="53"/>
      <c r="E169" s="89"/>
      <c r="F169" s="89"/>
      <c r="G169" s="89"/>
      <c r="H169" s="89"/>
      <c r="I169" s="89"/>
      <c r="J169" s="89"/>
      <c r="K169" s="89"/>
      <c r="L169" s="89"/>
      <c r="R169" s="89"/>
      <c r="S169" s="89"/>
      <c r="T169" s="89"/>
      <c r="U169" s="89"/>
      <c r="V169" s="89"/>
      <c r="W169" s="89"/>
      <c r="X169" s="89"/>
      <c r="Y169" s="89"/>
      <c r="Z169" s="89"/>
      <c r="AA169" s="89"/>
      <c r="AB169" s="89"/>
      <c r="AC169" s="89"/>
      <c r="AD169" s="89"/>
      <c r="AE169" s="89"/>
    </row>
    <row r="170" s="54" customFormat="true" ht="12.75" hidden="false" customHeight="true" outlineLevel="0" collapsed="false">
      <c r="E170" s="54" t="s">
        <v>262</v>
      </c>
      <c r="R170" s="71" t="s">
        <v>263</v>
      </c>
      <c r="S170" s="71"/>
    </row>
    <row r="171" customFormat="false" ht="4.5" hidden="false" customHeight="true" outlineLevel="0" collapsed="false"/>
    <row r="172" s="54" customFormat="true" ht="12.75" hidden="false" customHeight="true" outlineLevel="0" collapsed="false">
      <c r="E172" s="54" t="s">
        <v>264</v>
      </c>
      <c r="R172" s="71" t="s">
        <v>265</v>
      </c>
      <c r="S172" s="71"/>
    </row>
    <row r="173" s="54" customFormat="true" ht="12.75" hidden="false" customHeight="true" outlineLevel="0" collapsed="false">
      <c r="R173" s="71" t="s">
        <v>266</v>
      </c>
      <c r="S173" s="71"/>
    </row>
    <row r="174" s="54" customFormat="true" ht="12.75" hidden="false" customHeight="true" outlineLevel="0" collapsed="false">
      <c r="R174" s="71" t="s">
        <v>267</v>
      </c>
      <c r="S174" s="71"/>
    </row>
    <row r="175" s="54" customFormat="true" ht="12.75" hidden="false" customHeight="true" outlineLevel="0" collapsed="false">
      <c r="R175" s="71" t="s">
        <v>268</v>
      </c>
      <c r="S175" s="71"/>
    </row>
    <row r="176" s="54" customFormat="true" ht="12.75" hidden="false" customHeight="true" outlineLevel="0" collapsed="false">
      <c r="R176" s="71" t="s">
        <v>269</v>
      </c>
      <c r="S176" s="71"/>
    </row>
    <row r="177" s="54" customFormat="true" ht="12.75" hidden="false" customHeight="true" outlineLevel="0" collapsed="false">
      <c r="R177" s="71" t="s">
        <v>270</v>
      </c>
      <c r="S177" s="71"/>
    </row>
    <row r="178" s="54" customFormat="true" ht="15" hidden="false" customHeight="true" outlineLevel="0" collapsed="false">
      <c r="E178" s="54" t="s">
        <v>271</v>
      </c>
      <c r="R178" s="71" t="s">
        <v>263</v>
      </c>
      <c r="S178" s="71"/>
    </row>
    <row r="179" s="54" customFormat="true" ht="12.75" hidden="false" customHeight="true" outlineLevel="0" collapsed="false">
      <c r="R179" s="71"/>
      <c r="S179" s="71"/>
    </row>
    <row r="180" s="54" customFormat="true" ht="12.75" hidden="false" customHeight="true" outlineLevel="0" collapsed="false">
      <c r="D180" s="53" t="s">
        <v>272</v>
      </c>
      <c r="R180" s="71"/>
      <c r="S180" s="71"/>
    </row>
    <row r="181" s="54" customFormat="true" ht="4.5" hidden="false" customHeight="true" outlineLevel="0" collapsed="false">
      <c r="R181" s="71"/>
      <c r="S181" s="71"/>
    </row>
    <row r="182" s="54" customFormat="true" ht="12.75" hidden="false" customHeight="true" outlineLevel="0" collapsed="false">
      <c r="R182" s="71"/>
      <c r="S182" s="71"/>
    </row>
    <row r="183" s="54" customFormat="true" ht="15" hidden="false" customHeight="true" outlineLevel="0" collapsed="false">
      <c r="E183" s="87" t="s">
        <v>260</v>
      </c>
      <c r="F183" s="87"/>
      <c r="G183" s="87"/>
      <c r="H183" s="87"/>
      <c r="I183" s="87"/>
      <c r="J183" s="87"/>
      <c r="K183" s="87"/>
      <c r="L183" s="87"/>
      <c r="R183" s="88" t="s">
        <v>261</v>
      </c>
      <c r="S183" s="88"/>
      <c r="T183" s="88"/>
      <c r="U183" s="88"/>
      <c r="V183" s="88"/>
      <c r="W183" s="88"/>
      <c r="X183" s="88"/>
      <c r="Y183" s="88"/>
      <c r="Z183" s="88"/>
      <c r="AA183" s="88"/>
      <c r="AB183" s="88"/>
      <c r="AC183" s="88"/>
      <c r="AD183" s="88"/>
      <c r="AE183" s="88"/>
    </row>
    <row r="184" s="54" customFormat="true" ht="12.75" hidden="false" customHeight="true" outlineLevel="0" collapsed="false">
      <c r="R184" s="71"/>
      <c r="S184" s="71"/>
    </row>
    <row r="185" s="54" customFormat="true" ht="12.75" hidden="false" customHeight="true" outlineLevel="0" collapsed="false">
      <c r="E185" s="54" t="s">
        <v>144</v>
      </c>
      <c r="R185" s="71" t="s">
        <v>273</v>
      </c>
      <c r="S185" s="71"/>
    </row>
    <row r="186" s="54" customFormat="true" ht="12.75" hidden="false" customHeight="true" outlineLevel="0" collapsed="false">
      <c r="R186" s="71" t="s">
        <v>274</v>
      </c>
      <c r="S186" s="71"/>
    </row>
    <row r="187" s="54" customFormat="true" ht="12.75" hidden="false" customHeight="true" outlineLevel="0" collapsed="false">
      <c r="R187" s="71" t="s">
        <v>275</v>
      </c>
      <c r="S187" s="71"/>
    </row>
    <row r="188" s="54" customFormat="true" ht="12.75" hidden="false" customHeight="true" outlineLevel="0" collapsed="false">
      <c r="R188" s="71" t="s">
        <v>276</v>
      </c>
      <c r="S188" s="71"/>
    </row>
    <row r="189" s="54" customFormat="true" ht="12.75" hidden="false" customHeight="true" outlineLevel="0" collapsed="false">
      <c r="R189" s="71" t="s">
        <v>277</v>
      </c>
      <c r="S189" s="71"/>
    </row>
    <row r="190" s="54" customFormat="true" ht="12.75" hidden="false" customHeight="true" outlineLevel="0" collapsed="false">
      <c r="R190" s="71"/>
      <c r="S190" s="71"/>
    </row>
    <row r="191" s="54" customFormat="true" ht="15" hidden="false" customHeight="true" outlineLevel="0" collapsed="false">
      <c r="E191" s="54" t="s">
        <v>165</v>
      </c>
      <c r="R191" s="71" t="s">
        <v>278</v>
      </c>
      <c r="S191" s="71"/>
    </row>
    <row r="192" s="54" customFormat="true" ht="12.75" hidden="false" customHeight="true" outlineLevel="0" collapsed="false">
      <c r="R192" s="71" t="s">
        <v>279</v>
      </c>
      <c r="S192" s="71"/>
    </row>
    <row r="193" s="54" customFormat="true" ht="4.5" hidden="false" customHeight="true" outlineLevel="0" collapsed="false">
      <c r="R193" s="71"/>
      <c r="S193" s="71"/>
    </row>
    <row r="194" s="54" customFormat="true" ht="12.75" hidden="false" customHeight="true" outlineLevel="0" collapsed="false">
      <c r="E194" s="54" t="s">
        <v>280</v>
      </c>
      <c r="R194" s="71" t="s">
        <v>263</v>
      </c>
      <c r="S194" s="71"/>
    </row>
    <row r="195" s="54" customFormat="true" ht="4.5" hidden="false" customHeight="true" outlineLevel="0" collapsed="false">
      <c r="R195" s="71"/>
      <c r="S195" s="71"/>
    </row>
    <row r="196" s="54" customFormat="true" ht="12.75" hidden="false" customHeight="true" outlineLevel="0" collapsed="false">
      <c r="E196" s="54" t="s">
        <v>281</v>
      </c>
      <c r="R196" s="71" t="s">
        <v>282</v>
      </c>
      <c r="S196" s="71"/>
    </row>
    <row r="197" s="54" customFormat="true" ht="12.75" hidden="false" customHeight="true" outlineLevel="0" collapsed="false">
      <c r="R197" s="71" t="s">
        <v>283</v>
      </c>
      <c r="S197" s="71"/>
    </row>
    <row r="198" s="54" customFormat="true" ht="12.75" hidden="false" customHeight="true" outlineLevel="0" collapsed="false">
      <c r="R198" s="71" t="s">
        <v>198</v>
      </c>
      <c r="S198" s="71"/>
    </row>
    <row r="199" s="54" customFormat="true" ht="4.5" hidden="false" customHeight="true" outlineLevel="0" collapsed="false">
      <c r="R199" s="71"/>
      <c r="S199" s="71"/>
    </row>
    <row r="200" s="54" customFormat="true" ht="12.75" hidden="false" customHeight="true" outlineLevel="0" collapsed="false">
      <c r="E200" s="54" t="s">
        <v>284</v>
      </c>
      <c r="R200" s="71" t="s">
        <v>263</v>
      </c>
      <c r="S200" s="71"/>
    </row>
    <row r="201" s="54" customFormat="true" ht="4.5" hidden="false" customHeight="true" outlineLevel="0" collapsed="false">
      <c r="R201" s="71"/>
      <c r="S201" s="71"/>
    </row>
    <row r="202" s="54" customFormat="true" ht="12.75" hidden="false" customHeight="true" outlineLevel="0" collapsed="false">
      <c r="E202" s="54" t="s">
        <v>150</v>
      </c>
      <c r="R202" s="71" t="s">
        <v>285</v>
      </c>
      <c r="S202" s="71"/>
    </row>
    <row r="203" s="54" customFormat="true" ht="12.75" hidden="false" customHeight="true" outlineLevel="0" collapsed="false">
      <c r="R203" s="71" t="s">
        <v>286</v>
      </c>
      <c r="S203" s="71"/>
    </row>
    <row r="204" s="54" customFormat="true" ht="12.75" hidden="false" customHeight="true" outlineLevel="0" collapsed="false">
      <c r="R204" s="71" t="s">
        <v>287</v>
      </c>
      <c r="S204" s="71"/>
      <c r="T204" s="71"/>
      <c r="U204" s="71"/>
      <c r="V204" s="71"/>
      <c r="W204" s="71"/>
      <c r="X204" s="71"/>
      <c r="Y204" s="71"/>
      <c r="Z204" s="71"/>
      <c r="AA204" s="71"/>
      <c r="AB204" s="71"/>
      <c r="AC204" s="71"/>
      <c r="AD204" s="71"/>
      <c r="AE204" s="71"/>
      <c r="AF204" s="71"/>
    </row>
    <row r="205" s="54" customFormat="true" ht="12.75" hidden="false" customHeight="true" outlineLevel="0" collapsed="false">
      <c r="R205" s="71" t="s">
        <v>288</v>
      </c>
      <c r="S205" s="71"/>
      <c r="T205" s="71"/>
      <c r="U205" s="71"/>
      <c r="V205" s="71"/>
      <c r="W205" s="71"/>
      <c r="X205" s="71"/>
      <c r="Y205" s="71"/>
      <c r="Z205" s="71"/>
      <c r="AA205" s="71"/>
      <c r="AB205" s="71"/>
      <c r="AC205" s="71"/>
      <c r="AD205" s="71"/>
      <c r="AE205" s="71"/>
      <c r="AF205" s="71"/>
      <c r="AG205" s="71"/>
    </row>
    <row r="206" s="54" customFormat="true" ht="12.75" hidden="false" customHeight="true" outlineLevel="0" collapsed="false">
      <c r="R206" s="71" t="s">
        <v>289</v>
      </c>
      <c r="S206" s="71"/>
      <c r="T206" s="71"/>
      <c r="U206" s="71"/>
      <c r="V206" s="71"/>
      <c r="W206" s="71"/>
      <c r="X206" s="71"/>
      <c r="Y206" s="71"/>
      <c r="Z206" s="71"/>
      <c r="AA206" s="71"/>
      <c r="AB206" s="71"/>
      <c r="AC206" s="71"/>
      <c r="AD206" s="71"/>
      <c r="AE206" s="71"/>
      <c r="AF206" s="71"/>
      <c r="AG206" s="71"/>
    </row>
    <row r="207" s="54" customFormat="true" ht="12.75" hidden="false" customHeight="true" outlineLevel="0" collapsed="false">
      <c r="R207" s="71" t="s">
        <v>290</v>
      </c>
      <c r="S207" s="71"/>
      <c r="T207" s="71"/>
      <c r="U207" s="71"/>
      <c r="V207" s="71"/>
      <c r="W207" s="71"/>
      <c r="X207" s="71"/>
      <c r="Y207" s="71"/>
      <c r="Z207" s="71"/>
      <c r="AA207" s="71"/>
      <c r="AB207" s="71"/>
      <c r="AC207" s="71"/>
      <c r="AD207" s="71"/>
      <c r="AE207" s="71"/>
      <c r="AF207" s="71"/>
      <c r="AG207" s="71"/>
    </row>
    <row r="208" s="54" customFormat="true" ht="5.1" hidden="false" customHeight="true" outlineLevel="0" collapsed="false">
      <c r="R208" s="71"/>
      <c r="S208" s="71"/>
    </row>
    <row r="209" s="54" customFormat="true" ht="12.75" hidden="false" customHeight="true" outlineLevel="0" collapsed="false">
      <c r="E209" s="54" t="s">
        <v>291</v>
      </c>
      <c r="R209" s="71" t="s">
        <v>292</v>
      </c>
      <c r="S209" s="71"/>
    </row>
    <row r="210" s="54" customFormat="true" ht="5.1" hidden="false" customHeight="true" outlineLevel="0" collapsed="false">
      <c r="R210" s="71"/>
      <c r="S210" s="71"/>
    </row>
    <row r="211" s="54" customFormat="true" ht="12.75" hidden="false" customHeight="true" outlineLevel="0" collapsed="false">
      <c r="E211" s="54" t="s">
        <v>293</v>
      </c>
      <c r="R211" s="71" t="s">
        <v>294</v>
      </c>
      <c r="S211" s="71"/>
    </row>
    <row r="212" s="54" customFormat="true" ht="12.75" hidden="false" customHeight="true" outlineLevel="0" collapsed="false">
      <c r="R212" s="71"/>
      <c r="S212" s="71"/>
    </row>
    <row r="213" s="54" customFormat="true" ht="12.75" hidden="false" customHeight="true" outlineLevel="0" collapsed="false">
      <c r="E213" s="54" t="s">
        <v>295</v>
      </c>
      <c r="R213" s="54" t="s">
        <v>296</v>
      </c>
    </row>
    <row r="214" s="54" customFormat="true" ht="12.75" hidden="false" customHeight="true" outlineLevel="0" collapsed="false">
      <c r="R214" s="71" t="s">
        <v>297</v>
      </c>
      <c r="S214" s="71"/>
      <c r="T214" s="71"/>
      <c r="U214" s="71"/>
      <c r="V214" s="71"/>
      <c r="W214" s="71"/>
      <c r="X214" s="71"/>
      <c r="Y214" s="71"/>
      <c r="Z214" s="71"/>
      <c r="AA214" s="71"/>
    </row>
    <row r="215" s="54" customFormat="true" ht="12.75" hidden="false" customHeight="true" outlineLevel="0" collapsed="false">
      <c r="E215" s="48"/>
      <c r="F215" s="48"/>
      <c r="G215" s="48"/>
      <c r="H215" s="48"/>
      <c r="I215" s="48"/>
      <c r="J215" s="48"/>
      <c r="K215" s="48"/>
      <c r="L215" s="48"/>
      <c r="M215" s="48"/>
      <c r="N215" s="48"/>
      <c r="O215" s="48"/>
      <c r="P215" s="48"/>
      <c r="Q215" s="48"/>
      <c r="R215" s="71" t="s">
        <v>298</v>
      </c>
      <c r="S215" s="71"/>
      <c r="T215" s="71"/>
      <c r="U215" s="71"/>
      <c r="V215" s="71"/>
      <c r="W215" s="71"/>
      <c r="X215" s="71"/>
      <c r="Y215" s="71"/>
      <c r="Z215" s="71"/>
      <c r="AA215" s="71"/>
    </row>
    <row r="216" s="54" customFormat="true" ht="12.75" hidden="false" customHeight="true" outlineLevel="0" collapsed="false"/>
    <row r="217" s="54" customFormat="true" ht="12.75" hidden="false" customHeight="true" outlineLevel="0" collapsed="false">
      <c r="E217" s="54" t="s">
        <v>158</v>
      </c>
      <c r="R217" s="71" t="s">
        <v>263</v>
      </c>
      <c r="S217" s="71"/>
    </row>
    <row r="218" s="54" customFormat="true" ht="12.75" hidden="false" customHeight="true" outlineLevel="0" collapsed="false">
      <c r="E218" s="54" t="s">
        <v>299</v>
      </c>
      <c r="R218" s="71" t="s">
        <v>285</v>
      </c>
      <c r="S218" s="71"/>
    </row>
    <row r="219" s="54" customFormat="true" ht="12.75" hidden="false" customHeight="true" outlineLevel="0" collapsed="false">
      <c r="R219" s="71" t="s">
        <v>300</v>
      </c>
      <c r="S219" s="71"/>
    </row>
    <row r="220" s="54" customFormat="true" ht="12.75" hidden="false" customHeight="true" outlineLevel="0" collapsed="false">
      <c r="R220" s="54" t="s">
        <v>301</v>
      </c>
    </row>
    <row r="221" s="54" customFormat="true" ht="12.75" hidden="false" customHeight="true" outlineLevel="0" collapsed="false">
      <c r="R221" s="71" t="s">
        <v>290</v>
      </c>
      <c r="S221" s="71"/>
    </row>
    <row r="222" s="54" customFormat="true" ht="4.5" hidden="false" customHeight="true" outlineLevel="0" collapsed="false">
      <c r="R222" s="71"/>
      <c r="S222" s="71"/>
    </row>
    <row r="223" s="54" customFormat="true" ht="12.75" hidden="false" customHeight="true" outlineLevel="0" collapsed="false">
      <c r="E223" s="54" t="s">
        <v>302</v>
      </c>
      <c r="R223" s="71" t="s">
        <v>263</v>
      </c>
      <c r="S223" s="71"/>
    </row>
    <row r="224" s="54" customFormat="true" ht="5.1" hidden="false" customHeight="true" outlineLevel="0" collapsed="false">
      <c r="R224" s="71"/>
      <c r="S224" s="71"/>
    </row>
    <row r="225" s="54" customFormat="true" ht="15" hidden="false" customHeight="true" outlineLevel="0" collapsed="false">
      <c r="E225" s="54" t="s">
        <v>303</v>
      </c>
      <c r="R225" s="71" t="s">
        <v>263</v>
      </c>
      <c r="S225" s="71"/>
    </row>
    <row r="226" s="54" customFormat="true" ht="5.1" hidden="false" customHeight="true" outlineLevel="0" collapsed="false">
      <c r="R226" s="71"/>
      <c r="S226" s="71"/>
    </row>
    <row r="227" s="54" customFormat="true" ht="12.75" hidden="false" customHeight="true" outlineLevel="0" collapsed="false">
      <c r="E227" s="54" t="s">
        <v>304</v>
      </c>
      <c r="R227" s="71" t="s">
        <v>263</v>
      </c>
      <c r="S227" s="71"/>
    </row>
    <row r="228" s="54" customFormat="true" ht="5.1" hidden="false" customHeight="true" outlineLevel="0" collapsed="false">
      <c r="R228" s="71"/>
      <c r="S228" s="71"/>
    </row>
    <row r="229" s="54" customFormat="true" ht="12.75" hidden="false" customHeight="true" outlineLevel="0" collapsed="false">
      <c r="E229" s="54" t="s">
        <v>305</v>
      </c>
      <c r="R229" s="71" t="s">
        <v>306</v>
      </c>
      <c r="S229" s="71"/>
    </row>
    <row r="230" s="54" customFormat="true" ht="5.1" hidden="false" customHeight="true" outlineLevel="0" collapsed="false">
      <c r="R230" s="71"/>
      <c r="S230" s="71"/>
    </row>
    <row r="231" s="54" customFormat="true" ht="12.75" hidden="false" customHeight="true" outlineLevel="0" collapsed="false">
      <c r="E231" s="54" t="s">
        <v>307</v>
      </c>
      <c r="R231" s="71" t="s">
        <v>308</v>
      </c>
      <c r="S231" s="71"/>
      <c r="T231" s="71"/>
      <c r="U231" s="71"/>
      <c r="V231" s="71"/>
      <c r="W231" s="71"/>
      <c r="X231" s="71"/>
      <c r="Y231" s="71"/>
      <c r="Z231" s="71"/>
      <c r="AA231" s="71"/>
      <c r="AB231" s="71"/>
      <c r="AC231" s="71"/>
      <c r="AD231" s="71"/>
      <c r="AE231" s="71"/>
      <c r="AF231" s="71"/>
    </row>
    <row r="232" s="54" customFormat="true" ht="12.75" hidden="false" customHeight="true" outlineLevel="0" collapsed="false">
      <c r="R232" s="71" t="s">
        <v>309</v>
      </c>
      <c r="S232" s="71"/>
      <c r="T232" s="71"/>
      <c r="U232" s="71"/>
      <c r="V232" s="71"/>
      <c r="W232" s="71"/>
      <c r="X232" s="71"/>
      <c r="Y232" s="71"/>
      <c r="Z232" s="71"/>
    </row>
    <row r="233" s="54" customFormat="true" ht="12.75" hidden="false" customHeight="true" outlineLevel="0" collapsed="false">
      <c r="R233" s="71" t="s">
        <v>310</v>
      </c>
      <c r="S233" s="71"/>
      <c r="T233" s="71"/>
      <c r="U233" s="71"/>
      <c r="V233" s="71"/>
      <c r="W233" s="71"/>
      <c r="X233" s="71"/>
      <c r="Y233" s="52"/>
      <c r="Z233" s="52"/>
      <c r="AA233" s="52"/>
      <c r="AB233" s="52"/>
      <c r="AC233" s="52"/>
      <c r="AD233" s="52"/>
      <c r="AE233" s="52"/>
      <c r="AF233" s="52"/>
      <c r="AG233" s="52"/>
      <c r="AH233" s="52"/>
    </row>
    <row r="234" s="54" customFormat="true" ht="12.75" hidden="false" customHeight="true" outlineLevel="0" collapsed="false">
      <c r="R234" s="71" t="s">
        <v>311</v>
      </c>
      <c r="S234" s="71"/>
      <c r="T234" s="71"/>
      <c r="U234" s="71"/>
      <c r="V234" s="71"/>
      <c r="W234" s="71"/>
    </row>
    <row r="235" s="54" customFormat="true" ht="12.75" hidden="false" customHeight="true" outlineLevel="0" collapsed="false">
      <c r="R235" s="71" t="s">
        <v>312</v>
      </c>
      <c r="S235" s="71"/>
      <c r="T235" s="71"/>
      <c r="U235" s="71"/>
      <c r="V235" s="71"/>
      <c r="W235" s="71"/>
      <c r="X235" s="71"/>
    </row>
    <row r="236" s="54" customFormat="true" ht="12.75" hidden="false" customHeight="true" outlineLevel="0" collapsed="false">
      <c r="R236" s="71" t="s">
        <v>313</v>
      </c>
      <c r="S236" s="71"/>
      <c r="T236" s="71"/>
      <c r="U236" s="71"/>
      <c r="V236" s="71"/>
    </row>
    <row r="237" s="54" customFormat="true" ht="4.5" hidden="false" customHeight="true" outlineLevel="0" collapsed="false">
      <c r="T237" s="71"/>
      <c r="U237" s="71"/>
      <c r="V237" s="71"/>
      <c r="W237" s="71"/>
    </row>
    <row r="238" s="54" customFormat="true" ht="12.75" hidden="false" customHeight="true" outlineLevel="0" collapsed="false">
      <c r="E238" s="54" t="s">
        <v>314</v>
      </c>
      <c r="R238" s="54" t="s">
        <v>315</v>
      </c>
      <c r="T238" s="71"/>
    </row>
    <row r="239" s="54" customFormat="true" ht="12.75" hidden="false" customHeight="true" outlineLevel="0" collapsed="false">
      <c r="R239" s="54" t="s">
        <v>316</v>
      </c>
      <c r="T239" s="71"/>
    </row>
    <row r="240" s="54" customFormat="true" ht="12.75" hidden="false" customHeight="true" outlineLevel="0" collapsed="false">
      <c r="R240" s="71" t="s">
        <v>290</v>
      </c>
      <c r="T240" s="71"/>
    </row>
    <row r="241" s="54" customFormat="true" ht="4.5" hidden="false" customHeight="true" outlineLevel="0" collapsed="false">
      <c r="T241" s="71"/>
    </row>
    <row r="242" s="54" customFormat="true" ht="12.75" hidden="false" customHeight="true" outlineLevel="0" collapsed="false">
      <c r="E242" s="54" t="s">
        <v>317</v>
      </c>
      <c r="R242" s="71" t="s">
        <v>263</v>
      </c>
    </row>
    <row r="243" s="54" customFormat="true" ht="4.5" hidden="false" customHeight="true" outlineLevel="0" collapsed="false">
      <c r="R243" s="71"/>
    </row>
    <row r="244" s="54" customFormat="true" ht="12.75" hidden="false" customHeight="true" outlineLevel="0" collapsed="false">
      <c r="E244" s="54" t="s">
        <v>318</v>
      </c>
      <c r="R244" s="71" t="s">
        <v>301</v>
      </c>
    </row>
    <row r="245" s="54" customFormat="true" ht="3.75" hidden="false" customHeight="true" outlineLevel="0" collapsed="false">
      <c r="R245" s="71"/>
    </row>
    <row r="246" s="54" customFormat="true" ht="12.75" hidden="false" customHeight="true" outlineLevel="0" collapsed="false">
      <c r="E246" s="54" t="s">
        <v>184</v>
      </c>
      <c r="R246" s="71" t="s">
        <v>319</v>
      </c>
    </row>
    <row r="247" s="54" customFormat="true" ht="14.25" hidden="false" customHeight="true" outlineLevel="0" collapsed="false">
      <c r="R247" s="71" t="s">
        <v>320</v>
      </c>
      <c r="T247" s="71"/>
    </row>
    <row r="248" s="54" customFormat="true" ht="9" hidden="false" customHeight="true" outlineLevel="0" collapsed="false">
      <c r="T248" s="71"/>
    </row>
    <row r="249" s="54" customFormat="true" ht="12.75" hidden="false" customHeight="true" outlineLevel="0" collapsed="false">
      <c r="D249" s="53" t="s">
        <v>321</v>
      </c>
      <c r="T249" s="71"/>
    </row>
    <row r="250" s="54" customFormat="true" ht="12.75" hidden="false" customHeight="true" outlineLevel="0" collapsed="false">
      <c r="T250" s="71"/>
    </row>
    <row r="251" s="54" customFormat="true" ht="12.75" hidden="false" customHeight="true" outlineLevel="0" collapsed="false">
      <c r="E251" s="87" t="s">
        <v>260</v>
      </c>
      <c r="F251" s="87"/>
      <c r="G251" s="87"/>
      <c r="H251" s="87"/>
      <c r="I251" s="87"/>
      <c r="J251" s="87"/>
      <c r="K251" s="87"/>
      <c r="L251" s="87"/>
      <c r="R251" s="88" t="s">
        <v>261</v>
      </c>
      <c r="S251" s="88"/>
      <c r="T251" s="88"/>
    </row>
    <row r="252" s="54" customFormat="true" ht="12.75" hidden="false" customHeight="true" outlineLevel="0" collapsed="false">
      <c r="T252" s="71"/>
    </row>
    <row r="253" s="54" customFormat="true" ht="12.75" hidden="false" customHeight="true" outlineLevel="0" collapsed="false">
      <c r="E253" s="54" t="s">
        <v>142</v>
      </c>
      <c r="R253" s="71" t="s">
        <v>263</v>
      </c>
      <c r="T253" s="71"/>
    </row>
    <row r="254" s="54" customFormat="true" ht="4.5" hidden="false" customHeight="true" outlineLevel="0" collapsed="false">
      <c r="T254" s="71"/>
    </row>
    <row r="255" s="54" customFormat="true" ht="12.75" hidden="false" customHeight="true" outlineLevel="0" collapsed="false">
      <c r="E255" s="54" t="s">
        <v>322</v>
      </c>
      <c r="R255" s="54" t="s">
        <v>323</v>
      </c>
      <c r="T255" s="71"/>
    </row>
    <row r="256" s="54" customFormat="true" ht="12.75" hidden="false" customHeight="true" outlineLevel="0" collapsed="false">
      <c r="R256" s="54" t="s">
        <v>324</v>
      </c>
      <c r="T256" s="71"/>
    </row>
    <row r="257" s="54" customFormat="true" ht="14.25" hidden="false" customHeight="true" outlineLevel="0" collapsed="false">
      <c r="R257" s="54" t="s">
        <v>325</v>
      </c>
      <c r="T257" s="71"/>
    </row>
    <row r="258" s="54" customFormat="true" ht="12.75" hidden="false" customHeight="true" outlineLevel="0" collapsed="false">
      <c r="R258" s="54" t="s">
        <v>326</v>
      </c>
      <c r="T258" s="71"/>
    </row>
    <row r="259" s="54" customFormat="true" ht="12.75" hidden="false" customHeight="true" outlineLevel="0" collapsed="false">
      <c r="R259" s="54" t="s">
        <v>327</v>
      </c>
      <c r="T259" s="71"/>
    </row>
    <row r="260" s="54" customFormat="true" ht="12.75" hidden="false" customHeight="true" outlineLevel="0" collapsed="false">
      <c r="R260" s="54" t="s">
        <v>328</v>
      </c>
      <c r="T260" s="71"/>
    </row>
    <row r="261" s="54" customFormat="true" ht="12.75" hidden="false" customHeight="true" outlineLevel="0" collapsed="false">
      <c r="R261" s="54" t="s">
        <v>329</v>
      </c>
      <c r="T261" s="71"/>
    </row>
    <row r="262" s="54" customFormat="true" ht="12.75" hidden="false" customHeight="true" outlineLevel="0" collapsed="false">
      <c r="R262" s="54" t="s">
        <v>330</v>
      </c>
      <c r="T262" s="71"/>
    </row>
    <row r="263" s="54" customFormat="true" ht="12.75" hidden="false" customHeight="true" outlineLevel="0" collapsed="false">
      <c r="R263" s="54" t="s">
        <v>331</v>
      </c>
      <c r="T263" s="71"/>
    </row>
    <row r="264" s="54" customFormat="true" ht="12.75" hidden="false" customHeight="true" outlineLevel="0" collapsed="false">
      <c r="R264" s="54" t="s">
        <v>332</v>
      </c>
      <c r="T264" s="71"/>
    </row>
    <row r="265" s="54" customFormat="true" ht="4.5" hidden="false" customHeight="true" outlineLevel="0" collapsed="false">
      <c r="T265" s="71"/>
    </row>
    <row r="266" s="54" customFormat="true" ht="12.75" hidden="false" customHeight="true" outlineLevel="0" collapsed="false">
      <c r="E266" s="54" t="s">
        <v>333</v>
      </c>
      <c r="R266" s="71" t="s">
        <v>263</v>
      </c>
      <c r="T266" s="71"/>
    </row>
    <row r="267" s="54" customFormat="true" ht="3.75" hidden="false" customHeight="true" outlineLevel="0" collapsed="false">
      <c r="T267" s="71"/>
    </row>
    <row r="268" s="54" customFormat="true" ht="12.75" hidden="false" customHeight="true" outlineLevel="0" collapsed="false">
      <c r="E268" s="54" t="s">
        <v>205</v>
      </c>
      <c r="Q268" s="71"/>
      <c r="R268" s="71" t="s">
        <v>263</v>
      </c>
      <c r="T268" s="71"/>
    </row>
    <row r="269" s="54" customFormat="true" ht="3.75" hidden="false" customHeight="true" outlineLevel="0" collapsed="false">
      <c r="T269" s="71"/>
    </row>
    <row r="270" s="54" customFormat="true" ht="12.75" hidden="false" customHeight="true" outlineLevel="0" collapsed="false">
      <c r="E270" s="54" t="s">
        <v>334</v>
      </c>
      <c r="R270" s="71" t="s">
        <v>263</v>
      </c>
      <c r="T270" s="71"/>
    </row>
    <row r="271" s="54" customFormat="true" ht="12.75" hidden="false" customHeight="true" outlineLevel="0" collapsed="false">
      <c r="T271" s="71"/>
    </row>
    <row r="272" s="54" customFormat="true" ht="32.25" hidden="false" customHeight="true" outlineLevel="0" collapsed="false">
      <c r="B272" s="61" t="s">
        <v>335</v>
      </c>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row>
    <row r="273" s="54" customFormat="true" ht="5.1" hidden="false" customHeight="true" outlineLevel="0" collapsed="false">
      <c r="B273" s="56"/>
      <c r="C273" s="56"/>
      <c r="D273" s="56"/>
      <c r="E273" s="56"/>
      <c r="F273" s="56"/>
      <c r="G273" s="56"/>
      <c r="H273" s="56"/>
      <c r="I273" s="56"/>
      <c r="J273" s="56"/>
      <c r="K273" s="56"/>
      <c r="L273" s="56"/>
      <c r="M273" s="56"/>
      <c r="N273" s="56"/>
      <c r="O273" s="56"/>
      <c r="P273" s="56"/>
      <c r="Q273" s="56"/>
      <c r="R273" s="56"/>
      <c r="S273" s="56"/>
      <c r="T273" s="56"/>
      <c r="U273" s="56"/>
      <c r="V273" s="56"/>
      <c r="W273" s="56"/>
      <c r="X273" s="56"/>
      <c r="Y273" s="56"/>
      <c r="Z273" s="56"/>
      <c r="AA273" s="56"/>
      <c r="AB273" s="56"/>
      <c r="AC273" s="56"/>
      <c r="AD273" s="56"/>
      <c r="AE273" s="56"/>
      <c r="AF273" s="56"/>
      <c r="AG273" s="56"/>
      <c r="AH273" s="56"/>
      <c r="AI273" s="56"/>
    </row>
    <row r="274" s="54" customFormat="true" ht="14.25" hidden="false" customHeight="true" outlineLevel="0" collapsed="false">
      <c r="K274" s="54" t="s">
        <v>336</v>
      </c>
    </row>
    <row r="275" s="54" customFormat="true" ht="5.1" hidden="false" customHeight="true" outlineLevel="0" collapsed="false"/>
    <row r="276" s="54" customFormat="true" ht="14.25" hidden="false" customHeight="true" outlineLevel="0" collapsed="false">
      <c r="K276" s="54" t="s">
        <v>337</v>
      </c>
    </row>
    <row r="277" s="54" customFormat="true" ht="5.1" hidden="false" customHeight="true" outlineLevel="0" collapsed="false"/>
    <row r="278" s="54" customFormat="true" ht="13.5" hidden="false" customHeight="true" outlineLevel="0" collapsed="false">
      <c r="K278" s="54" t="s">
        <v>338</v>
      </c>
    </row>
    <row r="279" s="54" customFormat="true" ht="5.1" hidden="false" customHeight="true" outlineLevel="0" collapsed="false"/>
    <row r="280" s="54" customFormat="true" ht="13.5" hidden="false" customHeight="true" outlineLevel="0" collapsed="false">
      <c r="K280" s="54" t="s">
        <v>339</v>
      </c>
    </row>
    <row r="281" s="54" customFormat="true" ht="5.1" hidden="false" customHeight="true" outlineLevel="0" collapsed="false"/>
    <row r="282" s="54" customFormat="true" ht="5.1" hidden="false" customHeight="true" outlineLevel="0" collapsed="false"/>
    <row r="283" s="54" customFormat="true" ht="53.25" hidden="false" customHeight="true" outlineLevel="0" collapsed="false">
      <c r="B283" s="61" t="s">
        <v>340</v>
      </c>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K283" s="51"/>
    </row>
    <row r="284" s="54" customFormat="true" ht="4.5" hidden="false" customHeight="true" outlineLevel="0" collapsed="false">
      <c r="B284" s="56"/>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K284" s="51"/>
    </row>
    <row r="285" s="54" customFormat="true" ht="39" hidden="false" customHeight="true" outlineLevel="0" collapsed="false">
      <c r="B285" s="61" t="s">
        <v>341</v>
      </c>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row>
    <row r="286" s="54" customFormat="true" ht="5.1" hidden="false" customHeight="true" outlineLevel="0" collapsed="false">
      <c r="B286" s="56"/>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row>
    <row r="287" s="54" customFormat="true" ht="100.5" hidden="false" customHeight="true" outlineLevel="0" collapsed="false">
      <c r="A287" s="57" t="s">
        <v>160</v>
      </c>
      <c r="B287" s="80" t="s">
        <v>342</v>
      </c>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K287" s="51"/>
    </row>
    <row r="288" s="54" customFormat="true" ht="9" hidden="false" customHeight="true" outlineLevel="0" collapsed="false">
      <c r="B288" s="56"/>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row>
    <row r="289" s="54" customFormat="true" ht="33" hidden="false" customHeight="true" outlineLevel="0" collapsed="false">
      <c r="B289" s="55" t="s">
        <v>343</v>
      </c>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K289" s="51"/>
    </row>
    <row r="290" s="54" customFormat="true" ht="9" hidden="false" customHeight="true" outlineLevel="0" collapsed="false">
      <c r="B290" s="56"/>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K290" s="51"/>
    </row>
    <row r="291" s="54" customFormat="true" ht="53.25" hidden="false" customHeight="true" outlineLevel="0" collapsed="false">
      <c r="B291" s="55" t="s">
        <v>344</v>
      </c>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K291" s="48"/>
    </row>
    <row r="292" s="54" customFormat="true" ht="12" hidden="false" customHeight="true" outlineLevel="0" collapsed="false">
      <c r="B292" s="56"/>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row>
    <row r="293" s="54" customFormat="true" ht="23.25" hidden="false" customHeight="true" outlineLevel="0" collapsed="false">
      <c r="B293" s="55" t="s">
        <v>345</v>
      </c>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K293" s="72"/>
    </row>
    <row r="294" s="54" customFormat="true" ht="9" hidden="false" customHeight="true" outlineLevel="0" collapsed="false">
      <c r="B294" s="56"/>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row>
    <row r="295" s="54" customFormat="true" ht="10.5" hidden="false" customHeight="true" outlineLevel="0" collapsed="false">
      <c r="J295" s="62" t="s">
        <v>346</v>
      </c>
      <c r="K295" s="62"/>
      <c r="L295" s="62"/>
      <c r="M295" s="62"/>
      <c r="N295" s="62"/>
      <c r="O295" s="62"/>
      <c r="P295" s="62"/>
      <c r="Q295" s="62"/>
      <c r="R295" s="62"/>
      <c r="S295" s="62"/>
      <c r="T295" s="62"/>
      <c r="U295" s="62"/>
      <c r="V295" s="62"/>
    </row>
    <row r="296" s="54" customFormat="true" ht="5.1" hidden="false" customHeight="true" outlineLevel="0" collapsed="false"/>
    <row r="297" s="54" customFormat="true" ht="38.25" hidden="false" customHeight="true" outlineLevel="0" collapsed="false">
      <c r="B297" s="61" t="s">
        <v>347</v>
      </c>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row>
    <row r="298" s="54" customFormat="true" ht="5.1" hidden="false" customHeight="true" outlineLevel="0" collapsed="false">
      <c r="B298" s="90"/>
      <c r="C298" s="90"/>
      <c r="D298" s="90"/>
      <c r="E298" s="90"/>
      <c r="F298" s="90"/>
      <c r="G298" s="90"/>
    </row>
    <row r="299" s="54" customFormat="true" ht="26.25" hidden="false" customHeight="true" outlineLevel="0" collapsed="false">
      <c r="A299" s="57" t="s">
        <v>227</v>
      </c>
      <c r="B299" s="58" t="s">
        <v>348</v>
      </c>
      <c r="C299" s="58"/>
      <c r="D299" s="58"/>
      <c r="E299" s="58"/>
      <c r="F299" s="58"/>
      <c r="G299" s="58"/>
      <c r="H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row>
    <row r="300" s="54" customFormat="true" ht="5.1" hidden="false" customHeight="true" outlineLevel="0" collapsed="false">
      <c r="B300" s="56"/>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row>
    <row r="301" s="54" customFormat="true" ht="29.25" hidden="false" customHeight="true" outlineLevel="0" collapsed="false">
      <c r="B301" s="61" t="s">
        <v>349</v>
      </c>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row>
    <row r="302" s="54" customFormat="true" ht="5.1" hidden="false" customHeight="true" outlineLevel="0" collapsed="false">
      <c r="B302" s="56"/>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row>
    <row r="303" s="54" customFormat="true" ht="14.25" hidden="false" customHeight="true" outlineLevel="0" collapsed="false">
      <c r="K303" s="54" t="s">
        <v>350</v>
      </c>
    </row>
    <row r="304" s="54" customFormat="true" ht="5.1" hidden="false" customHeight="true" outlineLevel="0" collapsed="false"/>
    <row r="305" s="54" customFormat="true" ht="30" hidden="false" customHeight="true" outlineLevel="0" collapsed="false">
      <c r="B305" s="61" t="s">
        <v>351</v>
      </c>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row>
    <row r="306" s="54" customFormat="true" ht="6" hidden="false" customHeight="true" outlineLevel="0" collapsed="false">
      <c r="B306" s="56"/>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row>
    <row r="307" s="54" customFormat="true" ht="111" hidden="false" customHeight="true" outlineLevel="0" collapsed="false">
      <c r="A307" s="57" t="s">
        <v>229</v>
      </c>
      <c r="B307" s="80" t="s">
        <v>352</v>
      </c>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L307" s="51"/>
    </row>
    <row r="308" s="54" customFormat="true" ht="51.75" hidden="false" customHeight="true" outlineLevel="0" collapsed="false">
      <c r="A308" s="57"/>
      <c r="B308" s="55" t="s">
        <v>353</v>
      </c>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L308" s="51"/>
    </row>
    <row r="309" s="54" customFormat="true" ht="26.25" hidden="false" customHeight="true" outlineLevel="0" collapsed="false">
      <c r="B309" s="91" t="s">
        <v>354</v>
      </c>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L309" s="51"/>
    </row>
    <row r="310" s="54" customFormat="true" ht="27" hidden="false" customHeight="true" outlineLevel="0" collapsed="false">
      <c r="B310" s="92" t="s">
        <v>355</v>
      </c>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L310" s="51"/>
    </row>
    <row r="311" s="54" customFormat="true" ht="18" hidden="false" customHeight="true" outlineLevel="0" collapsed="false">
      <c r="B311" s="91" t="s">
        <v>356</v>
      </c>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row>
    <row r="312" s="54" customFormat="true" ht="9" hidden="false" customHeight="true" outlineLevel="0" collapsed="false">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row>
    <row r="313" s="54" customFormat="true" ht="31.5" hidden="false" customHeight="true" outlineLevel="0" collapsed="false">
      <c r="A313" s="57" t="s">
        <v>357</v>
      </c>
      <c r="B313" s="58" t="s">
        <v>358</v>
      </c>
      <c r="C313" s="58"/>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row>
    <row r="314" s="54" customFormat="true" ht="5.1" hidden="false" customHeight="true" outlineLevel="0" collapsed="false">
      <c r="B314" s="93"/>
      <c r="C314" s="90"/>
      <c r="D314" s="90"/>
      <c r="E314" s="90"/>
      <c r="F314" s="90"/>
      <c r="G314" s="90"/>
    </row>
    <row r="315" s="54" customFormat="true" ht="26.25" hidden="false" customHeight="true" outlineLevel="0" collapsed="false">
      <c r="A315" s="57" t="s">
        <v>359</v>
      </c>
      <c r="B315" s="55" t="s">
        <v>360</v>
      </c>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row>
    <row r="316" s="54" customFormat="true" ht="12" hidden="false" customHeight="true" outlineLevel="0" collapsed="false">
      <c r="B316" s="56"/>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row>
    <row r="317" s="54" customFormat="true" ht="12" hidden="false" customHeight="true" outlineLevel="0" collapsed="false">
      <c r="A317" s="53" t="s">
        <v>361</v>
      </c>
    </row>
    <row r="318" s="54" customFormat="true" ht="12" hidden="false" customHeight="true" outlineLevel="0" collapsed="false">
      <c r="A318" s="53"/>
    </row>
    <row r="319" s="54" customFormat="true" ht="31.5" hidden="false" customHeight="true" outlineLevel="0" collapsed="false">
      <c r="A319" s="61" t="s">
        <v>362</v>
      </c>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row>
    <row r="320" s="54" customFormat="true" ht="5.1" hidden="false" customHeight="true" outlineLevel="0" collapsed="false">
      <c r="A320" s="56"/>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56"/>
    </row>
    <row r="321" s="54" customFormat="true" ht="12" hidden="false" customHeight="true" outlineLevel="0" collapsed="false">
      <c r="A321" s="61" t="s">
        <v>363</v>
      </c>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56"/>
    </row>
    <row r="322" s="54" customFormat="true" ht="5.1" hidden="false" customHeight="true" outlineLevel="0" collapsed="false">
      <c r="A322" s="56"/>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56"/>
    </row>
    <row r="323" s="54" customFormat="true" ht="12" hidden="false" customHeight="true" outlineLevel="0" collapsed="false">
      <c r="F323" s="71" t="s">
        <v>364</v>
      </c>
      <c r="U323" s="71"/>
    </row>
    <row r="324" s="54" customFormat="true" ht="5.1" hidden="false" customHeight="true" outlineLevel="0" collapsed="false">
      <c r="F324" s="71"/>
      <c r="U324" s="71"/>
    </row>
    <row r="325" s="54" customFormat="true" ht="12" hidden="false" customHeight="true" outlineLevel="0" collapsed="false">
      <c r="F325" s="71" t="s">
        <v>365</v>
      </c>
      <c r="U325" s="71"/>
    </row>
    <row r="326" s="54" customFormat="true" ht="5.1" hidden="false" customHeight="true" outlineLevel="0" collapsed="false">
      <c r="F326" s="71"/>
      <c r="U326" s="71"/>
    </row>
    <row r="327" s="54" customFormat="true" ht="13.5" hidden="false" customHeight="true" outlineLevel="0" collapsed="false">
      <c r="F327" s="71" t="s">
        <v>366</v>
      </c>
      <c r="U327" s="71"/>
    </row>
    <row r="328" s="54" customFormat="true" ht="5.1" hidden="false" customHeight="true" outlineLevel="0" collapsed="false">
      <c r="F328" s="71"/>
      <c r="U328" s="71"/>
    </row>
    <row r="329" s="54" customFormat="true" ht="12" hidden="false" customHeight="true" outlineLevel="0" collapsed="false">
      <c r="F329" s="71" t="s">
        <v>367</v>
      </c>
      <c r="U329" s="71"/>
    </row>
    <row r="330" s="54" customFormat="true" ht="5.1" hidden="false" customHeight="true" outlineLevel="0" collapsed="false">
      <c r="F330" s="71"/>
      <c r="U330" s="71"/>
    </row>
    <row r="331" s="54" customFormat="true" ht="12" hidden="false" customHeight="true" outlineLevel="0" collapsed="false">
      <c r="F331" s="71" t="s">
        <v>368</v>
      </c>
      <c r="U331" s="71"/>
    </row>
    <row r="332" s="54" customFormat="true" ht="5.1" hidden="false" customHeight="true" outlineLevel="0" collapsed="false">
      <c r="F332" s="71"/>
      <c r="U332" s="71"/>
    </row>
    <row r="333" s="54" customFormat="true" ht="12" hidden="false" customHeight="true" outlineLevel="0" collapsed="false">
      <c r="F333" s="71"/>
      <c r="U333" s="71"/>
    </row>
    <row r="334" s="54" customFormat="true" ht="5.1" hidden="false" customHeight="true" outlineLevel="0" collapsed="false">
      <c r="F334" s="71"/>
      <c r="U334" s="71"/>
    </row>
    <row r="335" s="54" customFormat="true" ht="42" hidden="false" customHeight="true" outlineLevel="0" collapsed="false">
      <c r="A335" s="92" t="s">
        <v>369</v>
      </c>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K335" s="51"/>
    </row>
    <row r="336" s="54" customFormat="true" ht="5.1" hidden="false" customHeight="true" outlineLevel="0" collapsed="false">
      <c r="F336" s="71"/>
      <c r="AK336" s="51"/>
    </row>
    <row r="337" s="54" customFormat="true" ht="25.5" hidden="false" customHeight="true" outlineLevel="0" collapsed="false">
      <c r="A337" s="92" t="s">
        <v>370</v>
      </c>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row>
    <row r="338" s="54" customFormat="true" ht="15" hidden="false" customHeight="true" outlineLevel="0" collapsed="false">
      <c r="A338" s="78"/>
      <c r="B338" s="78"/>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row>
    <row r="339" s="54" customFormat="true" ht="12" hidden="false" customHeight="true" outlineLevel="0" collapsed="false">
      <c r="A339" s="61" t="s">
        <v>371</v>
      </c>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row>
    <row r="340" s="54" customFormat="true" ht="5.1" hidden="false" customHeight="true" outlineLevel="0" collapsed="false">
      <c r="A340" s="56"/>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56"/>
    </row>
    <row r="341" s="54" customFormat="true" ht="51" hidden="false" customHeight="true" outlineLevel="0" collapsed="false">
      <c r="A341" s="94" t="s">
        <v>372</v>
      </c>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K341" s="51"/>
    </row>
    <row r="342" s="54" customFormat="true" ht="5.1" hidden="false" customHeight="true" outlineLevel="0" collapsed="false">
      <c r="A342" s="56"/>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56"/>
    </row>
    <row r="343" s="54" customFormat="true" ht="12" hidden="false" customHeight="true" outlineLevel="0" collapsed="false">
      <c r="A343" s="94" t="s">
        <v>373</v>
      </c>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row>
    <row r="344" s="54" customFormat="true" ht="5.1" hidden="false" customHeight="true" outlineLevel="0" collapsed="false">
      <c r="A344" s="56"/>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56"/>
    </row>
    <row r="345" s="54" customFormat="true" ht="26.25" hidden="false" customHeight="true" outlineLevel="0" collapsed="false">
      <c r="A345" s="94" t="s">
        <v>374</v>
      </c>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K345" s="51"/>
    </row>
    <row r="346" s="54" customFormat="true" ht="5.1" hidden="false" customHeight="true" outlineLevel="0" collapsed="false">
      <c r="A346" s="56"/>
      <c r="B346" s="56"/>
      <c r="C346" s="56"/>
      <c r="D346" s="56"/>
      <c r="E346" s="56"/>
      <c r="F346" s="56"/>
      <c r="G346" s="56"/>
      <c r="H346" s="56"/>
      <c r="I346" s="56"/>
      <c r="J346" s="56"/>
      <c r="K346" s="56"/>
      <c r="L346" s="56"/>
      <c r="M346" s="56"/>
      <c r="N346" s="56"/>
      <c r="O346" s="56"/>
      <c r="P346" s="56"/>
      <c r="Q346" s="56"/>
      <c r="R346" s="56"/>
      <c r="S346" s="56"/>
      <c r="T346" s="56"/>
      <c r="U346" s="56"/>
      <c r="V346" s="56"/>
      <c r="W346" s="56"/>
      <c r="X346" s="56"/>
      <c r="Y346" s="56"/>
      <c r="Z346" s="56"/>
      <c r="AA346" s="56"/>
      <c r="AB346" s="56"/>
      <c r="AC346" s="56"/>
      <c r="AD346" s="56"/>
      <c r="AE346" s="56"/>
      <c r="AF346" s="56"/>
      <c r="AG346" s="56"/>
      <c r="AH346" s="56"/>
      <c r="AI346" s="56"/>
      <c r="AK346" s="51"/>
    </row>
    <row r="347" s="57" customFormat="true" ht="27.75" hidden="false" customHeight="true" outlineLevel="0" collapsed="false">
      <c r="A347" s="94" t="s">
        <v>375</v>
      </c>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5"/>
      <c r="AK347" s="95"/>
      <c r="AL347" s="95"/>
      <c r="AM347" s="95"/>
      <c r="AN347" s="95"/>
      <c r="AO347" s="95"/>
      <c r="AP347" s="95"/>
      <c r="AQ347" s="95"/>
      <c r="AR347" s="95"/>
      <c r="AS347" s="95"/>
      <c r="AT347" s="95"/>
      <c r="AU347" s="95"/>
      <c r="AV347" s="95"/>
      <c r="AW347" s="95"/>
      <c r="AX347" s="95"/>
      <c r="AY347" s="95"/>
      <c r="AZ347" s="95"/>
      <c r="BA347" s="65"/>
      <c r="BB347" s="95"/>
      <c r="BC347" s="95"/>
      <c r="BD347" s="95"/>
      <c r="BE347" s="95"/>
      <c r="BF347" s="95"/>
      <c r="BG347" s="95"/>
      <c r="BH347" s="95"/>
      <c r="BI347" s="95"/>
      <c r="BJ347" s="95"/>
      <c r="BK347" s="95"/>
      <c r="BL347" s="95"/>
      <c r="BM347" s="95"/>
      <c r="BN347" s="95"/>
      <c r="BO347" s="95"/>
      <c r="BP347" s="95"/>
      <c r="BQ347" s="95"/>
      <c r="BR347" s="95"/>
      <c r="BS347" s="95"/>
      <c r="BT347" s="95"/>
      <c r="BU347" s="95"/>
      <c r="BV347" s="95"/>
      <c r="BW347" s="95"/>
      <c r="BX347" s="95"/>
      <c r="BY347" s="95"/>
      <c r="BZ347" s="95"/>
      <c r="CA347" s="95"/>
      <c r="CB347" s="95"/>
      <c r="CC347" s="95"/>
      <c r="CD347" s="95"/>
      <c r="CE347" s="95"/>
      <c r="CF347" s="95"/>
      <c r="CG347" s="95"/>
      <c r="CH347" s="95"/>
      <c r="CI347" s="95"/>
      <c r="CJ347" s="65"/>
      <c r="CK347" s="95"/>
      <c r="CL347" s="95"/>
      <c r="CM347" s="95"/>
      <c r="CN347" s="95"/>
      <c r="CO347" s="95"/>
      <c r="CP347" s="95"/>
      <c r="CQ347" s="95"/>
      <c r="CR347" s="95"/>
      <c r="CS347" s="95"/>
      <c r="CT347" s="95"/>
      <c r="CU347" s="95"/>
      <c r="CV347" s="95"/>
      <c r="CW347" s="95"/>
      <c r="CX347" s="95"/>
      <c r="CY347" s="95"/>
      <c r="CZ347" s="95"/>
      <c r="DA347" s="95"/>
      <c r="DB347" s="95"/>
      <c r="DC347" s="95"/>
      <c r="DD347" s="95"/>
      <c r="DE347" s="95"/>
      <c r="DF347" s="95"/>
      <c r="DG347" s="95"/>
      <c r="DH347" s="95"/>
      <c r="DI347" s="95"/>
      <c r="DJ347" s="95"/>
      <c r="DK347" s="95"/>
      <c r="DL347" s="95"/>
      <c r="DM347" s="95"/>
      <c r="DN347" s="95"/>
      <c r="DO347" s="95"/>
      <c r="DP347" s="95"/>
      <c r="DQ347" s="95"/>
      <c r="DR347" s="95"/>
      <c r="DS347" s="65"/>
      <c r="DT347" s="95"/>
      <c r="DU347" s="95"/>
      <c r="DV347" s="95"/>
      <c r="DW347" s="95"/>
      <c r="DX347" s="95"/>
      <c r="DY347" s="95"/>
      <c r="DZ347" s="95"/>
      <c r="EA347" s="95"/>
      <c r="EB347" s="95"/>
      <c r="EC347" s="95"/>
      <c r="ED347" s="95"/>
      <c r="EE347" s="95"/>
      <c r="EF347" s="95"/>
      <c r="EG347" s="95"/>
      <c r="EH347" s="95"/>
      <c r="EI347" s="95"/>
      <c r="EJ347" s="95"/>
      <c r="EK347" s="95"/>
      <c r="EL347" s="95"/>
      <c r="EM347" s="95"/>
      <c r="EN347" s="95"/>
      <c r="EO347" s="95"/>
      <c r="EP347" s="95"/>
      <c r="EQ347" s="95"/>
      <c r="ER347" s="95"/>
      <c r="ES347" s="95"/>
      <c r="ET347" s="95"/>
      <c r="EU347" s="95"/>
      <c r="EV347" s="95"/>
      <c r="EW347" s="95"/>
      <c r="EX347" s="95"/>
      <c r="EY347" s="95"/>
      <c r="EZ347" s="95"/>
      <c r="FA347" s="95"/>
      <c r="FB347" s="65"/>
      <c r="FC347" s="95"/>
      <c r="FD347" s="95"/>
      <c r="FE347" s="95"/>
      <c r="FF347" s="95"/>
      <c r="FG347" s="95"/>
      <c r="FH347" s="95"/>
      <c r="FI347" s="95"/>
      <c r="FJ347" s="95"/>
      <c r="FK347" s="95"/>
      <c r="FL347" s="95"/>
      <c r="FM347" s="95"/>
      <c r="FN347" s="95"/>
      <c r="FO347" s="95"/>
      <c r="FP347" s="95"/>
      <c r="FQ347" s="95"/>
      <c r="FR347" s="95"/>
      <c r="FS347" s="95"/>
      <c r="FT347" s="95"/>
      <c r="FU347" s="95"/>
      <c r="FV347" s="95"/>
      <c r="FW347" s="95"/>
      <c r="FX347" s="95"/>
      <c r="FY347" s="95"/>
      <c r="FZ347" s="95"/>
      <c r="GA347" s="95"/>
      <c r="GB347" s="95"/>
      <c r="GC347" s="95"/>
      <c r="GD347" s="95"/>
      <c r="GE347" s="95"/>
      <c r="GF347" s="95"/>
      <c r="GG347" s="95"/>
      <c r="GH347" s="95"/>
      <c r="GI347" s="95"/>
      <c r="GJ347" s="95"/>
      <c r="GK347" s="65"/>
      <c r="GL347" s="95"/>
      <c r="GM347" s="95"/>
      <c r="GN347" s="95"/>
      <c r="GO347" s="95"/>
      <c r="GP347" s="95"/>
      <c r="GQ347" s="95"/>
      <c r="GR347" s="95"/>
      <c r="GS347" s="95"/>
      <c r="GT347" s="95"/>
      <c r="GU347" s="95"/>
    </row>
    <row r="348" s="54" customFormat="true" ht="5.1" hidden="false" customHeight="true" outlineLevel="0" collapsed="false">
      <c r="A348" s="56"/>
      <c r="B348" s="56"/>
      <c r="C348" s="56"/>
      <c r="D348" s="56"/>
      <c r="E348" s="56"/>
      <c r="F348" s="56"/>
      <c r="G348" s="56"/>
      <c r="H348" s="56"/>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60"/>
      <c r="AK348" s="60"/>
      <c r="AL348" s="60"/>
      <c r="AM348" s="60"/>
      <c r="AN348" s="60"/>
      <c r="AO348" s="60"/>
      <c r="AP348" s="60"/>
      <c r="AQ348" s="60"/>
      <c r="AR348" s="60"/>
      <c r="AS348" s="60"/>
      <c r="AT348" s="60"/>
      <c r="AU348" s="60"/>
      <c r="AV348" s="60"/>
      <c r="AW348" s="60"/>
      <c r="AX348" s="60"/>
      <c r="AY348" s="60"/>
      <c r="AZ348" s="60"/>
      <c r="BA348" s="56"/>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56"/>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56"/>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56"/>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56"/>
      <c r="GL348" s="60"/>
      <c r="GM348" s="60"/>
      <c r="GN348" s="60"/>
      <c r="GO348" s="60"/>
      <c r="GP348" s="60"/>
      <c r="GQ348" s="60"/>
      <c r="GR348" s="60"/>
      <c r="GS348" s="60"/>
      <c r="GT348" s="60"/>
      <c r="GU348" s="60"/>
    </row>
    <row r="349" s="54" customFormat="true" ht="27.75" hidden="false" customHeight="true" outlineLevel="0" collapsed="false">
      <c r="A349" s="94" t="s">
        <v>376</v>
      </c>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60"/>
      <c r="AK349" s="60"/>
      <c r="AL349" s="60"/>
      <c r="AM349" s="60"/>
      <c r="AN349" s="60"/>
      <c r="AO349" s="60"/>
      <c r="AP349" s="60"/>
      <c r="AQ349" s="60"/>
      <c r="AR349" s="60"/>
      <c r="AS349" s="60"/>
      <c r="AT349" s="60"/>
      <c r="AU349" s="60"/>
      <c r="AV349" s="60"/>
      <c r="AW349" s="60"/>
      <c r="AX349" s="60"/>
      <c r="AY349" s="60"/>
      <c r="AZ349" s="60"/>
      <c r="BA349" s="56"/>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56"/>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56"/>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56"/>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56"/>
      <c r="GL349" s="60"/>
      <c r="GM349" s="60"/>
      <c r="GN349" s="60"/>
      <c r="GO349" s="60"/>
      <c r="GP349" s="60"/>
      <c r="GQ349" s="60"/>
      <c r="GR349" s="60"/>
      <c r="GS349" s="60"/>
      <c r="GT349" s="60"/>
      <c r="GU349" s="60"/>
    </row>
    <row r="350" s="54" customFormat="true" ht="12" hidden="false" customHeight="true" outlineLevel="0" collapsed="false">
      <c r="A350" s="90"/>
      <c r="B350" s="90"/>
      <c r="C350" s="90"/>
      <c r="D350" s="90"/>
      <c r="E350" s="90"/>
      <c r="F350" s="90"/>
      <c r="G350" s="90"/>
    </row>
    <row r="351" s="54" customFormat="true" ht="12" hidden="false" customHeight="true" outlineLevel="0" collapsed="false">
      <c r="A351" s="53" t="s">
        <v>377</v>
      </c>
    </row>
    <row r="352" s="54" customFormat="true" ht="12" hidden="false" customHeight="true" outlineLevel="0" collapsed="false">
      <c r="A352" s="53"/>
    </row>
    <row r="353" s="54" customFormat="true" ht="25.5" hidden="false" customHeight="true" outlineLevel="0" collapsed="false">
      <c r="A353" s="61" t="s">
        <v>378</v>
      </c>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row>
    <row r="354" s="54" customFormat="true" ht="12" hidden="false" customHeight="true" outlineLevel="0" collapsed="false">
      <c r="A354" s="56"/>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56"/>
    </row>
    <row r="355" s="54" customFormat="true" ht="25.5" hidden="false" customHeight="true" outlineLevel="0" collapsed="false">
      <c r="A355" s="61" t="s">
        <v>379</v>
      </c>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row>
    <row r="356" s="54" customFormat="true" ht="12" hidden="false" customHeight="true" outlineLevel="0" collapsed="false">
      <c r="A356" s="56"/>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56"/>
    </row>
    <row r="357" s="54" customFormat="true" ht="12" hidden="false" customHeight="true" outlineLevel="0" collapsed="false">
      <c r="A357" s="61" t="s">
        <v>380</v>
      </c>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row>
    <row r="358" s="54" customFormat="true" ht="12" hidden="false" customHeight="true" outlineLevel="0" collapsed="false"/>
    <row r="359" s="54" customFormat="true" ht="12" hidden="false" customHeight="true" outlineLevel="0" collapsed="false">
      <c r="L359" s="96" t="s">
        <v>142</v>
      </c>
      <c r="M359" s="96"/>
      <c r="N359" s="96"/>
      <c r="O359" s="96"/>
      <c r="P359" s="96"/>
      <c r="Q359" s="96"/>
    </row>
    <row r="360" s="54" customFormat="true" ht="12" hidden="false" customHeight="true" outlineLevel="0" collapsed="false">
      <c r="L360" s="96" t="s">
        <v>152</v>
      </c>
      <c r="M360" s="96"/>
      <c r="N360" s="96"/>
      <c r="O360" s="96"/>
      <c r="P360" s="96"/>
      <c r="Q360" s="96"/>
      <c r="R360" s="96"/>
      <c r="S360" s="96"/>
      <c r="T360" s="96"/>
      <c r="U360" s="96"/>
    </row>
    <row r="361" s="54" customFormat="true" ht="12" hidden="false" customHeight="true" outlineLevel="0" collapsed="false">
      <c r="L361" s="96" t="s">
        <v>364</v>
      </c>
      <c r="M361" s="96"/>
      <c r="N361" s="96"/>
      <c r="O361" s="96"/>
      <c r="P361" s="96"/>
    </row>
    <row r="362" s="54" customFormat="true" ht="12" hidden="false" customHeight="true" outlineLevel="0" collapsed="false">
      <c r="L362" s="96" t="s">
        <v>365</v>
      </c>
      <c r="M362" s="96"/>
      <c r="N362" s="96"/>
      <c r="O362" s="96"/>
      <c r="P362" s="96"/>
    </row>
    <row r="363" s="54" customFormat="true" ht="12" hidden="false" customHeight="true" outlineLevel="0" collapsed="false">
      <c r="L363" s="71" t="s">
        <v>381</v>
      </c>
      <c r="M363" s="71"/>
      <c r="N363" s="71"/>
      <c r="O363" s="71"/>
      <c r="P363" s="71"/>
    </row>
    <row r="364" s="54" customFormat="true" ht="12" hidden="false" customHeight="true" outlineLevel="0" collapsed="false"/>
    <row r="365" s="54" customFormat="true" ht="0.75" hidden="true" customHeight="true" outlineLevel="0" collapsed="false">
      <c r="L365" s="71"/>
    </row>
    <row r="366" s="54" customFormat="true" ht="36" hidden="false" customHeight="true" outlineLevel="0" collapsed="false">
      <c r="A366" s="61" t="s">
        <v>382</v>
      </c>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row>
    <row r="367" s="54" customFormat="true" ht="12" hidden="false" customHeight="true" outlineLevel="0" collapsed="false">
      <c r="A367" s="56"/>
      <c r="B367" s="56"/>
      <c r="C367" s="56"/>
      <c r="D367" s="56"/>
      <c r="E367" s="56"/>
      <c r="F367" s="56"/>
      <c r="G367" s="56"/>
      <c r="H367" s="56"/>
      <c r="I367" s="56"/>
      <c r="J367" s="56"/>
      <c r="K367" s="56"/>
      <c r="L367" s="56"/>
      <c r="M367" s="56"/>
      <c r="N367" s="56"/>
      <c r="O367" s="56"/>
      <c r="P367" s="56"/>
      <c r="Q367" s="56"/>
      <c r="R367" s="56"/>
      <c r="S367" s="56"/>
      <c r="T367" s="56"/>
      <c r="U367" s="56"/>
      <c r="V367" s="56"/>
      <c r="W367" s="56"/>
      <c r="X367" s="56"/>
      <c r="Y367" s="56"/>
      <c r="Z367" s="56"/>
      <c r="AA367" s="56"/>
      <c r="AB367" s="56"/>
      <c r="AC367" s="56"/>
      <c r="AD367" s="56"/>
      <c r="AE367" s="56"/>
      <c r="AF367" s="56"/>
      <c r="AG367" s="56"/>
      <c r="AH367" s="56"/>
      <c r="AI367" s="56"/>
    </row>
    <row r="368" s="54" customFormat="true" ht="14.25" hidden="false" customHeight="true" outlineLevel="0" collapsed="false">
      <c r="A368" s="61" t="s">
        <v>383</v>
      </c>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K368" s="72"/>
    </row>
    <row r="369" s="54" customFormat="true" ht="12" hidden="false" customHeight="true" outlineLevel="0" collapsed="false">
      <c r="A369" s="56"/>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56"/>
    </row>
    <row r="370" s="54" customFormat="true" ht="87" hidden="false" customHeight="true" outlineLevel="0" collapsed="false">
      <c r="A370" s="61" t="s">
        <v>384</v>
      </c>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row>
    <row r="371" s="54" customFormat="true" ht="12" hidden="false" customHeight="true" outlineLevel="0" collapsed="false">
      <c r="A371" s="56"/>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56"/>
    </row>
    <row r="372" s="54" customFormat="true" ht="30" hidden="false" customHeight="true" outlineLevel="0" collapsed="false">
      <c r="A372" s="61" t="s">
        <v>385</v>
      </c>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row>
    <row r="373" s="54" customFormat="true" ht="12" hidden="false" customHeight="true" outlineLevel="0" collapsed="false">
      <c r="A373" s="56"/>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56"/>
    </row>
    <row r="374" s="54" customFormat="true" ht="38.25" hidden="false" customHeight="true" outlineLevel="0" collapsed="false">
      <c r="A374" s="61" t="s">
        <v>386</v>
      </c>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row>
    <row r="375" customFormat="false" ht="7.5" hidden="false" customHeight="true" outlineLevel="0" collapsed="false"/>
    <row r="377" customFormat="false" ht="12" hidden="false" customHeight="false" outlineLevel="0" collapsed="false">
      <c r="A377" s="97" t="s">
        <v>387</v>
      </c>
    </row>
    <row r="378" customFormat="false" ht="12" hidden="false" customHeight="true" outlineLevel="0" collapsed="false"/>
    <row r="379" s="54" customFormat="true" ht="47.25" hidden="false" customHeight="true" outlineLevel="0" collapsed="false">
      <c r="A379" s="61" t="s">
        <v>388</v>
      </c>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98" t="s">
        <v>130</v>
      </c>
    </row>
    <row r="380" customFormat="false" ht="12" hidden="false" customHeight="true" outlineLevel="0" collapsed="false">
      <c r="A380" s="72"/>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98"/>
    </row>
    <row r="381" s="54" customFormat="true" ht="25.5" hidden="false" customHeight="true" outlineLevel="0" collapsed="false">
      <c r="A381" s="61" t="s">
        <v>389</v>
      </c>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row>
    <row r="382" customFormat="false" ht="12" hidden="false" customHeight="true" outlineLevel="0" collapsed="false">
      <c r="A382" s="72"/>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row>
    <row r="383" customFormat="false" ht="12" hidden="false" customHeight="true" outlineLevel="0" collapsed="false">
      <c r="A383" s="72"/>
      <c r="B383" s="72"/>
      <c r="C383" s="72"/>
      <c r="D383" s="72"/>
      <c r="E383" s="72"/>
      <c r="F383" s="72"/>
      <c r="G383" s="83"/>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row>
    <row r="384" s="54" customFormat="true" ht="33.75" hidden="false" customHeight="true" outlineLevel="0" collapsed="false">
      <c r="A384" s="61" t="s">
        <v>390</v>
      </c>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row>
    <row r="385" customFormat="false" ht="12" hidden="false" customHeight="false" outlineLevel="0" collapsed="false">
      <c r="A385" s="72"/>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row>
  </sheetData>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1:AI31"/>
    <mergeCell ref="B33:AI33"/>
    <mergeCell ref="C35:AI35"/>
    <mergeCell ref="C37:R37"/>
    <mergeCell ref="S37:AG37"/>
    <mergeCell ref="C38:R38"/>
    <mergeCell ref="S38:AG38"/>
    <mergeCell ref="C39:R39"/>
    <mergeCell ref="S39:AG39"/>
    <mergeCell ref="C40:R40"/>
    <mergeCell ref="C41:R41"/>
    <mergeCell ref="S41:AG41"/>
    <mergeCell ref="C45:R45"/>
    <mergeCell ref="C46:R46"/>
    <mergeCell ref="C47:T47"/>
    <mergeCell ref="C48:R48"/>
    <mergeCell ref="C49:R49"/>
    <mergeCell ref="C50:R50"/>
    <mergeCell ref="C51:R51"/>
    <mergeCell ref="C52:R52"/>
    <mergeCell ref="C53:R53"/>
    <mergeCell ref="C55:AI55"/>
    <mergeCell ref="C58:AI58"/>
    <mergeCell ref="C61:M61"/>
    <mergeCell ref="O103:AA103"/>
    <mergeCell ref="B111:AI111"/>
    <mergeCell ref="B113:AI113"/>
    <mergeCell ref="B115:AI115"/>
    <mergeCell ref="B116:AI116"/>
    <mergeCell ref="B122:AI122"/>
    <mergeCell ref="B124:AI124"/>
    <mergeCell ref="B126:AI126"/>
    <mergeCell ref="B130:AI130"/>
    <mergeCell ref="A134:AH134"/>
    <mergeCell ref="A136:AH136"/>
    <mergeCell ref="A138:AI138"/>
    <mergeCell ref="A139:AI139"/>
    <mergeCell ref="B141:AI141"/>
    <mergeCell ref="B148:AI148"/>
    <mergeCell ref="B159:AI159"/>
    <mergeCell ref="B161:AI161"/>
    <mergeCell ref="B163:AI163"/>
    <mergeCell ref="C165:N165"/>
    <mergeCell ref="E168:L168"/>
    <mergeCell ref="E183:L183"/>
    <mergeCell ref="E251:L251"/>
    <mergeCell ref="B272:AI272"/>
    <mergeCell ref="B283:AI283"/>
    <mergeCell ref="B285:AI285"/>
    <mergeCell ref="B287:AI287"/>
    <mergeCell ref="B289:AI289"/>
    <mergeCell ref="B291:AI291"/>
    <mergeCell ref="B293:AI293"/>
    <mergeCell ref="J295:V295"/>
    <mergeCell ref="B297:AI297"/>
    <mergeCell ref="B299:AI299"/>
    <mergeCell ref="B301:AI301"/>
    <mergeCell ref="B305:AI305"/>
    <mergeCell ref="B307:AI307"/>
    <mergeCell ref="B308:AI308"/>
    <mergeCell ref="B309:AI309"/>
    <mergeCell ref="B310:AI310"/>
    <mergeCell ref="B311:AI311"/>
    <mergeCell ref="B312:AI312"/>
    <mergeCell ref="B313:AI313"/>
    <mergeCell ref="B315:AI315"/>
    <mergeCell ref="A319:AI319"/>
    <mergeCell ref="A321:AH321"/>
    <mergeCell ref="A335:AI335"/>
    <mergeCell ref="A337:AI337"/>
    <mergeCell ref="A339:AI339"/>
    <mergeCell ref="A341:AI341"/>
    <mergeCell ref="A343:AI343"/>
    <mergeCell ref="A345:AI345"/>
    <mergeCell ref="A347:AI347"/>
    <mergeCell ref="A349:AI349"/>
    <mergeCell ref="A353:AI353"/>
    <mergeCell ref="A355:AI355"/>
    <mergeCell ref="A357:AI357"/>
    <mergeCell ref="L359:Q359"/>
    <mergeCell ref="L360:U360"/>
    <mergeCell ref="L361:P361"/>
    <mergeCell ref="L362:P362"/>
    <mergeCell ref="A366:AI366"/>
    <mergeCell ref="A368:AI368"/>
    <mergeCell ref="A370:AI370"/>
    <mergeCell ref="A372:AI372"/>
    <mergeCell ref="A374:AI374"/>
    <mergeCell ref="A379:AI379"/>
    <mergeCell ref="AJ379:AJ380"/>
    <mergeCell ref="A381:AI381"/>
    <mergeCell ref="A384:AI384"/>
  </mergeCells>
  <hyperlinks>
    <hyperlink ref="AJ1" location="Inhalt!A2" display="zurück&#10;zum&#10;Inhalt"/>
    <hyperlink ref="AJ379"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65" activeCellId="0" sqref="E65"/>
    </sheetView>
  </sheetViews>
  <sheetFormatPr defaultColWidth="13.3203125" defaultRowHeight="11.25" zeroHeight="false" outlineLevelRow="0" outlineLevelCol="0"/>
  <cols>
    <col collapsed="false" customWidth="false" hidden="false" outlineLevel="0" max="257" min="1" style="99" width="13.32"/>
  </cols>
  <sheetData>
    <row r="1" customFormat="false" ht="11.25" hidden="false" customHeight="false" outlineLevel="0" collapsed="false">
      <c r="A1" s="99" t="s">
        <v>74</v>
      </c>
    </row>
    <row r="2" customFormat="false" ht="11.25" hidden="false" customHeight="false" outlineLevel="0" collapsed="false">
      <c r="A2" s="100" t="n">
        <v>1974</v>
      </c>
      <c r="B2" s="100" t="n">
        <v>25258</v>
      </c>
      <c r="C2" s="100" t="n">
        <v>25258</v>
      </c>
    </row>
    <row r="3" customFormat="false" ht="11.25" hidden="false" customHeight="false" outlineLevel="0" collapsed="false">
      <c r="A3" s="100" t="n">
        <v>1980</v>
      </c>
      <c r="B3" s="100" t="n">
        <v>22279</v>
      </c>
      <c r="C3" s="100" t="n">
        <v>22279</v>
      </c>
    </row>
    <row r="4" customFormat="false" ht="11.25" hidden="false" customHeight="false" outlineLevel="0" collapsed="false">
      <c r="A4" s="100" t="n">
        <v>1985</v>
      </c>
      <c r="B4" s="100" t="n">
        <v>20155</v>
      </c>
      <c r="C4" s="100" t="n">
        <v>20155</v>
      </c>
    </row>
    <row r="5" customFormat="false" ht="11.25" hidden="false" customHeight="false" outlineLevel="0" collapsed="false">
      <c r="A5" s="100" t="n">
        <v>1990</v>
      </c>
      <c r="B5" s="100" t="n">
        <v>13689</v>
      </c>
      <c r="C5" s="100" t="n">
        <v>13689</v>
      </c>
    </row>
    <row r="6" customFormat="false" ht="11.25" hidden="false" customHeight="false" outlineLevel="0" collapsed="false">
      <c r="A6" s="100" t="n">
        <v>1995</v>
      </c>
      <c r="B6" s="100" t="n">
        <v>17276</v>
      </c>
      <c r="C6" s="100" t="n">
        <v>17276</v>
      </c>
    </row>
    <row r="7" customFormat="false" ht="11.25" hidden="false" customHeight="false" outlineLevel="0" collapsed="false">
      <c r="A7" s="100" t="n">
        <v>1996</v>
      </c>
      <c r="B7" s="100" t="n">
        <v>19089</v>
      </c>
      <c r="C7" s="100" t="n">
        <v>19089</v>
      </c>
    </row>
    <row r="8" customFormat="false" ht="11.25" hidden="false" customHeight="false" outlineLevel="0" collapsed="false">
      <c r="A8" s="100" t="n">
        <v>1997</v>
      </c>
      <c r="B8" s="100" t="n">
        <v>20136</v>
      </c>
      <c r="C8" s="100" t="n">
        <v>20136</v>
      </c>
    </row>
    <row r="9" customFormat="false" ht="11.25" hidden="false" customHeight="false" outlineLevel="0" collapsed="false">
      <c r="A9" s="100" t="n">
        <v>1998</v>
      </c>
      <c r="B9" s="100" t="n">
        <v>20029</v>
      </c>
      <c r="C9" s="100" t="n">
        <v>20029</v>
      </c>
    </row>
    <row r="10" customFormat="false" ht="11.25" hidden="false" customHeight="false" outlineLevel="0" collapsed="false">
      <c r="A10" s="100" t="n">
        <v>1999</v>
      </c>
      <c r="B10" s="100" t="n">
        <v>19978</v>
      </c>
      <c r="C10" s="100" t="n">
        <v>19978</v>
      </c>
    </row>
    <row r="11" customFormat="false" ht="11.25" hidden="false" customHeight="false" outlineLevel="0" collapsed="false">
      <c r="A11" s="100" t="n">
        <v>2000</v>
      </c>
      <c r="B11" s="100" t="n">
        <v>18791</v>
      </c>
      <c r="C11" s="100" t="n">
        <v>18791</v>
      </c>
    </row>
    <row r="12" customFormat="false" ht="11.25" hidden="false" customHeight="false" outlineLevel="0" collapsed="false">
      <c r="A12" s="100" t="n">
        <v>2001</v>
      </c>
      <c r="B12" s="100" t="n">
        <v>17830</v>
      </c>
      <c r="C12" s="100" t="n">
        <v>17830</v>
      </c>
    </row>
    <row r="13" customFormat="false" ht="11.25" hidden="false" customHeight="false" outlineLevel="0" collapsed="false">
      <c r="A13" s="100" t="n">
        <v>2002</v>
      </c>
      <c r="B13" s="100" t="n">
        <v>19353</v>
      </c>
      <c r="C13" s="100" t="n">
        <v>19353</v>
      </c>
    </row>
    <row r="14" customFormat="false" ht="11.25" hidden="false" customHeight="false" outlineLevel="0" collapsed="false">
      <c r="A14" s="100" t="n">
        <v>2003</v>
      </c>
      <c r="B14" s="100" t="n">
        <v>22050</v>
      </c>
      <c r="C14" s="100" t="n">
        <v>22050</v>
      </c>
    </row>
    <row r="15" customFormat="false" ht="11.25" hidden="false" customHeight="false" outlineLevel="0" collapsed="false">
      <c r="A15" s="100" t="n">
        <v>2004</v>
      </c>
      <c r="B15" s="100" t="n">
        <v>24115</v>
      </c>
      <c r="C15" s="100" t="n">
        <v>24115</v>
      </c>
    </row>
    <row r="16" customFormat="false" ht="11.25" hidden="false" customHeight="false" outlineLevel="0" collapsed="false">
      <c r="A16" s="100" t="n">
        <v>2005</v>
      </c>
      <c r="B16" s="100" t="n">
        <v>25114</v>
      </c>
      <c r="C16" s="100" t="n">
        <v>25114</v>
      </c>
    </row>
    <row r="17" customFormat="false" ht="11.25" hidden="false" customHeight="false" outlineLevel="0" collapsed="false">
      <c r="A17" s="100" t="n">
        <v>2006</v>
      </c>
      <c r="B17" s="100" t="n">
        <v>26239</v>
      </c>
      <c r="C17" s="100" t="n">
        <v>26239</v>
      </c>
    </row>
    <row r="18" customFormat="false" ht="11.25" hidden="false" customHeight="false" outlineLevel="0" collapsed="false">
      <c r="A18" s="100" t="n">
        <v>2007</v>
      </c>
      <c r="B18" s="100" t="n">
        <v>24981</v>
      </c>
      <c r="C18" s="100" t="n">
        <v>24981</v>
      </c>
    </row>
    <row r="19" customFormat="false" ht="11.25" hidden="false" customHeight="false" outlineLevel="0" collapsed="false">
      <c r="A19" s="100" t="n">
        <v>2008</v>
      </c>
      <c r="B19" s="100" t="n">
        <v>24533</v>
      </c>
      <c r="C19" s="100" t="n">
        <v>24533</v>
      </c>
    </row>
    <row r="20" customFormat="false" ht="11.25" hidden="false" customHeight="false" outlineLevel="0" collapsed="false">
      <c r="A20" s="100"/>
      <c r="B20" s="100"/>
      <c r="C20" s="100"/>
    </row>
    <row r="21" customFormat="false" ht="11.25" hidden="false" customHeight="false" outlineLevel="0" collapsed="false">
      <c r="A21" s="100"/>
      <c r="B21" s="100"/>
      <c r="C21" s="100"/>
    </row>
    <row r="24" customFormat="false" ht="11.25" hidden="false" customHeight="false" outlineLevel="0" collapsed="false">
      <c r="A24" s="99" t="s">
        <v>87</v>
      </c>
    </row>
    <row r="25" customFormat="false" ht="11.25" hidden="false" customHeight="false" outlineLevel="0" collapsed="false">
      <c r="A25" s="100" t="n">
        <v>1974</v>
      </c>
      <c r="B25" s="100" t="n">
        <v>7409</v>
      </c>
      <c r="C25" s="100" t="n">
        <v>7409</v>
      </c>
    </row>
    <row r="26" customFormat="false" ht="11.25" hidden="false" customHeight="false" outlineLevel="0" collapsed="false">
      <c r="A26" s="100" t="n">
        <v>1980</v>
      </c>
      <c r="B26" s="100" t="n">
        <v>7996</v>
      </c>
      <c r="C26" s="100" t="n">
        <v>7996</v>
      </c>
    </row>
    <row r="27" customFormat="false" ht="11.25" hidden="false" customHeight="false" outlineLevel="0" collapsed="false">
      <c r="A27" s="100" t="n">
        <v>1985</v>
      </c>
      <c r="B27" s="100" t="n">
        <v>7953</v>
      </c>
      <c r="C27" s="100" t="n">
        <v>7953</v>
      </c>
    </row>
    <row r="28" customFormat="false" ht="11.25" hidden="false" customHeight="false" outlineLevel="0" collapsed="false">
      <c r="A28" s="100" t="n">
        <v>1990</v>
      </c>
      <c r="B28" s="100" t="n">
        <v>11253</v>
      </c>
      <c r="C28" s="100" t="n">
        <v>11253</v>
      </c>
    </row>
    <row r="29" customFormat="false" ht="11.25" hidden="false" customHeight="false" outlineLevel="0" collapsed="false">
      <c r="A29" s="100" t="n">
        <v>1995</v>
      </c>
      <c r="B29" s="100" t="n">
        <v>10660</v>
      </c>
      <c r="C29" s="100" t="n">
        <v>10660</v>
      </c>
    </row>
    <row r="30" customFormat="false" ht="11.25" hidden="false" customHeight="false" outlineLevel="0" collapsed="false">
      <c r="A30" s="100" t="n">
        <v>1996</v>
      </c>
      <c r="B30" s="100" t="n">
        <v>10338</v>
      </c>
      <c r="C30" s="100" t="n">
        <v>10338</v>
      </c>
    </row>
    <row r="31" customFormat="false" ht="11.25" hidden="false" customHeight="false" outlineLevel="0" collapsed="false">
      <c r="A31" s="100" t="n">
        <v>1997</v>
      </c>
      <c r="B31" s="100" t="n">
        <v>10257</v>
      </c>
      <c r="C31" s="100" t="n">
        <v>10257</v>
      </c>
    </row>
    <row r="32" customFormat="false" ht="11.25" hidden="false" customHeight="false" outlineLevel="0" collapsed="false">
      <c r="A32" s="100" t="n">
        <v>1998</v>
      </c>
      <c r="B32" s="100" t="n">
        <v>10171</v>
      </c>
      <c r="C32" s="100" t="n">
        <v>10171</v>
      </c>
    </row>
    <row r="33" customFormat="false" ht="11.25" hidden="false" customHeight="false" outlineLevel="0" collapsed="false">
      <c r="A33" s="100" t="n">
        <v>1999</v>
      </c>
      <c r="B33" s="100" t="n">
        <v>10108</v>
      </c>
      <c r="C33" s="100" t="n">
        <v>10108</v>
      </c>
    </row>
    <row r="34" customFormat="false" ht="11.25" hidden="false" customHeight="false" outlineLevel="0" collapsed="false">
      <c r="A34" s="100" t="n">
        <v>2000</v>
      </c>
      <c r="B34" s="100" t="n">
        <v>10234</v>
      </c>
      <c r="C34" s="100" t="n">
        <v>10234</v>
      </c>
    </row>
    <row r="35" customFormat="false" ht="11.25" hidden="false" customHeight="false" outlineLevel="0" collapsed="false">
      <c r="A35" s="100" t="n">
        <v>2001</v>
      </c>
      <c r="B35" s="100" t="n">
        <v>10420</v>
      </c>
      <c r="C35" s="100" t="n">
        <v>10420</v>
      </c>
    </row>
    <row r="36" customFormat="false" ht="11.25" hidden="false" customHeight="false" outlineLevel="0" collapsed="false">
      <c r="A36" s="100" t="n">
        <v>2002</v>
      </c>
      <c r="B36" s="100" t="n">
        <v>10749</v>
      </c>
      <c r="C36" s="100" t="n">
        <v>10749</v>
      </c>
    </row>
    <row r="37" customFormat="false" ht="11.25" hidden="false" customHeight="false" outlineLevel="0" collapsed="false">
      <c r="A37" s="100" t="n">
        <v>2003</v>
      </c>
      <c r="B37" s="100" t="n">
        <v>11271</v>
      </c>
      <c r="C37" s="100" t="n">
        <v>11271</v>
      </c>
    </row>
    <row r="38" customFormat="false" ht="11.25" hidden="false" customHeight="false" outlineLevel="0" collapsed="false">
      <c r="A38" s="100" t="n">
        <v>2004</v>
      </c>
      <c r="B38" s="100" t="n">
        <v>11255</v>
      </c>
      <c r="C38" s="100" t="n">
        <v>11255</v>
      </c>
    </row>
    <row r="39" customFormat="false" ht="11.25" hidden="false" customHeight="false" outlineLevel="0" collapsed="false">
      <c r="A39" s="100" t="n">
        <v>2005</v>
      </c>
      <c r="B39" s="100" t="n">
        <v>11107</v>
      </c>
      <c r="C39" s="100" t="n">
        <v>11107</v>
      </c>
    </row>
    <row r="40" customFormat="false" ht="11.25" hidden="false" customHeight="false" outlineLevel="0" collapsed="false">
      <c r="A40" s="100" t="n">
        <v>2006</v>
      </c>
      <c r="B40" s="100" t="n">
        <v>11045</v>
      </c>
      <c r="C40" s="100" t="n">
        <v>11045</v>
      </c>
    </row>
    <row r="41" customFormat="false" ht="11.25" hidden="false" customHeight="false" outlineLevel="0" collapsed="false">
      <c r="A41" s="100" t="n">
        <v>2007</v>
      </c>
      <c r="B41" s="100" t="n">
        <v>11355</v>
      </c>
      <c r="C41" s="100" t="n">
        <v>11355</v>
      </c>
    </row>
    <row r="42" customFormat="false" ht="11.25" hidden="false" customHeight="false" outlineLevel="0" collapsed="false">
      <c r="A42" s="100" t="n">
        <v>2008</v>
      </c>
      <c r="B42" s="100" t="n">
        <v>11862</v>
      </c>
      <c r="C42" s="100" t="n">
        <v>11862</v>
      </c>
    </row>
    <row r="43" customFormat="false" ht="11.25" hidden="false" customHeight="false" outlineLevel="0" collapsed="false">
      <c r="A43" s="100"/>
      <c r="B43" s="100"/>
      <c r="C43" s="100"/>
    </row>
    <row r="44" customFormat="false" ht="11.25" hidden="false" customHeight="false" outlineLevel="0" collapsed="false">
      <c r="A44" s="100"/>
      <c r="B44" s="100"/>
      <c r="C44" s="100"/>
    </row>
    <row r="50" customFormat="false" ht="11.25" hidden="false" customHeight="false" outlineLevel="0" collapsed="false">
      <c r="A50" s="99" t="s">
        <v>96</v>
      </c>
    </row>
    <row r="51" customFormat="false" ht="11.25" hidden="false" customHeight="false" outlineLevel="0" collapsed="false">
      <c r="A51" s="100" t="n">
        <v>1974</v>
      </c>
      <c r="B51" s="100" t="n">
        <v>4956</v>
      </c>
      <c r="C51" s="100" t="n">
        <v>4956</v>
      </c>
    </row>
    <row r="52" customFormat="false" ht="11.25" hidden="false" customHeight="false" outlineLevel="0" collapsed="false">
      <c r="A52" s="100" t="n">
        <v>1980</v>
      </c>
      <c r="B52" s="100" t="n">
        <v>7091</v>
      </c>
      <c r="C52" s="100" t="n">
        <v>7091</v>
      </c>
    </row>
    <row r="53" customFormat="false" ht="11.25" hidden="false" customHeight="false" outlineLevel="0" collapsed="false">
      <c r="A53" s="100" t="n">
        <v>1985</v>
      </c>
      <c r="B53" s="100" t="n">
        <v>7970</v>
      </c>
      <c r="C53" s="100" t="n">
        <v>7970</v>
      </c>
    </row>
    <row r="54" customFormat="false" ht="11.25" hidden="false" customHeight="false" outlineLevel="0" collapsed="false">
      <c r="A54" s="100" t="n">
        <v>1990</v>
      </c>
      <c r="B54" s="100" t="n">
        <v>8994</v>
      </c>
      <c r="C54" s="100" t="n">
        <v>8994</v>
      </c>
    </row>
    <row r="55" customFormat="false" ht="11.25" hidden="false" customHeight="false" outlineLevel="0" collapsed="false">
      <c r="A55" s="100" t="n">
        <v>1995</v>
      </c>
      <c r="B55" s="100" t="n">
        <v>9457</v>
      </c>
      <c r="C55" s="100" t="n">
        <v>9457</v>
      </c>
    </row>
    <row r="56" customFormat="false" ht="11.25" hidden="false" customHeight="false" outlineLevel="0" collapsed="false">
      <c r="A56" s="100" t="n">
        <v>1996</v>
      </c>
      <c r="B56" s="100" t="n">
        <v>9824</v>
      </c>
      <c r="C56" s="100" t="n">
        <v>9824</v>
      </c>
    </row>
    <row r="57" customFormat="false" ht="11.25" hidden="false" customHeight="false" outlineLevel="0" collapsed="false">
      <c r="A57" s="100" t="n">
        <v>1997</v>
      </c>
      <c r="B57" s="100" t="n">
        <v>10415</v>
      </c>
      <c r="C57" s="100" t="n">
        <v>10415</v>
      </c>
    </row>
    <row r="58" customFormat="false" ht="11.25" hidden="false" customHeight="false" outlineLevel="0" collapsed="false">
      <c r="A58" s="100" t="n">
        <v>1998</v>
      </c>
      <c r="B58" s="100" t="n">
        <v>10517</v>
      </c>
      <c r="C58" s="100" t="n">
        <v>10517</v>
      </c>
    </row>
    <row r="59" customFormat="false" ht="11.25" hidden="false" customHeight="false" outlineLevel="0" collapsed="false">
      <c r="A59" s="100" t="n">
        <v>1999</v>
      </c>
      <c r="B59" s="100" t="n">
        <v>11468</v>
      </c>
      <c r="C59" s="100" t="n">
        <v>11468</v>
      </c>
    </row>
    <row r="60" customFormat="false" ht="11.25" hidden="false" customHeight="false" outlineLevel="0" collapsed="false">
      <c r="A60" s="100" t="n">
        <v>2000</v>
      </c>
      <c r="B60" s="100" t="n">
        <v>12307</v>
      </c>
      <c r="C60" s="100" t="n">
        <v>12307</v>
      </c>
    </row>
    <row r="61" customFormat="false" ht="11.25" hidden="false" customHeight="false" outlineLevel="0" collapsed="false">
      <c r="A61" s="100" t="n">
        <v>2001</v>
      </c>
      <c r="B61" s="100" t="n">
        <v>13636</v>
      </c>
      <c r="C61" s="100" t="n">
        <v>13636</v>
      </c>
    </row>
    <row r="62" customFormat="false" ht="11.25" hidden="false" customHeight="false" outlineLevel="0" collapsed="false">
      <c r="A62" s="100" t="n">
        <v>2002</v>
      </c>
      <c r="B62" s="100" t="n">
        <v>14613</v>
      </c>
      <c r="C62" s="100" t="n">
        <v>14613</v>
      </c>
    </row>
    <row r="63" customFormat="false" ht="11.25" hidden="false" customHeight="false" outlineLevel="0" collapsed="false">
      <c r="A63" s="100" t="n">
        <v>2003</v>
      </c>
      <c r="B63" s="100" t="n">
        <v>16339</v>
      </c>
      <c r="C63" s="100" t="n">
        <v>16339</v>
      </c>
    </row>
    <row r="64" customFormat="false" ht="11.25" hidden="false" customHeight="false" outlineLevel="0" collapsed="false">
      <c r="A64" s="100" t="n">
        <v>2004</v>
      </c>
      <c r="B64" s="100" t="n">
        <v>17489</v>
      </c>
      <c r="C64" s="100" t="n">
        <v>17489</v>
      </c>
    </row>
    <row r="65" customFormat="false" ht="11.25" hidden="false" customHeight="false" outlineLevel="0" collapsed="false">
      <c r="A65" s="100" t="n">
        <v>2005</v>
      </c>
      <c r="B65" s="100" t="n">
        <v>18467</v>
      </c>
      <c r="C65" s="100" t="n">
        <v>18467</v>
      </c>
    </row>
    <row r="66" customFormat="false" ht="11.25" hidden="false" customHeight="false" outlineLevel="0" collapsed="false">
      <c r="A66" s="100" t="n">
        <v>2006</v>
      </c>
      <c r="B66" s="100" t="n">
        <v>18622</v>
      </c>
      <c r="C66" s="100" t="n">
        <v>18622</v>
      </c>
    </row>
    <row r="67" customFormat="false" ht="11.25" hidden="false" customHeight="false" outlineLevel="0" collapsed="false">
      <c r="A67" s="100" t="n">
        <v>2007</v>
      </c>
      <c r="B67" s="100" t="n">
        <v>18601</v>
      </c>
      <c r="C67" s="100" t="n">
        <v>18601</v>
      </c>
    </row>
    <row r="68" customFormat="false" ht="11.25" hidden="false" customHeight="false" outlineLevel="0" collapsed="false">
      <c r="A68" s="100" t="n">
        <v>2008</v>
      </c>
      <c r="B68" s="100" t="n">
        <v>19955</v>
      </c>
      <c r="C68" s="100" t="n">
        <v>19955</v>
      </c>
    </row>
    <row r="69" customFormat="false" ht="11.25" hidden="false" customHeight="false" outlineLevel="0" collapsed="false">
      <c r="A69" s="100"/>
      <c r="B69" s="100"/>
      <c r="C69" s="100"/>
    </row>
    <row r="70" customFormat="false" ht="11.25" hidden="false" customHeight="false" outlineLevel="0" collapsed="false">
      <c r="A70" s="100"/>
      <c r="B70" s="100"/>
      <c r="C70" s="100"/>
    </row>
    <row r="72" customFormat="false" ht="11.25" hidden="false" customHeight="false" outlineLevel="0" collapsed="false">
      <c r="A72" s="99" t="s">
        <v>110</v>
      </c>
    </row>
    <row r="73" customFormat="false" ht="11.25" hidden="false" customHeight="false" outlineLevel="0" collapsed="false">
      <c r="A73" s="100" t="n">
        <v>1974</v>
      </c>
      <c r="B73" s="100" t="n">
        <v>4345</v>
      </c>
      <c r="C73" s="100" t="n">
        <v>4345</v>
      </c>
    </row>
    <row r="74" customFormat="false" ht="11.25" hidden="false" customHeight="false" outlineLevel="0" collapsed="false">
      <c r="A74" s="100" t="n">
        <v>1980</v>
      </c>
      <c r="B74" s="100" t="n">
        <v>6622</v>
      </c>
      <c r="C74" s="100" t="n">
        <v>6622</v>
      </c>
    </row>
    <row r="75" customFormat="false" ht="11.25" hidden="false" customHeight="false" outlineLevel="0" collapsed="false">
      <c r="A75" s="100" t="n">
        <v>1985</v>
      </c>
      <c r="B75" s="100" t="n">
        <v>8171</v>
      </c>
      <c r="C75" s="100" t="n">
        <v>8171</v>
      </c>
    </row>
    <row r="76" customFormat="false" ht="11.25" hidden="false" customHeight="false" outlineLevel="0" collapsed="false">
      <c r="A76" s="100" t="n">
        <v>1990</v>
      </c>
      <c r="B76" s="100" t="n">
        <v>8449</v>
      </c>
      <c r="C76" s="100" t="n">
        <v>8449</v>
      </c>
    </row>
    <row r="77" customFormat="false" ht="11.25" hidden="false" customHeight="false" outlineLevel="0" collapsed="false">
      <c r="A77" s="100" t="n">
        <v>1995</v>
      </c>
      <c r="B77" s="100" t="n">
        <v>9459</v>
      </c>
      <c r="C77" s="100" t="n">
        <v>9459</v>
      </c>
    </row>
    <row r="78" customFormat="false" ht="11.25" hidden="false" customHeight="false" outlineLevel="0" collapsed="false">
      <c r="A78" s="100" t="n">
        <v>1996</v>
      </c>
      <c r="B78" s="100" t="n">
        <v>9758</v>
      </c>
      <c r="C78" s="100" t="n">
        <v>9758</v>
      </c>
    </row>
    <row r="79" customFormat="false" ht="11.25" hidden="false" customHeight="false" outlineLevel="0" collapsed="false">
      <c r="A79" s="100" t="n">
        <v>1997</v>
      </c>
      <c r="B79" s="100" t="n">
        <v>10190</v>
      </c>
      <c r="C79" s="100" t="n">
        <v>10190</v>
      </c>
    </row>
    <row r="80" customFormat="false" ht="11.25" hidden="false" customHeight="false" outlineLevel="0" collapsed="false">
      <c r="A80" s="100" t="n">
        <v>1998</v>
      </c>
      <c r="B80" s="100" t="n">
        <v>10364</v>
      </c>
      <c r="C80" s="100" t="n">
        <v>10364</v>
      </c>
    </row>
    <row r="81" customFormat="false" ht="11.25" hidden="false" customHeight="false" outlineLevel="0" collapsed="false">
      <c r="A81" s="100" t="n">
        <v>1999</v>
      </c>
      <c r="B81" s="100" t="n">
        <v>10312</v>
      </c>
      <c r="C81" s="100" t="n">
        <v>10312</v>
      </c>
    </row>
    <row r="82" customFormat="false" ht="11.25" hidden="false" customHeight="false" outlineLevel="0" collapsed="false">
      <c r="A82" s="100" t="n">
        <v>2000</v>
      </c>
      <c r="B82" s="100" t="n">
        <v>10239</v>
      </c>
      <c r="C82" s="100" t="n">
        <v>10239</v>
      </c>
    </row>
    <row r="83" customFormat="false" ht="11.25" hidden="false" customHeight="false" outlineLevel="0" collapsed="false">
      <c r="A83" s="100" t="n">
        <v>2001</v>
      </c>
      <c r="B83" s="100" t="n">
        <v>10357</v>
      </c>
      <c r="C83" s="100" t="n">
        <v>10357</v>
      </c>
    </row>
    <row r="84" customFormat="false" ht="11.25" hidden="false" customHeight="false" outlineLevel="0" collapsed="false">
      <c r="A84" s="100" t="n">
        <v>2002</v>
      </c>
      <c r="B84" s="100" t="n">
        <v>10951</v>
      </c>
      <c r="C84" s="100" t="n">
        <v>10951</v>
      </c>
    </row>
    <row r="85" customFormat="false" ht="11.25" hidden="false" customHeight="false" outlineLevel="0" collapsed="false">
      <c r="A85" s="100" t="n">
        <v>2003</v>
      </c>
      <c r="B85" s="100" t="n">
        <v>11063</v>
      </c>
      <c r="C85" s="100" t="n">
        <v>11063</v>
      </c>
    </row>
    <row r="86" customFormat="false" ht="11.25" hidden="false" customHeight="false" outlineLevel="0" collapsed="false">
      <c r="A86" s="100" t="n">
        <v>2004</v>
      </c>
      <c r="B86" s="100" t="n">
        <v>10745</v>
      </c>
      <c r="C86" s="100" t="n">
        <v>10745</v>
      </c>
    </row>
    <row r="87" customFormat="false" ht="11.25" hidden="false" customHeight="false" outlineLevel="0" collapsed="false">
      <c r="A87" s="100" t="n">
        <v>2005</v>
      </c>
      <c r="B87" s="100" t="n">
        <v>10782</v>
      </c>
      <c r="C87" s="100" t="n">
        <v>10782</v>
      </c>
    </row>
    <row r="88" customFormat="false" ht="11.25" hidden="false" customHeight="false" outlineLevel="0" collapsed="false">
      <c r="A88" s="100" t="n">
        <v>2006</v>
      </c>
      <c r="B88" s="100" t="n">
        <v>10701</v>
      </c>
      <c r="C88" s="100" t="n">
        <v>10701</v>
      </c>
    </row>
    <row r="89" customFormat="false" ht="11.25" hidden="false" customHeight="false" outlineLevel="0" collapsed="false">
      <c r="A89" s="100" t="n">
        <v>2007</v>
      </c>
      <c r="B89" s="100" t="n">
        <v>10977</v>
      </c>
      <c r="C89" s="100" t="n">
        <v>10977</v>
      </c>
    </row>
    <row r="90" customFormat="false" ht="11.25" hidden="false" customHeight="false" outlineLevel="0" collapsed="false">
      <c r="A90" s="100" t="n">
        <v>2008</v>
      </c>
      <c r="B90" s="100" t="n">
        <v>11875</v>
      </c>
      <c r="C90" s="100" t="n">
        <v>11875</v>
      </c>
    </row>
    <row r="91" customFormat="false" ht="11.25" hidden="false" customHeight="false" outlineLevel="0" collapsed="false">
      <c r="A91" s="100"/>
      <c r="B91" s="100"/>
      <c r="C91" s="100"/>
    </row>
    <row r="92" customFormat="false" ht="11.25" hidden="false" customHeight="false" outlineLevel="0" collapsed="false">
      <c r="A92" s="100"/>
      <c r="B92" s="100"/>
      <c r="C92" s="100"/>
    </row>
    <row r="94" customFormat="false" ht="11.25" hidden="false" customHeight="false" outlineLevel="0" collapsed="false">
      <c r="A94" s="99" t="s">
        <v>391</v>
      </c>
    </row>
    <row r="95" customFormat="false" ht="11.25" hidden="false" customHeight="false" outlineLevel="0" collapsed="false">
      <c r="A95" s="100" t="n">
        <v>1974</v>
      </c>
      <c r="B95" s="100" t="n">
        <v>2064</v>
      </c>
      <c r="C95" s="100" t="n">
        <v>2064</v>
      </c>
    </row>
    <row r="96" customFormat="false" ht="11.25" hidden="false" customHeight="false" outlineLevel="0" collapsed="false">
      <c r="A96" s="100" t="n">
        <v>1980</v>
      </c>
      <c r="B96" s="100" t="n">
        <v>861</v>
      </c>
      <c r="C96" s="100" t="n">
        <v>861</v>
      </c>
    </row>
    <row r="97" customFormat="false" ht="11.25" hidden="false" customHeight="false" outlineLevel="0" collapsed="false">
      <c r="A97" s="100" t="n">
        <v>1985</v>
      </c>
      <c r="B97" s="100" t="n">
        <v>414</v>
      </c>
      <c r="C97" s="100" t="n">
        <v>414</v>
      </c>
    </row>
    <row r="98" customFormat="false" ht="11.25" hidden="false" customHeight="false" outlineLevel="0" collapsed="false">
      <c r="A98" s="100" t="n">
        <v>1988</v>
      </c>
      <c r="B98" s="100" t="n">
        <v>438</v>
      </c>
      <c r="C98" s="100" t="n">
        <v>438</v>
      </c>
    </row>
    <row r="99" customFormat="false" ht="11.25" hidden="false" customHeight="false" outlineLevel="0" collapsed="false">
      <c r="A99" s="100" t="n">
        <v>1989</v>
      </c>
      <c r="B99" s="100" t="n">
        <v>408</v>
      </c>
      <c r="C99" s="100" t="n">
        <v>408</v>
      </c>
    </row>
    <row r="100" customFormat="false" ht="11.25" hidden="false" customHeight="false" outlineLevel="0" collapsed="false">
      <c r="A100" s="100" t="n">
        <v>1990</v>
      </c>
      <c r="B100" s="100" t="n">
        <v>390</v>
      </c>
      <c r="C100" s="100" t="n">
        <v>390</v>
      </c>
    </row>
    <row r="101" customFormat="false" ht="11.25" hidden="false" customHeight="false" outlineLevel="0" collapsed="false">
      <c r="A101" s="100" t="n">
        <v>1992</v>
      </c>
      <c r="B101" s="100" t="n">
        <v>351</v>
      </c>
      <c r="C101" s="100" t="n">
        <v>351</v>
      </c>
    </row>
    <row r="102" customFormat="false" ht="11.25" hidden="false" customHeight="false" outlineLevel="0" collapsed="false">
      <c r="A102" s="100" t="n">
        <v>1993</v>
      </c>
      <c r="B102" s="100" t="n">
        <v>417</v>
      </c>
      <c r="C102" s="100" t="n">
        <v>417</v>
      </c>
    </row>
    <row r="103" customFormat="false" ht="11.25" hidden="false" customHeight="false" outlineLevel="0" collapsed="false">
      <c r="A103" s="100" t="n">
        <v>1994</v>
      </c>
      <c r="B103" s="100" t="n">
        <v>394</v>
      </c>
      <c r="C103" s="100" t="n">
        <v>394</v>
      </c>
    </row>
    <row r="104" customFormat="false" ht="11.25" hidden="false" customHeight="false" outlineLevel="0" collapsed="false">
      <c r="A104" s="100" t="n">
        <v>1995</v>
      </c>
      <c r="B104" s="100" t="n">
        <v>242</v>
      </c>
      <c r="C104" s="100" t="n">
        <v>242</v>
      </c>
    </row>
    <row r="105" customFormat="false" ht="11.25" hidden="false" customHeight="false" outlineLevel="0" collapsed="false">
      <c r="A105" s="100" t="n">
        <v>1996</v>
      </c>
      <c r="B105" s="100" t="n">
        <v>222</v>
      </c>
      <c r="C105" s="100" t="n">
        <v>222</v>
      </c>
    </row>
    <row r="106" customFormat="false" ht="11.25" hidden="false" customHeight="false" outlineLevel="0" collapsed="false">
      <c r="A106" s="100" t="n">
        <v>1997</v>
      </c>
      <c r="B106" s="100" t="n">
        <v>172</v>
      </c>
      <c r="C106" s="100" t="n">
        <v>172</v>
      </c>
    </row>
    <row r="107" customFormat="false" ht="11.25" hidden="false" customHeight="false" outlineLevel="0" collapsed="false">
      <c r="A107" s="100" t="n">
        <v>1998</v>
      </c>
      <c r="B107" s="100" t="n">
        <v>116</v>
      </c>
      <c r="C107" s="100" t="n">
        <v>116</v>
      </c>
    </row>
    <row r="108" customFormat="false" ht="11.25" hidden="false" customHeight="false" outlineLevel="0" collapsed="false">
      <c r="A108" s="100" t="n">
        <v>1999</v>
      </c>
      <c r="B108" s="100" t="n">
        <v>116</v>
      </c>
      <c r="C108" s="100" t="n">
        <v>116</v>
      </c>
    </row>
    <row r="109" customFormat="false" ht="11.25" hidden="false" customHeight="false" outlineLevel="0" collapsed="false">
      <c r="A109" s="100" t="n">
        <v>2000</v>
      </c>
      <c r="B109" s="100" t="n">
        <v>77</v>
      </c>
      <c r="C109" s="100" t="n">
        <v>77</v>
      </c>
    </row>
    <row r="110" customFormat="false" ht="11.25" hidden="false" customHeight="false" outlineLevel="0" collapsed="false">
      <c r="A110" s="100" t="n">
        <v>2001</v>
      </c>
      <c r="B110" s="100" t="n">
        <v>111</v>
      </c>
      <c r="C110" s="100" t="n">
        <v>111</v>
      </c>
    </row>
    <row r="111" customFormat="false" ht="11.25" hidden="false" customHeight="false" outlineLevel="0" collapsed="false">
      <c r="A111" s="100" t="n">
        <v>2002</v>
      </c>
      <c r="B111" s="100" t="n">
        <v>79</v>
      </c>
      <c r="C111" s="100" t="n">
        <v>79</v>
      </c>
    </row>
    <row r="112" customFormat="false" ht="11.25" hidden="false" customHeight="false" outlineLevel="0" collapsed="false">
      <c r="A112" s="100" t="n">
        <v>2003</v>
      </c>
      <c r="B112" s="100" t="n">
        <v>0</v>
      </c>
      <c r="C112" s="100" t="n">
        <v>0</v>
      </c>
    </row>
    <row r="113" customFormat="false" ht="11.25" hidden="false" customHeight="false" outlineLevel="0" collapsed="false">
      <c r="A113" s="100"/>
      <c r="B113" s="100"/>
      <c r="C113" s="10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D14"/>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c r="B3" s="105" t="s">
        <v>74</v>
      </c>
      <c r="C3" s="105"/>
      <c r="D3" s="105"/>
    </row>
    <row r="4" customFormat="false" ht="13.5" hidden="false" customHeight="true" outlineLevel="0" collapsed="false">
      <c r="B4" s="105" t="s">
        <v>394</v>
      </c>
      <c r="C4" s="105" t="n">
        <v>24533</v>
      </c>
      <c r="D4" s="105"/>
    </row>
    <row r="5" customFormat="false" ht="13.5" hidden="false" customHeight="true" outlineLevel="0" collapsed="false">
      <c r="B5" s="105" t="s">
        <v>395</v>
      </c>
      <c r="C5" s="105" t="n">
        <v>13835</v>
      </c>
      <c r="D5" s="105"/>
    </row>
    <row r="6" customFormat="false" ht="13.5" hidden="false" customHeight="true" outlineLevel="0" collapsed="false">
      <c r="B6" s="105" t="s">
        <v>396</v>
      </c>
      <c r="C6" s="105" t="n">
        <v>4690</v>
      </c>
      <c r="D6" s="105"/>
    </row>
    <row r="7" customFormat="false" ht="13.5" hidden="false" customHeight="true" outlineLevel="0" collapsed="false">
      <c r="B7" s="105" t="s">
        <v>395</v>
      </c>
      <c r="C7" s="105" t="n">
        <v>2457</v>
      </c>
      <c r="D7" s="105"/>
    </row>
    <row r="8" customFormat="false" ht="13.5" hidden="false" customHeight="true" outlineLevel="0" collapsed="false">
      <c r="B8" s="105"/>
      <c r="C8" s="105"/>
      <c r="D8" s="105"/>
    </row>
    <row r="9" customFormat="false" ht="13.5" hidden="false" customHeight="true" outlineLevel="0" collapsed="false">
      <c r="B9" s="105" t="s">
        <v>87</v>
      </c>
      <c r="C9" s="105"/>
      <c r="D9" s="105"/>
    </row>
    <row r="10" customFormat="false" ht="13.5" hidden="false" customHeight="true" outlineLevel="0" collapsed="false">
      <c r="B10" s="105" t="s">
        <v>397</v>
      </c>
      <c r="C10" s="105" t="n">
        <v>11862</v>
      </c>
      <c r="D10" s="105"/>
    </row>
    <row r="11" customFormat="false" ht="13.5" hidden="false" customHeight="true" outlineLevel="0" collapsed="false">
      <c r="B11" s="105" t="s">
        <v>398</v>
      </c>
      <c r="C11" s="105" t="n">
        <v>5997</v>
      </c>
      <c r="D11" s="105"/>
    </row>
    <row r="12" customFormat="false" ht="13.5" hidden="false" customHeight="true" outlineLevel="0" collapsed="false">
      <c r="B12" s="105" t="s">
        <v>399</v>
      </c>
      <c r="C12" s="105" t="n">
        <v>865</v>
      </c>
      <c r="D12" s="105"/>
    </row>
    <row r="13" customFormat="false" ht="13.5" hidden="false" customHeight="true" outlineLevel="0" collapsed="false">
      <c r="B13" s="105" t="s">
        <v>398</v>
      </c>
      <c r="C13" s="105" t="n">
        <v>506</v>
      </c>
      <c r="D13" s="105"/>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04"/>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D27" activeCellId="0" sqref="B5:D27"/>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c r="B14" s="105"/>
      <c r="C14" s="105"/>
      <c r="D14" s="105"/>
    </row>
    <row r="15" customFormat="false" ht="13.5" hidden="false" customHeight="true" outlineLevel="0" collapsed="false">
      <c r="B15" s="105" t="s">
        <v>96</v>
      </c>
      <c r="C15" s="105"/>
      <c r="D15" s="105"/>
    </row>
    <row r="16" customFormat="false" ht="12.75" hidden="false" customHeight="false" outlineLevel="0" collapsed="false">
      <c r="B16" s="105" t="s">
        <v>397</v>
      </c>
      <c r="C16" s="105" t="n">
        <v>19955</v>
      </c>
      <c r="D16" s="105"/>
    </row>
    <row r="17" customFormat="false" ht="12.75" hidden="false" customHeight="true" outlineLevel="0" collapsed="false">
      <c r="A17" s="104"/>
      <c r="B17" s="105" t="s">
        <v>398</v>
      </c>
      <c r="C17" s="105" t="n">
        <v>9433</v>
      </c>
      <c r="D17" s="105"/>
    </row>
    <row r="18" customFormat="false" ht="13.5" hidden="false" customHeight="true" outlineLevel="0" collapsed="false">
      <c r="B18" s="105" t="s">
        <v>399</v>
      </c>
      <c r="C18" s="105" t="n">
        <v>2551</v>
      </c>
      <c r="D18" s="105"/>
    </row>
    <row r="19" customFormat="false" ht="13.5" hidden="false" customHeight="true" outlineLevel="0" collapsed="false">
      <c r="B19" s="105" t="s">
        <v>398</v>
      </c>
      <c r="C19" s="105" t="n">
        <v>1241</v>
      </c>
      <c r="D19" s="105"/>
    </row>
    <row r="20" customFormat="false" ht="13.5" hidden="false" customHeight="true" outlineLevel="0" collapsed="false">
      <c r="B20" s="105"/>
      <c r="C20" s="105"/>
      <c r="D20" s="105"/>
    </row>
    <row r="21" customFormat="false" ht="13.5" hidden="false" customHeight="true" outlineLevel="0" collapsed="false">
      <c r="B21" s="105" t="s">
        <v>110</v>
      </c>
      <c r="C21" s="105"/>
      <c r="D21" s="105"/>
    </row>
    <row r="22" customFormat="false" ht="13.5" hidden="false" customHeight="true" outlineLevel="0" collapsed="false">
      <c r="B22" s="105" t="s">
        <v>397</v>
      </c>
      <c r="C22" s="105" t="n">
        <v>11875</v>
      </c>
      <c r="D22" s="105"/>
    </row>
    <row r="23" customFormat="false" ht="13.5" hidden="false" customHeight="true" outlineLevel="0" collapsed="false">
      <c r="B23" s="105" t="s">
        <v>398</v>
      </c>
      <c r="C23" s="105" t="n">
        <v>5190</v>
      </c>
      <c r="D23" s="105"/>
    </row>
    <row r="24" customFormat="false" ht="13.5" hidden="false" customHeight="true" outlineLevel="0" collapsed="false">
      <c r="B24" s="105" t="s">
        <v>399</v>
      </c>
      <c r="C24" s="105" t="n">
        <v>1115</v>
      </c>
      <c r="D24" s="105"/>
    </row>
    <row r="25" customFormat="false" ht="13.5" hidden="false" customHeight="true" outlineLevel="0" collapsed="false">
      <c r="B25" s="105" t="s">
        <v>398</v>
      </c>
      <c r="C25" s="105" t="n">
        <v>532</v>
      </c>
      <c r="D25" s="105"/>
    </row>
    <row r="26" customFormat="false" ht="13.5" hidden="false" customHeight="true" outlineLevel="0" collapsed="false">
      <c r="B26" s="105"/>
      <c r="C26" s="105"/>
      <c r="D26" s="105"/>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02" t="s">
        <v>392</v>
      </c>
      <c r="B1" s="102"/>
    </row>
    <row r="2" s="107" customFormat="true" ht="18" hidden="false" customHeight="true" outlineLevel="0" collapsed="false">
      <c r="A2" s="106" t="s">
        <v>74</v>
      </c>
      <c r="B2" s="106"/>
      <c r="C2" s="106"/>
      <c r="D2" s="106"/>
      <c r="E2" s="106"/>
      <c r="F2" s="106"/>
    </row>
    <row r="3" s="109" customFormat="true" ht="18" hidden="false" customHeight="true" outlineLevel="0" collapsed="false">
      <c r="A3" s="108" t="s">
        <v>400</v>
      </c>
      <c r="B3" s="108"/>
      <c r="C3" s="108"/>
      <c r="D3" s="108"/>
      <c r="E3" s="108"/>
      <c r="F3" s="108"/>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16" t="s">
        <v>408</v>
      </c>
      <c r="B7" s="117" t="n">
        <v>124</v>
      </c>
      <c r="C7" s="118" t="n">
        <v>1028</v>
      </c>
      <c r="D7" s="119" t="n">
        <v>25258</v>
      </c>
      <c r="E7" s="118" t="n">
        <v>15080</v>
      </c>
      <c r="F7" s="118" t="n">
        <v>444</v>
      </c>
    </row>
    <row r="8" s="113" customFormat="true" ht="13.35" hidden="false" customHeight="true" outlineLevel="0" collapsed="false">
      <c r="A8" s="116" t="s">
        <v>409</v>
      </c>
      <c r="B8" s="117" t="n">
        <v>126</v>
      </c>
      <c r="C8" s="118" t="n">
        <v>992</v>
      </c>
      <c r="D8" s="119" t="n">
        <v>23211</v>
      </c>
      <c r="E8" s="118" t="n">
        <v>13937</v>
      </c>
      <c r="F8" s="118" t="n">
        <v>477</v>
      </c>
    </row>
    <row r="9" s="113" customFormat="true" ht="13.35" hidden="false" customHeight="true" outlineLevel="0" collapsed="false">
      <c r="A9" s="116" t="s">
        <v>410</v>
      </c>
      <c r="B9" s="117" t="n">
        <v>121</v>
      </c>
      <c r="C9" s="118" t="n">
        <v>965</v>
      </c>
      <c r="D9" s="119" t="n">
        <v>21985</v>
      </c>
      <c r="E9" s="118" t="n">
        <v>13509</v>
      </c>
      <c r="F9" s="118" t="n">
        <v>517</v>
      </c>
    </row>
    <row r="10" s="113" customFormat="true" ht="13.35" hidden="false" customHeight="true" outlineLevel="0" collapsed="false">
      <c r="A10" s="116" t="s">
        <v>411</v>
      </c>
      <c r="B10" s="117" t="n">
        <v>119</v>
      </c>
      <c r="C10" s="118" t="n">
        <v>1002</v>
      </c>
      <c r="D10" s="119" t="n">
        <v>21864</v>
      </c>
      <c r="E10" s="118" t="n">
        <v>13509</v>
      </c>
      <c r="F10" s="118" t="n">
        <v>579</v>
      </c>
    </row>
    <row r="11" s="113" customFormat="true" ht="13.35" hidden="false" customHeight="true" outlineLevel="0" collapsed="false">
      <c r="A11" s="116" t="s">
        <v>412</v>
      </c>
      <c r="B11" s="117" t="n">
        <v>119</v>
      </c>
      <c r="C11" s="118" t="n">
        <v>1032</v>
      </c>
      <c r="D11" s="119" t="n">
        <v>22679</v>
      </c>
      <c r="E11" s="118" t="n">
        <v>14213</v>
      </c>
      <c r="F11" s="118" t="n">
        <v>649</v>
      </c>
    </row>
    <row r="12" s="113" customFormat="true" ht="13.35" hidden="false" customHeight="true" outlineLevel="0" collapsed="false">
      <c r="A12" s="116" t="s">
        <v>413</v>
      </c>
      <c r="B12" s="117" t="n">
        <v>120</v>
      </c>
      <c r="C12" s="118" t="n">
        <v>1030</v>
      </c>
      <c r="D12" s="119" t="n">
        <v>22685</v>
      </c>
      <c r="E12" s="118" t="n">
        <v>14299</v>
      </c>
      <c r="F12" s="118" t="n">
        <v>765</v>
      </c>
    </row>
    <row r="13" s="113" customFormat="true" ht="13.35" hidden="false" customHeight="true" outlineLevel="0" collapsed="false">
      <c r="A13" s="116" t="s">
        <v>414</v>
      </c>
      <c r="B13" s="117" t="n">
        <v>120</v>
      </c>
      <c r="C13" s="118" t="n">
        <v>1018</v>
      </c>
      <c r="D13" s="119" t="n">
        <v>22279</v>
      </c>
      <c r="E13" s="118" t="n">
        <v>14003</v>
      </c>
      <c r="F13" s="118" t="n">
        <v>923</v>
      </c>
    </row>
    <row r="14" s="113" customFormat="true" ht="13.35" hidden="false" customHeight="true" outlineLevel="0" collapsed="false">
      <c r="A14" s="116" t="s">
        <v>415</v>
      </c>
      <c r="B14" s="117" t="n">
        <v>119</v>
      </c>
      <c r="C14" s="118" t="n">
        <v>992</v>
      </c>
      <c r="D14" s="119" t="n">
        <v>21936</v>
      </c>
      <c r="E14" s="118" t="n">
        <v>13902</v>
      </c>
      <c r="F14" s="118" t="n">
        <v>1058</v>
      </c>
    </row>
    <row r="15" s="113" customFormat="true" ht="13.35" hidden="false" customHeight="true" outlineLevel="0" collapsed="false">
      <c r="A15" s="116" t="s">
        <v>416</v>
      </c>
      <c r="B15" s="117" t="n">
        <v>120</v>
      </c>
      <c r="C15" s="118" t="n">
        <v>1031</v>
      </c>
      <c r="D15" s="119" t="n">
        <v>22937</v>
      </c>
      <c r="E15" s="118" t="n">
        <v>14718</v>
      </c>
      <c r="F15" s="118" t="n">
        <v>1230</v>
      </c>
    </row>
    <row r="16" s="113" customFormat="true" ht="13.35" hidden="false" customHeight="true" outlineLevel="0" collapsed="false">
      <c r="A16" s="116" t="s">
        <v>417</v>
      </c>
      <c r="B16" s="117" t="n">
        <v>120</v>
      </c>
      <c r="C16" s="118" t="n">
        <v>1041</v>
      </c>
      <c r="D16" s="119" t="n">
        <v>22288</v>
      </c>
      <c r="E16" s="118" t="n">
        <v>14673</v>
      </c>
      <c r="F16" s="118" t="n">
        <v>1285</v>
      </c>
    </row>
    <row r="17" s="113" customFormat="true" ht="13.35" hidden="false" customHeight="true" outlineLevel="0" collapsed="false">
      <c r="A17" s="116" t="s">
        <v>418</v>
      </c>
      <c r="B17" s="117" t="n">
        <v>121</v>
      </c>
      <c r="C17" s="118" t="n">
        <v>999</v>
      </c>
      <c r="D17" s="119" t="n">
        <v>20895</v>
      </c>
      <c r="E17" s="118" t="n">
        <v>14209</v>
      </c>
      <c r="F17" s="118" t="n">
        <v>1275</v>
      </c>
    </row>
    <row r="18" s="113" customFormat="true" ht="13.35" hidden="false" customHeight="true" outlineLevel="0" collapsed="false">
      <c r="A18" s="116" t="s">
        <v>419</v>
      </c>
      <c r="B18" s="117" t="n">
        <v>119</v>
      </c>
      <c r="C18" s="118" t="n">
        <v>984</v>
      </c>
      <c r="D18" s="119" t="n">
        <v>20155</v>
      </c>
      <c r="E18" s="118" t="n">
        <v>13981</v>
      </c>
      <c r="F18" s="118" t="n">
        <v>1343</v>
      </c>
    </row>
    <row r="19" s="113" customFormat="true" ht="13.35" hidden="false" customHeight="true" outlineLevel="0" collapsed="false">
      <c r="A19" s="116" t="s">
        <v>420</v>
      </c>
      <c r="B19" s="117" t="n">
        <v>117</v>
      </c>
      <c r="C19" s="118" t="n">
        <v>943</v>
      </c>
      <c r="D19" s="119" t="n">
        <v>18952</v>
      </c>
      <c r="E19" s="118" t="n">
        <v>13096</v>
      </c>
      <c r="F19" s="118" t="n">
        <v>1533</v>
      </c>
    </row>
    <row r="20" s="113" customFormat="true" ht="13.35" hidden="false" customHeight="true" outlineLevel="0" collapsed="false">
      <c r="A20" s="116" t="s">
        <v>421</v>
      </c>
      <c r="B20" s="117" t="n">
        <v>116</v>
      </c>
      <c r="C20" s="118" t="n">
        <v>900</v>
      </c>
      <c r="D20" s="119" t="n">
        <v>17571</v>
      </c>
      <c r="E20" s="118" t="n">
        <v>12002</v>
      </c>
      <c r="F20" s="118" t="n">
        <v>1759</v>
      </c>
    </row>
    <row r="21" s="113" customFormat="true" ht="13.35" hidden="false" customHeight="true" outlineLevel="0" collapsed="false">
      <c r="A21" s="116" t="s">
        <v>422</v>
      </c>
      <c r="B21" s="117" t="n">
        <v>114</v>
      </c>
      <c r="C21" s="118" t="n">
        <v>815</v>
      </c>
      <c r="D21" s="119" t="n">
        <v>16109</v>
      </c>
      <c r="E21" s="118" t="n">
        <v>10778</v>
      </c>
      <c r="F21" s="118" t="n">
        <v>1918</v>
      </c>
    </row>
    <row r="22" s="113" customFormat="true" ht="13.35" hidden="false" customHeight="true" outlineLevel="0" collapsed="false">
      <c r="A22" s="116" t="s">
        <v>423</v>
      </c>
      <c r="B22" s="117" t="n">
        <v>113</v>
      </c>
      <c r="C22" s="118" t="n">
        <v>768</v>
      </c>
      <c r="D22" s="119" t="n">
        <v>14831</v>
      </c>
      <c r="E22" s="118" t="n">
        <v>9602</v>
      </c>
      <c r="F22" s="118" t="n">
        <v>2140</v>
      </c>
    </row>
    <row r="23" s="113" customFormat="true" ht="13.35" hidden="false" customHeight="true" outlineLevel="0" collapsed="false">
      <c r="A23" s="116" t="s">
        <v>424</v>
      </c>
      <c r="B23" s="117" t="n">
        <v>111</v>
      </c>
      <c r="C23" s="118" t="n">
        <v>718</v>
      </c>
      <c r="D23" s="119" t="n">
        <v>13689</v>
      </c>
      <c r="E23" s="118" t="n">
        <v>8709</v>
      </c>
      <c r="F23" s="118" t="n">
        <v>2290</v>
      </c>
    </row>
    <row r="24" s="113" customFormat="true" ht="13.35" hidden="false" customHeight="true" outlineLevel="0" collapsed="false">
      <c r="A24" s="116" t="s">
        <v>425</v>
      </c>
      <c r="B24" s="117" t="n">
        <v>113</v>
      </c>
      <c r="C24" s="118" t="n">
        <v>690</v>
      </c>
      <c r="D24" s="119" t="n">
        <v>13224</v>
      </c>
      <c r="E24" s="118" t="n">
        <v>8307</v>
      </c>
      <c r="F24" s="118" t="n">
        <v>2357</v>
      </c>
    </row>
    <row r="25" s="113" customFormat="true" ht="13.35" hidden="false" customHeight="true" outlineLevel="0" collapsed="false">
      <c r="A25" s="116" t="s">
        <v>426</v>
      </c>
      <c r="B25" s="117" t="n">
        <v>112</v>
      </c>
      <c r="C25" s="118" t="n">
        <v>687</v>
      </c>
      <c r="D25" s="119" t="n">
        <v>13251</v>
      </c>
      <c r="E25" s="118" t="n">
        <v>8358</v>
      </c>
      <c r="F25" s="118" t="n">
        <v>2465</v>
      </c>
    </row>
    <row r="26" s="113" customFormat="true" ht="13.35" hidden="false" customHeight="true" outlineLevel="0" collapsed="false">
      <c r="A26" s="116" t="s">
        <v>427</v>
      </c>
      <c r="B26" s="117" t="n">
        <v>114</v>
      </c>
      <c r="C26" s="118" t="n">
        <v>708</v>
      </c>
      <c r="D26" s="119" t="n">
        <v>13998</v>
      </c>
      <c r="E26" s="118" t="n">
        <v>9039</v>
      </c>
      <c r="F26" s="118" t="n">
        <v>2689</v>
      </c>
    </row>
    <row r="27" s="113" customFormat="true" ht="13.35" hidden="false" customHeight="true" outlineLevel="0" collapsed="false">
      <c r="A27" s="116" t="s">
        <v>428</v>
      </c>
      <c r="B27" s="117" t="n">
        <v>116</v>
      </c>
      <c r="C27" s="118" t="n">
        <v>776</v>
      </c>
      <c r="D27" s="119" t="n">
        <v>15799</v>
      </c>
      <c r="E27" s="118" t="n">
        <v>10116</v>
      </c>
      <c r="F27" s="118" t="n">
        <v>3308</v>
      </c>
    </row>
    <row r="28" s="113" customFormat="true" ht="13.35" hidden="false" customHeight="true" outlineLevel="0" collapsed="false">
      <c r="A28" s="116" t="s">
        <v>429</v>
      </c>
      <c r="B28" s="117" t="n">
        <v>118</v>
      </c>
      <c r="C28" s="118" t="n">
        <v>845</v>
      </c>
      <c r="D28" s="119" t="n">
        <v>17276</v>
      </c>
      <c r="E28" s="118" t="n">
        <v>10906</v>
      </c>
      <c r="F28" s="118" t="n">
        <v>3866</v>
      </c>
    </row>
    <row r="29" s="113" customFormat="true" ht="13.35" hidden="false" customHeight="true" outlineLevel="0" collapsed="false">
      <c r="A29" s="116" t="s">
        <v>430</v>
      </c>
      <c r="B29" s="117" t="n">
        <v>116</v>
      </c>
      <c r="C29" s="118" t="n">
        <v>925</v>
      </c>
      <c r="D29" s="119" t="n">
        <v>19089</v>
      </c>
      <c r="E29" s="118" t="n">
        <v>12138</v>
      </c>
      <c r="F29" s="118" t="n">
        <v>4442</v>
      </c>
    </row>
    <row r="30" s="113" customFormat="true" ht="13.35" hidden="false" customHeight="true" outlineLevel="0" collapsed="false">
      <c r="A30" s="116" t="s">
        <v>431</v>
      </c>
      <c r="B30" s="117" t="n">
        <v>117</v>
      </c>
      <c r="C30" s="120" t="n">
        <v>978</v>
      </c>
      <c r="D30" s="121" t="n">
        <v>20136</v>
      </c>
      <c r="E30" s="120" t="n">
        <v>12721</v>
      </c>
      <c r="F30" s="120" t="n">
        <v>4677</v>
      </c>
    </row>
    <row r="31" s="113" customFormat="true" ht="13.35" hidden="false" customHeight="true" outlineLevel="0" collapsed="false">
      <c r="A31" s="116" t="s">
        <v>432</v>
      </c>
      <c r="B31" s="117" t="n">
        <v>118</v>
      </c>
      <c r="C31" s="120" t="n">
        <v>1021</v>
      </c>
      <c r="D31" s="121" t="n">
        <v>20029</v>
      </c>
      <c r="E31" s="120" t="n">
        <v>12566</v>
      </c>
      <c r="F31" s="120" t="n">
        <v>4200</v>
      </c>
    </row>
    <row r="32" s="113" customFormat="true" ht="13.35" hidden="false" customHeight="true" outlineLevel="0" collapsed="false">
      <c r="A32" s="116" t="s">
        <v>433</v>
      </c>
      <c r="B32" s="117" t="n">
        <v>119</v>
      </c>
      <c r="C32" s="120" t="n">
        <v>1035</v>
      </c>
      <c r="D32" s="121" t="n">
        <v>19978</v>
      </c>
      <c r="E32" s="120" t="n">
        <v>12384</v>
      </c>
      <c r="F32" s="120" t="n">
        <v>4030</v>
      </c>
    </row>
    <row r="33" s="113" customFormat="true" ht="13.35" hidden="false" customHeight="true" outlineLevel="0" collapsed="false">
      <c r="A33" s="116" t="s">
        <v>434</v>
      </c>
      <c r="B33" s="117" t="n">
        <v>119</v>
      </c>
      <c r="C33" s="118" t="n">
        <v>997</v>
      </c>
      <c r="D33" s="118" t="n">
        <v>18791</v>
      </c>
      <c r="E33" s="118" t="n">
        <v>11642</v>
      </c>
      <c r="F33" s="118" t="n">
        <v>3403</v>
      </c>
    </row>
    <row r="34" s="113" customFormat="true" ht="13.35" hidden="false" customHeight="true" outlineLevel="0" collapsed="false">
      <c r="A34" s="116" t="s">
        <v>435</v>
      </c>
      <c r="B34" s="117" t="n">
        <v>122</v>
      </c>
      <c r="C34" s="118" t="n">
        <v>934</v>
      </c>
      <c r="D34" s="118" t="n">
        <v>17830</v>
      </c>
      <c r="E34" s="118" t="n">
        <v>11011</v>
      </c>
      <c r="F34" s="118" t="n">
        <v>2930</v>
      </c>
    </row>
    <row r="35" s="113" customFormat="true" ht="13.35" hidden="false" customHeight="true" outlineLevel="0" collapsed="false">
      <c r="A35" s="116" t="s">
        <v>436</v>
      </c>
      <c r="B35" s="117" t="n">
        <v>121</v>
      </c>
      <c r="C35" s="118" t="n">
        <v>973</v>
      </c>
      <c r="D35" s="118" t="n">
        <v>19353</v>
      </c>
      <c r="E35" s="118" t="n">
        <v>11661</v>
      </c>
      <c r="F35" s="118" t="n">
        <v>3054</v>
      </c>
    </row>
    <row r="36" s="113" customFormat="true" ht="13.35" hidden="false" customHeight="true" outlineLevel="0" collapsed="false">
      <c r="A36" s="116" t="s">
        <v>437</v>
      </c>
      <c r="B36" s="117" t="n">
        <v>122</v>
      </c>
      <c r="C36" s="118" t="n">
        <v>1069</v>
      </c>
      <c r="D36" s="118" t="n">
        <v>22050</v>
      </c>
      <c r="E36" s="118" t="n">
        <v>13106</v>
      </c>
      <c r="F36" s="118" t="n">
        <v>3574</v>
      </c>
    </row>
    <row r="37" s="113" customFormat="true" ht="13.35" hidden="false" customHeight="true" outlineLevel="0" collapsed="false">
      <c r="A37" s="116" t="s">
        <v>438</v>
      </c>
      <c r="B37" s="117" t="n">
        <v>122</v>
      </c>
      <c r="C37" s="122" t="n">
        <v>1142</v>
      </c>
      <c r="D37" s="122" t="n">
        <v>24115</v>
      </c>
      <c r="E37" s="122" t="n">
        <v>14242</v>
      </c>
      <c r="F37" s="122" t="n">
        <v>3960</v>
      </c>
    </row>
    <row r="38" s="113" customFormat="true" ht="13.35" hidden="false" customHeight="true" outlineLevel="0" collapsed="false">
      <c r="A38" s="116" t="s">
        <v>439</v>
      </c>
      <c r="B38" s="117" t="n">
        <v>122</v>
      </c>
      <c r="C38" s="122" t="n">
        <v>1191</v>
      </c>
      <c r="D38" s="122" t="n">
        <v>25114</v>
      </c>
      <c r="E38" s="122" t="n">
        <v>14683</v>
      </c>
      <c r="F38" s="122" t="n">
        <v>4053</v>
      </c>
    </row>
    <row r="39" s="113" customFormat="true" ht="13.35" hidden="false" customHeight="true" outlineLevel="0" collapsed="false">
      <c r="A39" s="116" t="s">
        <v>440</v>
      </c>
      <c r="B39" s="117" t="n">
        <v>121</v>
      </c>
      <c r="C39" s="122" t="n">
        <v>1251</v>
      </c>
      <c r="D39" s="122" t="n">
        <v>26239</v>
      </c>
      <c r="E39" s="122" t="n">
        <v>14998</v>
      </c>
      <c r="F39" s="122" t="n">
        <v>4216</v>
      </c>
    </row>
    <row r="40" s="113" customFormat="true" ht="13.35" hidden="false" customHeight="true" outlineLevel="0" collapsed="false">
      <c r="A40" s="123" t="s">
        <v>441</v>
      </c>
      <c r="B40" s="117" t="n">
        <v>123</v>
      </c>
      <c r="C40" s="122" t="n">
        <v>1248</v>
      </c>
      <c r="D40" s="122" t="n">
        <v>24981</v>
      </c>
      <c r="E40" s="122" t="n">
        <v>14409</v>
      </c>
      <c r="F40" s="122" t="n">
        <v>4306</v>
      </c>
    </row>
    <row r="41" s="113" customFormat="true" ht="13.35" hidden="false" customHeight="true" outlineLevel="0" collapsed="false">
      <c r="A41" s="123" t="s">
        <v>442</v>
      </c>
      <c r="B41" s="117" t="n">
        <v>123</v>
      </c>
      <c r="C41" s="122" t="n">
        <v>1250</v>
      </c>
      <c r="D41" s="122" t="n">
        <v>24533</v>
      </c>
      <c r="E41" s="122" t="n">
        <v>13835</v>
      </c>
      <c r="F41" s="122" t="n">
        <v>4690</v>
      </c>
    </row>
    <row r="42" s="113" customFormat="true" ht="18" hidden="false" customHeight="true" outlineLevel="0" collapsed="false">
      <c r="A42" s="124"/>
      <c r="B42" s="124"/>
      <c r="C42" s="124"/>
      <c r="D42" s="124"/>
      <c r="E42" s="124"/>
      <c r="F42" s="124"/>
    </row>
    <row r="43" s="113" customFormat="true" ht="12.95" hidden="false" customHeight="true" outlineLevel="0" collapsed="false">
      <c r="A43" s="124"/>
      <c r="B43" s="124"/>
      <c r="C43" s="124"/>
      <c r="D43" s="124"/>
      <c r="E43" s="124"/>
      <c r="F43" s="124"/>
    </row>
    <row r="44" s="113" customFormat="true" ht="12.95" hidden="false" customHeight="true" outlineLevel="0" collapsed="false">
      <c r="A44" s="124"/>
      <c r="B44" s="124"/>
      <c r="C44" s="124"/>
      <c r="D44" s="124"/>
      <c r="E44" s="124"/>
      <c r="F44" s="124"/>
    </row>
    <row r="45" s="113" customFormat="true" ht="12.95" hidden="false" customHeight="true" outlineLevel="0" collapsed="false">
      <c r="A45" s="124"/>
      <c r="B45" s="124"/>
      <c r="C45" s="124"/>
      <c r="D45" s="124"/>
      <c r="E45" s="124"/>
      <c r="F45" s="124"/>
    </row>
    <row r="46" s="113" customFormat="true" ht="12.95" hidden="false" customHeight="true" outlineLevel="0" collapsed="false">
      <c r="A46" s="124"/>
      <c r="B46" s="124"/>
      <c r="C46" s="124"/>
      <c r="D46" s="124"/>
      <c r="E46" s="124"/>
      <c r="F46" s="124"/>
    </row>
    <row r="47" s="99" customFormat="true" ht="12.95" hidden="false" customHeight="true" outlineLevel="0" collapsed="false"/>
    <row r="48" s="99" customFormat="true" ht="12.95" hidden="false" customHeight="true" outlineLevel="0" collapsed="false"/>
    <row r="49" s="99" customFormat="true" ht="12.95" hidden="false" customHeight="true" outlineLevel="0" collapsed="false"/>
    <row r="50" s="99" customFormat="true" ht="12.95" hidden="false" customHeight="true" outlineLevel="0" collapsed="false">
      <c r="C50" s="125"/>
    </row>
    <row r="51" s="99" customFormat="true" ht="12.95" hidden="false" customHeight="true" outlineLevel="0" collapsed="false">
      <c r="C51" s="125"/>
    </row>
    <row r="52" s="99" customFormat="true" ht="12.95" hidden="false" customHeight="true" outlineLevel="0" collapsed="false">
      <c r="C52" s="125"/>
    </row>
    <row r="53" s="99" customFormat="true" ht="12.95" hidden="false" customHeight="true" outlineLevel="0" collapsed="false">
      <c r="C53" s="125"/>
    </row>
    <row r="54" s="99" customFormat="true" ht="12.95" hidden="false" customHeight="true" outlineLevel="0" collapsed="false">
      <c r="C54" s="125"/>
    </row>
    <row r="55" s="99" customFormat="true" ht="12.95" hidden="false" customHeight="true" outlineLevel="0" collapsed="false">
      <c r="C55" s="125"/>
    </row>
    <row r="56" s="99" customFormat="true" ht="12.95" hidden="false" customHeight="true" outlineLevel="0" collapsed="false">
      <c r="C56" s="125"/>
    </row>
    <row r="57" s="99" customFormat="true" ht="15" hidden="false" customHeight="true" outlineLevel="0" collapsed="false">
      <c r="C57" s="125"/>
    </row>
  </sheetData>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43" activeCellId="0" sqref="L43"/>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02" t="s">
        <v>392</v>
      </c>
      <c r="B1" s="102"/>
    </row>
    <row r="2" customFormat="false" ht="27" hidden="false" customHeight="true" outlineLevel="0" collapsed="false">
      <c r="A2" s="126" t="s">
        <v>74</v>
      </c>
      <c r="B2" s="102"/>
    </row>
    <row r="3" s="77" customFormat="true" ht="18" hidden="false" customHeight="true" outlineLevel="0" collapsed="false">
      <c r="A3" s="106" t="s">
        <v>443</v>
      </c>
      <c r="B3" s="106"/>
      <c r="C3" s="106"/>
      <c r="D3" s="106"/>
      <c r="E3" s="106"/>
      <c r="F3" s="106"/>
      <c r="G3" s="106"/>
      <c r="H3" s="106"/>
      <c r="I3" s="106"/>
      <c r="J3" s="106"/>
    </row>
    <row r="4" s="77" customFormat="true" ht="18" hidden="false" customHeight="true" outlineLevel="0" collapsed="false">
      <c r="A4" s="106" t="s">
        <v>444</v>
      </c>
      <c r="B4" s="106"/>
      <c r="C4" s="106"/>
      <c r="D4" s="106"/>
      <c r="E4" s="106"/>
      <c r="F4" s="106"/>
      <c r="G4" s="106"/>
      <c r="H4" s="106"/>
      <c r="I4" s="106"/>
      <c r="J4" s="106"/>
    </row>
    <row r="5" s="127" customFormat="true" ht="18" hidden="false" customHeight="true" outlineLevel="0" collapsed="false">
      <c r="A5" s="106" t="s">
        <v>445</v>
      </c>
      <c r="B5" s="106"/>
      <c r="C5" s="106"/>
      <c r="D5" s="106"/>
      <c r="E5" s="106"/>
      <c r="F5" s="106"/>
      <c r="G5" s="106"/>
      <c r="H5" s="106"/>
      <c r="I5" s="106"/>
      <c r="J5" s="106"/>
    </row>
    <row r="6" s="113" customFormat="true" ht="14.1" hidden="false" customHeight="true" outlineLevel="0" collapsed="false">
      <c r="A6" s="128" t="s">
        <v>446</v>
      </c>
      <c r="B6" s="111" t="s">
        <v>402</v>
      </c>
      <c r="C6" s="111" t="s">
        <v>403</v>
      </c>
      <c r="D6" s="112" t="s">
        <v>404</v>
      </c>
      <c r="E6" s="112"/>
      <c r="F6" s="112"/>
      <c r="G6" s="112"/>
      <c r="H6" s="112"/>
      <c r="I6" s="112"/>
      <c r="J6" s="112"/>
    </row>
    <row r="7" s="113" customFormat="true" ht="14.1" hidden="false" customHeight="true" outlineLevel="0" collapsed="false">
      <c r="A7" s="128"/>
      <c r="B7" s="111"/>
      <c r="C7" s="111"/>
      <c r="D7" s="111" t="s">
        <v>405</v>
      </c>
      <c r="E7" s="114" t="s">
        <v>447</v>
      </c>
      <c r="F7" s="114"/>
      <c r="G7" s="114"/>
      <c r="H7" s="114"/>
      <c r="I7" s="114"/>
      <c r="J7" s="114"/>
    </row>
    <row r="8" s="113" customFormat="true" ht="14.1" hidden="false" customHeight="true" outlineLevel="0" collapsed="false">
      <c r="A8" s="128"/>
      <c r="B8" s="111"/>
      <c r="C8" s="111"/>
      <c r="D8" s="111"/>
      <c r="E8" s="111" t="s">
        <v>398</v>
      </c>
      <c r="F8" s="129" t="s">
        <v>448</v>
      </c>
      <c r="G8" s="129" t="s">
        <v>449</v>
      </c>
      <c r="H8" s="129" t="s">
        <v>450</v>
      </c>
      <c r="I8" s="129" t="s">
        <v>451</v>
      </c>
      <c r="J8" s="130" t="s">
        <v>452</v>
      </c>
    </row>
    <row r="9" s="113" customFormat="true" ht="14.1" hidden="false" customHeight="true" outlineLevel="0" collapsed="false">
      <c r="A9" s="128"/>
      <c r="B9" s="111"/>
      <c r="C9" s="111"/>
      <c r="D9" s="111"/>
      <c r="E9" s="111"/>
      <c r="F9" s="111"/>
      <c r="G9" s="111"/>
      <c r="H9" s="111"/>
      <c r="I9" s="111"/>
      <c r="J9" s="130"/>
    </row>
    <row r="10" s="113" customFormat="true" ht="14.1" hidden="false" customHeight="true" outlineLevel="0" collapsed="false">
      <c r="A10" s="128"/>
      <c r="B10" s="111"/>
      <c r="C10" s="111"/>
      <c r="D10" s="111"/>
      <c r="E10" s="111"/>
      <c r="F10" s="111"/>
      <c r="G10" s="111"/>
      <c r="H10" s="111"/>
      <c r="I10" s="111"/>
      <c r="J10" s="130"/>
    </row>
    <row r="11" s="113" customFormat="true" ht="14.1" hidden="false" customHeight="true" outlineLevel="0" collapsed="false">
      <c r="A11" s="128"/>
      <c r="B11" s="111"/>
      <c r="C11" s="111"/>
      <c r="D11" s="111"/>
      <c r="E11" s="111"/>
      <c r="F11" s="111"/>
      <c r="G11" s="111"/>
      <c r="H11" s="111"/>
      <c r="I11" s="111"/>
      <c r="J11" s="130"/>
    </row>
    <row r="12" s="113" customFormat="true" ht="14.1" hidden="false" customHeight="true" outlineLevel="0" collapsed="false">
      <c r="A12" s="128"/>
      <c r="B12" s="111"/>
      <c r="C12" s="111"/>
      <c r="D12" s="111"/>
      <c r="E12" s="111"/>
      <c r="F12" s="111"/>
      <c r="G12" s="111"/>
      <c r="H12" s="111"/>
      <c r="I12" s="111"/>
      <c r="J12" s="130"/>
    </row>
    <row r="13" s="113" customFormat="true" ht="14.1" hidden="false" customHeight="true" outlineLevel="0" collapsed="false">
      <c r="A13" s="128"/>
      <c r="B13" s="111"/>
      <c r="C13" s="111"/>
      <c r="D13" s="111"/>
      <c r="E13" s="111"/>
      <c r="F13" s="111"/>
      <c r="G13" s="111"/>
      <c r="H13" s="111"/>
      <c r="I13" s="111"/>
      <c r="J13" s="130"/>
    </row>
    <row r="14" s="113" customFormat="true" ht="14.1" hidden="false" customHeight="true" outlineLevel="0" collapsed="false">
      <c r="A14" s="128"/>
      <c r="B14" s="111"/>
      <c r="C14" s="111"/>
      <c r="D14" s="111"/>
      <c r="E14" s="111"/>
      <c r="F14" s="111"/>
      <c r="G14" s="111"/>
      <c r="H14" s="111"/>
      <c r="I14" s="111"/>
      <c r="J14" s="130"/>
      <c r="M14" s="124"/>
    </row>
    <row r="15" s="113" customFormat="true" ht="14.1" hidden="false" customHeight="true" outlineLevel="0" collapsed="false">
      <c r="A15" s="128"/>
      <c r="B15" s="111"/>
      <c r="C15" s="111"/>
      <c r="D15" s="111"/>
      <c r="E15" s="111"/>
      <c r="F15" s="111"/>
      <c r="G15" s="111"/>
      <c r="H15" s="111"/>
      <c r="I15" s="111"/>
      <c r="J15" s="130"/>
    </row>
    <row r="16" s="113" customFormat="true" ht="14.1" hidden="false" customHeight="true" outlineLevel="0" collapsed="false">
      <c r="A16" s="128"/>
      <c r="B16" s="111"/>
      <c r="C16" s="111"/>
      <c r="D16" s="111"/>
      <c r="E16" s="111"/>
      <c r="F16" s="111"/>
      <c r="G16" s="111"/>
      <c r="H16" s="111"/>
      <c r="I16" s="111"/>
      <c r="J16" s="130"/>
    </row>
    <row r="17" s="113" customFormat="true" ht="24.95" hidden="false" customHeight="true" outlineLevel="0" collapsed="false">
      <c r="A17" s="131" t="s">
        <v>453</v>
      </c>
      <c r="B17" s="132" t="n">
        <v>6</v>
      </c>
      <c r="C17" s="132" t="n">
        <v>48</v>
      </c>
      <c r="D17" s="133" t="n">
        <v>970</v>
      </c>
      <c r="E17" s="132" t="n">
        <v>575</v>
      </c>
      <c r="F17" s="132" t="n">
        <v>227</v>
      </c>
      <c r="G17" s="132" t="n">
        <v>42</v>
      </c>
      <c r="H17" s="132" t="n">
        <v>477</v>
      </c>
      <c r="I17" s="132" t="n">
        <v>430</v>
      </c>
      <c r="J17" s="132" t="n">
        <v>21</v>
      </c>
    </row>
    <row r="18" s="113" customFormat="true" ht="15" hidden="false" customHeight="true" outlineLevel="0" collapsed="false">
      <c r="A18" s="113" t="s">
        <v>454</v>
      </c>
      <c r="B18" s="134" t="n">
        <v>14</v>
      </c>
      <c r="C18" s="134" t="n">
        <v>93</v>
      </c>
      <c r="D18" s="133" t="n">
        <v>1999</v>
      </c>
      <c r="E18" s="134" t="n">
        <v>1127</v>
      </c>
      <c r="F18" s="134" t="n">
        <v>672</v>
      </c>
      <c r="G18" s="134" t="n">
        <v>165</v>
      </c>
      <c r="H18" s="134" t="n">
        <v>1034</v>
      </c>
      <c r="I18" s="134" t="n">
        <v>745</v>
      </c>
      <c r="J18" s="134" t="n">
        <v>55</v>
      </c>
    </row>
    <row r="19" s="113" customFormat="true" ht="15" hidden="false" customHeight="true" outlineLevel="0" collapsed="false">
      <c r="A19" s="113" t="s">
        <v>455</v>
      </c>
      <c r="B19" s="134" t="n">
        <v>3</v>
      </c>
      <c r="C19" s="134" t="n">
        <v>40</v>
      </c>
      <c r="D19" s="133" t="n">
        <v>865</v>
      </c>
      <c r="E19" s="134" t="n">
        <v>568</v>
      </c>
      <c r="F19" s="134" t="n">
        <v>384</v>
      </c>
      <c r="G19" s="134" t="n">
        <v>36</v>
      </c>
      <c r="H19" s="134" t="n">
        <v>494</v>
      </c>
      <c r="I19" s="134" t="n">
        <v>273</v>
      </c>
      <c r="J19" s="134" t="n">
        <v>62</v>
      </c>
    </row>
    <row r="20" s="113" customFormat="true" ht="15" hidden="false" customHeight="true" outlineLevel="0" collapsed="false">
      <c r="A20" s="113" t="s">
        <v>456</v>
      </c>
      <c r="B20" s="134" t="n">
        <v>5</v>
      </c>
      <c r="C20" s="134" t="n">
        <v>40</v>
      </c>
      <c r="D20" s="133" t="n">
        <v>837</v>
      </c>
      <c r="E20" s="134" t="n">
        <v>422</v>
      </c>
      <c r="F20" s="134" t="n">
        <v>212</v>
      </c>
      <c r="G20" s="134" t="n">
        <v>67</v>
      </c>
      <c r="H20" s="134" t="n">
        <v>408</v>
      </c>
      <c r="I20" s="134" t="n">
        <v>362</v>
      </c>
      <c r="J20" s="134" t="n">
        <v>0</v>
      </c>
    </row>
    <row r="21" s="113" customFormat="true" ht="24.95" hidden="false" customHeight="true" outlineLevel="0" collapsed="false">
      <c r="A21" s="113" t="s">
        <v>457</v>
      </c>
      <c r="B21" s="134" t="n">
        <v>3</v>
      </c>
      <c r="C21" s="134" t="n">
        <v>44</v>
      </c>
      <c r="D21" s="133" t="n">
        <v>857</v>
      </c>
      <c r="E21" s="134" t="n">
        <v>464</v>
      </c>
      <c r="F21" s="134" t="n">
        <v>168</v>
      </c>
      <c r="G21" s="134" t="n">
        <v>82</v>
      </c>
      <c r="H21" s="134" t="n">
        <v>422</v>
      </c>
      <c r="I21" s="134" t="n">
        <v>353</v>
      </c>
      <c r="J21" s="134" t="n">
        <v>0</v>
      </c>
    </row>
    <row r="22" s="113" customFormat="true" ht="15" hidden="false" customHeight="true" outlineLevel="0" collapsed="false">
      <c r="A22" s="113" t="s">
        <v>458</v>
      </c>
      <c r="B22" s="134" t="n">
        <v>1</v>
      </c>
      <c r="C22" s="134" t="n">
        <v>16</v>
      </c>
      <c r="D22" s="133" t="n">
        <v>326</v>
      </c>
      <c r="E22" s="134" t="n">
        <v>171</v>
      </c>
      <c r="F22" s="134" t="n">
        <v>73</v>
      </c>
      <c r="G22" s="134" t="n">
        <v>0</v>
      </c>
      <c r="H22" s="134" t="n">
        <v>175</v>
      </c>
      <c r="I22" s="134" t="n">
        <v>151</v>
      </c>
      <c r="J22" s="134" t="n">
        <v>0</v>
      </c>
    </row>
    <row r="23" s="113" customFormat="true" ht="15" hidden="false" customHeight="true" outlineLevel="0" collapsed="false">
      <c r="A23" s="113" t="s">
        <v>459</v>
      </c>
      <c r="B23" s="134" t="n">
        <v>2</v>
      </c>
      <c r="C23" s="134" t="n">
        <v>34</v>
      </c>
      <c r="D23" s="133" t="n">
        <v>725</v>
      </c>
      <c r="E23" s="134" t="n">
        <v>381</v>
      </c>
      <c r="F23" s="134" t="n">
        <v>229</v>
      </c>
      <c r="G23" s="134" t="n">
        <v>113</v>
      </c>
      <c r="H23" s="134" t="n">
        <v>447</v>
      </c>
      <c r="I23" s="134" t="n">
        <v>165</v>
      </c>
      <c r="J23" s="134" t="n">
        <v>0</v>
      </c>
    </row>
    <row r="24" s="113" customFormat="true" ht="15" hidden="false" customHeight="true" outlineLevel="0" collapsed="false">
      <c r="A24" s="113" t="s">
        <v>460</v>
      </c>
      <c r="B24" s="134" t="n">
        <v>3</v>
      </c>
      <c r="C24" s="134" t="n">
        <v>32</v>
      </c>
      <c r="D24" s="133" t="n">
        <v>622</v>
      </c>
      <c r="E24" s="134" t="n">
        <v>292</v>
      </c>
      <c r="F24" s="134" t="n">
        <v>149</v>
      </c>
      <c r="G24" s="134" t="n">
        <v>80</v>
      </c>
      <c r="H24" s="134" t="n">
        <v>398</v>
      </c>
      <c r="I24" s="134" t="n">
        <v>144</v>
      </c>
      <c r="J24" s="134" t="n">
        <v>0</v>
      </c>
    </row>
    <row r="25" s="113" customFormat="true" ht="15" hidden="false" customHeight="true" outlineLevel="0" collapsed="false">
      <c r="A25" s="113" t="s">
        <v>461</v>
      </c>
      <c r="B25" s="134" t="n">
        <v>6</v>
      </c>
      <c r="C25" s="134" t="n">
        <v>99</v>
      </c>
      <c r="D25" s="133" t="n">
        <v>2029</v>
      </c>
      <c r="E25" s="134" t="n">
        <v>1210</v>
      </c>
      <c r="F25" s="134" t="n">
        <v>480</v>
      </c>
      <c r="G25" s="134" t="n">
        <v>51</v>
      </c>
      <c r="H25" s="134" t="n">
        <v>1327</v>
      </c>
      <c r="I25" s="134" t="n">
        <v>468</v>
      </c>
      <c r="J25" s="134" t="n">
        <v>183</v>
      </c>
    </row>
    <row r="26" s="113" customFormat="true" ht="15" hidden="false" customHeight="true" outlineLevel="0" collapsed="false">
      <c r="A26" s="113" t="s">
        <v>462</v>
      </c>
      <c r="B26" s="134" t="n">
        <v>2</v>
      </c>
      <c r="C26" s="134" t="n">
        <v>19</v>
      </c>
      <c r="D26" s="133" t="n">
        <v>368</v>
      </c>
      <c r="E26" s="134" t="n">
        <v>142</v>
      </c>
      <c r="F26" s="134" t="n">
        <v>118</v>
      </c>
      <c r="G26" s="134" t="n">
        <v>46</v>
      </c>
      <c r="H26" s="134" t="n">
        <v>284</v>
      </c>
      <c r="I26" s="134" t="n">
        <v>38</v>
      </c>
      <c r="J26" s="134" t="n">
        <v>0</v>
      </c>
    </row>
    <row r="27" s="113" customFormat="true" ht="15" hidden="false" customHeight="true" outlineLevel="0" collapsed="false">
      <c r="A27" s="113" t="s">
        <v>463</v>
      </c>
      <c r="B27" s="134" t="n">
        <v>1</v>
      </c>
      <c r="C27" s="134" t="n">
        <v>26</v>
      </c>
      <c r="D27" s="133" t="n">
        <v>473</v>
      </c>
      <c r="E27" s="134" t="n">
        <v>248</v>
      </c>
      <c r="F27" s="134" t="n">
        <v>109</v>
      </c>
      <c r="G27" s="134" t="n">
        <v>0</v>
      </c>
      <c r="H27" s="134" t="n">
        <v>238</v>
      </c>
      <c r="I27" s="134" t="n">
        <v>157</v>
      </c>
      <c r="J27" s="134" t="n">
        <v>78</v>
      </c>
    </row>
    <row r="28" s="113" customFormat="true" ht="15" hidden="false" customHeight="true" outlineLevel="0" collapsed="false">
      <c r="A28" s="113" t="s">
        <v>464</v>
      </c>
      <c r="B28" s="134" t="n">
        <v>3</v>
      </c>
      <c r="C28" s="134" t="n">
        <v>46</v>
      </c>
      <c r="D28" s="133" t="n">
        <v>848</v>
      </c>
      <c r="E28" s="134" t="n">
        <v>390</v>
      </c>
      <c r="F28" s="134" t="n">
        <v>263</v>
      </c>
      <c r="G28" s="134" t="n">
        <v>88</v>
      </c>
      <c r="H28" s="134" t="n">
        <v>429</v>
      </c>
      <c r="I28" s="134" t="n">
        <v>331</v>
      </c>
      <c r="J28" s="134" t="n">
        <v>0</v>
      </c>
    </row>
    <row r="29" s="113" customFormat="true" ht="15" hidden="false" customHeight="true" outlineLevel="0" collapsed="false">
      <c r="A29" s="113" t="s">
        <v>465</v>
      </c>
      <c r="B29" s="134" t="n">
        <v>2</v>
      </c>
      <c r="C29" s="134" t="n">
        <v>23</v>
      </c>
      <c r="D29" s="133" t="n">
        <v>511</v>
      </c>
      <c r="E29" s="134" t="n">
        <v>272</v>
      </c>
      <c r="F29" s="134" t="n">
        <v>104</v>
      </c>
      <c r="G29" s="134" t="n">
        <v>74</v>
      </c>
      <c r="H29" s="134" t="n">
        <v>289</v>
      </c>
      <c r="I29" s="134" t="n">
        <v>148</v>
      </c>
      <c r="J29" s="134" t="n">
        <v>0</v>
      </c>
    </row>
    <row r="30" s="113" customFormat="true" ht="15" hidden="false" customHeight="true" outlineLevel="0" collapsed="false">
      <c r="A30" s="113" t="s">
        <v>466</v>
      </c>
      <c r="B30" s="134" t="n">
        <v>8</v>
      </c>
      <c r="C30" s="134" t="n">
        <v>65</v>
      </c>
      <c r="D30" s="133" t="n">
        <v>1289</v>
      </c>
      <c r="E30" s="134" t="n">
        <v>669</v>
      </c>
      <c r="F30" s="134" t="n">
        <v>190</v>
      </c>
      <c r="G30" s="134" t="n">
        <v>111</v>
      </c>
      <c r="H30" s="134" t="n">
        <v>784</v>
      </c>
      <c r="I30" s="134" t="n">
        <v>394</v>
      </c>
      <c r="J30" s="134" t="n">
        <v>0</v>
      </c>
    </row>
    <row r="31" s="113" customFormat="true" ht="24.95" hidden="false" customHeight="true" outlineLevel="0" collapsed="false">
      <c r="A31" s="135" t="s">
        <v>467</v>
      </c>
      <c r="B31" s="133" t="n">
        <v>59</v>
      </c>
      <c r="C31" s="133" t="n">
        <v>625</v>
      </c>
      <c r="D31" s="133" t="n">
        <v>12719</v>
      </c>
      <c r="E31" s="133" t="n">
        <v>6931</v>
      </c>
      <c r="F31" s="133" t="n">
        <v>3378</v>
      </c>
      <c r="G31" s="133" t="n">
        <v>955</v>
      </c>
      <c r="H31" s="133" t="n">
        <v>7206</v>
      </c>
      <c r="I31" s="133" t="n">
        <v>4159</v>
      </c>
      <c r="J31" s="133" t="n">
        <v>399</v>
      </c>
    </row>
    <row r="32" s="113" customFormat="true" ht="26.1" hidden="false" customHeight="true" outlineLevel="0" collapsed="false">
      <c r="A32" s="113" t="s">
        <v>468</v>
      </c>
      <c r="B32" s="134" t="n">
        <v>4</v>
      </c>
      <c r="C32" s="134" t="n">
        <v>46</v>
      </c>
      <c r="D32" s="133" t="n">
        <v>951</v>
      </c>
      <c r="E32" s="134" t="n">
        <v>577</v>
      </c>
      <c r="F32" s="134" t="n">
        <v>115</v>
      </c>
      <c r="G32" s="134" t="n">
        <v>118</v>
      </c>
      <c r="H32" s="134" t="n">
        <v>417</v>
      </c>
      <c r="I32" s="134" t="n">
        <v>379</v>
      </c>
      <c r="J32" s="134" t="n">
        <v>37</v>
      </c>
    </row>
    <row r="33" s="113" customFormat="true" ht="15" hidden="false" customHeight="true" outlineLevel="0" collapsed="false">
      <c r="A33" s="113" t="s">
        <v>469</v>
      </c>
      <c r="B33" s="134" t="n">
        <v>5</v>
      </c>
      <c r="C33" s="134" t="n">
        <v>61</v>
      </c>
      <c r="D33" s="133" t="n">
        <v>1257</v>
      </c>
      <c r="E33" s="134" t="n">
        <v>753</v>
      </c>
      <c r="F33" s="134" t="n">
        <v>210</v>
      </c>
      <c r="G33" s="134" t="n">
        <v>67</v>
      </c>
      <c r="H33" s="134" t="n">
        <v>771</v>
      </c>
      <c r="I33" s="134" t="n">
        <v>419</v>
      </c>
      <c r="J33" s="134" t="n">
        <v>0</v>
      </c>
    </row>
    <row r="34" s="113" customFormat="true" ht="15" hidden="false" customHeight="true" outlineLevel="0" collapsed="false">
      <c r="A34" s="113" t="s">
        <v>470</v>
      </c>
      <c r="B34" s="134" t="n">
        <v>6</v>
      </c>
      <c r="C34" s="134" t="n">
        <v>62</v>
      </c>
      <c r="D34" s="133" t="n">
        <v>1332</v>
      </c>
      <c r="E34" s="134" t="n">
        <v>756</v>
      </c>
      <c r="F34" s="134" t="n">
        <v>151</v>
      </c>
      <c r="G34" s="134" t="n">
        <v>75</v>
      </c>
      <c r="H34" s="134" t="n">
        <v>653</v>
      </c>
      <c r="I34" s="134" t="n">
        <v>488</v>
      </c>
      <c r="J34" s="134" t="n">
        <v>116</v>
      </c>
    </row>
    <row r="35" s="113" customFormat="true" ht="15" hidden="false" customHeight="true" outlineLevel="0" collapsed="false">
      <c r="A35" s="113" t="s">
        <v>471</v>
      </c>
      <c r="B35" s="134" t="n">
        <v>5</v>
      </c>
      <c r="C35" s="134" t="n">
        <v>66</v>
      </c>
      <c r="D35" s="133" t="n">
        <v>1128</v>
      </c>
      <c r="E35" s="134" t="n">
        <v>641</v>
      </c>
      <c r="F35" s="134" t="n">
        <v>154</v>
      </c>
      <c r="G35" s="134" t="n">
        <v>55</v>
      </c>
      <c r="H35" s="134" t="n">
        <v>514</v>
      </c>
      <c r="I35" s="134" t="n">
        <v>524</v>
      </c>
      <c r="J35" s="134" t="n">
        <v>35</v>
      </c>
    </row>
    <row r="36" s="113" customFormat="true" ht="15" hidden="false" customHeight="true" outlineLevel="0" collapsed="false">
      <c r="A36" s="113" t="s">
        <v>472</v>
      </c>
      <c r="B36" s="134" t="n">
        <v>3</v>
      </c>
      <c r="C36" s="134" t="n">
        <v>46</v>
      </c>
      <c r="D36" s="133" t="n">
        <v>822</v>
      </c>
      <c r="E36" s="134" t="n">
        <v>489</v>
      </c>
      <c r="F36" s="134" t="n">
        <v>40</v>
      </c>
      <c r="G36" s="134" t="n">
        <v>31</v>
      </c>
      <c r="H36" s="134" t="n">
        <v>425</v>
      </c>
      <c r="I36" s="134" t="n">
        <v>332</v>
      </c>
      <c r="J36" s="134" t="n">
        <v>34</v>
      </c>
    </row>
    <row r="37" s="113" customFormat="true" ht="24.95" hidden="false" customHeight="true" outlineLevel="0" collapsed="false">
      <c r="A37" s="135" t="s">
        <v>473</v>
      </c>
      <c r="B37" s="133" t="n">
        <v>23</v>
      </c>
      <c r="C37" s="133" t="n">
        <v>281</v>
      </c>
      <c r="D37" s="133" t="n">
        <v>5490</v>
      </c>
      <c r="E37" s="133" t="n">
        <v>3216</v>
      </c>
      <c r="F37" s="133" t="n">
        <v>670</v>
      </c>
      <c r="G37" s="133" t="n">
        <v>346</v>
      </c>
      <c r="H37" s="133" t="n">
        <v>2780</v>
      </c>
      <c r="I37" s="133" t="n">
        <v>2142</v>
      </c>
      <c r="J37" s="133" t="n">
        <v>222</v>
      </c>
    </row>
    <row r="38" s="113" customFormat="true" ht="24.95" hidden="false" customHeight="true" outlineLevel="0" collapsed="false">
      <c r="A38" s="113" t="s">
        <v>474</v>
      </c>
      <c r="B38" s="134" t="n">
        <v>6</v>
      </c>
      <c r="C38" s="134" t="n">
        <v>52</v>
      </c>
      <c r="D38" s="133" t="n">
        <v>1130</v>
      </c>
      <c r="E38" s="134" t="n">
        <v>606</v>
      </c>
      <c r="F38" s="134" t="n">
        <v>182</v>
      </c>
      <c r="G38" s="134" t="n">
        <v>134</v>
      </c>
      <c r="H38" s="134" t="n">
        <v>492</v>
      </c>
      <c r="I38" s="134" t="n">
        <v>466</v>
      </c>
      <c r="J38" s="134" t="n">
        <v>38</v>
      </c>
    </row>
    <row r="39" s="113" customFormat="true" ht="24.95" hidden="false" customHeight="true" outlineLevel="0" collapsed="false">
      <c r="A39" s="113" t="s">
        <v>475</v>
      </c>
      <c r="B39" s="134" t="n">
        <v>4</v>
      </c>
      <c r="C39" s="134" t="n">
        <v>63</v>
      </c>
      <c r="D39" s="133" t="n">
        <v>1062</v>
      </c>
      <c r="E39" s="134" t="n">
        <v>620</v>
      </c>
      <c r="F39" s="134" t="n">
        <v>92</v>
      </c>
      <c r="G39" s="134" t="n">
        <v>102</v>
      </c>
      <c r="H39" s="134" t="n">
        <v>715</v>
      </c>
      <c r="I39" s="134" t="n">
        <v>245</v>
      </c>
      <c r="J39" s="134" t="n">
        <v>0</v>
      </c>
    </row>
    <row r="40" s="113" customFormat="true" ht="15" hidden="false" customHeight="true" outlineLevel="0" collapsed="false">
      <c r="A40" s="113" t="s">
        <v>476</v>
      </c>
      <c r="B40" s="134" t="n">
        <v>3</v>
      </c>
      <c r="C40" s="134" t="n">
        <v>28</v>
      </c>
      <c r="D40" s="133" t="n">
        <v>504</v>
      </c>
      <c r="E40" s="134" t="n">
        <v>266</v>
      </c>
      <c r="F40" s="134" t="n">
        <v>69</v>
      </c>
      <c r="G40" s="134" t="n">
        <v>37</v>
      </c>
      <c r="H40" s="134" t="n">
        <v>341</v>
      </c>
      <c r="I40" s="134" t="n">
        <v>126</v>
      </c>
      <c r="J40" s="134" t="n">
        <v>0</v>
      </c>
    </row>
    <row r="41" s="113" customFormat="true" ht="15" hidden="false" customHeight="true" outlineLevel="0" collapsed="false">
      <c r="A41" s="113" t="s">
        <v>477</v>
      </c>
      <c r="B41" s="134" t="n">
        <v>3</v>
      </c>
      <c r="C41" s="134" t="n">
        <v>31</v>
      </c>
      <c r="D41" s="133" t="n">
        <v>596</v>
      </c>
      <c r="E41" s="134" t="n">
        <v>359</v>
      </c>
      <c r="F41" s="134" t="n">
        <v>56</v>
      </c>
      <c r="G41" s="134" t="n">
        <v>10</v>
      </c>
      <c r="H41" s="134" t="n">
        <v>540</v>
      </c>
      <c r="I41" s="134" t="n">
        <v>46</v>
      </c>
      <c r="J41" s="134" t="n">
        <v>0</v>
      </c>
    </row>
    <row r="42" s="113" customFormat="true" ht="15" hidden="false" customHeight="true" outlineLevel="0" collapsed="false">
      <c r="A42" s="113" t="s">
        <v>478</v>
      </c>
      <c r="B42" s="134" t="n">
        <v>3</v>
      </c>
      <c r="C42" s="134" t="n">
        <v>48</v>
      </c>
      <c r="D42" s="133" t="n">
        <v>827</v>
      </c>
      <c r="E42" s="134" t="n">
        <v>444</v>
      </c>
      <c r="F42" s="134" t="n">
        <v>80</v>
      </c>
      <c r="G42" s="134" t="n">
        <v>101</v>
      </c>
      <c r="H42" s="134" t="n">
        <v>517</v>
      </c>
      <c r="I42" s="134" t="n">
        <v>209</v>
      </c>
      <c r="J42" s="134" t="n">
        <v>0</v>
      </c>
    </row>
    <row r="43" s="113" customFormat="true" ht="15" hidden="false" customHeight="true" outlineLevel="0" collapsed="false">
      <c r="A43" s="113" t="s">
        <v>479</v>
      </c>
      <c r="B43" s="134" t="n">
        <v>2</v>
      </c>
      <c r="C43" s="134" t="n">
        <v>25</v>
      </c>
      <c r="D43" s="133" t="n">
        <v>449</v>
      </c>
      <c r="E43" s="134" t="n">
        <v>253</v>
      </c>
      <c r="F43" s="134" t="n">
        <v>42</v>
      </c>
      <c r="G43" s="134" t="n">
        <v>30</v>
      </c>
      <c r="H43" s="134" t="n">
        <v>332</v>
      </c>
      <c r="I43" s="134" t="n">
        <v>87</v>
      </c>
      <c r="J43" s="134" t="n">
        <v>0</v>
      </c>
    </row>
    <row r="44" s="113" customFormat="true" ht="15" hidden="false" customHeight="true" outlineLevel="0" collapsed="false">
      <c r="A44" s="113" t="s">
        <v>480</v>
      </c>
      <c r="B44" s="134" t="n">
        <v>2</v>
      </c>
      <c r="C44" s="134" t="n">
        <v>22</v>
      </c>
      <c r="D44" s="133" t="n">
        <v>359</v>
      </c>
      <c r="E44" s="134" t="n">
        <v>156</v>
      </c>
      <c r="F44" s="134" t="n">
        <v>31</v>
      </c>
      <c r="G44" s="134" t="n">
        <v>60</v>
      </c>
      <c r="H44" s="134" t="n">
        <v>285</v>
      </c>
      <c r="I44" s="134" t="n">
        <v>14</v>
      </c>
      <c r="J44" s="134" t="n">
        <v>0</v>
      </c>
    </row>
    <row r="45" s="113" customFormat="true" ht="24.95" hidden="false" customHeight="true" outlineLevel="0" collapsed="false">
      <c r="A45" s="135" t="s">
        <v>481</v>
      </c>
      <c r="B45" s="133" t="n">
        <v>23</v>
      </c>
      <c r="C45" s="133" t="n">
        <v>269</v>
      </c>
      <c r="D45" s="133" t="n">
        <v>4927</v>
      </c>
      <c r="E45" s="133" t="n">
        <v>2704</v>
      </c>
      <c r="F45" s="133" t="n">
        <v>552</v>
      </c>
      <c r="G45" s="133" t="n">
        <v>474</v>
      </c>
      <c r="H45" s="133" t="n">
        <v>3222</v>
      </c>
      <c r="I45" s="133" t="n">
        <v>1193</v>
      </c>
      <c r="J45" s="133" t="n">
        <v>38</v>
      </c>
    </row>
    <row r="46" s="113" customFormat="true" ht="24.95" hidden="false" customHeight="true" outlineLevel="0" collapsed="false">
      <c r="A46" s="135" t="s">
        <v>482</v>
      </c>
      <c r="B46" s="133" t="n">
        <v>105</v>
      </c>
      <c r="C46" s="133" t="n">
        <v>1175</v>
      </c>
      <c r="D46" s="133" t="n">
        <v>23136</v>
      </c>
      <c r="E46" s="133" t="n">
        <v>12851</v>
      </c>
      <c r="F46" s="133" t="n">
        <v>4600</v>
      </c>
      <c r="G46" s="133" t="n">
        <v>1775</v>
      </c>
      <c r="H46" s="133" t="n">
        <v>13208</v>
      </c>
      <c r="I46" s="133" t="n">
        <v>7494</v>
      </c>
      <c r="J46" s="133" t="n">
        <v>659</v>
      </c>
    </row>
    <row r="47" s="113" customFormat="true" ht="11.25" hidden="false" customHeight="false" outlineLevel="0" collapsed="false">
      <c r="B47" s="118"/>
      <c r="C47" s="118"/>
      <c r="D47" s="118"/>
      <c r="E47" s="118"/>
      <c r="F47" s="118"/>
      <c r="G47" s="118"/>
      <c r="H47" s="118"/>
      <c r="I47" s="118"/>
      <c r="J47" s="118"/>
    </row>
    <row r="48" s="113" customFormat="true" ht="11.25" hidden="false" customHeight="false" outlineLevel="0" collapsed="false">
      <c r="B48" s="136"/>
      <c r="C48" s="136"/>
      <c r="D48" s="136"/>
      <c r="E48" s="136"/>
      <c r="F48" s="136"/>
      <c r="G48" s="136"/>
      <c r="H48" s="136"/>
      <c r="I48" s="136"/>
      <c r="J48" s="136"/>
    </row>
    <row r="49" s="113" customFormat="true" ht="11.25" hidden="false" customHeight="false" outlineLevel="0" collapsed="false">
      <c r="B49" s="136"/>
      <c r="C49" s="136"/>
      <c r="D49" s="136"/>
      <c r="E49" s="136"/>
      <c r="F49" s="136"/>
      <c r="G49" s="136"/>
      <c r="H49" s="136"/>
      <c r="I49" s="136"/>
      <c r="J49" s="136"/>
    </row>
    <row r="50" s="113" customFormat="true" ht="11.25" hidden="false" customHeight="false" outlineLevel="0" collapsed="false">
      <c r="B50" s="136"/>
      <c r="C50" s="136"/>
      <c r="D50" s="136"/>
      <c r="E50" s="136"/>
      <c r="F50" s="136"/>
      <c r="G50" s="136"/>
      <c r="H50" s="136"/>
      <c r="I50" s="136"/>
      <c r="J50" s="136"/>
    </row>
    <row r="51" s="113" customFormat="true" ht="11.25" hidden="false" customHeight="false" outlineLevel="0" collapsed="false">
      <c r="B51" s="136"/>
      <c r="C51" s="136"/>
      <c r="D51" s="136"/>
      <c r="E51" s="136"/>
      <c r="F51" s="136"/>
      <c r="G51" s="136"/>
      <c r="H51" s="136"/>
      <c r="I51" s="136"/>
      <c r="J51" s="136"/>
    </row>
    <row r="52" s="113" customFormat="true" ht="11.25" hidden="false" customHeight="false" outlineLevel="0" collapsed="false">
      <c r="B52" s="136"/>
      <c r="C52" s="136"/>
      <c r="D52" s="136"/>
      <c r="E52" s="136"/>
      <c r="F52" s="136"/>
      <c r="G52" s="136"/>
      <c r="H52" s="136"/>
      <c r="I52" s="136"/>
      <c r="J52" s="136"/>
    </row>
    <row r="170" customFormat="false" ht="11.25" hidden="false" customHeight="false" outlineLevel="0" collapsed="false">
      <c r="AJ170" s="137"/>
    </row>
  </sheetData>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9-08-04T08:55:58Z</cp:lastPrinted>
  <dcterms:modified xsi:type="dcterms:W3CDTF">2009-08-04T08:56:20Z</dcterms:modified>
  <cp:revision>0</cp:revision>
  <dc:subject/>
  <dc:title/>
</cp:coreProperties>
</file>