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45" sheetId="43" state="visible" r:id="rId44"/>
    <sheet name="Seite 46+47" sheetId="44" state="visible" r:id="rId45"/>
    <sheet name="Seite 48+49" sheetId="45" state="visible" r:id="rId46"/>
    <sheet name="Seite 50+51" sheetId="46" state="visible" r:id="rId47"/>
    <sheet name="Seite 52" sheetId="47" state="visible" r:id="rId48"/>
    <sheet name="Seite 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61" sheetId="55" state="visible" r:id="rId56"/>
  </sheets>
  <definedNames>
    <definedName function="false" hidden="false" localSheetId="2" name="_xlnm.Print_Area" vbProcedure="false">Inhalt!$A$4:$AK$159</definedName>
    <definedName function="false" hidden="false" localSheetId="8" name="_xlnm.Print_Area" vbProcedure="false">'Seite 10'!$A$2:$I$40</definedName>
    <definedName function="false" hidden="false" localSheetId="9" name="_xlnm.Print_Area" vbProcedure="false">'Seite 11'!$A$2:$G$43</definedName>
    <definedName function="false" hidden="false" localSheetId="9" name="_xlnm.Print_Titles" vbProcedure="false">'Seite 11'!$3:$6</definedName>
    <definedName function="false" hidden="false" localSheetId="10" name="_xlnm.Print_Area" vbProcedure="false">'Seite 12'!$A$2:$G$44</definedName>
    <definedName function="false" hidden="false" localSheetId="10" name="_xlnm.Print_Titles" vbProcedure="false">'Seite 12'!$3:$6</definedName>
    <definedName function="false" hidden="false" localSheetId="11" name="_xlnm.Print_Area" vbProcedure="false">'Seite 13'!$A$2:$G$44</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8</definedName>
    <definedName function="false" hidden="false" localSheetId="14" name="_xlnm.Print_Titles" vbProcedure="false">'Seite 16'!$3:$6</definedName>
    <definedName function="false" hidden="false" localSheetId="15" name="_xlnm.Print_Area" vbProcedure="false">'Seite 17'!$A$2:$G$47</definedName>
    <definedName function="false" hidden="false" localSheetId="15" name="_xlnm.Print_Titles" vbProcedure="false">'Seite 17'!$3:$6</definedName>
    <definedName function="false" hidden="false" localSheetId="16" name="_xlnm.Print_Area" vbProcedure="false">'Seite 18'!$A$2:$G$61</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8</definedName>
    <definedName function="false" hidden="false" localSheetId="18" name="_xlnm.Print_Titles" vbProcedure="false">'Seite 20'!$3:$6</definedName>
    <definedName function="false" hidden="false" localSheetId="19" name="_xlnm.Print_Area" vbProcedure="false">'Seite 21'!$A$2:$G$42</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1</definedName>
    <definedName function="false" hidden="false" localSheetId="21" name="_xlnm.Print_Titles" vbProcedure="false">'Seite 23'!$3:$6</definedName>
    <definedName function="false" hidden="false" localSheetId="22" name="_xlnm.Print_Area" vbProcedure="false">'Seite 24'!$A$2:$G$47</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9</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9</definedName>
    <definedName function="false" hidden="false" localSheetId="26" name="_xlnm.Print_Titles" vbProcedure="false">'Seite 28'!$3:$6</definedName>
    <definedName function="false" hidden="false" localSheetId="27" name="_xlnm.Print_Area" vbProcedure="false">'Seite 29'!$A$2:$G$49</definedName>
    <definedName function="false" hidden="false" localSheetId="27" name="_xlnm.Print_Titles" vbProcedure="false">'Seite 29'!$3:$6</definedName>
    <definedName function="false" hidden="false" localSheetId="28" name="_xlnm.Print_Area" vbProcedure="false">'Seite 30'!$A$2:$G$46</definedName>
    <definedName function="false" hidden="false" localSheetId="28" name="_xlnm.Print_Titles" vbProcedure="false">'Seite 30'!$3:$6</definedName>
    <definedName function="false" hidden="false" localSheetId="29" name="_xlnm.Print_Area" vbProcedure="false">'Seite 31'!$A$2:$G$47</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4</definedName>
    <definedName function="false" hidden="false" localSheetId="32" name="_xlnm.Print_Titles" vbProcedure="false">'Seite 34'!$3:$6</definedName>
    <definedName function="false" hidden="false" localSheetId="33" name="_xlnm.Print_Area" vbProcedure="false">'Seite 35'!$A$2:$G$46</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5</definedName>
    <definedName function="false" hidden="false" localSheetId="35" name="_xlnm.Print_Titles" vbProcedure="false">'Seite 37'!$3:$6</definedName>
    <definedName function="false" hidden="false" localSheetId="36" name="_xlnm.Print_Area" vbProcedure="false">'Seite 38'!$A$2:$G$45</definedName>
    <definedName function="false" hidden="false" localSheetId="36" name="_xlnm.Print_Titles" vbProcedure="false">'Seite 38'!$3:$6</definedName>
    <definedName function="false" hidden="false" localSheetId="37" name="_xlnm.Print_Area" vbProcedure="false">'Seite 39'!$A$2:$G$45</definedName>
    <definedName function="false" hidden="false" localSheetId="37" name="_xlnm.Print_Titles" vbProcedure="false">'Seite 39'!$3:$6</definedName>
    <definedName function="false" hidden="false" localSheetId="38" name="_xlnm.Print_Area" vbProcedure="false">'Seite 40'!$A$2:$G$43</definedName>
    <definedName function="false" hidden="false" localSheetId="38" name="_xlnm.Print_Titles" vbProcedure="false">'Seite 40'!$3:$6</definedName>
    <definedName function="false" hidden="false" localSheetId="39" name="_xlnm.Print_Area" vbProcedure="false">'Seite 41'!$A$2:$G$35</definedName>
    <definedName function="false" hidden="false" localSheetId="40" name="_xlnm.Print_Area" vbProcedure="false">'Seite 42'!$A$2:$G$33</definedName>
    <definedName function="false" hidden="false" localSheetId="41" name="_xlnm.Print_Area" vbProcedure="false">'Seite 43'!$A$2:$F$28</definedName>
    <definedName function="false" hidden="false" localSheetId="42" name="_xlnm.Print_Area" vbProcedure="false">'Seite 44+45'!$A$2:$R$41</definedName>
    <definedName function="false" hidden="false" localSheetId="43" name="_xlnm.Print_Area" vbProcedure="false">'Seite 46+47'!$A$2:$W$39</definedName>
    <definedName function="false" hidden="false" localSheetId="44" name="_xlnm.Print_Area" vbProcedure="false">'Seite 48+49'!$A$2:$Q$37</definedName>
    <definedName function="false" hidden="false" localSheetId="3" name="_xlnm.Print_Area" vbProcedure="false">'Seite 5'!$A$2:$I$45</definedName>
    <definedName function="false" hidden="false" localSheetId="45" name="_xlnm.Print_Area" vbProcedure="false">'Seite 50+51'!$A$2:$R$40</definedName>
    <definedName function="false" hidden="false" localSheetId="46" name="_xlnm.Print_Area" vbProcedure="false">'Seite 52'!$A$2:$L$39</definedName>
    <definedName function="false" hidden="false" localSheetId="47" name="_xlnm.Print_Area" vbProcedure="false">'Seite 53'!$A$2:$L$41</definedName>
    <definedName function="false" hidden="false" localSheetId="48" name="_xlnm.Print_Area" vbProcedure="false">'Seite 54'!$A$2:$I$40</definedName>
    <definedName function="false" hidden="false" localSheetId="49" name="_xlnm.Print_Area" vbProcedure="false">'Seite 55'!$A$2:$G$48</definedName>
    <definedName function="false" hidden="false" localSheetId="50" name="_xlnm.Print_Area" vbProcedure="false">'Seite 56'!$A$2:$K$41</definedName>
    <definedName function="false" hidden="false" localSheetId="51" name="_xlnm.Print_Area" vbProcedure="false">'Seite 57'!$A$2:$G$37</definedName>
    <definedName function="false" hidden="false" localSheetId="52" name="_xlnm.Print_Area" vbProcedure="false">'Seite 58'!$A$2:$L$35</definedName>
    <definedName function="false" hidden="false" localSheetId="53" name="_xlnm.Print_Area" vbProcedure="false">'Seite 59'!$A$2:$I$41</definedName>
    <definedName function="false" hidden="false" localSheetId="4" name="_xlnm.Print_Area" vbProcedure="false">'Seite 6 '!$A$2:$D$58</definedName>
    <definedName function="false" hidden="false" localSheetId="54" name="_xlnm.Print_Area" vbProcedure="false">'Seite 60+61'!$A$3:$R$42</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0" name="_xlnm.Print_Area" vbProcedure="false">Titelblatt!$A$1:$I$54</definedName>
    <definedName function="false" hidden="false" localSheetId="3" name="Z_0B0FEF31_F8DE_11D3_BBD7_00105A684035__wvu_PrintArea" vbProcedure="false">'Seite 5'!$A$2:$I$46</definedName>
    <definedName function="false" hidden="false" localSheetId="3" name="Z_1740A551_185C_11D5_BBFB_00609768750D__wvu_PrintArea" vbProcedure="false">'Seite 5'!$A$2:$I$46</definedName>
    <definedName function="false" hidden="false" localSheetId="3" name="Z_67AB6852_F8DE_11D3_92CD_00609768750D__wvu_PrintArea" vbProcedure="false">'Seite 5'!$A$2:$I$46</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7</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7</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7</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0</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0</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0</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6</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6</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6</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10</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10</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10</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7</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7</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7</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7</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7</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7</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12</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12</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12</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63</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63</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63</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37</definedName>
    <definedName function="false" hidden="false" localSheetId="39" name="Z_0B0FEF31_F8DE_11D3_BBD7_00105A684035__wvu_PrintTitles" vbProcedure="false">'Seite 41'!$3:$7</definedName>
    <definedName function="false" hidden="false" localSheetId="39" name="Z_1740A551_185C_11D5_BBFB_00609768750D__wvu_PrintArea" vbProcedure="false">'Seite 41'!$A$3:$G$37</definedName>
    <definedName function="false" hidden="false" localSheetId="39" name="Z_1740A551_185C_11D5_BBFB_00609768750D__wvu_PrintTitles" vbProcedure="false">'Seite 41'!$3:$7</definedName>
    <definedName function="false" hidden="false" localSheetId="39" name="Z_67AB6852_F8DE_11D3_92CD_00609768750D__wvu_PrintArea" vbProcedure="false">'Seite 41'!$A$3:$G$37</definedName>
    <definedName function="false" hidden="false" localSheetId="39" name="Z_67AB6852_F8DE_11D3_92CD_00609768750D__wvu_PrintTitles" vbProcedure="false">'Seite 41'!$3:$7</definedName>
    <definedName function="false" hidden="false" localSheetId="40" name="Z_0B0FEF31_F8DE_11D3_BBD7_00105A684035__wvu_PrintArea" vbProcedure="false">'Seite 42'!$A$3:$G$33</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33</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33</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F$28</definedName>
    <definedName function="false" hidden="false" localSheetId="41" name="Z_1740A551_185C_11D5_BBFB_00609768750D__wvu_PrintArea" vbProcedure="false">'Seite 43'!$A$3:$F$28</definedName>
    <definedName function="false" hidden="false" localSheetId="41" name="Z_67AB6852_F8DE_11D3_92CD_00609768750D__wvu_PrintArea" vbProcedure="false">'Seite 43'!$A$3:$F$32</definedName>
    <definedName function="false" hidden="false" localSheetId="42" name="Z_0B0FEF31_F8DE_11D3_BBD7_00105A684035__wvu_PrintArea" vbProcedure="false">'Seite 44+45'!$A$3:$R$41</definedName>
    <definedName function="false" hidden="false" localSheetId="42" name="Z_1740A551_185C_11D5_BBFB_00609768750D__wvu_PrintArea" vbProcedure="false">'Seite 44+45'!$A$3:$R$41</definedName>
    <definedName function="false" hidden="false" localSheetId="42" name="Z_67AB6852_F8DE_11D3_92CD_00609768750D__wvu_PrintArea" vbProcedure="false">'Seite 44+45'!$A$3:$R$44</definedName>
    <definedName function="false" hidden="false" localSheetId="43" name="Z_0B0FEF31_F8DE_11D3_BBD7_00105A684035__wvu_PrintArea" vbProcedure="false">'Seite 46+47'!$A$3:$W$39</definedName>
    <definedName function="false" hidden="false" localSheetId="43" name="Z_1740A551_185C_11D5_BBFB_00609768750D__wvu_PrintArea" vbProcedure="false">'Seite 46+47'!$A$3:$W$39</definedName>
    <definedName function="false" hidden="false" localSheetId="43" name="Z_67AB6852_F8DE_11D3_92CD_00609768750D__wvu_PrintArea" vbProcedure="false">'Seite 46+47'!$A$3:$W$44</definedName>
    <definedName function="false" hidden="false" localSheetId="44" name="Z_0B0FEF31_F8DE_11D3_BBD7_00105A684035__wvu_PrintArea" vbProcedure="false">'Seite 48+49'!$A$3:$Q$39</definedName>
    <definedName function="false" hidden="false" localSheetId="44" name="Z_1740A551_185C_11D5_BBFB_00609768750D__wvu_PrintArea" vbProcedure="false">'Seite 48+49'!$A$3:$Q$39</definedName>
    <definedName function="false" hidden="false" localSheetId="44" name="Z_67AB6852_F8DE_11D3_92CD_00609768750D__wvu_PrintArea" vbProcedure="false">'Seite 48+49'!$A$3:$Q$42</definedName>
    <definedName function="false" hidden="false" localSheetId="45" name="Z_0B0FEF31_F8DE_11D3_BBD7_00105A684035__wvu_PrintArea" vbProcedure="false">'Seite 50+51'!$A$3:$R$40</definedName>
    <definedName function="false" hidden="false" localSheetId="45" name="Z_1740A551_185C_11D5_BBFB_00609768750D__wvu_PrintArea" vbProcedure="false">'Seite 50+51'!$A$3:$R$40</definedName>
    <definedName function="false" hidden="false" localSheetId="45" name="Z_67AB6852_F8DE_11D3_92CD_00609768750D__wvu_PrintArea" vbProcedure="false">'Seite 50+51'!$A$3:$R$45</definedName>
    <definedName function="false" hidden="false" localSheetId="46" name="Z_0B0FEF31_F8DE_11D3_BBD7_00105A684035__wvu_PrintArea" vbProcedure="false">'Seite 52'!$A$3:$L$39</definedName>
    <definedName function="false" hidden="false" localSheetId="46" name="Z_1740A551_185C_11D5_BBFB_00609768750D__wvu_PrintArea" vbProcedure="false">'Seite 52'!$A$3:$L$39</definedName>
    <definedName function="false" hidden="false" localSheetId="46" name="Z_67AB6852_F8DE_11D3_92CD_00609768750D__wvu_PrintArea" vbProcedure="false">'Seite 52'!$A$3:$L$44</definedName>
    <definedName function="false" hidden="false" localSheetId="47" name="Z_0B0FEF31_F8DE_11D3_BBD7_00105A684035__wvu_PrintArea" vbProcedure="false">'Seite 53'!$A$3:$K$41</definedName>
    <definedName function="false" hidden="false" localSheetId="47" name="Z_1740A551_185C_11D5_BBFB_00609768750D__wvu_PrintArea" vbProcedure="false">'Seite 53'!$A$3:$K$41</definedName>
    <definedName function="false" hidden="false" localSheetId="47" name="Z_67AB6852_F8DE_11D3_92CD_00609768750D__wvu_PrintArea" vbProcedure="false">'Seite 53'!$A$3:$K$46</definedName>
    <definedName function="false" hidden="false" localSheetId="48" name="Z_0B0FEF31_F8DE_11D3_BBD7_00105A684035__wvu_PrintArea" vbProcedure="false">'Seite 54'!$A$3:$I$41</definedName>
    <definedName function="false" hidden="false" localSheetId="48" name="Z_1740A551_185C_11D5_BBFB_00609768750D__wvu_PrintArea" vbProcedure="false">'Seite 54'!$A$3:$I$41</definedName>
    <definedName function="false" hidden="false" localSheetId="48" name="Z_67AB6852_F8DE_11D3_92CD_00609768750D__wvu_PrintArea" vbProcedure="false">'Seite 54'!$A$3:$I$44</definedName>
    <definedName function="false" hidden="false" localSheetId="49" name="Z_0B0FEF31_F8DE_11D3_BBD7_00105A684035__wvu_PrintArea" vbProcedure="false">'Seite 55'!$A$3:$G$49</definedName>
    <definedName function="false" hidden="false" localSheetId="49" name="Z_1740A551_185C_11D5_BBFB_00609768750D__wvu_PrintArea" vbProcedure="false">'Seite 55'!$A$3:$G$49</definedName>
    <definedName function="false" hidden="false" localSheetId="49" name="Z_67AB6852_F8DE_11D3_92CD_00609768750D__wvu_PrintArea" vbProcedure="false">'Seite 55'!$A$3:$G$52</definedName>
    <definedName function="false" hidden="false" localSheetId="50" name="Z_0B0FEF31_F8DE_11D3_BBD7_00105A684035__wvu_PrintArea" vbProcedure="false">'Seite 56'!$A$3:$K$41</definedName>
    <definedName function="false" hidden="false" localSheetId="50" name="Z_0B0FEF31_F8DE_11D3_BBD7_00105A684035__wvu_Rows" vbProcedure="false">'Seite 56'!$39:$39</definedName>
    <definedName function="false" hidden="false" localSheetId="50" name="Z_1740A551_185C_11D5_BBFB_00609768750D__wvu_PrintArea" vbProcedure="false">'Seite 56'!$A$3:$K$41</definedName>
    <definedName function="false" hidden="false" localSheetId="50" name="Z_1740A551_185C_11D5_BBFB_00609768750D__wvu_Rows" vbProcedure="false">'Seite 56'!$39:$39</definedName>
    <definedName function="false" hidden="false" localSheetId="50" name="Z_67AB6852_F8DE_11D3_92CD_00609768750D__wvu_PrintArea" vbProcedure="false">'Seite 56'!$A$3:$K$47</definedName>
    <definedName function="false" hidden="false" localSheetId="50" name="Z_67AB6852_F8DE_11D3_92CD_00609768750D__wvu_Rows" vbProcedure="false">'Seite 56'!$39:$39</definedName>
    <definedName function="false" hidden="false" localSheetId="51" name="Z_0B0FEF31_F8DE_11D3_BBD7_00105A684035__wvu_PrintArea" vbProcedure="false">'Seite 57'!$A$3:$H$40</definedName>
    <definedName function="false" hidden="false" localSheetId="51" name="Z_1740A551_185C_11D5_BBFB_00609768750D__wvu_PrintArea" vbProcedure="false">'Seite 57'!$A$3:$H$40</definedName>
    <definedName function="false" hidden="false" localSheetId="51" name="Z_67AB6852_F8DE_11D3_92CD_00609768750D__wvu_PrintArea" vbProcedure="false">'Seite 57'!$A$3:$H$40</definedName>
    <definedName function="false" hidden="false" localSheetId="52" name="Z_0B0FEF31_F8DE_11D3_BBD7_00105A684035__wvu_PrintArea" vbProcedure="false">'Seite 58'!$A$3:$L$39</definedName>
    <definedName function="false" hidden="false" localSheetId="52" name="Z_1740A551_185C_11D5_BBFB_00609768750D__wvu_PrintArea" vbProcedure="false">'Seite 58'!$A$3:$L$39</definedName>
    <definedName function="false" hidden="false" localSheetId="52" name="Z_67AB6852_F8DE_11D3_92CD_00609768750D__wvu_PrintArea" vbProcedure="false">'Seite 58'!$A$3:$L$39</definedName>
    <definedName function="false" hidden="false" localSheetId="53" name="Z_0B0FEF31_F8DE_11D3_BBD7_00105A684035__wvu_PrintArea" vbProcedure="false">'Seite 59'!$A$3:$I$41</definedName>
    <definedName function="false" hidden="false" localSheetId="53" name="Z_1740A551_185C_11D5_BBFB_00609768750D__wvu_PrintArea" vbProcedure="false">'Seite 59'!$A$3:$I$41</definedName>
    <definedName function="false" hidden="false" localSheetId="53" name="Z_67AB6852_F8DE_11D3_92CD_00609768750D__wvu_PrintArea" vbProcedure="false">'Seite 59'!$A$3:$I$47</definedName>
    <definedName function="false" hidden="false" localSheetId="54" name="Z_0B0FEF31_F8DE_11D3_BBD7_00105A684035__wvu_PrintArea" vbProcedure="false">'Seite 60+61'!$A$4:$R$42</definedName>
    <definedName function="false" hidden="false" localSheetId="54" name="Z_1740A551_185C_11D5_BBFB_00609768750D__wvu_PrintArea" vbProcedure="false">'Seite 60+61'!$A$4:$R$42</definedName>
    <definedName function="false" hidden="false" localSheetId="54" name="Z_67AB6852_F8DE_11D3_92CD_00609768750D__wvu_PrintArea" vbProcedure="false">'Seite 60+61'!$A$4:$R$4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 uniqueCount="1022">
  <si>
    <t xml:space="preserve">Hessisches Statistisches Landesamt</t>
  </si>
  <si>
    <t xml:space="preserve">Statistische Berichte</t>
  </si>
  <si>
    <t xml:space="preserve">Kennziffer: B II 1 - j/08</t>
  </si>
  <si>
    <t xml:space="preserve">Die beruflichen Schulen in Hessen 2008</t>
  </si>
  <si>
    <t xml:space="preserve">Teil 1: Berufsschul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Seite</t>
  </si>
  <si>
    <t xml:space="preserve">Vorbemerkungen</t>
  </si>
  <si>
    <t xml:space="preserve"> 2</t>
  </si>
  <si>
    <t xml:space="preserve">Begriffliche Erläuterungen</t>
  </si>
  <si>
    <t xml:space="preserve">2</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t>
  </si>
  <si>
    <t xml:space="preserve">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t>
  </si>
  <si>
    <t xml:space="preserve">Geschlecht und Verwaltungsbezirken in Besonderen Bildungsgängen in Vollzeitform</t>
  </si>
  <si>
    <t xml:space="preserve">(BVJ und EIBE)</t>
  </si>
  <si>
    <t xml:space="preserve">15.</t>
  </si>
  <si>
    <t xml:space="preserve">Ausgestellte Zeugnisse der Teilzeitberufsschule in der Zeit vom 01.08.2007 bis 31.07.2008</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 und Verwaltungsbezirk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1. November 2008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2008/2009</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8/2009</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8/2009</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8</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8/2009</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8/2009</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8/2009</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Konzeption und Visualisierung</t>
  </si>
  <si>
    <t xml:space="preserve">Gestaltung und Technik</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Noch: Berufe in der spanenden</t>
  </si>
  <si>
    <t xml:space="preserve">Zerspanungsmechaniker/-in</t>
  </si>
  <si>
    <t xml:space="preserve">Drehtechnik</t>
  </si>
  <si>
    <t xml:space="preserve">Frästechnik</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Noch: Metall- und Anlagenberufe</t>
  </si>
  <si>
    <t xml:space="preserve">Metall- und Schiffbautechnik</t>
  </si>
  <si>
    <t xml:space="preserve">Metallbauer/-in</t>
  </si>
  <si>
    <t xml:space="preserve">Anlagen- und Fördertechnik</t>
  </si>
  <si>
    <t xml:space="preserve">Ausrüstungstechnik</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Noch: Blechkonstruktions- und</t>
  </si>
  <si>
    <t xml:space="preserve">davon:</t>
  </si>
  <si>
    <t xml:space="preserve">für Sanitär-, Heizungs- und</t>
  </si>
  <si>
    <t xml:space="preserve">Klimatechnik</t>
  </si>
  <si>
    <t xml:space="preserve">Kälteanlagenbauer/-in</t>
  </si>
  <si>
    <t xml:space="preserve">Mechatroniker für </t>
  </si>
  <si>
    <t xml:space="preserve">Kältetechnik/-in</t>
  </si>
  <si>
    <t xml:space="preserve">Maschinenbau und -wartungsberufe</t>
  </si>
  <si>
    <t xml:space="preserve">Industriemechaniker/-in</t>
  </si>
  <si>
    <t xml:space="preserve">Masch.- und Systemtechnik</t>
  </si>
  <si>
    <t xml:space="preserve">Teilezurichter/-in</t>
  </si>
  <si>
    <t xml:space="preserve">Betriebstechnik</t>
  </si>
  <si>
    <t xml:space="preserve">Fertigungsmechaniker/-in</t>
  </si>
  <si>
    <t xml:space="preserve">Produktionstechnik</t>
  </si>
  <si>
    <t xml:space="preserve">Fahr-, Flugzeugbau- und</t>
  </si>
  <si>
    <t xml:space="preserve">   wartungsberufe</t>
  </si>
  <si>
    <t xml:space="preserve">Noch: Fahr-, Flugzeugbau- und</t>
  </si>
  <si>
    <t xml:space="preserve">Kraftfahrzeugmechaniker/-in</t>
  </si>
  <si>
    <t xml:space="preserve">Schwerpunkt: Personen-</t>
  </si>
  <si>
    <t xml:space="preserve">kraftwageninstandhaltung</t>
  </si>
  <si>
    <t xml:space="preserve">Karosserie- und Fahrzeugbaumechaniker/-in</t>
  </si>
  <si>
    <t xml:space="preserve">Karosserieinstandhaltung</t>
  </si>
  <si>
    <t xml:space="preserve">Kraftradinstandhaltung</t>
  </si>
  <si>
    <t xml:space="preserve">Karosseriebautechnik</t>
  </si>
  <si>
    <t xml:space="preserve">Fahrzeugbautechnik</t>
  </si>
  <si>
    <t xml:space="preserve">Kraftfahrzeugmechatroniker/-in</t>
  </si>
  <si>
    <t xml:space="preserve">Schwerpunkt:</t>
  </si>
  <si>
    <t xml:space="preserve">Personenkraftwagentechnik</t>
  </si>
  <si>
    <t xml:space="preserve">Nutzfahrzeugtechnik</t>
  </si>
  <si>
    <t xml:space="preserve">Motorradtechnik</t>
  </si>
  <si>
    <t xml:space="preserve">Fahrzeugkommunikationstechnik</t>
  </si>
  <si>
    <t xml:space="preserve">Mechaniker/-in</t>
  </si>
  <si>
    <t xml:space="preserve">für Land- und Baumaschinentechnik</t>
  </si>
  <si>
    <t xml:space="preserve">Kraftfahrzeug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Zweiradmechaniker/-in</t>
  </si>
  <si>
    <t xml:space="preserve">Fahrradtechnik</t>
  </si>
  <si>
    <t xml:space="preserve">Fahrradmonteur/-in</t>
  </si>
  <si>
    <t xml:space="preserve">fur Karosserieinstandhaltungtechnik</t>
  </si>
  <si>
    <t xml:space="preserve">Werkzeug- und Formenbauberufe</t>
  </si>
  <si>
    <t xml:space="preserve">Chirurgiemechaniker/-in</t>
  </si>
  <si>
    <t xml:space="preserve">Werkzeugmechaniker/-in</t>
  </si>
  <si>
    <t xml:space="preserve">Stanz- und Umformtechnik</t>
  </si>
  <si>
    <t xml:space="preserve">Werkzeugmacher/-in</t>
  </si>
  <si>
    <t xml:space="preserve">Formenbau</t>
  </si>
  <si>
    <t xml:space="preserve">Noch: Werkzeug- und Formenbauberufe</t>
  </si>
  <si>
    <t xml:space="preserve">Formen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Noch: Feinwerktechnische und</t>
  </si>
  <si>
    <t xml:space="preserve">Geräte- und Feinwerktechnik</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Noch: Elektroberufe</t>
  </si>
  <si>
    <t xml:space="preserve">Elektroanlagenmonteur/-in</t>
  </si>
  <si>
    <t xml:space="preserve">für Energie- und Gebäutetechnik</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verarbeitung</t>
  </si>
  <si>
    <t xml:space="preserve">Noch: Berufe  der Textilverarbeitung</t>
  </si>
  <si>
    <t xml:space="preserve">Änderungsschneider/-in</t>
  </si>
  <si>
    <t xml:space="preserve">Damenschneider/-in</t>
  </si>
  <si>
    <t xml:space="preserve">Modenäher/-in</t>
  </si>
  <si>
    <t xml:space="preserve">Maßschneider/-in</t>
  </si>
  <si>
    <t xml:space="preserve">Modeschneider/-in</t>
  </si>
  <si>
    <t xml:space="preserve">Berufe in der Lederherstellung, </t>
  </si>
  <si>
    <t xml:space="preserve">Leder- und Fellverarbeitung</t>
  </si>
  <si>
    <t xml:space="preserve">Schuhmacher/-in</t>
  </si>
  <si>
    <t xml:space="preserve">Orthopädieschuhmach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Brunnenbauer/-in</t>
  </si>
  <si>
    <t xml:space="preserve">Rohrleitungsbauer/-in</t>
  </si>
  <si>
    <t xml:space="preserve">Ausbauberufe</t>
  </si>
  <si>
    <t xml:space="preserve">Holz- und Bautenschütz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Noch: Ausbauberufe</t>
  </si>
  <si>
    <t xml:space="preserve">Trockenbaumonteur/-in</t>
  </si>
  <si>
    <t xml:space="preserve">Wärme-, Kälte- und </t>
  </si>
  <si>
    <t xml:space="preserve">Schallschutzisolierer/-in</t>
  </si>
  <si>
    <t xml:space="preserve">          (Isoliermonteur)</t>
  </si>
  <si>
    <t xml:space="preserve">Raumausstatter,</t>
  </si>
  <si>
    <t xml:space="preserve">    Polsterer</t>
  </si>
  <si>
    <t xml:space="preserve">Raumausstatter/-in</t>
  </si>
  <si>
    <t xml:space="preserve">Par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Kirchenmalerei und Denkmalpflege</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Noch: Technische Sonderfachkräfte</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Noch: Groß- und Einzelhandelskauf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Noch: Bank-, Bausparkassen-,</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Noch:  Andere Dienstleistungskaufleute</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Berufe in der Unternehmungsleitung,</t>
  </si>
  <si>
    <t xml:space="preserve">-beratung und -prüfung</t>
  </si>
  <si>
    <t xml:space="preserve">Fachangestellter/-in für Markt- und</t>
  </si>
  <si>
    <t xml:space="preserve">Sozialforschung</t>
  </si>
  <si>
    <t xml:space="preserve">Steuerfachangestellte(r) </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Noch: Büroberufe, </t>
  </si>
  <si>
    <t xml:space="preserve">Rechtsanwalts- und Notar-</t>
  </si>
  <si>
    <t xml:space="preserve">Notarfachangestellte(r)</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Noch: Künstlerische und zugeordnete Berufe</t>
  </si>
  <si>
    <t xml:space="preserve">Fachkraft für</t>
  </si>
  <si>
    <t xml:space="preserve">Veranstaltungstechnik</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Lehrer</t>
  </si>
  <si>
    <t xml:space="preserve">(Sportfachmann/-frau)</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Noch: Haus- und ernährungswirtschaftliche </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8/2009</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8/2009</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3
oder
später</t>
  </si>
  <si>
    <t xml:space="preserve">1985
oder
früher</t>
  </si>
  <si>
    <t xml:space="preserve">ins-
gesamt</t>
  </si>
  <si>
    <t xml:space="preserve">weib-
lich</t>
  </si>
  <si>
    <t xml:space="preserve">11.Schülerinnen und Schüler nach schulischer Vorbildung,</t>
  </si>
  <si>
    <t xml:space="preserve">ohne
Hauptschulabschluss</t>
  </si>
  <si>
    <t xml:space="preserve">mit
Hauptschulabschluss</t>
  </si>
  <si>
    <t xml:space="preserve">mit
Realschulabschluss</t>
  </si>
  <si>
    <t xml:space="preserve">mit
Fachhochschulreife</t>
  </si>
  <si>
    <t xml:space="preserve">mit
Hochschulreife</t>
  </si>
  <si>
    <t xml:space="preserve">sonstige
und ohne Angaben</t>
  </si>
  <si>
    <t xml:space="preserve">Reg.-Bez.Gießen</t>
  </si>
  <si>
    <t xml:space="preserve">12. Ausländische Schülerinnen und Schüler mit und ohne Ausbildungsvertrag</t>
  </si>
  <si>
    <t xml:space="preserve">nach Geschlecht und Verwaltungsbezirken im Schuljahr 2008/2009</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8/2009</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 und ohne Angabe</t>
  </si>
  <si>
    <r>
      <rPr>
        <b val="true"/>
        <sz val="10"/>
        <rFont val="Arial"/>
        <family val="2"/>
      </rPr>
      <t xml:space="preserve">15. Ausgestellte Zeugnisse der Teilzeitberufsschule</t>
    </r>
    <r>
      <rPr>
        <b val="true"/>
        <vertAlign val="superscript"/>
        <sz val="10"/>
        <rFont val="Arial"/>
        <family val="2"/>
      </rPr>
      <t xml:space="preserve">1)</t>
    </r>
    <r>
      <rPr>
        <b val="true"/>
        <sz val="12"/>
        <rFont val="Arial"/>
        <family val="2"/>
      </rPr>
      <t xml:space="preserve"> </t>
    </r>
    <r>
      <rPr>
        <b val="true"/>
        <sz val="10"/>
        <rFont val="Arial"/>
        <family val="2"/>
      </rPr>
      <t xml:space="preserve">in der Zeit vom 01.08.2007 bis 31.07.2008</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8/2009</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osovarisch</t>
  </si>
  <si>
    <t xml:space="preserve">    Israelisch</t>
  </si>
  <si>
    <t xml:space="preserve">    Kroatisch</t>
  </si>
  <si>
    <t xml:space="preserve">    Jordanisch</t>
  </si>
  <si>
    <t xml:space="preserve">    Lettisch</t>
  </si>
  <si>
    <t xml:space="preserve">    Libanesisch</t>
  </si>
  <si>
    <t xml:space="preserve">    Litauisch</t>
  </si>
  <si>
    <t xml:space="preserve">    Pakistanisch</t>
  </si>
  <si>
    <t xml:space="preserve">    Luxemburgisch</t>
  </si>
  <si>
    <t xml:space="preserve">    Philippinisch</t>
  </si>
  <si>
    <t xml:space="preserve">    Mazedonisch</t>
  </si>
  <si>
    <t xml:space="preserve">    Srilankisch</t>
  </si>
  <si>
    <t xml:space="preserve">    Moldauisch</t>
  </si>
  <si>
    <t xml:space="preserve">    Syrisch</t>
  </si>
  <si>
    <t xml:space="preserve">    Montenegrinisch</t>
  </si>
  <si>
    <t xml:space="preserve">    Thailändisch</t>
  </si>
  <si>
    <t xml:space="preserve">    Niederländisch</t>
  </si>
  <si>
    <t xml:space="preserve">    Vietnamesisch</t>
  </si>
  <si>
    <t xml:space="preserve">    Norwegisch</t>
  </si>
  <si>
    <t xml:space="preserve">    Übriges Asien</t>
  </si>
  <si>
    <t xml:space="preserve">    Österreichisch</t>
  </si>
  <si>
    <t xml:space="preserve">    Polnisch</t>
  </si>
  <si>
    <t xml:space="preserve">Amerika</t>
  </si>
  <si>
    <t xml:space="preserve">    Portugiesisch</t>
  </si>
  <si>
    <t xml:space="preserve">    Amerikanisch</t>
  </si>
  <si>
    <t xml:space="preserve">    Rumänisch</t>
  </si>
  <si>
    <t xml:space="preserve">    Argentinisch</t>
  </si>
  <si>
    <t xml:space="preserve">    Russisch</t>
  </si>
  <si>
    <t xml:space="preserve">    Brasilianisch</t>
  </si>
  <si>
    <t xml:space="preserve">    Schwedisch</t>
  </si>
  <si>
    <t xml:space="preserve">    Chilenisch</t>
  </si>
  <si>
    <t xml:space="preserve">    Schweizerisch</t>
  </si>
  <si>
    <t xml:space="preserve">    Kanadisch</t>
  </si>
  <si>
    <t xml:space="preserve">    Serbisch</t>
  </si>
  <si>
    <t xml:space="preserve">    Kolumbianisch</t>
  </si>
  <si>
    <t xml:space="preserve">    Slowakisch</t>
  </si>
  <si>
    <t xml:space="preserve">    Peruanisch</t>
  </si>
  <si>
    <t xml:space="preserve">    Slowenisch</t>
  </si>
  <si>
    <t xml:space="preserve">    Übriges Amerika</t>
  </si>
  <si>
    <t xml:space="preserve">    Spanisch</t>
  </si>
  <si>
    <t xml:space="preserve">    Tschechisch</t>
  </si>
  <si>
    <t xml:space="preserve">Australien und Ozeanien</t>
  </si>
  <si>
    <t xml:space="preserve">    Türkisch</t>
  </si>
  <si>
    <t xml:space="preserve">Ohne Angabe</t>
  </si>
  <si>
    <t xml:space="preserve">    Ukrainisch</t>
  </si>
  <si>
    <t xml:space="preserve">Staatenlose</t>
  </si>
  <si>
    <t xml:space="preserve">    Ungarisch</t>
  </si>
  <si>
    <t xml:space="preserve">Ungeklärt</t>
  </si>
  <si>
    <t xml:space="preserve">    Weissrussisch/Belaruss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8/2009</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EIBE</t>
  </si>
  <si>
    <t xml:space="preserve">Berufssschulen</t>
  </si>
  <si>
    <t xml:space="preserve">19. Klassen nach Klassenstärken und Verwaltungsbezirken im Schuljahr 2008/2009</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8/2009</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8/2009</t>
  </si>
  <si>
    <t xml:space="preserve">Kassel, documenta-Stadt</t>
  </si>
</sst>
</file>

<file path=xl/styles.xml><?xml version="1.0" encoding="utf-8"?>
<styleSheet xmlns="http://schemas.openxmlformats.org/spreadsheetml/2006/main">
  <numFmts count="27">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 ##0&quot;    &quot;;;&quot;—    &quot;"/>
    <numFmt numFmtId="181" formatCode="#\ ##0&quot;  &quot;;;&quot;—  &quot;"/>
    <numFmt numFmtId="182" formatCode="_-* #,##0.00\ _D_M_-;\-* #,##0.00\ _D_M_-;_-* \-??\ _D_M_-;_-@_-"/>
    <numFmt numFmtId="183" formatCode="0.0%"/>
    <numFmt numFmtId="184" formatCode="0.0"/>
    <numFmt numFmtId="185" formatCode="General"/>
    <numFmt numFmtId="186" formatCode="0"/>
    <numFmt numFmtId="187" formatCode="#\ ##0"/>
    <numFmt numFmtId="188" formatCode="[$-409]mmm\-yy"/>
    <numFmt numFmtId="189" formatCode="0.0&quot;  &quot;"/>
    <numFmt numFmtId="190" formatCode="#\ ##0\ ;;&quot;— &quot;"/>
  </numFmts>
  <fonts count="56">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u val="single"/>
      <sz val="9"/>
      <color rgb="FF0000FF"/>
      <name val="Arial"/>
      <family val="2"/>
    </font>
    <font>
      <sz val="9"/>
      <name val="Arial"/>
      <family val="2"/>
    </font>
    <font>
      <u val="single"/>
      <sz val="10"/>
      <color rgb="FF0000FF"/>
      <name val="Arial"/>
      <family val="2"/>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25"/>
      <color rgb="FF000000"/>
      <name val="Arial"/>
      <family val="2"/>
    </font>
    <font>
      <b val="true"/>
      <sz val="9.5"/>
      <color rgb="FF000000"/>
      <name val="Arial"/>
      <family val="2"/>
    </font>
    <font>
      <sz val="11.5"/>
      <color rgb="FF000000"/>
      <name val="Arial"/>
      <family val="2"/>
    </font>
    <font>
      <sz val="8"/>
      <color rgb="FFFF0000"/>
      <name val="Arial"/>
      <family val="2"/>
    </font>
    <font>
      <b val="true"/>
      <sz val="8"/>
      <color rgb="FFFFE6E6"/>
      <name val="Arial"/>
      <family val="2"/>
    </font>
    <font>
      <sz val="8"/>
      <color rgb="FFFFE6E6"/>
      <name val="Arial"/>
      <family val="2"/>
    </font>
    <font>
      <sz val="8"/>
      <color rgb="FFE6E6FF"/>
      <name val="Arial"/>
      <family val="2"/>
    </font>
    <font>
      <sz val="8"/>
      <color rgb="FFFF5A5A"/>
      <name val="Arial"/>
      <family val="2"/>
    </font>
    <font>
      <sz val="8"/>
      <color rgb="FFFF0000"/>
      <name val="Frutiger 55"/>
      <family val="0"/>
    </font>
    <font>
      <b val="true"/>
      <u val="single"/>
      <sz val="10"/>
      <name val="Arial"/>
      <family val="2"/>
    </font>
    <font>
      <b val="true"/>
      <vertAlign val="superscript"/>
      <sz val="10"/>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general" vertical="bottom" textRotation="0" wrapText="false" indent="0" shrinkToFit="false"/>
    </xf>
    <xf numFmtId="177"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8"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false" applyAlignment="false" applyProtection="true">
      <alignment horizontal="general" vertical="bottom" textRotation="0" wrapText="false" indent="0" shrinkToFit="false"/>
      <protection locked="true" hidden="false"/>
    </xf>
    <xf numFmtId="164" fontId="28" fillId="0" borderId="0" xfId="39"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false" applyAlignment="false" applyProtection="false">
      <alignment horizontal="general" vertical="bottom" textRotation="0" wrapText="false" indent="0" shrinkToFit="false"/>
      <protection locked="true" hidden="false"/>
    </xf>
    <xf numFmtId="164" fontId="24" fillId="0" borderId="4" xfId="40" applyFont="true" applyBorder="true" applyAlignment="true" applyProtection="false">
      <alignment horizontal="center" vertical="bottom" textRotation="0" wrapText="false" indent="0" shrinkToFit="false"/>
      <protection locked="true" hidden="false"/>
    </xf>
    <xf numFmtId="164" fontId="41" fillId="0" borderId="0" xfId="4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false" applyProtection="false">
      <alignment horizontal="general" vertical="bottom" textRotation="0" wrapText="false" indent="0" shrinkToFit="false"/>
      <protection locked="true" hidden="false"/>
    </xf>
    <xf numFmtId="184" fontId="42" fillId="0" borderId="0" xfId="40" applyFont="true" applyBorder="false" applyAlignment="false" applyProtection="false">
      <alignment horizontal="general" vertical="bottom" textRotation="0" wrapText="false" indent="0" shrinkToFit="false"/>
      <protection locked="true" hidden="false"/>
    </xf>
    <xf numFmtId="164" fontId="8" fillId="0" borderId="9" xfId="40" applyFont="false" applyBorder="true" applyAlignment="false" applyProtection="false">
      <alignment horizontal="general" vertical="bottom" textRotation="0" wrapText="false" indent="0" shrinkToFit="false"/>
      <protection locked="true" hidden="false"/>
    </xf>
    <xf numFmtId="185" fontId="43" fillId="0" borderId="0" xfId="40" applyFont="true" applyBorder="false" applyAlignment="false" applyProtection="false">
      <alignment horizontal="general" vertical="bottom" textRotation="0" wrapText="false" indent="0" shrinkToFit="false"/>
      <protection locked="true" hidden="false"/>
    </xf>
    <xf numFmtId="164" fontId="24" fillId="0" borderId="9" xfId="40" applyFont="true" applyBorder="true" applyAlignment="true" applyProtection="false">
      <alignment horizontal="center" vertical="bottom" textRotation="0" wrapText="false" indent="0" shrinkToFit="false"/>
      <protection locked="true" hidden="false"/>
    </xf>
    <xf numFmtId="164" fontId="8" fillId="0" borderId="6" xfId="40" applyFont="false" applyBorder="tru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false">
      <alignment horizontal="center" vertical="top" textRotation="0" wrapText="tru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4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81" fontId="48" fillId="0" borderId="1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1" fontId="48" fillId="0" borderId="4" xfId="0" applyFont="true" applyBorder="true" applyAlignment="false" applyProtection="false">
      <alignment horizontal="general" vertical="bottom" textRotation="0" wrapText="false" indent="0" shrinkToFit="false"/>
      <protection locked="true" hidden="false"/>
    </xf>
    <xf numFmtId="181" fontId="48"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true" applyProtection="true">
      <alignment horizontal="right" vertical="bottom" textRotation="0" wrapText="false" indent="0" shrinkToFit="false"/>
      <protection locked="true" hidden="false"/>
    </xf>
    <xf numFmtId="181" fontId="4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81" fontId="52" fillId="0" borderId="0" xfId="0" applyFont="true" applyBorder="true" applyAlignment="false" applyProtection="false">
      <alignment horizontal="general" vertical="bottom" textRotation="0" wrapText="false" indent="0" shrinkToFit="false"/>
      <protection locked="true" hidden="false"/>
    </xf>
    <xf numFmtId="181" fontId="53"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3" shrinkToFit="false"/>
      <protection locked="true" hidden="false"/>
    </xf>
    <xf numFmtId="181" fontId="48" fillId="0" borderId="0" xfId="0" applyFont="true" applyBorder="true" applyAlignment="false" applyProtection="true">
      <alignment horizontal="general" vertical="bottom" textRotation="0" wrapText="false" indent="0" shrinkToFit="false"/>
      <protection locked="true" hidden="false"/>
    </xf>
    <xf numFmtId="181" fontId="48"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2"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top" textRotation="0" wrapText="true" indent="0" shrinkToFit="false"/>
      <protection locked="true" hidden="false"/>
    </xf>
    <xf numFmtId="164" fontId="28" fillId="0" borderId="2"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true" indent="0" shrinkToFit="false"/>
      <protection locked="true" hidden="false"/>
    </xf>
    <xf numFmtId="164" fontId="28" fillId="0" borderId="5" xfId="38" applyFont="true" applyBorder="true" applyAlignment="true" applyProtection="false">
      <alignment horizontal="center" vertical="center"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81" fontId="28" fillId="0" borderId="0" xfId="38" applyFont="true" applyBorder="false" applyAlignment="false" applyProtection="false">
      <alignment horizontal="general" vertical="bottom" textRotation="0" wrapText="false" indent="0" shrinkToFit="false"/>
      <protection locked="true" hidden="false"/>
    </xf>
    <xf numFmtId="181" fontId="28" fillId="0" borderId="0" xfId="38" applyFont="true" applyBorder="false" applyAlignment="false" applyProtection="true">
      <alignment horizontal="general" vertical="bottom" textRotation="0" wrapText="false" indent="0" shrinkToFit="false"/>
      <protection locked="fals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 fillId="0" borderId="1" xfId="38" applyFont="false" applyBorder="true" applyAlignment="false" applyProtection="false">
      <alignment horizontal="general" vertical="bottom" textRotation="0" wrapText="false" indent="0" shrinkToFit="false"/>
      <protection locked="true" hidden="false"/>
    </xf>
    <xf numFmtId="164" fontId="6" fillId="0" borderId="2"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false" indent="0" shrinkToFit="false"/>
      <protection locked="true" hidden="false"/>
    </xf>
    <xf numFmtId="164" fontId="6" fillId="0" borderId="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right" vertical="center" textRotation="0" wrapText="false" indent="0" shrinkToFit="false"/>
      <protection locked="true" hidden="false"/>
    </xf>
    <xf numFmtId="164" fontId="6" fillId="0" borderId="1" xfId="38" applyFont="true" applyBorder="true" applyAlignment="true" applyProtection="false">
      <alignment horizontal="general" vertical="center"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2" xfId="38" applyFont="true" applyBorder="true" applyAlignment="true" applyProtection="false">
      <alignment horizontal="center" vertical="center" textRotation="0" wrapText="false" indent="0" shrinkToFit="false"/>
      <protection locked="true" hidden="false"/>
    </xf>
    <xf numFmtId="164" fontId="6" fillId="0" borderId="6"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1" fontId="6" fillId="0" borderId="0" xfId="38" applyFont="true" applyBorder="true" applyAlignment="false" applyProtection="true">
      <alignment horizontal="general" vertical="bottom" textRotation="0" wrapText="false" indent="0" shrinkToFit="false"/>
      <protection locked="fals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true">
      <alignment horizontal="general" vertical="bottom" textRotation="0" wrapText="false" indent="0" shrinkToFit="false"/>
      <protection locked="fals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 fillId="0" borderId="0" xfId="38" applyFont="false" applyBorder="false" applyAlignment="true" applyProtection="false">
      <alignment horizontal="general" vertical="top" textRotation="0" wrapText="false" indent="0" shrinkToFit="false"/>
      <protection locked="true" hidden="false"/>
    </xf>
    <xf numFmtId="164" fontId="6" fillId="0" borderId="0" xfId="38" applyFont="true" applyBorder="false" applyAlignment="true" applyProtection="false">
      <alignment horizontal="right" vertical="top" textRotation="0" wrapText="fals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 xfId="38" applyFont="true" applyBorder="true" applyAlignment="true" applyProtection="false">
      <alignment horizontal="general" vertical="top" textRotation="0" wrapText="false" indent="0" shrinkToFit="false"/>
      <protection locked="true" hidden="false"/>
    </xf>
    <xf numFmtId="164" fontId="24" fillId="0" borderId="1"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general" vertical="center" textRotation="0" wrapText="false" indent="0" shrinkToFit="false"/>
      <protection locked="true" hidden="false"/>
    </xf>
    <xf numFmtId="164" fontId="6" fillId="0" borderId="2" xfId="38" applyFont="true" applyBorder="tru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true" indent="0" shrinkToFit="false"/>
      <protection locked="true" hidden="false"/>
    </xf>
    <xf numFmtId="181" fontId="6" fillId="0" borderId="0" xfId="38" applyFont="true" applyBorder="true" applyAlignment="false" applyProtection="false">
      <alignment horizontal="general" vertical="bottom" textRotation="0" wrapText="false" indent="0" shrinkToFit="false"/>
      <protection locked="true" hidden="false"/>
    </xf>
    <xf numFmtId="189" fontId="6" fillId="0" borderId="0" xfId="38" applyFont="true" applyBorder="true" applyAlignment="fals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89" fontId="13" fillId="0" borderId="0" xfId="38"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90" fontId="6" fillId="0" borderId="0" xfId="0" applyFont="true" applyBorder="false" applyAlignment="false" applyProtection="true">
      <alignment horizontal="general" vertical="bottom" textRotation="0" wrapText="false" indent="0" shrinkToFit="false"/>
      <protection locked="fals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24" fillId="0" borderId="1"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fals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true" applyProtection="false">
      <alignment horizontal="center" vertical="center" textRotation="0" wrapText="true" indent="0" shrinkToFit="false"/>
      <protection locked="true" hidden="false"/>
    </xf>
    <xf numFmtId="164" fontId="6" fillId="0" borderId="6"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true" indent="0" shrinkToFit="false"/>
      <protection locked="true" hidden="false"/>
    </xf>
    <xf numFmtId="164" fontId="6" fillId="0" borderId="1"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Hyperlink_Titel_Impressum_Vorwort_kostenfrei" xfId="24"/>
    <cellStyle name="komma1_leer2" xfId="25"/>
    <cellStyle name="leer0" xfId="26"/>
    <cellStyle name="leer1" xfId="27"/>
    <cellStyle name="Leer2" xfId="28"/>
    <cellStyle name="leer3" xfId="29"/>
    <cellStyle name="leer4" xfId="30"/>
    <cellStyle name="leer5" xfId="31"/>
    <cellStyle name="leer6" xfId="32"/>
    <cellStyle name="leer7" xfId="33"/>
    <cellStyle name="leer8" xfId="34"/>
    <cellStyle name="leer9" xfId="35"/>
    <cellStyle name="punkt" xfId="36"/>
    <cellStyle name="standard8" xfId="37"/>
    <cellStyle name="Standard_Bericht Teil 1" xfId="38"/>
    <cellStyle name="Standard_CD-Hülle_Entwurf" xfId="39"/>
    <cellStyle name="Standard_Diagram1" xfId="40"/>
    <cellStyle name="Standard_Titel_Impressum_Vorwort" xfId="41"/>
    <cellStyle name="Standard_Titel_Impressum_Vorwort_kostenfrei"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5182</c:v>
                </c:pt>
                <c:pt idx="1">
                  <c:v>5418</c:v>
                </c:pt>
                <c:pt idx="2">
                  <c:v>2113</c:v>
                </c:pt>
                <c:pt idx="3">
                  <c:v>1210</c:v>
                </c:pt>
                <c:pt idx="4">
                  <c:v>272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46</c:v>
                </c:pt>
                <c:pt idx="1">
                  <c:v>24533</c:v>
                </c:pt>
                <c:pt idx="2">
                  <c:v>11862</c:v>
                </c:pt>
                <c:pt idx="3">
                  <c:v>19955</c:v>
                </c:pt>
                <c:pt idx="4">
                  <c:v>1187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I$12:$I$32</c:f>
              <c:numCache>
                <c:formatCode>General</c:formatCode>
                <c:ptCount val="21"/>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pt idx="20">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J$12:$J$32</c:f>
              <c:numCache>
                <c:formatCode>General</c:formatCode>
                <c:ptCount val="21"/>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pt idx="20">
                  <c:v>52</c:v>
                </c:pt>
              </c:numCache>
            </c:numRef>
          </c:val>
        </c:ser>
        <c:gapWidth val="60"/>
        <c:overlap val="0"/>
        <c:axId val="9853803"/>
        <c:axId val="3227813"/>
      </c:barChart>
      <c:catAx>
        <c:axId val="9853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27813"/>
        <c:crossesAt val="0"/>
        <c:auto val="1"/>
        <c:lblAlgn val="ctr"/>
        <c:lblOffset val="100"/>
        <c:noMultiLvlLbl val="0"/>
      </c:catAx>
      <c:valAx>
        <c:axId val="322781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53803"/>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161843723700395"/>
          <c:y val="0.117057737938307"/>
          <c:w val="0.961286981290866"/>
          <c:h val="0.739695931101151"/>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C$41:$C$52</c:f>
              <c:numCache>
                <c:formatCode>General</c:formatCode>
                <c:ptCount val="12"/>
                <c:pt idx="0">
                  <c:v>8490</c:v>
                </c:pt>
                <c:pt idx="1">
                  <c:v>17606</c:v>
                </c:pt>
                <c:pt idx="2">
                  <c:v>21173</c:v>
                </c:pt>
                <c:pt idx="3">
                  <c:v>17493</c:v>
                </c:pt>
                <c:pt idx="4">
                  <c:v>17149</c:v>
                </c:pt>
                <c:pt idx="5">
                  <c:v>16136</c:v>
                </c:pt>
                <c:pt idx="6">
                  <c:v>15546</c:v>
                </c:pt>
                <c:pt idx="7">
                  <c:v>14950</c:v>
                </c:pt>
                <c:pt idx="8">
                  <c:v>13649</c:v>
                </c:pt>
                <c:pt idx="9">
                  <c:v>12932</c:v>
                </c:pt>
                <c:pt idx="10">
                  <c:v>12643</c:v>
                </c:pt>
                <c:pt idx="11">
                  <c:v>13328</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D$41:$D$52</c:f>
              <c:numCache>
                <c:formatCode>General</c:formatCode>
                <c:ptCount val="12"/>
                <c:pt idx="0">
                  <c:v>2977</c:v>
                </c:pt>
                <c:pt idx="1">
                  <c:v>6633</c:v>
                </c:pt>
                <c:pt idx="2">
                  <c:v>8199</c:v>
                </c:pt>
                <c:pt idx="3">
                  <c:v>7232</c:v>
                </c:pt>
                <c:pt idx="4">
                  <c:v>7231</c:v>
                </c:pt>
                <c:pt idx="5">
                  <c:v>6950</c:v>
                </c:pt>
                <c:pt idx="6">
                  <c:v>6771</c:v>
                </c:pt>
                <c:pt idx="7">
                  <c:v>6506</c:v>
                </c:pt>
                <c:pt idx="8">
                  <c:v>6011</c:v>
                </c:pt>
                <c:pt idx="9">
                  <c:v>5704</c:v>
                </c:pt>
                <c:pt idx="10">
                  <c:v>5544</c:v>
                </c:pt>
                <c:pt idx="11">
                  <c:v>5950</c:v>
                </c:pt>
              </c:numCache>
            </c:numRef>
          </c:val>
        </c:ser>
        <c:gapWidth val="150"/>
        <c:overlap val="0"/>
        <c:axId val="90407127"/>
        <c:axId val="90365552"/>
      </c:barChart>
      <c:catAx>
        <c:axId val="90407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65552"/>
        <c:crossesAt val="0"/>
        <c:auto val="1"/>
        <c:lblAlgn val="ctr"/>
        <c:lblOffset val="100"/>
        <c:noMultiLvlLbl val="0"/>
      </c:catAx>
      <c:valAx>
        <c:axId val="90365552"/>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07127"/>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15057940053085"/>
          <c:y val="0.914491607346867"/>
          <c:w val="0.536673787790509"/>
          <c:h val="0.05272871078302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Berufsschüler/innen nach ausgewählten
Staatsangehörigkeiten 2008</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8750317500635"/>
          <c:y val="0.147871545929798"/>
          <c:w val="0.968376936753874"/>
          <c:h val="0.76908140403286"/>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617</c:v>
                </c:pt>
                <c:pt idx="1">
                  <c:v>1543</c:v>
                </c:pt>
                <c:pt idx="2">
                  <c:v>1548</c:v>
                </c:pt>
                <c:pt idx="3">
                  <c:v>445</c:v>
                </c:pt>
                <c:pt idx="4">
                  <c:v>430</c:v>
                </c:pt>
                <c:pt idx="5">
                  <c:v>241</c:v>
                </c:pt>
                <c:pt idx="6">
                  <c:v>226</c:v>
                </c:pt>
                <c:pt idx="7">
                  <c:v>3278</c:v>
                </c:pt>
              </c:numCache>
            </c:numRef>
          </c:val>
        </c:ser>
        <c:gapWidth val="150"/>
        <c:shape val="box"/>
        <c:axId val="76637993"/>
        <c:axId val="94216488"/>
        <c:axId val="0"/>
      </c:bar3DChart>
      <c:catAx>
        <c:axId val="7663799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216488"/>
        <c:crossesAt val="0"/>
        <c:auto val="1"/>
        <c:lblAlgn val="ctr"/>
        <c:lblOffset val="100"/>
        <c:noMultiLvlLbl val="0"/>
      </c:catAx>
      <c:valAx>
        <c:axId val="94216488"/>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37993"/>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Druckbereich"/>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45&apos;:&apos;Seite 44+45&apos;!$1:$1"/><Relationship Id="rId2" Type="http://schemas.openxmlformats.org/officeDocument/2006/relationships/hyperlink" Target="#&apos;Seite 44+45&apos;:&apos;Seite 44+45&apos;!$A:$A"/>
</Relationships>
</file>

<file path=xl/drawings/_rels/drawing41.xml.rels><?xml version="1.0" encoding="UTF-8"?>
<Relationships xmlns="http://schemas.openxmlformats.org/package/2006/relationships"><Relationship Id="rId1" Type="http://schemas.openxmlformats.org/officeDocument/2006/relationships/hyperlink" Target="#&apos;Seite 46+47&apos;.Druckbereich"/><Relationship Id="rId2" Type="http://schemas.openxmlformats.org/officeDocument/2006/relationships/hyperlink" Target="#&apos;Seite 46+47&apos;.Druckbereich"/>
</Relationships>
</file>

<file path=xl/drawings/_rels/drawing42.xml.rels><?xml version="1.0" encoding="UTF-8"?>
<Relationships xmlns="http://schemas.openxmlformats.org/package/2006/relationships"><Relationship Id="rId1" Type="http://schemas.openxmlformats.org/officeDocument/2006/relationships/hyperlink" Target="#&apos;Seite 48+49&apos;.Druckbereich"/><Relationship Id="rId2" Type="http://schemas.openxmlformats.org/officeDocument/2006/relationships/hyperlink" Target="#&apos;Seite 48+49&apos;.Druckbereich"/>
</Relationships>
</file>

<file path=xl/drawings/_rels/drawing43.xml.rels><?xml version="1.0" encoding="UTF-8"?>
<Relationships xmlns="http://schemas.openxmlformats.org/package/2006/relationships"><Relationship Id="rId1" Type="http://schemas.openxmlformats.org/officeDocument/2006/relationships/hyperlink" Target="#&apos;Seite 50+51&apos;!A1"/>
</Relationships>
</file>

<file path=xl/drawings/_rels/drawing47.xml.rels><?xml version="1.0" encoding="UTF-8"?>
<Relationships xmlns="http://schemas.openxmlformats.org/package/2006/relationships"><Relationship Id="rId1" Type="http://schemas.openxmlformats.org/officeDocument/2006/relationships/hyperlink" Target="#&apos;Seite 60+61&apos;.Druckbereich"/><Relationship Id="rId2" Type="http://schemas.openxmlformats.org/officeDocument/2006/relationships/hyperlink" Target="#&apos;Seite 60+61&apos;.Druckbereich"/>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2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30"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62000</xdr:rowOff>
    </xdr:to>
    <xdr:sp>
      <xdr:nvSpPr>
        <xdr:cNvPr id="32" name="AutoShape 1">
          <a:hlinkClick r:id="rId1"/>
        </xdr:cNvPr>
        <xdr:cNvSpPr/>
      </xdr:nvSpPr>
      <xdr:spPr>
        <a:xfrm rot="10800000">
          <a:off x="5861520" y="28440"/>
          <a:ext cx="712800" cy="133200"/>
        </a:xfrm>
        <a:prstGeom prst="rightArrow">
          <a:avLst>
            <a:gd name="adj1" fmla="val 50000"/>
            <a:gd name="adj2" fmla="val 1337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34"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36"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8"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9"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0"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1"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44"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46"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3</xdr:row>
      <xdr:rowOff>152640</xdr:rowOff>
    </xdr:from>
    <xdr:to>
      <xdr:col>0</xdr:col>
      <xdr:colOff>549000</xdr:colOff>
      <xdr:row>43</xdr:row>
      <xdr:rowOff>152640</xdr:rowOff>
    </xdr:to>
    <xdr:sp>
      <xdr:nvSpPr>
        <xdr:cNvPr id="13" name="Line 1"/>
        <xdr:cNvSpPr/>
      </xdr:nvSpPr>
      <xdr:spPr>
        <a:xfrm>
          <a:off x="48240" y="99342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8"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0"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4"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6"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8"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60"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2"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64"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5"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6"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14"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15"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6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70"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72"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73"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74"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76"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8"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0"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1"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2"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560</xdr:colOff>
      <xdr:row>0</xdr:row>
      <xdr:rowOff>19080</xdr:rowOff>
    </xdr:from>
    <xdr:to>
      <xdr:col>6</xdr:col>
      <xdr:colOff>606960</xdr:colOff>
      <xdr:row>0</xdr:row>
      <xdr:rowOff>142920</xdr:rowOff>
    </xdr:to>
    <xdr:sp>
      <xdr:nvSpPr>
        <xdr:cNvPr id="84" name="AutoShape 2">
          <a:hlinkClick r:id="rId1"/>
        </xdr:cNvPr>
        <xdr:cNvSpPr/>
      </xdr:nvSpPr>
      <xdr:spPr>
        <a:xfrm>
          <a:off x="5726160" y="19080"/>
          <a:ext cx="684000" cy="123840"/>
        </a:xfrm>
        <a:prstGeom prst="rightArrow">
          <a:avLst>
            <a:gd name="adj1" fmla="val 50000"/>
            <a:gd name="adj2" fmla="val 1380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85"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16"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17"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18"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9"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86"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9"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90"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510840</xdr:colOff>
      <xdr:row>0</xdr:row>
      <xdr:rowOff>133560</xdr:rowOff>
    </xdr:to>
    <xdr:sp>
      <xdr:nvSpPr>
        <xdr:cNvPr id="91" name="AutoShape 1">
          <a:hlinkClick r:id="rId1"/>
        </xdr:cNvPr>
        <xdr:cNvSpPr/>
      </xdr:nvSpPr>
      <xdr:spPr>
        <a:xfrm>
          <a:off x="5599440" y="9360"/>
          <a:ext cx="501480" cy="124200"/>
        </a:xfrm>
        <a:prstGeom prst="rightArrow">
          <a:avLst>
            <a:gd name="adj1" fmla="val 50000"/>
            <a:gd name="adj2" fmla="val 10094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635040</xdr:colOff>
      <xdr:row>0</xdr:row>
      <xdr:rowOff>56880</xdr:rowOff>
    </xdr:from>
    <xdr:to>
      <xdr:col>16</xdr:col>
      <xdr:colOff>259920</xdr:colOff>
      <xdr:row>0</xdr:row>
      <xdr:rowOff>162000</xdr:rowOff>
    </xdr:to>
    <xdr:sp>
      <xdr:nvSpPr>
        <xdr:cNvPr id="92" name="AutoShape 4">
          <a:hlinkClick r:id="rId2"/>
        </xdr:cNvPr>
        <xdr:cNvSpPr/>
      </xdr:nvSpPr>
      <xdr:spPr>
        <a:xfrm rot="10800000">
          <a:off x="12362760" y="56520"/>
          <a:ext cx="394560" cy="105120"/>
        </a:xfrm>
        <a:prstGeom prst="rightArrow">
          <a:avLst>
            <a:gd name="adj1" fmla="val 50000"/>
            <a:gd name="adj2" fmla="val 938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93"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1"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2"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3"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4"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5"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6"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7"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8" name="AutoShape 16"/>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9" name="AutoShape 19">
          <a:hlinkClick r:id="rId1"/>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10"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11"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12"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1</xdr:col>
      <xdr:colOff>272160</xdr:colOff>
      <xdr:row>40</xdr:row>
      <xdr:rowOff>0</xdr:rowOff>
    </xdr:to>
    <xdr:sp>
      <xdr:nvSpPr>
        <xdr:cNvPr id="113" name="Line 1"/>
        <xdr:cNvSpPr/>
      </xdr:nvSpPr>
      <xdr:spPr>
        <a:xfrm>
          <a:off x="9360" y="967536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14"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15"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880</xdr:colOff>
      <xdr:row>38</xdr:row>
      <xdr:rowOff>37800</xdr:rowOff>
    </xdr:from>
    <xdr:to>
      <xdr:col>8</xdr:col>
      <xdr:colOff>634680</xdr:colOff>
      <xdr:row>66</xdr:row>
      <xdr:rowOff>133560</xdr:rowOff>
    </xdr:to>
    <xdr:graphicFrame>
      <xdr:nvGraphicFramePr>
        <xdr:cNvPr id="20" name="Chart 2"/>
        <xdr:cNvGraphicFramePr/>
      </xdr:nvGraphicFramePr>
      <xdr:xfrm>
        <a:off x="389880" y="5514840"/>
        <a:ext cx="556056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800</xdr:colOff>
      <xdr:row>3</xdr:row>
      <xdr:rowOff>9360</xdr:rowOff>
    </xdr:from>
    <xdr:to>
      <xdr:col>8</xdr:col>
      <xdr:colOff>579960</xdr:colOff>
      <xdr:row>36</xdr:row>
      <xdr:rowOff>114480</xdr:rowOff>
    </xdr:to>
    <xdr:graphicFrame>
      <xdr:nvGraphicFramePr>
        <xdr:cNvPr id="21" name="Chart 4"/>
        <xdr:cNvGraphicFramePr/>
      </xdr:nvGraphicFramePr>
      <xdr:xfrm>
        <a:off x="226800" y="485640"/>
        <a:ext cx="56689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22"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23"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24"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25"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26"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27"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5</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8</v>
      </c>
      <c r="C35" s="7"/>
      <c r="D35" s="7"/>
      <c r="E35" s="7"/>
      <c r="F35" s="7"/>
      <c r="G35" s="7"/>
      <c r="H35" s="7"/>
      <c r="I35" s="7"/>
    </row>
    <row r="36" customFormat="false" ht="12.75" hidden="false" customHeight="false" outlineLevel="0" collapsed="false">
      <c r="A36" s="7"/>
      <c r="B36" s="13" t="s">
        <v>9</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338</v>
      </c>
      <c r="B8" s="80" t="s">
        <v>339</v>
      </c>
      <c r="C8" s="160" t="n">
        <v>444</v>
      </c>
      <c r="D8" s="160" t="n">
        <v>140</v>
      </c>
      <c r="E8" s="160" t="n">
        <v>153</v>
      </c>
      <c r="F8" s="160" t="n">
        <v>151</v>
      </c>
      <c r="G8" s="160" t="n">
        <v>0</v>
      </c>
    </row>
    <row r="9" customFormat="false" ht="14.45" hidden="false" customHeight="true" outlineLevel="0" collapsed="false">
      <c r="B9" s="80" t="s">
        <v>340</v>
      </c>
      <c r="C9" s="160" t="n">
        <v>77</v>
      </c>
      <c r="D9" s="160" t="n">
        <v>24</v>
      </c>
      <c r="E9" s="160" t="n">
        <v>27</v>
      </c>
      <c r="F9" s="160" t="n">
        <v>26</v>
      </c>
      <c r="G9" s="160" t="n">
        <v>0</v>
      </c>
    </row>
    <row r="10" customFormat="false" ht="14.45" hidden="false" customHeight="true" outlineLevel="0" collapsed="false">
      <c r="B10" s="80" t="s">
        <v>341</v>
      </c>
      <c r="C10" s="160" t="n">
        <v>521</v>
      </c>
      <c r="D10" s="160" t="n">
        <v>164</v>
      </c>
      <c r="E10" s="160" t="n">
        <v>180</v>
      </c>
      <c r="F10" s="160" t="n">
        <v>177</v>
      </c>
      <c r="G10" s="160" t="n">
        <v>0</v>
      </c>
    </row>
    <row r="11" customFormat="false" ht="14.45" hidden="false" customHeight="true" outlineLevel="0" collapsed="false">
      <c r="C11" s="160"/>
      <c r="D11" s="160"/>
      <c r="E11" s="160"/>
      <c r="F11" s="160"/>
      <c r="G11" s="160"/>
    </row>
    <row r="12" customFormat="false" ht="14.45" hidden="false" customHeight="true" outlineLevel="0" collapsed="false">
      <c r="A12" s="80" t="s">
        <v>342</v>
      </c>
      <c r="C12" s="92"/>
      <c r="D12" s="92"/>
      <c r="E12" s="92"/>
      <c r="F12" s="92"/>
      <c r="G12" s="92"/>
    </row>
    <row r="13" customFormat="false" ht="14.45" hidden="false" customHeight="true" outlineLevel="0" collapsed="false">
      <c r="A13" s="80" t="s">
        <v>343</v>
      </c>
      <c r="B13" s="80" t="s">
        <v>339</v>
      </c>
      <c r="C13" s="160" t="n">
        <v>2</v>
      </c>
      <c r="D13" s="149" t="n">
        <v>1</v>
      </c>
      <c r="E13" s="149" t="n">
        <v>1</v>
      </c>
      <c r="F13" s="149" t="n">
        <v>0</v>
      </c>
      <c r="G13" s="149" t="n">
        <v>0</v>
      </c>
    </row>
    <row r="14" customFormat="false" ht="14.45" hidden="false" customHeight="true" outlineLevel="0" collapsed="false">
      <c r="B14" s="80" t="s">
        <v>340</v>
      </c>
      <c r="C14" s="160" t="n">
        <v>0</v>
      </c>
      <c r="D14" s="149" t="n">
        <v>0</v>
      </c>
      <c r="E14" s="149" t="n">
        <v>0</v>
      </c>
      <c r="F14" s="149" t="n">
        <v>0</v>
      </c>
      <c r="G14" s="149" t="n">
        <v>0</v>
      </c>
    </row>
    <row r="15" customFormat="false" ht="14.45" hidden="false" customHeight="true" outlineLevel="0" collapsed="false">
      <c r="B15" s="80" t="s">
        <v>341</v>
      </c>
      <c r="C15" s="160" t="n">
        <v>2</v>
      </c>
      <c r="D15" s="160" t="n">
        <v>1</v>
      </c>
      <c r="E15" s="160" t="n">
        <v>1</v>
      </c>
      <c r="F15" s="160" t="n">
        <v>0</v>
      </c>
      <c r="G15" s="160" t="n">
        <v>0</v>
      </c>
    </row>
    <row r="16" customFormat="false" ht="14.45" hidden="false" customHeight="true" outlineLevel="0" collapsed="false">
      <c r="C16" s="160"/>
      <c r="D16" s="160"/>
      <c r="E16" s="160"/>
      <c r="F16" s="160"/>
      <c r="G16" s="160"/>
    </row>
    <row r="17" customFormat="false" ht="21" hidden="false" customHeight="true" outlineLevel="0" collapsed="false">
      <c r="A17" s="100" t="s">
        <v>344</v>
      </c>
      <c r="B17" s="80" t="s">
        <v>339</v>
      </c>
      <c r="C17" s="160" t="n">
        <v>398</v>
      </c>
      <c r="D17" s="149" t="n">
        <v>123</v>
      </c>
      <c r="E17" s="149" t="n">
        <v>136</v>
      </c>
      <c r="F17" s="149" t="n">
        <v>139</v>
      </c>
      <c r="G17" s="149" t="n">
        <v>0</v>
      </c>
    </row>
    <row r="18" customFormat="false" ht="14.45" hidden="false" customHeight="true" outlineLevel="0" collapsed="false">
      <c r="B18" s="80" t="s">
        <v>340</v>
      </c>
      <c r="C18" s="160" t="n">
        <v>61</v>
      </c>
      <c r="D18" s="149" t="n">
        <v>20</v>
      </c>
      <c r="E18" s="149" t="n">
        <v>22</v>
      </c>
      <c r="F18" s="149" t="n">
        <v>19</v>
      </c>
      <c r="G18" s="149" t="n">
        <v>0</v>
      </c>
    </row>
    <row r="19" customFormat="false" ht="14.45" hidden="false" customHeight="true" outlineLevel="0" collapsed="false">
      <c r="B19" s="80" t="s">
        <v>341</v>
      </c>
      <c r="C19" s="160" t="n">
        <v>459</v>
      </c>
      <c r="D19" s="160" t="n">
        <v>143</v>
      </c>
      <c r="E19" s="160" t="n">
        <v>158</v>
      </c>
      <c r="F19" s="160" t="n">
        <v>158</v>
      </c>
      <c r="G19" s="160" t="n">
        <v>0</v>
      </c>
    </row>
    <row r="20" customFormat="false" ht="21" hidden="false" customHeight="true" outlineLevel="0" collapsed="false">
      <c r="A20" s="100" t="s">
        <v>345</v>
      </c>
      <c r="B20" s="80" t="s">
        <v>339</v>
      </c>
      <c r="C20" s="160" t="n">
        <v>44</v>
      </c>
      <c r="D20" s="149" t="n">
        <v>16</v>
      </c>
      <c r="E20" s="149" t="n">
        <v>16</v>
      </c>
      <c r="F20" s="149" t="n">
        <v>12</v>
      </c>
      <c r="G20" s="149" t="n">
        <v>0</v>
      </c>
    </row>
    <row r="21" customFormat="false" ht="14.45" hidden="false" customHeight="true" outlineLevel="0" collapsed="false">
      <c r="B21" s="80" t="s">
        <v>340</v>
      </c>
      <c r="C21" s="160" t="n">
        <v>16</v>
      </c>
      <c r="D21" s="149" t="n">
        <v>4</v>
      </c>
      <c r="E21" s="149" t="n">
        <v>5</v>
      </c>
      <c r="F21" s="149" t="n">
        <v>7</v>
      </c>
      <c r="G21" s="149" t="n">
        <v>0</v>
      </c>
    </row>
    <row r="22" customFormat="false" ht="14.45" hidden="false" customHeight="true" outlineLevel="0" collapsed="false">
      <c r="B22" s="80" t="s">
        <v>341</v>
      </c>
      <c r="C22" s="160" t="n">
        <v>60</v>
      </c>
      <c r="D22" s="160" t="n">
        <v>20</v>
      </c>
      <c r="E22" s="160" t="n">
        <v>21</v>
      </c>
      <c r="F22" s="160" t="n">
        <v>19</v>
      </c>
      <c r="G22" s="160" t="n">
        <v>0</v>
      </c>
    </row>
    <row r="23" customFormat="false" ht="21" hidden="false" customHeight="true" outlineLevel="0" collapsed="false">
      <c r="A23" s="161" t="s">
        <v>346</v>
      </c>
      <c r="B23" s="143" t="s">
        <v>339</v>
      </c>
      <c r="C23" s="162" t="n">
        <v>66</v>
      </c>
      <c r="D23" s="162" t="n">
        <v>25</v>
      </c>
      <c r="E23" s="162" t="n">
        <v>17</v>
      </c>
      <c r="F23" s="162" t="n">
        <v>24</v>
      </c>
      <c r="G23" s="162" t="n">
        <v>0</v>
      </c>
    </row>
    <row r="24" customFormat="false" ht="14.45" hidden="false" customHeight="true" outlineLevel="0" collapsed="false">
      <c r="A24" s="100"/>
      <c r="B24" s="80" t="s">
        <v>340</v>
      </c>
      <c r="C24" s="162" t="n">
        <v>257</v>
      </c>
      <c r="D24" s="162" t="n">
        <v>90</v>
      </c>
      <c r="E24" s="162" t="n">
        <v>79</v>
      </c>
      <c r="F24" s="162" t="n">
        <v>88</v>
      </c>
      <c r="G24" s="162" t="n">
        <v>0</v>
      </c>
    </row>
    <row r="25" customFormat="false" ht="14.45" hidden="false" customHeight="true" outlineLevel="0" collapsed="false">
      <c r="A25" s="100"/>
      <c r="B25" s="80" t="s">
        <v>341</v>
      </c>
      <c r="C25" s="162" t="n">
        <v>323</v>
      </c>
      <c r="D25" s="162" t="n">
        <v>115</v>
      </c>
      <c r="E25" s="162" t="n">
        <v>96</v>
      </c>
      <c r="F25" s="162" t="n">
        <v>112</v>
      </c>
      <c r="G25" s="162" t="n">
        <v>0</v>
      </c>
    </row>
    <row r="26" customFormat="false" ht="14.45" hidden="false" customHeight="true" outlineLevel="0" collapsed="false">
      <c r="A26" s="100"/>
      <c r="C26" s="162"/>
      <c r="D26" s="162"/>
      <c r="E26" s="162"/>
      <c r="F26" s="162"/>
      <c r="G26" s="162"/>
    </row>
    <row r="27" customFormat="false" ht="14.45" hidden="false" customHeight="true" outlineLevel="0" collapsed="false">
      <c r="A27" s="80" t="s">
        <v>342</v>
      </c>
      <c r="C27" s="162"/>
    </row>
    <row r="28" customFormat="false" ht="21" hidden="false" customHeight="true" outlineLevel="0" collapsed="false">
      <c r="A28" s="100" t="s">
        <v>347</v>
      </c>
      <c r="B28" s="80" t="s">
        <v>339</v>
      </c>
      <c r="C28" s="160" t="n">
        <v>25</v>
      </c>
      <c r="D28" s="160" t="n">
        <v>4</v>
      </c>
      <c r="E28" s="160" t="n">
        <v>8</v>
      </c>
      <c r="F28" s="160" t="n">
        <v>13</v>
      </c>
      <c r="G28" s="160" t="n">
        <v>0</v>
      </c>
    </row>
    <row r="29" customFormat="false" ht="14.45" hidden="false" customHeight="true" outlineLevel="0" collapsed="false">
      <c r="B29" s="80" t="s">
        <v>340</v>
      </c>
      <c r="C29" s="160" t="n">
        <v>124</v>
      </c>
      <c r="D29" s="160" t="n">
        <v>39</v>
      </c>
      <c r="E29" s="160" t="n">
        <v>37</v>
      </c>
      <c r="F29" s="160" t="n">
        <v>48</v>
      </c>
      <c r="G29" s="160" t="n">
        <v>0</v>
      </c>
    </row>
    <row r="30" customFormat="false" ht="14.45" hidden="false" customHeight="true" outlineLevel="0" collapsed="false">
      <c r="B30" s="80" t="s">
        <v>341</v>
      </c>
      <c r="C30" s="162" t="n">
        <v>149</v>
      </c>
      <c r="D30" s="160" t="n">
        <v>43</v>
      </c>
      <c r="E30" s="160" t="n">
        <v>45</v>
      </c>
      <c r="F30" s="160" t="n">
        <v>61</v>
      </c>
      <c r="G30" s="160" t="n">
        <v>0</v>
      </c>
    </row>
    <row r="31" s="143" customFormat="true" ht="21" hidden="false" customHeight="true" outlineLevel="0" collapsed="false">
      <c r="A31" s="100" t="s">
        <v>348</v>
      </c>
      <c r="B31" s="143" t="s">
        <v>339</v>
      </c>
      <c r="C31" s="162" t="n">
        <v>41</v>
      </c>
      <c r="D31" s="163" t="n">
        <v>21</v>
      </c>
      <c r="E31" s="163" t="n">
        <v>9</v>
      </c>
      <c r="F31" s="163" t="n">
        <v>11</v>
      </c>
      <c r="G31" s="163" t="n">
        <v>0</v>
      </c>
    </row>
    <row r="32" customFormat="false" ht="14.45" hidden="false" customHeight="true" outlineLevel="0" collapsed="false">
      <c r="A32" s="164"/>
      <c r="B32" s="80" t="s">
        <v>340</v>
      </c>
      <c r="C32" s="160" t="n">
        <v>133</v>
      </c>
      <c r="D32" s="149" t="n">
        <v>51</v>
      </c>
      <c r="E32" s="149" t="n">
        <v>42</v>
      </c>
      <c r="F32" s="149" t="n">
        <v>40</v>
      </c>
      <c r="G32" s="149" t="n">
        <v>0</v>
      </c>
    </row>
    <row r="33" customFormat="false" ht="14.45" hidden="false" customHeight="true" outlineLevel="0" collapsed="false">
      <c r="A33" s="100"/>
      <c r="B33" s="80" t="s">
        <v>341</v>
      </c>
      <c r="C33" s="160" t="n">
        <v>174</v>
      </c>
      <c r="D33" s="160" t="n">
        <v>72</v>
      </c>
      <c r="E33" s="160" t="n">
        <v>51</v>
      </c>
      <c r="F33" s="160" t="n">
        <v>51</v>
      </c>
      <c r="G33" s="160" t="n">
        <v>0</v>
      </c>
    </row>
    <row r="34" customFormat="false" ht="21" hidden="false" customHeight="true" outlineLevel="0" collapsed="false">
      <c r="A34" s="144" t="s">
        <v>349</v>
      </c>
      <c r="B34" s="80" t="s">
        <v>339</v>
      </c>
      <c r="C34" s="160" t="n">
        <v>1059</v>
      </c>
      <c r="D34" s="160" t="n">
        <v>307</v>
      </c>
      <c r="E34" s="160" t="n">
        <v>344</v>
      </c>
      <c r="F34" s="160" t="n">
        <v>408</v>
      </c>
      <c r="G34" s="160" t="n">
        <v>0</v>
      </c>
    </row>
    <row r="35" customFormat="false" ht="14.45" hidden="false" customHeight="true" outlineLevel="0" collapsed="false">
      <c r="B35" s="80" t="s">
        <v>340</v>
      </c>
      <c r="C35" s="160" t="n">
        <v>828</v>
      </c>
      <c r="D35" s="160" t="n">
        <v>251</v>
      </c>
      <c r="E35" s="160" t="n">
        <v>267</v>
      </c>
      <c r="F35" s="160" t="n">
        <v>310</v>
      </c>
      <c r="G35" s="160" t="n">
        <v>0</v>
      </c>
    </row>
    <row r="36" customFormat="false" ht="14.45" hidden="false" customHeight="true" outlineLevel="0" collapsed="false">
      <c r="B36" s="80" t="s">
        <v>341</v>
      </c>
      <c r="C36" s="160" t="n">
        <v>1887</v>
      </c>
      <c r="D36" s="160" t="n">
        <v>558</v>
      </c>
      <c r="E36" s="160" t="n">
        <v>611</v>
      </c>
      <c r="F36" s="160" t="n">
        <v>718</v>
      </c>
      <c r="G36" s="160" t="n">
        <v>0</v>
      </c>
    </row>
    <row r="37" customFormat="false" ht="13.5" hidden="false" customHeight="true" outlineLevel="0" collapsed="false">
      <c r="A37" s="80" t="s">
        <v>342</v>
      </c>
      <c r="C37" s="92"/>
      <c r="D37" s="92"/>
      <c r="E37" s="92"/>
      <c r="F37" s="92"/>
      <c r="G37" s="92"/>
    </row>
    <row r="38" customFormat="false" ht="21" hidden="false" customHeight="true" outlineLevel="0" collapsed="false">
      <c r="A38" s="100" t="s">
        <v>350</v>
      </c>
      <c r="B38" s="80" t="s">
        <v>339</v>
      </c>
      <c r="C38" s="160" t="n">
        <v>1036</v>
      </c>
      <c r="D38" s="149" t="n">
        <v>302</v>
      </c>
      <c r="E38" s="149" t="n">
        <v>335</v>
      </c>
      <c r="F38" s="149" t="n">
        <v>399</v>
      </c>
      <c r="G38" s="150" t="n">
        <v>0</v>
      </c>
    </row>
    <row r="39" customFormat="false" ht="14.45" hidden="false" customHeight="true" outlineLevel="0" collapsed="false">
      <c r="B39" s="80" t="s">
        <v>340</v>
      </c>
      <c r="C39" s="160" t="n">
        <v>274</v>
      </c>
      <c r="D39" s="149" t="n">
        <v>66</v>
      </c>
      <c r="E39" s="149" t="n">
        <v>95</v>
      </c>
      <c r="F39" s="149" t="n">
        <v>113</v>
      </c>
      <c r="G39" s="149" t="n">
        <v>0</v>
      </c>
    </row>
    <row r="40" customFormat="false" ht="14.45" hidden="false" customHeight="true" outlineLevel="0" collapsed="false">
      <c r="B40" s="80" t="s">
        <v>341</v>
      </c>
      <c r="C40" s="160" t="n">
        <v>1310</v>
      </c>
      <c r="D40" s="160" t="n">
        <v>368</v>
      </c>
      <c r="E40" s="160" t="n">
        <v>430</v>
      </c>
      <c r="F40" s="160" t="n">
        <v>512</v>
      </c>
      <c r="G40" s="160" t="n">
        <v>0</v>
      </c>
    </row>
    <row r="41" customFormat="false" ht="21" hidden="false" customHeight="true" outlineLevel="0" collapsed="false">
      <c r="A41" s="100" t="s">
        <v>351</v>
      </c>
      <c r="B41" s="80" t="s">
        <v>339</v>
      </c>
      <c r="C41" s="160" t="n">
        <v>23</v>
      </c>
      <c r="D41" s="149" t="n">
        <v>5</v>
      </c>
      <c r="E41" s="149" t="n">
        <v>9</v>
      </c>
      <c r="F41" s="149" t="n">
        <v>9</v>
      </c>
      <c r="G41" s="150" t="n">
        <v>0</v>
      </c>
    </row>
    <row r="42" customFormat="false" ht="14.45" hidden="false" customHeight="true" outlineLevel="0" collapsed="false">
      <c r="B42" s="80" t="s">
        <v>340</v>
      </c>
      <c r="C42" s="160" t="n">
        <v>554</v>
      </c>
      <c r="D42" s="149" t="n">
        <v>185</v>
      </c>
      <c r="E42" s="149" t="n">
        <v>172</v>
      </c>
      <c r="F42" s="149" t="n">
        <v>197</v>
      </c>
      <c r="G42" s="149" t="n">
        <v>0</v>
      </c>
    </row>
    <row r="43" customFormat="false" ht="14.45" hidden="false" customHeight="true" outlineLevel="0" collapsed="false">
      <c r="B43" s="80" t="s">
        <v>341</v>
      </c>
      <c r="C43" s="160" t="n">
        <v>577</v>
      </c>
      <c r="D43" s="160" t="n">
        <v>190</v>
      </c>
      <c r="E43" s="160" t="n">
        <v>181</v>
      </c>
      <c r="F43" s="160" t="n">
        <v>206</v>
      </c>
      <c r="G43" s="160" t="n">
        <v>0</v>
      </c>
    </row>
    <row r="44" customFormat="false" ht="21" hidden="false" customHeight="true" outlineLevel="0" collapsed="false">
      <c r="A44" s="144"/>
      <c r="C44" s="160"/>
      <c r="D44" s="149"/>
      <c r="E44" s="149"/>
      <c r="F44" s="149"/>
      <c r="G44" s="149"/>
    </row>
    <row r="45" customFormat="false" ht="14.45" hidden="false" customHeight="true" outlineLevel="0" collapsed="false">
      <c r="A45" s="100"/>
      <c r="C45" s="160"/>
      <c r="D45" s="149"/>
      <c r="E45" s="149"/>
      <c r="F45" s="149"/>
      <c r="G45" s="149"/>
    </row>
    <row r="46" customFormat="false" ht="14.45" hidden="false" customHeight="true" outlineLevel="0" collapsed="false">
      <c r="C46" s="160"/>
      <c r="D46" s="160"/>
      <c r="E46" s="160"/>
      <c r="F46" s="160"/>
      <c r="G46" s="160"/>
    </row>
    <row r="47" customFormat="false" ht="23.1" hidden="false" customHeight="true" outlineLevel="0" collapsed="false">
      <c r="A47" s="144"/>
      <c r="C47" s="165"/>
      <c r="D47" s="149"/>
      <c r="E47" s="149"/>
      <c r="F47" s="149"/>
      <c r="G47" s="149"/>
    </row>
    <row r="48" customFormat="false" ht="14.45" hidden="false" customHeight="true" outlineLevel="0" collapsed="false">
      <c r="A48" s="100"/>
      <c r="C48" s="165"/>
      <c r="D48" s="149"/>
      <c r="E48" s="149"/>
      <c r="F48" s="149"/>
      <c r="G48" s="149"/>
    </row>
    <row r="49" customFormat="false" ht="14.45" hidden="false" customHeight="true" outlineLevel="0" collapsed="false">
      <c r="C49" s="165"/>
      <c r="D49" s="165"/>
      <c r="E49" s="165"/>
      <c r="F49" s="165"/>
      <c r="G49" s="165"/>
    </row>
    <row r="50" customFormat="false" ht="12.6" hidden="false" customHeight="true" outlineLevel="0" collapsed="false">
      <c r="C50" s="92"/>
      <c r="D50" s="92"/>
      <c r="E50" s="92"/>
      <c r="F50" s="92"/>
      <c r="G50" s="92"/>
    </row>
    <row r="51" customFormat="false" ht="12.6" hidden="false" customHeight="true" outlineLevel="0" collapsed="false">
      <c r="C51" s="92"/>
      <c r="D51" s="92"/>
      <c r="E51" s="92"/>
      <c r="F51" s="92"/>
      <c r="G51" s="92"/>
    </row>
    <row r="52" customFormat="false" ht="12.6" hidden="false" customHeight="true" outlineLevel="0" collapsed="false">
      <c r="A52" s="100"/>
      <c r="G52" s="150"/>
    </row>
    <row r="53" customFormat="false" ht="12.6" hidden="false" customHeight="true" outlineLevel="0" collapsed="false">
      <c r="A53" s="166"/>
      <c r="G53" s="149"/>
    </row>
    <row r="54" customFormat="false" ht="12.6" hidden="false" customHeight="true" outlineLevel="0" collapsed="false">
      <c r="A54" s="167"/>
      <c r="G54" s="165"/>
    </row>
    <row r="55" customFormat="false" ht="12.6" hidden="false" customHeight="true" outlineLevel="0" collapsed="false">
      <c r="A55" s="100"/>
      <c r="C55" s="165"/>
      <c r="D55" s="149"/>
      <c r="E55" s="149"/>
      <c r="F55" s="149"/>
      <c r="G55" s="149"/>
    </row>
    <row r="56" customFormat="false" ht="12.6" hidden="false" customHeight="true" outlineLevel="0" collapsed="false">
      <c r="A56" s="166"/>
      <c r="C56" s="165"/>
      <c r="D56" s="149"/>
      <c r="E56" s="149"/>
      <c r="F56" s="149"/>
      <c r="G56" s="149"/>
    </row>
    <row r="57" customFormat="false" ht="12.6" hidden="false" customHeight="true" outlineLevel="0" collapsed="false">
      <c r="A57" s="167"/>
      <c r="B57" s="168" t="n">
        <f aca="false">SUM(C8,C23,C34)</f>
        <v>1569</v>
      </c>
      <c r="C57" s="168" t="n">
        <f aca="false">SUM(D8,D23,D34)</f>
        <v>472</v>
      </c>
      <c r="D57" s="168" t="n">
        <f aca="false">SUM(E8,E23,E34)</f>
        <v>514</v>
      </c>
      <c r="E57" s="168" t="n">
        <f aca="false">SUM(F8,F23,F34)</f>
        <v>583</v>
      </c>
      <c r="F57" s="168" t="n">
        <f aca="false">SUM(G8,G23,G34)</f>
        <v>0</v>
      </c>
      <c r="G57" s="165"/>
    </row>
    <row r="58" customFormat="false" ht="11.25" hidden="false" customHeight="false" outlineLevel="0" collapsed="false">
      <c r="A58" s="100"/>
      <c r="B58" s="168" t="n">
        <f aca="false">SUM(C9,C24,C35)</f>
        <v>1162</v>
      </c>
      <c r="C58" s="168" t="n">
        <f aca="false">SUM(D9,D24,D35)</f>
        <v>365</v>
      </c>
      <c r="D58" s="168" t="n">
        <f aca="false">SUM(E9,E24,E35)</f>
        <v>373</v>
      </c>
      <c r="E58" s="168" t="n">
        <f aca="false">SUM(F9,F24,F35)</f>
        <v>424</v>
      </c>
      <c r="F58" s="168" t="n">
        <f aca="false">SUM(G9,G24,G35)</f>
        <v>0</v>
      </c>
      <c r="G58" s="149"/>
    </row>
    <row r="59" customFormat="false" ht="11.25" hidden="false" customHeight="false" outlineLevel="0" collapsed="false">
      <c r="B59" s="168" t="n">
        <f aca="false">SUM(C10,C25,C36)</f>
        <v>2731</v>
      </c>
      <c r="C59" s="168" t="n">
        <f aca="false">SUM(D10,D25,D36)</f>
        <v>837</v>
      </c>
      <c r="D59" s="168" t="n">
        <f aca="false">SUM(E10,E25,E36)</f>
        <v>887</v>
      </c>
      <c r="E59" s="168" t="n">
        <f aca="false">SUM(F10,F25,F36)</f>
        <v>1007</v>
      </c>
      <c r="F59" s="168" t="n">
        <f aca="false">SUM(G10,G25,G36)</f>
        <v>0</v>
      </c>
      <c r="G59" s="149"/>
    </row>
    <row r="60" customFormat="false" ht="11.25" hidden="false" customHeight="false" outlineLevel="0" collapsed="false">
      <c r="C60" s="165"/>
      <c r="D60" s="165"/>
      <c r="E60" s="165"/>
      <c r="F60" s="165"/>
      <c r="G60" s="165"/>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352</v>
      </c>
      <c r="B8" s="80" t="s">
        <v>339</v>
      </c>
      <c r="C8" s="160" t="n">
        <v>106</v>
      </c>
      <c r="D8" s="149" t="n">
        <v>35</v>
      </c>
      <c r="E8" s="149" t="n">
        <v>30</v>
      </c>
      <c r="F8" s="149" t="n">
        <v>41</v>
      </c>
      <c r="G8" s="149" t="n">
        <v>0</v>
      </c>
    </row>
    <row r="9" customFormat="false" ht="14.25" hidden="false" customHeight="true" outlineLevel="0" collapsed="false">
      <c r="A9" s="100" t="s">
        <v>353</v>
      </c>
      <c r="B9" s="80" t="s">
        <v>340</v>
      </c>
      <c r="C9" s="160" t="n">
        <v>3</v>
      </c>
      <c r="D9" s="149" t="n">
        <v>3</v>
      </c>
      <c r="E9" s="149" t="n">
        <v>0</v>
      </c>
      <c r="F9" s="149" t="n">
        <v>0</v>
      </c>
      <c r="G9" s="149" t="n">
        <v>0</v>
      </c>
    </row>
    <row r="10" customFormat="false" ht="14.25" hidden="false" customHeight="true" outlineLevel="0" collapsed="false">
      <c r="B10" s="80" t="s">
        <v>341</v>
      </c>
      <c r="C10" s="160" t="n">
        <v>109</v>
      </c>
      <c r="D10" s="160" t="n">
        <v>38</v>
      </c>
      <c r="E10" s="160" t="n">
        <v>30</v>
      </c>
      <c r="F10" s="160" t="n">
        <v>41</v>
      </c>
      <c r="G10" s="160" t="n">
        <v>0</v>
      </c>
    </row>
    <row r="11" customFormat="false" ht="21" hidden="false" customHeight="true" outlineLevel="0" collapsed="false">
      <c r="A11" s="144" t="s">
        <v>354</v>
      </c>
      <c r="B11" s="80" t="s">
        <v>339</v>
      </c>
      <c r="C11" s="160" t="n">
        <v>60</v>
      </c>
      <c r="D11" s="149" t="n">
        <v>22</v>
      </c>
      <c r="E11" s="149" t="n">
        <v>16</v>
      </c>
      <c r="F11" s="149" t="n">
        <v>15</v>
      </c>
      <c r="G11" s="149" t="n">
        <v>7</v>
      </c>
    </row>
    <row r="12" customFormat="false" ht="14.45" hidden="false" customHeight="true" outlineLevel="0" collapsed="false">
      <c r="A12" s="100" t="s">
        <v>355</v>
      </c>
      <c r="B12" s="80" t="s">
        <v>340</v>
      </c>
      <c r="C12" s="160" t="n">
        <v>0</v>
      </c>
      <c r="D12" s="149" t="n">
        <v>0</v>
      </c>
      <c r="E12" s="149" t="n">
        <v>0</v>
      </c>
      <c r="F12" s="149" t="n">
        <v>0</v>
      </c>
      <c r="G12" s="149" t="n">
        <v>0</v>
      </c>
    </row>
    <row r="13" customFormat="false" ht="14.45" hidden="false" customHeight="true" outlineLevel="0" collapsed="false">
      <c r="B13" s="80" t="s">
        <v>341</v>
      </c>
      <c r="C13" s="160" t="n">
        <v>60</v>
      </c>
      <c r="D13" s="160" t="n">
        <v>22</v>
      </c>
      <c r="E13" s="160" t="n">
        <v>16</v>
      </c>
      <c r="F13" s="160" t="n">
        <v>15</v>
      </c>
      <c r="G13" s="160" t="n">
        <v>7</v>
      </c>
    </row>
    <row r="14" customFormat="false" ht="21" hidden="false" customHeight="true" outlineLevel="0" collapsed="false">
      <c r="A14" s="144" t="s">
        <v>356</v>
      </c>
      <c r="B14" s="80" t="s">
        <v>339</v>
      </c>
      <c r="C14" s="160" t="n">
        <v>19</v>
      </c>
      <c r="D14" s="160" t="n">
        <v>5</v>
      </c>
      <c r="E14" s="160" t="n">
        <v>7</v>
      </c>
      <c r="F14" s="160" t="n">
        <v>7</v>
      </c>
      <c r="G14" s="160" t="n">
        <v>0</v>
      </c>
    </row>
    <row r="15" customFormat="false" ht="14.45" hidden="false" customHeight="true" outlineLevel="0" collapsed="false">
      <c r="B15" s="80" t="s">
        <v>340</v>
      </c>
      <c r="C15" s="160" t="n">
        <v>0</v>
      </c>
      <c r="D15" s="160" t="n">
        <v>0</v>
      </c>
      <c r="E15" s="160" t="n">
        <v>0</v>
      </c>
      <c r="F15" s="160" t="n">
        <v>0</v>
      </c>
      <c r="G15" s="160" t="n">
        <v>0</v>
      </c>
    </row>
    <row r="16" customFormat="false" ht="14.45" hidden="false" customHeight="true" outlineLevel="0" collapsed="false">
      <c r="B16" s="80" t="s">
        <v>341</v>
      </c>
      <c r="C16" s="160" t="n">
        <v>19</v>
      </c>
      <c r="D16" s="160" t="n">
        <v>5</v>
      </c>
      <c r="E16" s="160" t="n">
        <v>7</v>
      </c>
      <c r="F16" s="160" t="n">
        <v>7</v>
      </c>
      <c r="G16" s="160" t="n">
        <v>0</v>
      </c>
    </row>
    <row r="17" customFormat="false" ht="14.45" hidden="false" customHeight="true" outlineLevel="0" collapsed="false">
      <c r="C17" s="160"/>
      <c r="D17" s="160"/>
      <c r="E17" s="160"/>
      <c r="F17" s="160"/>
      <c r="G17" s="160"/>
    </row>
    <row r="18" customFormat="false" ht="14.45" hidden="false" customHeight="true" outlineLevel="0" collapsed="false">
      <c r="A18" s="80" t="s">
        <v>342</v>
      </c>
    </row>
    <row r="19" customFormat="false" ht="22.5" hidden="false" customHeight="true" outlineLevel="0" collapsed="false">
      <c r="A19" s="100" t="s">
        <v>357</v>
      </c>
      <c r="B19" s="80" t="s">
        <v>339</v>
      </c>
      <c r="C19" s="160" t="n">
        <v>2</v>
      </c>
      <c r="D19" s="149" t="n">
        <v>1</v>
      </c>
      <c r="E19" s="149" t="n">
        <v>1</v>
      </c>
      <c r="F19" s="149" t="n">
        <v>0</v>
      </c>
      <c r="G19" s="149" t="n">
        <v>0</v>
      </c>
    </row>
    <row r="20" customFormat="false" ht="14.45" hidden="false" customHeight="true" outlineLevel="0" collapsed="false">
      <c r="A20" s="166" t="s">
        <v>358</v>
      </c>
      <c r="B20" s="80" t="s">
        <v>340</v>
      </c>
      <c r="C20" s="160" t="n">
        <v>0</v>
      </c>
      <c r="D20" s="149" t="n">
        <v>0</v>
      </c>
      <c r="E20" s="149" t="n">
        <v>0</v>
      </c>
      <c r="F20" s="149" t="n">
        <v>0</v>
      </c>
      <c r="G20" s="149" t="n">
        <v>0</v>
      </c>
    </row>
    <row r="21" customFormat="false" ht="14.45" hidden="false" customHeight="true" outlineLevel="0" collapsed="false">
      <c r="A21" s="167" t="s">
        <v>359</v>
      </c>
      <c r="B21" s="80" t="s">
        <v>341</v>
      </c>
      <c r="C21" s="160" t="n">
        <v>2</v>
      </c>
      <c r="D21" s="160" t="n">
        <v>1</v>
      </c>
      <c r="E21" s="160" t="n">
        <v>1</v>
      </c>
      <c r="F21" s="160" t="n">
        <v>0</v>
      </c>
      <c r="G21" s="160" t="n">
        <v>0</v>
      </c>
    </row>
    <row r="22" customFormat="false" ht="22.5" hidden="false" customHeight="true" outlineLevel="0" collapsed="false">
      <c r="A22" s="100" t="s">
        <v>357</v>
      </c>
      <c r="B22" s="80" t="s">
        <v>339</v>
      </c>
      <c r="C22" s="160" t="n">
        <v>3</v>
      </c>
      <c r="D22" s="149" t="n">
        <v>0</v>
      </c>
      <c r="E22" s="149" t="n">
        <v>2</v>
      </c>
      <c r="F22" s="149" t="n">
        <v>1</v>
      </c>
      <c r="G22" s="149" t="n">
        <v>0</v>
      </c>
    </row>
    <row r="23" customFormat="false" ht="14.45" hidden="false" customHeight="true" outlineLevel="0" collapsed="false">
      <c r="A23" s="166" t="s">
        <v>358</v>
      </c>
      <c r="B23" s="80" t="s">
        <v>340</v>
      </c>
      <c r="C23" s="160" t="n">
        <v>0</v>
      </c>
      <c r="D23" s="149" t="n">
        <v>0</v>
      </c>
      <c r="E23" s="149" t="n">
        <v>0</v>
      </c>
      <c r="F23" s="149" t="n">
        <v>0</v>
      </c>
      <c r="G23" s="149" t="n">
        <v>0</v>
      </c>
    </row>
    <row r="24" customFormat="false" ht="14.45" hidden="false" customHeight="true" outlineLevel="0" collapsed="false">
      <c r="A24" s="167" t="s">
        <v>360</v>
      </c>
      <c r="B24" s="80" t="s">
        <v>341</v>
      </c>
      <c r="C24" s="160" t="n">
        <v>3</v>
      </c>
      <c r="D24" s="160" t="n">
        <v>0</v>
      </c>
      <c r="E24" s="160" t="n">
        <v>2</v>
      </c>
      <c r="F24" s="160" t="n">
        <v>1</v>
      </c>
      <c r="G24" s="160" t="n">
        <v>0</v>
      </c>
    </row>
    <row r="25" customFormat="false" ht="22.5" hidden="false" customHeight="true" outlineLevel="0" collapsed="false">
      <c r="A25" s="100" t="s">
        <v>357</v>
      </c>
      <c r="B25" s="80" t="s">
        <v>339</v>
      </c>
      <c r="C25" s="160" t="n">
        <v>9</v>
      </c>
      <c r="D25" s="149" t="n">
        <v>3</v>
      </c>
      <c r="E25" s="149" t="n">
        <v>3</v>
      </c>
      <c r="F25" s="149" t="n">
        <v>3</v>
      </c>
      <c r="G25" s="149" t="n">
        <v>0</v>
      </c>
    </row>
    <row r="26" customFormat="false" ht="14.45" hidden="false" customHeight="true" outlineLevel="0" collapsed="false">
      <c r="A26" s="166" t="s">
        <v>358</v>
      </c>
      <c r="B26" s="80" t="s">
        <v>340</v>
      </c>
      <c r="C26" s="160" t="n">
        <v>0</v>
      </c>
      <c r="D26" s="149" t="n">
        <v>0</v>
      </c>
      <c r="E26" s="149" t="n">
        <v>0</v>
      </c>
      <c r="F26" s="149" t="n">
        <v>0</v>
      </c>
      <c r="G26" s="149" t="n">
        <v>0</v>
      </c>
    </row>
    <row r="27" customFormat="false" ht="14.45" hidden="false" customHeight="true" outlineLevel="0" collapsed="false">
      <c r="A27" s="167" t="s">
        <v>361</v>
      </c>
      <c r="B27" s="80" t="s">
        <v>341</v>
      </c>
      <c r="C27" s="160" t="n">
        <v>9</v>
      </c>
      <c r="D27" s="160" t="n">
        <v>3</v>
      </c>
      <c r="E27" s="160" t="n">
        <v>3</v>
      </c>
      <c r="F27" s="160" t="n">
        <v>3</v>
      </c>
      <c r="G27" s="160" t="n">
        <v>0</v>
      </c>
    </row>
    <row r="28" customFormat="false" ht="21" hidden="false" customHeight="true" outlineLevel="0" collapsed="false">
      <c r="A28" s="100" t="s">
        <v>362</v>
      </c>
      <c r="B28" s="80" t="s">
        <v>339</v>
      </c>
      <c r="C28" s="160" t="n">
        <v>5</v>
      </c>
      <c r="D28" s="149" t="n">
        <v>1</v>
      </c>
      <c r="E28" s="150" t="n">
        <v>1</v>
      </c>
      <c r="F28" s="150" t="n">
        <v>3</v>
      </c>
      <c r="G28" s="150" t="n">
        <v>0</v>
      </c>
    </row>
    <row r="29" customFormat="false" ht="14.45" hidden="false" customHeight="true" outlineLevel="0" collapsed="false">
      <c r="A29" s="166" t="s">
        <v>363</v>
      </c>
      <c r="B29" s="80" t="s">
        <v>340</v>
      </c>
      <c r="C29" s="160" t="n">
        <v>0</v>
      </c>
      <c r="D29" s="149" t="n">
        <v>0</v>
      </c>
      <c r="E29" s="149" t="n">
        <v>0</v>
      </c>
      <c r="F29" s="149" t="n">
        <v>0</v>
      </c>
      <c r="G29" s="149" t="n">
        <v>0</v>
      </c>
    </row>
    <row r="30" customFormat="false" ht="14.45" hidden="false" customHeight="true" outlineLevel="0" collapsed="false">
      <c r="B30" s="80" t="s">
        <v>341</v>
      </c>
      <c r="C30" s="160" t="n">
        <v>5</v>
      </c>
      <c r="D30" s="160" t="n">
        <v>1</v>
      </c>
      <c r="E30" s="160" t="n">
        <v>1</v>
      </c>
      <c r="F30" s="160" t="n">
        <v>3</v>
      </c>
      <c r="G30" s="160" t="n">
        <v>0</v>
      </c>
    </row>
    <row r="31" customFormat="false" ht="23.1" hidden="false" customHeight="true" outlineLevel="0" collapsed="false">
      <c r="A31" s="144" t="s">
        <v>364</v>
      </c>
      <c r="B31" s="80" t="s">
        <v>339</v>
      </c>
      <c r="C31" s="160" t="n">
        <v>1</v>
      </c>
      <c r="D31" s="160" t="n">
        <v>0</v>
      </c>
      <c r="E31" s="160" t="n">
        <v>1</v>
      </c>
      <c r="F31" s="160" t="n">
        <v>0</v>
      </c>
      <c r="G31" s="160" t="n">
        <v>0</v>
      </c>
    </row>
    <row r="32" customFormat="false" ht="14.45" hidden="false" customHeight="true" outlineLevel="0" collapsed="false">
      <c r="A32" s="100" t="s">
        <v>365</v>
      </c>
      <c r="B32" s="80" t="s">
        <v>340</v>
      </c>
      <c r="C32" s="160" t="n">
        <v>0</v>
      </c>
      <c r="D32" s="160" t="n">
        <v>0</v>
      </c>
      <c r="E32" s="160" t="n">
        <v>0</v>
      </c>
      <c r="F32" s="160" t="n">
        <v>0</v>
      </c>
      <c r="G32" s="160" t="n">
        <v>0</v>
      </c>
    </row>
    <row r="33" customFormat="false" ht="14.45" hidden="false" customHeight="true" outlineLevel="0" collapsed="false">
      <c r="A33" s="100" t="s">
        <v>366</v>
      </c>
      <c r="B33" s="80" t="s">
        <v>341</v>
      </c>
      <c r="C33" s="160" t="n">
        <v>1</v>
      </c>
      <c r="D33" s="160" t="n">
        <v>0</v>
      </c>
      <c r="E33" s="160" t="n">
        <v>1</v>
      </c>
      <c r="F33" s="160" t="n">
        <v>0</v>
      </c>
      <c r="G33" s="160" t="n">
        <v>0</v>
      </c>
    </row>
    <row r="34" customFormat="false" ht="23.1" hidden="false" customHeight="true" outlineLevel="0" collapsed="false">
      <c r="A34" s="144" t="s">
        <v>367</v>
      </c>
      <c r="B34" s="80" t="s">
        <v>339</v>
      </c>
      <c r="C34" s="160" t="n">
        <v>17</v>
      </c>
      <c r="D34" s="160" t="n">
        <v>0</v>
      </c>
      <c r="E34" s="160" t="n">
        <v>7</v>
      </c>
      <c r="F34" s="160" t="n">
        <v>10</v>
      </c>
      <c r="G34" s="160" t="n">
        <v>0</v>
      </c>
    </row>
    <row r="35" customFormat="false" ht="14.45" hidden="false" customHeight="true" outlineLevel="0" collapsed="false">
      <c r="A35" s="100" t="s">
        <v>368</v>
      </c>
      <c r="B35" s="80" t="s">
        <v>340</v>
      </c>
      <c r="C35" s="160" t="n">
        <v>0</v>
      </c>
      <c r="D35" s="160" t="n">
        <v>0</v>
      </c>
      <c r="E35" s="160" t="n">
        <v>0</v>
      </c>
      <c r="F35" s="160" t="n">
        <v>0</v>
      </c>
      <c r="G35" s="160" t="n">
        <v>0</v>
      </c>
    </row>
    <row r="36" customFormat="false" ht="14.45" hidden="false" customHeight="true" outlineLevel="0" collapsed="false">
      <c r="B36" s="80" t="s">
        <v>341</v>
      </c>
      <c r="C36" s="160" t="n">
        <v>17</v>
      </c>
      <c r="D36" s="160" t="n">
        <v>0</v>
      </c>
      <c r="E36" s="160" t="n">
        <v>7</v>
      </c>
      <c r="F36" s="160" t="n">
        <v>10</v>
      </c>
      <c r="G36" s="160" t="n">
        <v>0</v>
      </c>
    </row>
    <row r="37" customFormat="false" ht="21" hidden="false" customHeight="true" outlineLevel="0" collapsed="false">
      <c r="A37" s="144" t="s">
        <v>369</v>
      </c>
      <c r="B37" s="80" t="s">
        <v>339</v>
      </c>
      <c r="C37" s="160" t="n">
        <v>64</v>
      </c>
      <c r="D37" s="160" t="n">
        <v>20</v>
      </c>
      <c r="E37" s="160" t="n">
        <v>21</v>
      </c>
      <c r="F37" s="160" t="n">
        <v>15</v>
      </c>
      <c r="G37" s="160" t="n">
        <v>8</v>
      </c>
    </row>
    <row r="38" customFormat="false" ht="14.25" hidden="false" customHeight="true" outlineLevel="0" collapsed="false">
      <c r="A38" s="164" t="s">
        <v>370</v>
      </c>
      <c r="B38" s="80" t="s">
        <v>340</v>
      </c>
      <c r="C38" s="160" t="n">
        <v>27</v>
      </c>
      <c r="D38" s="160" t="n">
        <v>9</v>
      </c>
      <c r="E38" s="160" t="n">
        <v>7</v>
      </c>
      <c r="F38" s="160" t="n">
        <v>8</v>
      </c>
      <c r="G38" s="160" t="n">
        <v>3</v>
      </c>
    </row>
    <row r="39" customFormat="false" ht="14.25" hidden="false" customHeight="true" outlineLevel="0" collapsed="false">
      <c r="B39" s="80" t="s">
        <v>341</v>
      </c>
      <c r="C39" s="160" t="n">
        <v>91</v>
      </c>
      <c r="D39" s="160" t="n">
        <v>29</v>
      </c>
      <c r="E39" s="160" t="n">
        <v>28</v>
      </c>
      <c r="F39" s="160" t="n">
        <v>23</v>
      </c>
      <c r="G39" s="160" t="n">
        <v>11</v>
      </c>
    </row>
    <row r="40" customFormat="false" ht="12.6" hidden="false" customHeight="true" outlineLevel="0" collapsed="false">
      <c r="C40" s="160"/>
      <c r="D40" s="160"/>
      <c r="E40" s="160"/>
      <c r="F40" s="160"/>
      <c r="G40" s="160"/>
    </row>
    <row r="41" customFormat="false" ht="14.25" hidden="false" customHeight="true" outlineLevel="0" collapsed="false">
      <c r="A41" s="80" t="s">
        <v>342</v>
      </c>
      <c r="C41" s="92"/>
      <c r="D41" s="92"/>
      <c r="E41" s="92"/>
      <c r="F41" s="92"/>
      <c r="G41" s="92"/>
    </row>
    <row r="42" customFormat="false" ht="14.25" hidden="false" customHeight="true" outlineLevel="0" collapsed="false">
      <c r="A42" s="100" t="s">
        <v>371</v>
      </c>
      <c r="B42" s="80" t="s">
        <v>339</v>
      </c>
      <c r="C42" s="160" t="n">
        <v>39</v>
      </c>
      <c r="D42" s="149" t="n">
        <v>11</v>
      </c>
      <c r="E42" s="149" t="n">
        <v>11</v>
      </c>
      <c r="F42" s="150" t="n">
        <v>9</v>
      </c>
      <c r="G42" s="150" t="n">
        <v>8</v>
      </c>
    </row>
    <row r="43" customFormat="false" ht="14.25" hidden="false" customHeight="true" outlineLevel="0" collapsed="false">
      <c r="B43" s="80" t="s">
        <v>340</v>
      </c>
      <c r="C43" s="160" t="n">
        <v>25</v>
      </c>
      <c r="D43" s="149" t="n">
        <v>9</v>
      </c>
      <c r="E43" s="149" t="n">
        <v>5</v>
      </c>
      <c r="F43" s="150" t="n">
        <v>8</v>
      </c>
      <c r="G43" s="150" t="n">
        <v>3</v>
      </c>
    </row>
    <row r="44" customFormat="false" ht="14.25" hidden="false" customHeight="true" outlineLevel="0" collapsed="false">
      <c r="B44" s="80" t="s">
        <v>341</v>
      </c>
      <c r="C44" s="160" t="n">
        <v>64</v>
      </c>
      <c r="D44" s="160" t="n">
        <v>20</v>
      </c>
      <c r="E44" s="160" t="n">
        <v>16</v>
      </c>
      <c r="F44" s="160" t="n">
        <v>17</v>
      </c>
      <c r="G44" s="160" t="n">
        <v>11</v>
      </c>
    </row>
    <row r="45" customFormat="false" ht="21" hidden="false" customHeight="true" outlineLevel="0" collapsed="false">
      <c r="A45" s="100"/>
      <c r="C45" s="160"/>
      <c r="D45" s="149"/>
      <c r="E45" s="149"/>
      <c r="F45" s="150"/>
      <c r="G45" s="150"/>
    </row>
    <row r="46" customFormat="false" ht="14.25" hidden="false" customHeight="true" outlineLevel="0" collapsed="false">
      <c r="C46" s="160"/>
      <c r="D46" s="149"/>
      <c r="E46" s="149"/>
      <c r="F46" s="150"/>
      <c r="G46" s="150"/>
    </row>
    <row r="47" customFormat="false" ht="14.25" hidden="false" customHeight="true" outlineLevel="0" collapsed="false">
      <c r="C47" s="165"/>
      <c r="D47" s="165"/>
      <c r="E47" s="165"/>
      <c r="F47" s="165"/>
      <c r="G47" s="165"/>
    </row>
    <row r="48" customFormat="false" ht="19.5" hidden="false" customHeight="true" outlineLevel="0" collapsed="false">
      <c r="A48" s="100"/>
      <c r="C48" s="165"/>
      <c r="D48" s="149"/>
      <c r="E48" s="149"/>
      <c r="F48" s="150"/>
      <c r="G48" s="150"/>
    </row>
    <row r="49" customFormat="false" ht="14.25" hidden="false" customHeight="true" outlineLevel="0" collapsed="false">
      <c r="C49" s="165"/>
      <c r="D49" s="149"/>
      <c r="E49" s="149"/>
      <c r="F49" s="150"/>
      <c r="G49" s="150"/>
    </row>
    <row r="50" customFormat="false" ht="14.25" hidden="false" customHeight="true" outlineLevel="0" collapsed="false">
      <c r="G50" s="165"/>
    </row>
    <row r="51" customFormat="false" ht="14.25" hidden="false" customHeight="true" outlineLevel="0" collapsed="false">
      <c r="G51" s="165"/>
    </row>
    <row r="55" customFormat="false" ht="11.25" hidden="false" customHeight="false" outlineLevel="0" collapsed="false">
      <c r="B55" s="165"/>
      <c r="C55" s="149"/>
      <c r="D55" s="149"/>
      <c r="E55" s="150"/>
    </row>
    <row r="59" customFormat="false" ht="11.25" hidden="false" customHeight="false" outlineLevel="0" collapsed="false">
      <c r="B59" s="168" t="n">
        <f aca="false">SUM(C8,C11,C14,C31,C34,C37)</f>
        <v>267</v>
      </c>
      <c r="C59" s="168" t="n">
        <f aca="false">SUM(D8,D11,D14,D31,D34,D37)</f>
        <v>82</v>
      </c>
      <c r="D59" s="168" t="n">
        <f aca="false">SUM(E8,E11,E14,E31,E34,E37)</f>
        <v>82</v>
      </c>
      <c r="E59" s="168" t="n">
        <f aca="false">SUM(F8,F11,F14,F31,F34,F37)</f>
        <v>88</v>
      </c>
      <c r="F59" s="168" t="n">
        <f aca="false">SUM(G8,G11,G14,G31,G34,G37)</f>
        <v>15</v>
      </c>
    </row>
    <row r="60" customFormat="false" ht="11.25" hidden="false" customHeight="false" outlineLevel="0" collapsed="false">
      <c r="B60" s="168" t="n">
        <f aca="false">SUM(C9,C12,C15,C32,C35,C38)</f>
        <v>30</v>
      </c>
      <c r="C60" s="168" t="n">
        <f aca="false">SUM(D9,D12,D15,D32,D35,D38)</f>
        <v>12</v>
      </c>
      <c r="D60" s="168" t="n">
        <f aca="false">SUM(E9,E12,E15,E32,E35,E38)</f>
        <v>7</v>
      </c>
      <c r="E60" s="168" t="n">
        <f aca="false">SUM(F9,F12,F15,F32,F35,F38)</f>
        <v>8</v>
      </c>
      <c r="F60" s="168" t="n">
        <f aca="false">SUM(G9,G12,G15,G32,G35,G38)</f>
        <v>3</v>
      </c>
    </row>
    <row r="61" customFormat="false" ht="11.25" hidden="false" customHeight="false" outlineLevel="0" collapsed="false">
      <c r="A61" s="170"/>
      <c r="B61" s="168" t="n">
        <f aca="false">SUM(C10,C13,C16,C33,C36,C39)</f>
        <v>297</v>
      </c>
      <c r="C61" s="168" t="n">
        <f aca="false">SUM(D10,D13,D16,D33,D36,D39)</f>
        <v>94</v>
      </c>
      <c r="D61" s="168" t="n">
        <f aca="false">SUM(E10,E13,E16,E33,E36,E39)</f>
        <v>89</v>
      </c>
      <c r="E61" s="168" t="n">
        <f aca="false">SUM(F10,F13,F16,F33,F36,F39)</f>
        <v>96</v>
      </c>
      <c r="F61" s="168" t="n">
        <f aca="false">SUM(G10,G13,G16,G33,G36,G39)</f>
        <v>18</v>
      </c>
    </row>
    <row r="62" customFormat="false" ht="11.25" hidden="false" customHeight="false" outlineLevel="0" collapsed="false">
      <c r="A62" s="171"/>
      <c r="B62" s="171"/>
    </row>
    <row r="63" customFormat="false" ht="11.25" hidden="false" customHeight="false" outlineLevel="0" collapsed="false">
      <c r="A63" s="171"/>
      <c r="B63" s="171"/>
      <c r="C63" s="172"/>
      <c r="D63" s="172"/>
      <c r="E63" s="172"/>
      <c r="F63" s="172"/>
      <c r="G63" s="172"/>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false" customHeight="true" outlineLevel="0" collapsed="false">
      <c r="A7" s="159"/>
      <c r="B7" s="159"/>
      <c r="C7" s="159"/>
      <c r="D7" s="159"/>
      <c r="E7" s="159"/>
      <c r="F7" s="159"/>
      <c r="G7" s="159"/>
    </row>
    <row r="8" customFormat="false" ht="24.95" hidden="false" customHeight="true" outlineLevel="0" collapsed="false">
      <c r="A8" s="144" t="s">
        <v>372</v>
      </c>
      <c r="C8" s="92"/>
      <c r="D8" s="92"/>
      <c r="E8" s="92"/>
      <c r="F8" s="92"/>
      <c r="G8" s="92"/>
    </row>
    <row r="9" customFormat="false" ht="15" hidden="false" customHeight="true" outlineLevel="0" collapsed="false">
      <c r="A9" s="164" t="s">
        <v>370</v>
      </c>
      <c r="C9" s="92"/>
      <c r="D9" s="92"/>
      <c r="E9" s="92"/>
      <c r="F9" s="92"/>
      <c r="G9" s="92"/>
    </row>
    <row r="10" customFormat="false" ht="15" hidden="false" customHeight="true" outlineLevel="0" collapsed="false">
      <c r="C10" s="92"/>
      <c r="D10" s="92"/>
      <c r="E10" s="92"/>
      <c r="F10" s="92"/>
      <c r="G10" s="92"/>
    </row>
    <row r="11" customFormat="false" ht="15" hidden="false" customHeight="true" outlineLevel="0" collapsed="false">
      <c r="A11" s="80" t="s">
        <v>342</v>
      </c>
      <c r="C11" s="92"/>
      <c r="D11" s="92"/>
      <c r="E11" s="92"/>
      <c r="F11" s="92"/>
      <c r="G11" s="92"/>
    </row>
    <row r="12" customFormat="false" ht="18.95" hidden="false" customHeight="true" outlineLevel="0" collapsed="false">
      <c r="A12" s="100" t="s">
        <v>373</v>
      </c>
      <c r="B12" s="80" t="s">
        <v>339</v>
      </c>
      <c r="C12" s="160" t="n">
        <v>24</v>
      </c>
      <c r="D12" s="149" t="n">
        <v>9</v>
      </c>
      <c r="E12" s="149" t="n">
        <v>9</v>
      </c>
      <c r="F12" s="150" t="n">
        <v>6</v>
      </c>
      <c r="G12" s="150" t="n">
        <v>0</v>
      </c>
    </row>
    <row r="13" customFormat="false" ht="15" hidden="false" customHeight="true" outlineLevel="0" collapsed="false">
      <c r="B13" s="80" t="s">
        <v>340</v>
      </c>
      <c r="C13" s="160" t="n">
        <v>1</v>
      </c>
      <c r="D13" s="149" t="n">
        <v>0</v>
      </c>
      <c r="E13" s="149" t="n">
        <v>1</v>
      </c>
      <c r="F13" s="150" t="n">
        <v>0</v>
      </c>
      <c r="G13" s="150" t="n">
        <v>0</v>
      </c>
    </row>
    <row r="14" customFormat="false" ht="15" hidden="false" customHeight="true" outlineLevel="0" collapsed="false">
      <c r="B14" s="80" t="s">
        <v>341</v>
      </c>
      <c r="C14" s="160" t="n">
        <v>25</v>
      </c>
      <c r="D14" s="160" t="n">
        <v>9</v>
      </c>
      <c r="E14" s="160" t="n">
        <v>10</v>
      </c>
      <c r="F14" s="160" t="n">
        <v>6</v>
      </c>
      <c r="G14" s="160" t="n">
        <v>0</v>
      </c>
    </row>
    <row r="15" customFormat="false" ht="18.95" hidden="false" customHeight="true" outlineLevel="0" collapsed="false">
      <c r="A15" s="100" t="s">
        <v>374</v>
      </c>
      <c r="B15" s="80" t="s">
        <v>339</v>
      </c>
      <c r="C15" s="160" t="n">
        <v>1</v>
      </c>
      <c r="D15" s="149" t="n">
        <v>0</v>
      </c>
      <c r="E15" s="149" t="n">
        <v>1</v>
      </c>
      <c r="F15" s="150" t="n">
        <v>0</v>
      </c>
      <c r="G15" s="150" t="n">
        <v>0</v>
      </c>
    </row>
    <row r="16" customFormat="false" ht="15" hidden="false" customHeight="true" outlineLevel="0" collapsed="false">
      <c r="B16" s="80" t="s">
        <v>340</v>
      </c>
      <c r="C16" s="160" t="n">
        <v>1</v>
      </c>
      <c r="D16" s="149" t="n">
        <v>0</v>
      </c>
      <c r="E16" s="149" t="n">
        <v>1</v>
      </c>
      <c r="F16" s="150" t="n">
        <v>0</v>
      </c>
      <c r="G16" s="150" t="n">
        <v>0</v>
      </c>
    </row>
    <row r="17" customFormat="false" ht="15" hidden="false" customHeight="true" outlineLevel="0" collapsed="false">
      <c r="B17" s="80" t="s">
        <v>341</v>
      </c>
      <c r="C17" s="160" t="n">
        <v>2</v>
      </c>
      <c r="D17" s="160" t="n">
        <v>0</v>
      </c>
      <c r="E17" s="160" t="n">
        <v>2</v>
      </c>
      <c r="F17" s="160" t="n">
        <v>0</v>
      </c>
      <c r="G17" s="160" t="n">
        <v>0</v>
      </c>
    </row>
    <row r="18" customFormat="false" ht="19.5" hidden="false" customHeight="true" outlineLevel="0" collapsed="false">
      <c r="A18" s="144" t="s">
        <v>375</v>
      </c>
      <c r="B18" s="80" t="s">
        <v>339</v>
      </c>
      <c r="C18" s="92" t="n">
        <v>665</v>
      </c>
      <c r="D18" s="92" t="n">
        <v>190</v>
      </c>
      <c r="E18" s="92" t="n">
        <v>211</v>
      </c>
      <c r="F18" s="92" t="n">
        <v>190</v>
      </c>
      <c r="G18" s="92" t="n">
        <v>74</v>
      </c>
    </row>
    <row r="19" customFormat="false" ht="15" hidden="false" customHeight="true" outlineLevel="0" collapsed="false">
      <c r="B19" s="80" t="s">
        <v>340</v>
      </c>
      <c r="C19" s="92" t="n">
        <v>170</v>
      </c>
      <c r="D19" s="92" t="n">
        <v>56</v>
      </c>
      <c r="E19" s="92" t="n">
        <v>55</v>
      </c>
      <c r="F19" s="92" t="n">
        <v>47</v>
      </c>
      <c r="G19" s="92" t="n">
        <v>12</v>
      </c>
    </row>
    <row r="20" customFormat="false" ht="15" hidden="false" customHeight="true" outlineLevel="0" collapsed="false">
      <c r="B20" s="80" t="s">
        <v>341</v>
      </c>
      <c r="C20" s="92" t="n">
        <v>835</v>
      </c>
      <c r="D20" s="92" t="n">
        <v>246</v>
      </c>
      <c r="E20" s="92" t="n">
        <v>266</v>
      </c>
      <c r="F20" s="92" t="n">
        <v>237</v>
      </c>
      <c r="G20" s="92" t="n">
        <v>86</v>
      </c>
    </row>
    <row r="21" customFormat="false" ht="15" hidden="false" customHeight="true" outlineLevel="0" collapsed="false">
      <c r="A21" s="80" t="s">
        <v>342</v>
      </c>
      <c r="C21" s="92"/>
      <c r="D21" s="92"/>
      <c r="E21" s="92"/>
      <c r="F21" s="92"/>
      <c r="G21" s="91"/>
    </row>
    <row r="22" customFormat="false" ht="18.95" hidden="false" customHeight="true" outlineLevel="0" collapsed="false">
      <c r="A22" s="100" t="s">
        <v>376</v>
      </c>
      <c r="B22" s="80" t="s">
        <v>339</v>
      </c>
      <c r="C22" s="160" t="n">
        <v>1</v>
      </c>
      <c r="D22" s="149" t="n">
        <v>0</v>
      </c>
      <c r="E22" s="149" t="n">
        <v>1</v>
      </c>
      <c r="F22" s="150" t="n">
        <v>0</v>
      </c>
      <c r="G22" s="150" t="n">
        <v>0</v>
      </c>
    </row>
    <row r="23" customFormat="false" ht="15" hidden="false" customHeight="true" outlineLevel="0" collapsed="false">
      <c r="B23" s="80" t="s">
        <v>340</v>
      </c>
      <c r="C23" s="160" t="n">
        <v>0</v>
      </c>
      <c r="D23" s="149" t="n">
        <v>0</v>
      </c>
      <c r="E23" s="149" t="n">
        <v>0</v>
      </c>
      <c r="F23" s="150" t="n">
        <v>0</v>
      </c>
      <c r="G23" s="150" t="n">
        <v>0</v>
      </c>
    </row>
    <row r="24" customFormat="false" ht="15" hidden="false" customHeight="true" outlineLevel="0" collapsed="false">
      <c r="B24" s="80" t="s">
        <v>341</v>
      </c>
      <c r="C24" s="160" t="n">
        <v>1</v>
      </c>
      <c r="D24" s="160" t="n">
        <v>0</v>
      </c>
      <c r="E24" s="160" t="n">
        <v>1</v>
      </c>
      <c r="F24" s="160" t="n">
        <v>0</v>
      </c>
      <c r="G24" s="160" t="n">
        <v>0</v>
      </c>
    </row>
    <row r="25" customFormat="false" ht="19.5" hidden="false" customHeight="true" outlineLevel="0" collapsed="false">
      <c r="A25" s="100" t="s">
        <v>377</v>
      </c>
      <c r="B25" s="80" t="s">
        <v>339</v>
      </c>
      <c r="C25" s="160" t="n">
        <v>539</v>
      </c>
      <c r="D25" s="149" t="n">
        <v>144</v>
      </c>
      <c r="E25" s="149" t="n">
        <v>147</v>
      </c>
      <c r="F25" s="150" t="n">
        <v>179</v>
      </c>
      <c r="G25" s="150" t="n">
        <v>69</v>
      </c>
    </row>
    <row r="26" customFormat="false" ht="15" hidden="false" customHeight="true" outlineLevel="0" collapsed="false">
      <c r="B26" s="80" t="s">
        <v>340</v>
      </c>
      <c r="C26" s="160" t="n">
        <v>61</v>
      </c>
      <c r="D26" s="149" t="n">
        <v>17</v>
      </c>
      <c r="E26" s="149" t="n">
        <v>15</v>
      </c>
      <c r="F26" s="150" t="n">
        <v>24</v>
      </c>
      <c r="G26" s="150" t="n">
        <v>5</v>
      </c>
    </row>
    <row r="27" customFormat="false" ht="15" hidden="false" customHeight="true" outlineLevel="0" collapsed="false">
      <c r="B27" s="80" t="s">
        <v>341</v>
      </c>
      <c r="C27" s="160" t="n">
        <v>600</v>
      </c>
      <c r="D27" s="160" t="n">
        <v>161</v>
      </c>
      <c r="E27" s="160" t="n">
        <v>162</v>
      </c>
      <c r="F27" s="173" t="n">
        <v>203</v>
      </c>
      <c r="G27" s="173" t="n">
        <v>74</v>
      </c>
    </row>
    <row r="28" customFormat="false" ht="19.5" hidden="false" customHeight="true" outlineLevel="0" collapsed="false">
      <c r="A28" s="100" t="s">
        <v>378</v>
      </c>
      <c r="B28" s="80" t="s">
        <v>339</v>
      </c>
      <c r="C28" s="160" t="n">
        <v>34</v>
      </c>
      <c r="D28" s="149" t="n">
        <v>6</v>
      </c>
      <c r="E28" s="149" t="n">
        <v>12</v>
      </c>
      <c r="F28" s="150" t="n">
        <v>11</v>
      </c>
      <c r="G28" s="150" t="n">
        <v>5</v>
      </c>
    </row>
    <row r="29" customFormat="false" ht="15" hidden="false" customHeight="true" outlineLevel="0" collapsed="false">
      <c r="B29" s="80" t="s">
        <v>340</v>
      </c>
      <c r="C29" s="160" t="n">
        <v>88</v>
      </c>
      <c r="D29" s="149" t="n">
        <v>29</v>
      </c>
      <c r="E29" s="149" t="n">
        <v>29</v>
      </c>
      <c r="F29" s="150" t="n">
        <v>23</v>
      </c>
      <c r="G29" s="150" t="n">
        <v>7</v>
      </c>
    </row>
    <row r="30" customFormat="false" ht="15" hidden="false" customHeight="true" outlineLevel="0" collapsed="false">
      <c r="B30" s="80" t="s">
        <v>341</v>
      </c>
      <c r="C30" s="160" t="n">
        <v>122</v>
      </c>
      <c r="D30" s="160" t="n">
        <v>35</v>
      </c>
      <c r="E30" s="160" t="n">
        <v>41</v>
      </c>
      <c r="F30" s="173" t="n">
        <v>34</v>
      </c>
      <c r="G30" s="173" t="n">
        <v>12</v>
      </c>
    </row>
    <row r="31" customFormat="false" ht="19.5" hidden="false" customHeight="true" outlineLevel="0" collapsed="false">
      <c r="A31" s="100" t="s">
        <v>379</v>
      </c>
      <c r="B31" s="80" t="s">
        <v>339</v>
      </c>
      <c r="C31" s="160" t="n">
        <v>90</v>
      </c>
      <c r="D31" s="149" t="n">
        <v>39</v>
      </c>
      <c r="E31" s="149" t="n">
        <v>51</v>
      </c>
      <c r="F31" s="150" t="n">
        <v>0</v>
      </c>
      <c r="G31" s="150" t="n">
        <v>0</v>
      </c>
    </row>
    <row r="32" customFormat="false" ht="15" hidden="false" customHeight="true" outlineLevel="0" collapsed="false">
      <c r="B32" s="80" t="s">
        <v>340</v>
      </c>
      <c r="C32" s="160" t="n">
        <v>21</v>
      </c>
      <c r="D32" s="149" t="n">
        <v>10</v>
      </c>
      <c r="E32" s="149" t="n">
        <v>11</v>
      </c>
      <c r="F32" s="150" t="n">
        <v>0</v>
      </c>
      <c r="G32" s="150" t="n">
        <v>0</v>
      </c>
    </row>
    <row r="33" customFormat="false" ht="15" hidden="false" customHeight="true" outlineLevel="0" collapsed="false">
      <c r="B33" s="80" t="s">
        <v>341</v>
      </c>
      <c r="C33" s="160" t="n">
        <v>111</v>
      </c>
      <c r="D33" s="160" t="n">
        <v>49</v>
      </c>
      <c r="E33" s="160" t="n">
        <v>62</v>
      </c>
      <c r="F33" s="173" t="n">
        <v>0</v>
      </c>
      <c r="G33" s="173" t="n">
        <v>0</v>
      </c>
    </row>
    <row r="34" customFormat="false" ht="19.5" hidden="false" customHeight="true" outlineLevel="0" collapsed="false">
      <c r="A34" s="100" t="s">
        <v>380</v>
      </c>
      <c r="B34" s="80" t="s">
        <v>339</v>
      </c>
      <c r="C34" s="160" t="n">
        <v>1</v>
      </c>
      <c r="D34" s="149" t="n">
        <v>1</v>
      </c>
      <c r="E34" s="149" t="n">
        <v>0</v>
      </c>
      <c r="F34" s="150" t="n">
        <v>0</v>
      </c>
      <c r="G34" s="150" t="n">
        <v>0</v>
      </c>
    </row>
    <row r="35" customFormat="false" ht="15" hidden="false" customHeight="true" outlineLevel="0" collapsed="false">
      <c r="A35" s="100" t="s">
        <v>381</v>
      </c>
      <c r="B35" s="80" t="s">
        <v>340</v>
      </c>
      <c r="C35" s="160" t="n">
        <v>0</v>
      </c>
      <c r="D35" s="149" t="n">
        <v>0</v>
      </c>
      <c r="E35" s="149" t="n">
        <v>0</v>
      </c>
      <c r="F35" s="150" t="n">
        <v>0</v>
      </c>
      <c r="G35" s="150" t="n">
        <v>0</v>
      </c>
    </row>
    <row r="36" customFormat="false" ht="15" hidden="false" customHeight="true" outlineLevel="0" collapsed="false">
      <c r="B36" s="80" t="s">
        <v>341</v>
      </c>
      <c r="C36" s="160" t="n">
        <v>1</v>
      </c>
      <c r="D36" s="160" t="n">
        <v>1</v>
      </c>
      <c r="E36" s="160" t="n">
        <v>0</v>
      </c>
      <c r="F36" s="173" t="n">
        <v>0</v>
      </c>
      <c r="G36" s="173" t="n">
        <v>0</v>
      </c>
    </row>
    <row r="37" customFormat="false" ht="19.5" hidden="false" customHeight="true" outlineLevel="0" collapsed="false">
      <c r="A37" s="144" t="s">
        <v>382</v>
      </c>
      <c r="C37" s="160"/>
      <c r="D37" s="160"/>
      <c r="E37" s="160"/>
      <c r="F37" s="160"/>
      <c r="G37" s="160"/>
    </row>
    <row r="38" customFormat="false" ht="15" hidden="false" customHeight="true" outlineLevel="0" collapsed="false">
      <c r="A38" s="100" t="s">
        <v>383</v>
      </c>
      <c r="B38" s="80" t="s">
        <v>339</v>
      </c>
      <c r="C38" s="160" t="n">
        <v>516</v>
      </c>
      <c r="D38" s="160" t="n">
        <v>188</v>
      </c>
      <c r="E38" s="160" t="n">
        <v>184</v>
      </c>
      <c r="F38" s="160" t="n">
        <v>144</v>
      </c>
      <c r="G38" s="160" t="n">
        <v>0</v>
      </c>
    </row>
    <row r="39" customFormat="false" ht="15" hidden="false" customHeight="true" outlineLevel="0" collapsed="false">
      <c r="A39" s="166" t="s">
        <v>384</v>
      </c>
      <c r="B39" s="80" t="s">
        <v>340</v>
      </c>
      <c r="C39" s="160" t="n">
        <v>19</v>
      </c>
      <c r="D39" s="160" t="n">
        <v>10</v>
      </c>
      <c r="E39" s="160" t="n">
        <v>5</v>
      </c>
      <c r="F39" s="160" t="n">
        <v>4</v>
      </c>
      <c r="G39" s="160" t="n">
        <v>0</v>
      </c>
    </row>
    <row r="40" customFormat="false" ht="15" hidden="false" customHeight="true" outlineLevel="0" collapsed="false">
      <c r="A40" s="167" t="s">
        <v>385</v>
      </c>
      <c r="B40" s="80" t="s">
        <v>341</v>
      </c>
      <c r="C40" s="160" t="n">
        <v>535</v>
      </c>
      <c r="D40" s="160" t="n">
        <v>198</v>
      </c>
      <c r="E40" s="160" t="n">
        <v>189</v>
      </c>
      <c r="F40" s="160" t="n">
        <v>148</v>
      </c>
      <c r="G40" s="160" t="n">
        <v>0</v>
      </c>
    </row>
    <row r="41" customFormat="false" ht="19.5" hidden="false" customHeight="true" outlineLevel="0" collapsed="false">
      <c r="A41" s="144" t="s">
        <v>386</v>
      </c>
      <c r="B41" s="80" t="s">
        <v>339</v>
      </c>
      <c r="C41" s="160" t="n">
        <v>95</v>
      </c>
      <c r="D41" s="92" t="n">
        <v>34</v>
      </c>
      <c r="E41" s="92" t="n">
        <v>34</v>
      </c>
      <c r="F41" s="92" t="n">
        <v>27</v>
      </c>
      <c r="G41" s="91" t="n">
        <v>0</v>
      </c>
    </row>
    <row r="42" customFormat="false" ht="14.25" hidden="false" customHeight="true" outlineLevel="0" collapsed="false">
      <c r="A42" s="144" t="s">
        <v>387</v>
      </c>
      <c r="B42" s="80" t="s">
        <v>340</v>
      </c>
      <c r="C42" s="160" t="n">
        <v>7</v>
      </c>
      <c r="D42" s="149" t="n">
        <v>3</v>
      </c>
      <c r="E42" s="149" t="n">
        <v>2</v>
      </c>
      <c r="F42" s="150" t="n">
        <v>2</v>
      </c>
      <c r="G42" s="150" t="n">
        <v>0</v>
      </c>
    </row>
    <row r="43" customFormat="false" ht="14.25" hidden="false" customHeight="true" outlineLevel="0" collapsed="false">
      <c r="A43" s="100" t="s">
        <v>388</v>
      </c>
      <c r="B43" s="80" t="s">
        <v>341</v>
      </c>
      <c r="C43" s="160" t="n">
        <v>102</v>
      </c>
      <c r="D43" s="160" t="n">
        <v>37</v>
      </c>
      <c r="E43" s="160" t="n">
        <v>36</v>
      </c>
      <c r="F43" s="160" t="n">
        <v>29</v>
      </c>
      <c r="G43" s="160" t="n">
        <v>0</v>
      </c>
    </row>
    <row r="44" customFormat="false" ht="14.25" hidden="false" customHeight="true" outlineLevel="0" collapsed="false">
      <c r="A44" s="166" t="s">
        <v>389</v>
      </c>
      <c r="C44" s="160"/>
      <c r="D44" s="160"/>
      <c r="E44" s="160"/>
      <c r="F44" s="160"/>
      <c r="G44" s="160"/>
    </row>
    <row r="45" customFormat="false" ht="23.1" hidden="false" customHeight="true" outlineLevel="0" collapsed="false">
      <c r="A45" s="144"/>
      <c r="C45" s="160"/>
      <c r="D45" s="160"/>
      <c r="E45" s="160"/>
      <c r="F45" s="160"/>
      <c r="G45" s="160"/>
    </row>
    <row r="46" customFormat="false" ht="14.45" hidden="false" customHeight="true" outlineLevel="0" collapsed="false">
      <c r="A46" s="144"/>
      <c r="C46" s="160"/>
      <c r="D46" s="160"/>
      <c r="E46" s="160"/>
      <c r="F46" s="160"/>
      <c r="G46" s="160"/>
    </row>
    <row r="47" customFormat="false" ht="14.45" hidden="false" customHeight="true" outlineLevel="0" collapsed="false">
      <c r="C47" s="165"/>
      <c r="D47" s="165"/>
      <c r="E47" s="165"/>
      <c r="F47" s="165"/>
      <c r="G47" s="165"/>
    </row>
    <row r="48" customFormat="false" ht="14.45" hidden="false" customHeight="true" outlineLevel="0" collapsed="false">
      <c r="C48" s="165"/>
      <c r="D48" s="165"/>
      <c r="E48" s="165"/>
      <c r="F48" s="165"/>
      <c r="G48" s="165"/>
    </row>
    <row r="49" customFormat="false" ht="14.45" hidden="false" customHeight="true" outlineLevel="0" collapsed="false">
      <c r="C49" s="92"/>
      <c r="D49" s="92"/>
      <c r="E49" s="92"/>
      <c r="F49" s="92"/>
      <c r="G49" s="92"/>
    </row>
    <row r="50" customFormat="false" ht="21" hidden="false" customHeight="true" outlineLevel="0" collapsed="false">
      <c r="A50" s="100"/>
      <c r="G50" s="150"/>
    </row>
    <row r="51" customFormat="false" ht="14.25" hidden="false" customHeight="true" outlineLevel="0" collapsed="false">
      <c r="G51" s="149"/>
    </row>
    <row r="52" customFormat="false" ht="14.25" hidden="false" customHeight="true" outlineLevel="0" collapsed="false">
      <c r="G52" s="165"/>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B54" s="174"/>
      <c r="C54" s="174"/>
      <c r="D54" s="174"/>
      <c r="E54" s="174"/>
      <c r="F54" s="174"/>
      <c r="G54" s="149"/>
    </row>
    <row r="55" customFormat="false" ht="12.6" hidden="false" customHeight="true" outlineLevel="0" collapsed="false">
      <c r="A55" s="166"/>
      <c r="C55" s="165"/>
      <c r="D55" s="165"/>
      <c r="E55" s="165"/>
      <c r="F55" s="165"/>
      <c r="G55" s="165"/>
    </row>
    <row r="56" customFormat="false" ht="12.6" hidden="false" customHeight="true" outlineLevel="0" collapsed="false">
      <c r="A56" s="167"/>
      <c r="B56" s="175" t="n">
        <f aca="false">SUM(C18,C38,C41)</f>
        <v>1276</v>
      </c>
      <c r="C56" s="175" t="n">
        <f aca="false">SUM(D18,D38,D41)</f>
        <v>412</v>
      </c>
      <c r="D56" s="175" t="n">
        <f aca="false">SUM(E18,E38,E41)</f>
        <v>429</v>
      </c>
      <c r="E56" s="175" t="n">
        <f aca="false">SUM(F18,F38,F41)</f>
        <v>361</v>
      </c>
      <c r="F56" s="175" t="n">
        <f aca="false">SUM(G18,G38,G41)</f>
        <v>74</v>
      </c>
      <c r="G56" s="165"/>
    </row>
    <row r="57" customFormat="false" ht="12.6" hidden="false" customHeight="true" outlineLevel="0" collapsed="false">
      <c r="A57" s="100"/>
      <c r="B57" s="175" t="n">
        <f aca="false">SUM(C19,C39,C42)</f>
        <v>196</v>
      </c>
      <c r="C57" s="175" t="n">
        <f aca="false">SUM(D19,D39,D42)</f>
        <v>69</v>
      </c>
      <c r="D57" s="175" t="n">
        <f aca="false">SUM(E19,E39,E42)</f>
        <v>62</v>
      </c>
      <c r="E57" s="175" t="n">
        <f aca="false">SUM(F19,F39,F42)</f>
        <v>53</v>
      </c>
      <c r="F57" s="175" t="n">
        <f aca="false">SUM(G19,G39,G42)</f>
        <v>12</v>
      </c>
      <c r="G57" s="160"/>
    </row>
    <row r="58" customFormat="false" ht="12.6" hidden="false" customHeight="true" outlineLevel="0" collapsed="false">
      <c r="A58" s="166"/>
      <c r="B58" s="175" t="n">
        <f aca="false">SUM(C20,C40,C43)</f>
        <v>1472</v>
      </c>
      <c r="C58" s="175" t="n">
        <f aca="false">SUM(D20,D40,D43)</f>
        <v>481</v>
      </c>
      <c r="D58" s="175" t="n">
        <f aca="false">SUM(E20,E40,E43)</f>
        <v>491</v>
      </c>
      <c r="E58" s="175" t="n">
        <f aca="false">SUM(F20,F40,F43)</f>
        <v>414</v>
      </c>
      <c r="F58" s="175" t="n">
        <f aca="false">SUM(G20,G40,G43)</f>
        <v>86</v>
      </c>
      <c r="G58" s="160"/>
    </row>
    <row r="59" customFormat="false" ht="12.6" hidden="false" customHeight="true" outlineLevel="0" collapsed="false">
      <c r="A59" s="166"/>
      <c r="C59" s="165"/>
      <c r="D59" s="165"/>
      <c r="E59" s="165"/>
      <c r="F59" s="165"/>
      <c r="G59" s="165"/>
    </row>
    <row r="60" customFormat="false" ht="12.6" hidden="false" customHeight="true" outlineLevel="0" collapsed="false">
      <c r="A60" s="174"/>
      <c r="G60" s="165"/>
    </row>
    <row r="61" customFormat="false" ht="11.25" hidden="false" customHeight="false" outlineLevel="0" collapsed="false">
      <c r="A61" s="174"/>
    </row>
    <row r="62" customFormat="false" ht="11.25" hidden="false" customHeight="false" outlineLevel="0" collapsed="false">
      <c r="A62" s="174"/>
      <c r="G62" s="174"/>
    </row>
    <row r="63" customFormat="false" ht="11.25" hidden="false" customHeight="false" outlineLevel="0" collapsed="false">
      <c r="C63" s="174"/>
      <c r="D63" s="174"/>
      <c r="E63" s="174"/>
      <c r="F63" s="174"/>
      <c r="G63"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7.25" hidden="false" customHeight="true" outlineLevel="0" collapsed="false">
      <c r="A6" s="154"/>
      <c r="B6" s="155"/>
      <c r="C6" s="155"/>
      <c r="D6" s="158" t="s">
        <v>334</v>
      </c>
      <c r="E6" s="158" t="s">
        <v>335</v>
      </c>
      <c r="F6" s="158" t="s">
        <v>336</v>
      </c>
      <c r="G6" s="157" t="s">
        <v>337</v>
      </c>
    </row>
    <row r="7" customFormat="false" ht="9" hidden="true" customHeight="true" outlineLevel="0" collapsed="false">
      <c r="A7" s="144"/>
      <c r="C7" s="160"/>
      <c r="D7" s="92"/>
      <c r="E7" s="92"/>
      <c r="F7" s="92"/>
      <c r="G7" s="91"/>
    </row>
    <row r="8" customFormat="false" ht="24.95" hidden="false" customHeight="true" outlineLevel="0" collapsed="false">
      <c r="A8" s="144" t="s">
        <v>390</v>
      </c>
      <c r="B8" s="80" t="s">
        <v>339</v>
      </c>
      <c r="C8" s="160" t="n">
        <v>766</v>
      </c>
      <c r="D8" s="160" t="n">
        <v>271</v>
      </c>
      <c r="E8" s="160" t="n">
        <v>278</v>
      </c>
      <c r="F8" s="160" t="n">
        <v>217</v>
      </c>
      <c r="G8" s="160" t="n">
        <v>0</v>
      </c>
    </row>
    <row r="9" customFormat="false" ht="16.5" hidden="false" customHeight="true" outlineLevel="0" collapsed="false">
      <c r="A9" s="144" t="s">
        <v>391</v>
      </c>
      <c r="B9" s="80" t="s">
        <v>340</v>
      </c>
      <c r="C9" s="160" t="n">
        <v>490</v>
      </c>
      <c r="D9" s="160" t="n">
        <v>176</v>
      </c>
      <c r="E9" s="160" t="n">
        <v>167</v>
      </c>
      <c r="F9" s="160" t="n">
        <v>147</v>
      </c>
      <c r="G9" s="160" t="n">
        <v>0</v>
      </c>
    </row>
    <row r="10" customFormat="false" ht="16.5" hidden="false" customHeight="true" outlineLevel="0" collapsed="false">
      <c r="B10" s="80" t="s">
        <v>341</v>
      </c>
      <c r="C10" s="160" t="n">
        <v>1256</v>
      </c>
      <c r="D10" s="160" t="n">
        <v>447</v>
      </c>
      <c r="E10" s="160" t="n">
        <v>445</v>
      </c>
      <c r="F10" s="160" t="n">
        <v>364</v>
      </c>
      <c r="G10" s="160" t="n">
        <v>0</v>
      </c>
    </row>
    <row r="11" customFormat="false" ht="21" hidden="false" customHeight="true" outlineLevel="0" collapsed="false">
      <c r="A11" s="80" t="s">
        <v>342</v>
      </c>
      <c r="C11" s="92"/>
      <c r="D11" s="92"/>
      <c r="E11" s="92"/>
      <c r="F11" s="92"/>
      <c r="G11" s="92"/>
    </row>
    <row r="12" customFormat="false" ht="21" hidden="false" customHeight="true" outlineLevel="0" collapsed="false">
      <c r="A12" s="100" t="s">
        <v>392</v>
      </c>
      <c r="B12" s="80" t="s">
        <v>339</v>
      </c>
      <c r="C12" s="160" t="n">
        <v>104</v>
      </c>
      <c r="D12" s="149" t="n">
        <v>38</v>
      </c>
      <c r="E12" s="149" t="n">
        <v>29</v>
      </c>
      <c r="F12" s="150" t="n">
        <v>37</v>
      </c>
      <c r="G12" s="150" t="n">
        <v>0</v>
      </c>
    </row>
    <row r="13" customFormat="false" ht="14.45" hidden="false" customHeight="true" outlineLevel="0" collapsed="false">
      <c r="B13" s="80" t="s">
        <v>340</v>
      </c>
      <c r="C13" s="160" t="n">
        <v>38</v>
      </c>
      <c r="D13" s="149" t="n">
        <v>12</v>
      </c>
      <c r="E13" s="149" t="n">
        <v>11</v>
      </c>
      <c r="F13" s="149" t="n">
        <v>15</v>
      </c>
      <c r="G13" s="149" t="n">
        <v>0</v>
      </c>
    </row>
    <row r="14" customFormat="false" ht="14.45" hidden="false" customHeight="true" outlineLevel="0" collapsed="false">
      <c r="B14" s="80" t="s">
        <v>341</v>
      </c>
      <c r="C14" s="160" t="n">
        <v>142</v>
      </c>
      <c r="D14" s="160" t="n">
        <v>50</v>
      </c>
      <c r="E14" s="160" t="n">
        <v>40</v>
      </c>
      <c r="F14" s="160" t="n">
        <v>52</v>
      </c>
      <c r="G14" s="160" t="n">
        <v>0</v>
      </c>
    </row>
    <row r="15" customFormat="false" ht="21" hidden="false" customHeight="true" outlineLevel="0" collapsed="false">
      <c r="A15" s="100" t="s">
        <v>393</v>
      </c>
      <c r="B15" s="80" t="s">
        <v>339</v>
      </c>
      <c r="C15" s="160" t="n">
        <v>3</v>
      </c>
      <c r="D15" s="149" t="n">
        <v>3</v>
      </c>
      <c r="E15" s="149" t="n">
        <v>0</v>
      </c>
      <c r="F15" s="150" t="n">
        <v>0</v>
      </c>
      <c r="G15" s="150" t="n">
        <v>0</v>
      </c>
    </row>
    <row r="16" customFormat="false" ht="16.5" hidden="false" customHeight="true" outlineLevel="0" collapsed="false">
      <c r="A16" s="166" t="s">
        <v>394</v>
      </c>
      <c r="B16" s="80" t="s">
        <v>340</v>
      </c>
      <c r="C16" s="160" t="n">
        <v>3</v>
      </c>
      <c r="D16" s="149" t="n">
        <v>0</v>
      </c>
      <c r="E16" s="149" t="n">
        <v>3</v>
      </c>
      <c r="F16" s="149" t="n">
        <v>0</v>
      </c>
      <c r="G16" s="149" t="n">
        <v>0</v>
      </c>
    </row>
    <row r="17" customFormat="false" ht="14.25" hidden="false" customHeight="true" outlineLevel="0" collapsed="false">
      <c r="A17" s="166" t="s">
        <v>358</v>
      </c>
      <c r="B17" s="80" t="s">
        <v>341</v>
      </c>
      <c r="C17" s="160" t="n">
        <v>6</v>
      </c>
      <c r="D17" s="160" t="n">
        <v>3</v>
      </c>
      <c r="E17" s="160" t="n">
        <v>3</v>
      </c>
      <c r="F17" s="160" t="n">
        <v>0</v>
      </c>
      <c r="G17" s="160" t="n">
        <v>0</v>
      </c>
    </row>
    <row r="18" customFormat="false" ht="14.25" hidden="false" customHeight="true" outlineLevel="0" collapsed="false">
      <c r="A18" s="167" t="s">
        <v>395</v>
      </c>
      <c r="C18" s="160"/>
      <c r="D18" s="160"/>
      <c r="E18" s="160"/>
      <c r="F18" s="160"/>
      <c r="G18" s="160"/>
    </row>
    <row r="19" customFormat="false" ht="21" hidden="false" customHeight="true" outlineLevel="0" collapsed="false">
      <c r="A19" s="100" t="s">
        <v>393</v>
      </c>
      <c r="B19" s="80" t="s">
        <v>339</v>
      </c>
      <c r="C19" s="160" t="n">
        <v>182</v>
      </c>
      <c r="D19" s="149" t="n">
        <v>40</v>
      </c>
      <c r="E19" s="149" t="n">
        <v>70</v>
      </c>
      <c r="F19" s="150" t="n">
        <v>72</v>
      </c>
      <c r="G19" s="150" t="n">
        <v>0</v>
      </c>
    </row>
    <row r="20" customFormat="false" ht="14.25" hidden="false" customHeight="true" outlineLevel="0" collapsed="false">
      <c r="A20" s="166" t="s">
        <v>394</v>
      </c>
      <c r="B20" s="80" t="s">
        <v>340</v>
      </c>
      <c r="C20" s="160" t="n">
        <v>206</v>
      </c>
      <c r="D20" s="149" t="n">
        <v>56</v>
      </c>
      <c r="E20" s="149" t="n">
        <v>60</v>
      </c>
      <c r="F20" s="149" t="n">
        <v>90</v>
      </c>
      <c r="G20" s="149" t="n">
        <v>0</v>
      </c>
    </row>
    <row r="21" customFormat="false" ht="14.25" hidden="false" customHeight="true" outlineLevel="0" collapsed="false">
      <c r="A21" s="166" t="s">
        <v>358</v>
      </c>
      <c r="B21" s="80" t="s">
        <v>341</v>
      </c>
      <c r="C21" s="160" t="n">
        <v>388</v>
      </c>
      <c r="D21" s="160" t="n">
        <v>96</v>
      </c>
      <c r="E21" s="160" t="n">
        <v>130</v>
      </c>
      <c r="F21" s="160" t="n">
        <v>162</v>
      </c>
      <c r="G21" s="160" t="n">
        <v>0</v>
      </c>
    </row>
    <row r="22" customFormat="false" ht="14.25" hidden="false" customHeight="true" outlineLevel="0" collapsed="false">
      <c r="A22" s="167" t="s">
        <v>396</v>
      </c>
      <c r="C22" s="160"/>
      <c r="D22" s="160"/>
      <c r="E22" s="160"/>
      <c r="F22" s="160"/>
      <c r="G22" s="160"/>
    </row>
    <row r="23" customFormat="false" ht="21" hidden="false" customHeight="true" outlineLevel="0" collapsed="false">
      <c r="A23" s="100" t="s">
        <v>393</v>
      </c>
      <c r="B23" s="80" t="s">
        <v>339</v>
      </c>
      <c r="C23" s="160" t="n">
        <v>114</v>
      </c>
      <c r="D23" s="160" t="n">
        <v>32</v>
      </c>
      <c r="E23" s="160" t="n">
        <v>73</v>
      </c>
      <c r="F23" s="160" t="n">
        <v>9</v>
      </c>
      <c r="G23" s="160" t="n">
        <v>0</v>
      </c>
    </row>
    <row r="24" customFormat="false" ht="14.25" hidden="false" customHeight="true" outlineLevel="0" collapsed="false">
      <c r="A24" s="166" t="s">
        <v>394</v>
      </c>
      <c r="B24" s="80" t="s">
        <v>340</v>
      </c>
      <c r="C24" s="160" t="n">
        <v>102</v>
      </c>
      <c r="D24" s="160" t="n">
        <v>20</v>
      </c>
      <c r="E24" s="160" t="n">
        <v>71</v>
      </c>
      <c r="F24" s="160" t="n">
        <v>11</v>
      </c>
      <c r="G24" s="160" t="n">
        <v>0</v>
      </c>
    </row>
    <row r="25" customFormat="false" ht="14.25" hidden="false" customHeight="true" outlineLevel="0" collapsed="false">
      <c r="A25" s="166" t="s">
        <v>358</v>
      </c>
      <c r="B25" s="80" t="s">
        <v>341</v>
      </c>
      <c r="C25" s="160" t="n">
        <v>216</v>
      </c>
      <c r="D25" s="160" t="n">
        <v>52</v>
      </c>
      <c r="E25" s="160" t="n">
        <v>144</v>
      </c>
      <c r="F25" s="160" t="n">
        <v>20</v>
      </c>
      <c r="G25" s="160" t="n">
        <v>0</v>
      </c>
    </row>
    <row r="26" customFormat="false" ht="14.25" hidden="false" customHeight="true" outlineLevel="0" collapsed="false">
      <c r="A26" s="167" t="s">
        <v>397</v>
      </c>
      <c r="C26" s="160"/>
      <c r="D26" s="160"/>
      <c r="E26" s="160"/>
      <c r="F26" s="160"/>
      <c r="G26" s="160"/>
    </row>
    <row r="27" customFormat="false" ht="21" hidden="false" customHeight="true" outlineLevel="0" collapsed="false">
      <c r="A27" s="100" t="s">
        <v>393</v>
      </c>
      <c r="B27" s="80" t="s">
        <v>339</v>
      </c>
      <c r="C27" s="160" t="n">
        <v>19</v>
      </c>
      <c r="D27" s="160" t="n">
        <v>1</v>
      </c>
      <c r="E27" s="160" t="n">
        <v>0</v>
      </c>
      <c r="F27" s="160" t="n">
        <v>18</v>
      </c>
      <c r="G27" s="160" t="n">
        <v>0</v>
      </c>
    </row>
    <row r="28" customFormat="false" ht="14.25" hidden="false" customHeight="true" outlineLevel="0" collapsed="false">
      <c r="A28" s="166" t="s">
        <v>394</v>
      </c>
      <c r="B28" s="80" t="s">
        <v>340</v>
      </c>
      <c r="C28" s="160" t="n">
        <v>15</v>
      </c>
      <c r="D28" s="160" t="n">
        <v>1</v>
      </c>
      <c r="E28" s="160" t="n">
        <v>0</v>
      </c>
      <c r="F28" s="160" t="n">
        <v>14</v>
      </c>
      <c r="G28" s="160" t="n">
        <v>0</v>
      </c>
    </row>
    <row r="29" customFormat="false" ht="14.25" hidden="false" customHeight="true" outlineLevel="0" collapsed="false">
      <c r="A29" s="166" t="s">
        <v>358</v>
      </c>
      <c r="B29" s="80" t="s">
        <v>341</v>
      </c>
      <c r="C29" s="160" t="n">
        <v>34</v>
      </c>
      <c r="D29" s="160" t="n">
        <v>2</v>
      </c>
      <c r="E29" s="160" t="n">
        <v>0</v>
      </c>
      <c r="F29" s="160" t="n">
        <v>32</v>
      </c>
      <c r="G29" s="160" t="n">
        <v>0</v>
      </c>
    </row>
    <row r="30" customFormat="false" ht="14.25" hidden="false" customHeight="true" outlineLevel="0" collapsed="false">
      <c r="A30" s="167" t="s">
        <v>398</v>
      </c>
      <c r="C30" s="160"/>
      <c r="D30" s="160"/>
      <c r="E30" s="160"/>
      <c r="F30" s="160"/>
      <c r="G30" s="160"/>
    </row>
    <row r="31" customFormat="false" ht="21" hidden="false" customHeight="true" outlineLevel="0" collapsed="false">
      <c r="A31" s="100" t="s">
        <v>399</v>
      </c>
      <c r="B31" s="80" t="s">
        <v>339</v>
      </c>
      <c r="C31" s="160" t="n">
        <v>21</v>
      </c>
      <c r="D31" s="149" t="n">
        <v>6</v>
      </c>
      <c r="E31" s="149" t="n">
        <v>3</v>
      </c>
      <c r="F31" s="150" t="n">
        <v>12</v>
      </c>
      <c r="G31" s="150" t="n">
        <v>0</v>
      </c>
    </row>
    <row r="32" customFormat="false" ht="14.25" hidden="false" customHeight="true" outlineLevel="0" collapsed="false">
      <c r="A32" s="166" t="s">
        <v>358</v>
      </c>
      <c r="B32" s="80" t="s">
        <v>340</v>
      </c>
      <c r="C32" s="160" t="n">
        <v>0</v>
      </c>
      <c r="D32" s="149" t="n">
        <v>0</v>
      </c>
      <c r="E32" s="149" t="n">
        <v>0</v>
      </c>
      <c r="F32" s="149" t="n">
        <v>0</v>
      </c>
      <c r="G32" s="149" t="n">
        <v>0</v>
      </c>
    </row>
    <row r="33" customFormat="false" ht="14.25" hidden="false" customHeight="true" outlineLevel="0" collapsed="false">
      <c r="A33" s="167" t="s">
        <v>400</v>
      </c>
      <c r="B33" s="80" t="s">
        <v>341</v>
      </c>
      <c r="C33" s="160" t="n">
        <v>21</v>
      </c>
      <c r="D33" s="160" t="n">
        <v>6</v>
      </c>
      <c r="E33" s="160" t="n">
        <v>3</v>
      </c>
      <c r="F33" s="160" t="n">
        <v>12</v>
      </c>
      <c r="G33" s="160" t="n">
        <v>0</v>
      </c>
    </row>
    <row r="34" customFormat="false" ht="21" hidden="false" customHeight="true" outlineLevel="0" collapsed="false">
      <c r="A34" s="100" t="s">
        <v>399</v>
      </c>
      <c r="B34" s="80" t="s">
        <v>339</v>
      </c>
      <c r="C34" s="160" t="n">
        <v>162</v>
      </c>
      <c r="D34" s="160" t="n">
        <v>69</v>
      </c>
      <c r="E34" s="160" t="n">
        <v>51</v>
      </c>
      <c r="F34" s="160" t="n">
        <v>42</v>
      </c>
      <c r="G34" s="160" t="n">
        <v>0</v>
      </c>
    </row>
    <row r="35" customFormat="false" ht="14.25" hidden="false" customHeight="true" outlineLevel="0" collapsed="false">
      <c r="A35" s="166" t="s">
        <v>358</v>
      </c>
      <c r="B35" s="80" t="s">
        <v>340</v>
      </c>
      <c r="C35" s="160" t="n">
        <v>8</v>
      </c>
      <c r="D35" s="160" t="n">
        <v>4</v>
      </c>
      <c r="E35" s="160" t="n">
        <v>2</v>
      </c>
      <c r="F35" s="160" t="n">
        <v>2</v>
      </c>
      <c r="G35" s="160" t="n">
        <v>0</v>
      </c>
    </row>
    <row r="36" customFormat="false" ht="14.25" hidden="false" customHeight="true" outlineLevel="0" collapsed="false">
      <c r="A36" s="167" t="s">
        <v>401</v>
      </c>
      <c r="B36" s="80" t="s">
        <v>341</v>
      </c>
      <c r="C36" s="160" t="n">
        <v>170</v>
      </c>
      <c r="D36" s="160" t="n">
        <v>73</v>
      </c>
      <c r="E36" s="160" t="n">
        <v>53</v>
      </c>
      <c r="F36" s="160" t="n">
        <v>44</v>
      </c>
      <c r="G36" s="160" t="n">
        <v>0</v>
      </c>
    </row>
    <row r="37" customFormat="false" ht="21" hidden="false" customHeight="true" outlineLevel="0" collapsed="false">
      <c r="A37" s="100" t="s">
        <v>399</v>
      </c>
      <c r="B37" s="80" t="s">
        <v>339</v>
      </c>
      <c r="C37" s="160" t="n">
        <v>15</v>
      </c>
      <c r="D37" s="160" t="n">
        <v>1</v>
      </c>
      <c r="E37" s="160" t="n">
        <v>11</v>
      </c>
      <c r="F37" s="160" t="n">
        <v>3</v>
      </c>
      <c r="G37" s="160" t="n">
        <v>0</v>
      </c>
    </row>
    <row r="38" customFormat="false" ht="16.5" hidden="false" customHeight="true" outlineLevel="0" collapsed="false">
      <c r="A38" s="166" t="s">
        <v>358</v>
      </c>
      <c r="B38" s="80" t="s">
        <v>340</v>
      </c>
      <c r="C38" s="160" t="n">
        <v>0</v>
      </c>
      <c r="D38" s="160" t="n">
        <v>0</v>
      </c>
      <c r="E38" s="160" t="n">
        <v>0</v>
      </c>
      <c r="F38" s="160" t="n">
        <v>0</v>
      </c>
      <c r="G38" s="160" t="n">
        <v>0</v>
      </c>
    </row>
    <row r="39" customFormat="false" ht="16.5" hidden="false" customHeight="true" outlineLevel="0" collapsed="false">
      <c r="A39" s="167" t="s">
        <v>402</v>
      </c>
      <c r="B39" s="80" t="s">
        <v>341</v>
      </c>
      <c r="C39" s="160" t="n">
        <v>15</v>
      </c>
      <c r="D39" s="160" t="n">
        <v>1</v>
      </c>
      <c r="E39" s="160" t="n">
        <v>11</v>
      </c>
      <c r="F39" s="160" t="n">
        <v>3</v>
      </c>
      <c r="G39" s="160" t="n">
        <v>0</v>
      </c>
    </row>
    <row r="40" customFormat="false" ht="21" hidden="false" customHeight="true" outlineLevel="0" collapsed="false">
      <c r="A40" s="100" t="s">
        <v>403</v>
      </c>
      <c r="B40" s="80" t="s">
        <v>339</v>
      </c>
      <c r="C40" s="160" t="n">
        <v>1</v>
      </c>
      <c r="D40" s="149" t="n">
        <v>0</v>
      </c>
      <c r="E40" s="149" t="n">
        <v>1</v>
      </c>
      <c r="F40" s="150" t="n">
        <v>0</v>
      </c>
      <c r="G40" s="150" t="n">
        <v>0</v>
      </c>
    </row>
    <row r="41" customFormat="false" ht="16.5" hidden="false" customHeight="true" outlineLevel="0" collapsed="false">
      <c r="A41" s="166"/>
      <c r="B41" s="80" t="s">
        <v>340</v>
      </c>
      <c r="C41" s="160" t="n">
        <v>1</v>
      </c>
      <c r="D41" s="149" t="n">
        <v>0</v>
      </c>
      <c r="E41" s="149" t="n">
        <v>1</v>
      </c>
      <c r="F41" s="149" t="n">
        <v>0</v>
      </c>
      <c r="G41" s="149" t="n">
        <v>0</v>
      </c>
    </row>
    <row r="42" customFormat="false" ht="16.5" hidden="false" customHeight="true" outlineLevel="0" collapsed="false">
      <c r="A42" s="167"/>
      <c r="B42" s="80" t="s">
        <v>341</v>
      </c>
      <c r="C42" s="160" t="n">
        <v>2</v>
      </c>
      <c r="D42" s="160" t="n">
        <v>0</v>
      </c>
      <c r="E42" s="160" t="n">
        <v>2</v>
      </c>
      <c r="F42" s="160" t="n">
        <v>0</v>
      </c>
      <c r="G42" s="160" t="n">
        <v>0</v>
      </c>
    </row>
    <row r="43" customFormat="false" ht="21" hidden="false" customHeight="true" outlineLevel="0" collapsed="false">
      <c r="A43" s="100" t="s">
        <v>404</v>
      </c>
      <c r="B43" s="80" t="s">
        <v>339</v>
      </c>
      <c r="C43" s="160" t="n">
        <v>26</v>
      </c>
      <c r="D43" s="149" t="n">
        <v>5</v>
      </c>
      <c r="E43" s="149" t="n">
        <v>12</v>
      </c>
      <c r="F43" s="150" t="n">
        <v>9</v>
      </c>
      <c r="G43" s="150" t="n">
        <v>0</v>
      </c>
    </row>
    <row r="44" customFormat="false" ht="14.45" hidden="false" customHeight="true" outlineLevel="0" collapsed="false">
      <c r="B44" s="80" t="s">
        <v>340</v>
      </c>
      <c r="C44" s="160" t="n">
        <v>7</v>
      </c>
      <c r="D44" s="149" t="n">
        <v>2</v>
      </c>
      <c r="E44" s="149" t="n">
        <v>2</v>
      </c>
      <c r="F44" s="149" t="n">
        <v>3</v>
      </c>
      <c r="G44" s="149" t="n">
        <v>0</v>
      </c>
    </row>
    <row r="45" customFormat="false" ht="14.45" hidden="false" customHeight="true" outlineLevel="0" collapsed="false">
      <c r="B45" s="80" t="s">
        <v>341</v>
      </c>
      <c r="C45" s="160" t="n">
        <v>33</v>
      </c>
      <c r="D45" s="160" t="n">
        <v>7</v>
      </c>
      <c r="E45" s="160" t="n">
        <v>14</v>
      </c>
      <c r="F45" s="160" t="n">
        <v>12</v>
      </c>
      <c r="G45" s="160" t="n">
        <v>0</v>
      </c>
    </row>
    <row r="46" customFormat="false" ht="21" hidden="false" customHeight="true" outlineLevel="0" collapsed="false">
      <c r="A46" s="100"/>
      <c r="C46" s="160"/>
      <c r="D46" s="149"/>
      <c r="E46" s="149"/>
      <c r="F46" s="150"/>
      <c r="G46" s="150"/>
    </row>
    <row r="47" customFormat="false" ht="14.45" hidden="false" customHeight="true" outlineLevel="0" collapsed="false">
      <c r="A47" s="166"/>
      <c r="C47" s="160"/>
      <c r="D47" s="149"/>
      <c r="E47" s="149"/>
      <c r="F47" s="149"/>
      <c r="G47" s="149"/>
    </row>
    <row r="48" customFormat="false" ht="14.45" hidden="false" customHeight="true" outlineLevel="0" collapsed="false">
      <c r="A48" s="167"/>
      <c r="C48" s="165"/>
      <c r="D48" s="165"/>
      <c r="E48" s="165"/>
      <c r="F48" s="165"/>
      <c r="G48" s="165"/>
    </row>
    <row r="49" customFormat="false" ht="21" hidden="false" customHeight="true" outlineLevel="0" collapsed="false">
      <c r="A49" s="144"/>
      <c r="G49" s="160"/>
    </row>
    <row r="50" customFormat="false" ht="14.45" hidden="false" customHeight="true" outlineLevel="0" collapsed="false">
      <c r="A50" s="164"/>
      <c r="G50" s="160"/>
    </row>
    <row r="51" customFormat="false" ht="14.45" hidden="false" customHeight="true" outlineLevel="0" collapsed="false">
      <c r="A51" s="100"/>
      <c r="G51" s="160"/>
    </row>
    <row r="52" customFormat="false" ht="11.25" hidden="false" customHeight="true" outlineLevel="0" collapsed="false">
      <c r="B52" s="174"/>
      <c r="C52" s="174"/>
      <c r="D52" s="174"/>
      <c r="E52" s="174"/>
      <c r="F52" s="174"/>
      <c r="G52" s="91"/>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C54" s="165"/>
      <c r="D54" s="149"/>
      <c r="E54" s="149"/>
      <c r="F54" s="150"/>
      <c r="G54" s="150"/>
    </row>
    <row r="55" customFormat="false" ht="11.25" hidden="false" customHeight="false" outlineLevel="0" collapsed="false">
      <c r="A55" s="167"/>
      <c r="C55" s="165"/>
      <c r="D55" s="165"/>
      <c r="E55" s="165"/>
      <c r="F55" s="165"/>
      <c r="G55" s="165"/>
    </row>
    <row r="56" customFormat="false" ht="21" hidden="false" customHeight="true" outlineLevel="0" collapsed="false">
      <c r="A56" s="100"/>
      <c r="C56" s="165"/>
      <c r="D56" s="149"/>
      <c r="E56" s="149"/>
      <c r="F56" s="150"/>
      <c r="G56" s="150"/>
    </row>
    <row r="57" customFormat="false" ht="11.25" hidden="false" customHeight="false" outlineLevel="0" collapsed="false">
      <c r="C57" s="165"/>
      <c r="D57" s="149"/>
      <c r="E57" s="149"/>
      <c r="F57" s="150"/>
      <c r="G57" s="150"/>
    </row>
    <row r="58" customFormat="false" ht="11.25" hidden="false" customHeight="false" outlineLevel="0" collapsed="false">
      <c r="C58" s="165"/>
      <c r="D58" s="165"/>
      <c r="E58" s="165"/>
      <c r="F58" s="165"/>
      <c r="G58" s="165"/>
    </row>
    <row r="59" customFormat="false" ht="12.6" hidden="false" customHeight="true" outlineLevel="0" collapsed="false">
      <c r="A59" s="144"/>
      <c r="B59" s="176" t="n">
        <f aca="false">SUM(C8)</f>
        <v>766</v>
      </c>
      <c r="C59" s="176" t="n">
        <f aca="false">SUM(D8)</f>
        <v>271</v>
      </c>
      <c r="D59" s="176" t="n">
        <f aca="false">SUM(E8)</f>
        <v>278</v>
      </c>
      <c r="E59" s="176" t="n">
        <f aca="false">SUM(F8)</f>
        <v>217</v>
      </c>
      <c r="F59" s="176" t="n">
        <f aca="false">SUM(G8)</f>
        <v>0</v>
      </c>
      <c r="G59" s="165"/>
    </row>
    <row r="60" customFormat="false" ht="11.25" hidden="false" customHeight="false" outlineLevel="0" collapsed="false">
      <c r="A60" s="100"/>
      <c r="B60" s="176" t="n">
        <f aca="false">SUM(C9)</f>
        <v>490</v>
      </c>
      <c r="C60" s="176" t="n">
        <f aca="false">SUM(D9)</f>
        <v>176</v>
      </c>
      <c r="D60" s="176" t="n">
        <f aca="false">SUM(E9)</f>
        <v>167</v>
      </c>
      <c r="E60" s="176" t="n">
        <f aca="false">SUM(F9)</f>
        <v>147</v>
      </c>
      <c r="F60" s="176" t="n">
        <f aca="false">SUM(G9)</f>
        <v>0</v>
      </c>
      <c r="G60" s="165"/>
    </row>
    <row r="61" customFormat="false" ht="11.25" hidden="false" customHeight="false" outlineLevel="0" collapsed="false">
      <c r="B61" s="176" t="n">
        <f aca="false">SUM(C10)</f>
        <v>1256</v>
      </c>
      <c r="C61" s="176" t="n">
        <f aca="false">SUM(D10)</f>
        <v>447</v>
      </c>
      <c r="D61" s="176" t="n">
        <f aca="false">SUM(E10)</f>
        <v>445</v>
      </c>
      <c r="E61" s="176" t="n">
        <f aca="false">SUM(F10)</f>
        <v>364</v>
      </c>
      <c r="F61" s="176" t="n">
        <f aca="false">SUM(G10)</f>
        <v>0</v>
      </c>
      <c r="G61" s="165"/>
    </row>
    <row r="62" customFormat="false" ht="11.25" hidden="false" customHeight="false" outlineLevel="0" collapsed="false">
      <c r="C62" s="165"/>
      <c r="D62" s="165"/>
      <c r="E62" s="165"/>
      <c r="F62" s="165"/>
      <c r="G62" s="165"/>
    </row>
    <row r="63" customFormat="false" ht="21" hidden="false" customHeight="true" outlineLevel="0" collapsed="false">
      <c r="C63" s="165"/>
      <c r="D63" s="160"/>
      <c r="E63" s="160"/>
      <c r="F63" s="160"/>
      <c r="G63" s="160"/>
    </row>
    <row r="64" customFormat="false" ht="11.25" hidden="false" customHeight="false" outlineLevel="0" collapsed="false">
      <c r="A64" s="100"/>
      <c r="C64" s="165"/>
      <c r="D64" s="160"/>
      <c r="E64" s="160"/>
      <c r="F64" s="160"/>
      <c r="G64" s="160"/>
    </row>
    <row r="65" customFormat="false" ht="11.25" hidden="false" customHeight="false" outlineLevel="0" collapsed="false">
      <c r="C65" s="165"/>
      <c r="D65" s="165"/>
      <c r="E65" s="165"/>
      <c r="F65" s="165"/>
      <c r="G65" s="165"/>
    </row>
    <row r="66" customFormat="false" ht="21" hidden="false" customHeight="true" outlineLevel="0" collapsed="false">
      <c r="C66" s="165"/>
      <c r="D66" s="160"/>
      <c r="E66" s="160"/>
      <c r="F66" s="160"/>
      <c r="G66" s="160"/>
    </row>
    <row r="67" customFormat="false" ht="11.25" hidden="false" customHeight="false" outlineLevel="0" collapsed="false">
      <c r="A67" s="100"/>
      <c r="C67" s="165"/>
      <c r="D67" s="160"/>
      <c r="E67" s="160"/>
      <c r="F67" s="160"/>
      <c r="G67" s="160"/>
    </row>
    <row r="68" customFormat="false" ht="11.25" hidden="false" customHeight="false" outlineLevel="0" collapsed="false">
      <c r="C68" s="165"/>
      <c r="D68" s="165"/>
      <c r="E68" s="165"/>
      <c r="F68" s="165"/>
      <c r="G68" s="165"/>
    </row>
    <row r="69" customFormat="false" ht="33" hidden="false" customHeight="true" outlineLevel="0" collapsed="false">
      <c r="A69" s="144"/>
      <c r="C69" s="165"/>
      <c r="D69" s="165"/>
      <c r="E69" s="165"/>
      <c r="F69" s="165"/>
      <c r="G69" s="165"/>
    </row>
    <row r="70" customFormat="false" ht="11.25" hidden="false" customHeight="false" outlineLevel="0" collapsed="false">
      <c r="C70" s="165"/>
      <c r="D70" s="165"/>
      <c r="E70" s="165"/>
      <c r="F70" s="165"/>
      <c r="G70" s="165"/>
    </row>
    <row r="71" customFormat="false" ht="11.25" hidden="false" customHeight="false" outlineLevel="0" collapsed="false">
      <c r="C71" s="165"/>
      <c r="D71" s="165"/>
      <c r="E71" s="165"/>
      <c r="F71" s="165"/>
      <c r="G71" s="165"/>
    </row>
    <row r="72" customFormat="false" ht="12" hidden="false" customHeight="true" outlineLevel="0" collapsed="false">
      <c r="C72" s="92"/>
      <c r="D72" s="92"/>
      <c r="E72" s="92"/>
      <c r="F72" s="92"/>
      <c r="G72" s="91"/>
    </row>
    <row r="73" customFormat="false" ht="11.25" hidden="false" customHeight="false" outlineLevel="0" collapsed="false">
      <c r="A73" s="100"/>
      <c r="C73" s="165"/>
      <c r="D73" s="149"/>
      <c r="E73" s="149"/>
      <c r="F73" s="150"/>
      <c r="G73" s="150"/>
    </row>
    <row r="74" customFormat="false" ht="11.25" hidden="false" customHeight="false" outlineLevel="0" collapsed="false">
      <c r="A74" s="167"/>
      <c r="C74" s="177"/>
      <c r="D74" s="177"/>
      <c r="E74" s="177"/>
      <c r="F74" s="177"/>
      <c r="G74" s="177"/>
    </row>
    <row r="81" customFormat="false" ht="11.25" hidden="false" customHeight="false" outlineLevel="0" collapsed="false">
      <c r="C81" s="178"/>
      <c r="D81" s="178"/>
      <c r="E81" s="178"/>
      <c r="F81" s="178"/>
      <c r="G81" s="178"/>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174"/>
      <c r="D85" s="174"/>
      <c r="E85" s="174"/>
      <c r="F85" s="174"/>
      <c r="G85" s="174"/>
    </row>
    <row r="86" customFormat="false" ht="11.25" hidden="false" customHeight="false" outlineLevel="0" collapsed="false">
      <c r="C86" s="174"/>
      <c r="D86" s="174"/>
      <c r="E86" s="174"/>
      <c r="F86" s="174"/>
      <c r="G86" s="174"/>
    </row>
    <row r="87" customFormat="false" ht="11.25" hidden="false" customHeight="false" outlineLevel="0" collapsed="false">
      <c r="C87" s="174"/>
      <c r="D87" s="174"/>
      <c r="E87" s="174"/>
      <c r="F87" s="174"/>
      <c r="G87"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05</v>
      </c>
      <c r="B8" s="159"/>
      <c r="C8" s="159"/>
      <c r="D8" s="159"/>
      <c r="E8" s="159"/>
      <c r="F8" s="159"/>
      <c r="G8" s="159"/>
    </row>
    <row r="9" customFormat="false" ht="14.25" hidden="false" customHeight="true" outlineLevel="0" collapsed="false">
      <c r="A9" s="144" t="s">
        <v>391</v>
      </c>
      <c r="B9" s="159"/>
      <c r="C9" s="159"/>
      <c r="D9" s="159"/>
      <c r="E9" s="159"/>
      <c r="F9" s="159"/>
      <c r="G9" s="159"/>
    </row>
    <row r="10" customFormat="false" ht="14.25" hidden="false" customHeight="true" outlineLevel="0" collapsed="false">
      <c r="A10" s="164"/>
      <c r="B10" s="159"/>
      <c r="C10" s="159"/>
      <c r="D10" s="159"/>
      <c r="E10" s="159"/>
      <c r="F10" s="159"/>
      <c r="G10" s="159"/>
    </row>
    <row r="11" customFormat="false" ht="14.25" hidden="false" customHeight="true" outlineLevel="0" collapsed="false">
      <c r="A11" s="80" t="s">
        <v>342</v>
      </c>
      <c r="B11" s="159"/>
      <c r="C11" s="159"/>
      <c r="D11" s="159"/>
      <c r="E11" s="159"/>
      <c r="F11" s="159"/>
      <c r="G11" s="159"/>
    </row>
    <row r="12" customFormat="false" ht="21" hidden="false" customHeight="true" outlineLevel="0" collapsed="false">
      <c r="A12" s="100" t="s">
        <v>393</v>
      </c>
      <c r="B12" s="80" t="s">
        <v>339</v>
      </c>
      <c r="C12" s="160" t="n">
        <v>14</v>
      </c>
      <c r="D12" s="160" t="n">
        <v>11</v>
      </c>
      <c r="E12" s="160" t="n">
        <v>3</v>
      </c>
      <c r="F12" s="160" t="n">
        <v>0</v>
      </c>
      <c r="G12" s="160" t="n">
        <v>0</v>
      </c>
    </row>
    <row r="13" customFormat="false" ht="14.25" hidden="false" customHeight="true" outlineLevel="0" collapsed="false">
      <c r="A13" s="166" t="s">
        <v>394</v>
      </c>
      <c r="B13" s="80" t="s">
        <v>340</v>
      </c>
      <c r="C13" s="160" t="n">
        <v>16</v>
      </c>
      <c r="D13" s="160" t="n">
        <v>14</v>
      </c>
      <c r="E13" s="160" t="n">
        <v>2</v>
      </c>
      <c r="F13" s="160" t="n">
        <v>0</v>
      </c>
      <c r="G13" s="160" t="n">
        <v>0</v>
      </c>
    </row>
    <row r="14" customFormat="false" ht="14.25" hidden="false" customHeight="true" outlineLevel="0" collapsed="false">
      <c r="A14" s="166" t="s">
        <v>358</v>
      </c>
      <c r="B14" s="80" t="s">
        <v>341</v>
      </c>
      <c r="C14" s="160" t="n">
        <v>30</v>
      </c>
      <c r="D14" s="160" t="n">
        <v>25</v>
      </c>
      <c r="E14" s="160" t="n">
        <v>5</v>
      </c>
      <c r="F14" s="160" t="n">
        <v>0</v>
      </c>
      <c r="G14" s="160" t="n">
        <v>0</v>
      </c>
    </row>
    <row r="15" customFormat="false" ht="14.25" hidden="false" customHeight="true" outlineLevel="0" collapsed="false">
      <c r="A15" s="167" t="s">
        <v>406</v>
      </c>
      <c r="B15" s="159"/>
      <c r="C15" s="159"/>
      <c r="D15" s="159"/>
      <c r="E15" s="159"/>
      <c r="F15" s="159"/>
      <c r="G15" s="159"/>
    </row>
    <row r="16" customFormat="false" ht="21" hidden="false" customHeight="true" outlineLevel="0" collapsed="false">
      <c r="A16" s="100" t="s">
        <v>393</v>
      </c>
      <c r="B16" s="80" t="s">
        <v>339</v>
      </c>
      <c r="C16" s="160" t="n">
        <v>83</v>
      </c>
      <c r="D16" s="160" t="n">
        <v>61</v>
      </c>
      <c r="E16" s="160" t="n">
        <v>18</v>
      </c>
      <c r="F16" s="160" t="n">
        <v>4</v>
      </c>
      <c r="G16" s="160" t="n">
        <v>0</v>
      </c>
    </row>
    <row r="17" customFormat="false" ht="14.25" hidden="false" customHeight="true" outlineLevel="0" collapsed="false">
      <c r="A17" s="166" t="s">
        <v>394</v>
      </c>
      <c r="B17" s="80" t="s">
        <v>340</v>
      </c>
      <c r="C17" s="160" t="n">
        <v>94</v>
      </c>
      <c r="D17" s="160" t="n">
        <v>67</v>
      </c>
      <c r="E17" s="160" t="n">
        <v>15</v>
      </c>
      <c r="F17" s="160" t="n">
        <v>12</v>
      </c>
      <c r="G17" s="160" t="n">
        <v>0</v>
      </c>
    </row>
    <row r="18" customFormat="false" ht="14.25" hidden="false" customHeight="true" outlineLevel="0" collapsed="false">
      <c r="A18" s="166" t="s">
        <v>358</v>
      </c>
      <c r="B18" s="80" t="s">
        <v>341</v>
      </c>
      <c r="C18" s="160" t="n">
        <v>177</v>
      </c>
      <c r="D18" s="160" t="n">
        <v>128</v>
      </c>
      <c r="E18" s="160" t="n">
        <v>33</v>
      </c>
      <c r="F18" s="160" t="n">
        <v>16</v>
      </c>
      <c r="G18" s="160" t="n">
        <v>0</v>
      </c>
    </row>
    <row r="19" customFormat="false" ht="14.25" hidden="false" customHeight="true" outlineLevel="0" collapsed="false">
      <c r="A19" s="167" t="s">
        <v>407</v>
      </c>
      <c r="B19" s="159"/>
      <c r="C19" s="159"/>
      <c r="D19" s="159"/>
      <c r="E19" s="159"/>
      <c r="F19" s="159"/>
      <c r="G19" s="159"/>
    </row>
    <row r="20" customFormat="false" ht="21" hidden="false" customHeight="true" outlineLevel="0" collapsed="false">
      <c r="A20" s="100" t="s">
        <v>399</v>
      </c>
      <c r="B20" s="80" t="s">
        <v>339</v>
      </c>
      <c r="C20" s="160" t="n">
        <v>22</v>
      </c>
      <c r="D20" s="149" t="n">
        <v>4</v>
      </c>
      <c r="E20" s="149" t="n">
        <v>7</v>
      </c>
      <c r="F20" s="150" t="n">
        <v>11</v>
      </c>
      <c r="G20" s="150" t="n">
        <v>0</v>
      </c>
    </row>
    <row r="21" customFormat="false" ht="14.25" hidden="false" customHeight="true" outlineLevel="0" collapsed="false">
      <c r="A21" s="166" t="s">
        <v>358</v>
      </c>
      <c r="B21" s="80" t="s">
        <v>340</v>
      </c>
      <c r="C21" s="160" t="n">
        <v>0</v>
      </c>
      <c r="D21" s="149" t="n">
        <v>0</v>
      </c>
      <c r="E21" s="149" t="n">
        <v>0</v>
      </c>
      <c r="F21" s="149" t="n">
        <v>0</v>
      </c>
      <c r="G21" s="149" t="n">
        <v>0</v>
      </c>
    </row>
    <row r="22" customFormat="false" ht="14.25" hidden="false" customHeight="true" outlineLevel="0" collapsed="false">
      <c r="A22" s="167" t="s">
        <v>408</v>
      </c>
      <c r="B22" s="80" t="s">
        <v>341</v>
      </c>
      <c r="C22" s="160" t="n">
        <v>22</v>
      </c>
      <c r="D22" s="160" t="n">
        <v>4</v>
      </c>
      <c r="E22" s="160" t="n">
        <v>7</v>
      </c>
      <c r="F22" s="160" t="n">
        <v>11</v>
      </c>
      <c r="G22" s="160" t="n">
        <v>0</v>
      </c>
    </row>
    <row r="23" customFormat="false" ht="14.25" hidden="false" customHeight="true" outlineLevel="0" collapsed="false">
      <c r="A23" s="159"/>
      <c r="B23" s="159"/>
      <c r="C23" s="159"/>
      <c r="D23" s="159"/>
      <c r="E23" s="159"/>
      <c r="F23" s="159"/>
      <c r="G23" s="159"/>
    </row>
    <row r="24" customFormat="false" ht="21" hidden="false" customHeight="true" outlineLevel="0" collapsed="false">
      <c r="A24" s="144" t="s">
        <v>409</v>
      </c>
      <c r="B24" s="80" t="s">
        <v>339</v>
      </c>
      <c r="C24" s="160" t="n">
        <v>154</v>
      </c>
      <c r="D24" s="160" t="n">
        <v>4</v>
      </c>
      <c r="E24" s="160" t="n">
        <v>80</v>
      </c>
      <c r="F24" s="160" t="n">
        <v>70</v>
      </c>
      <c r="G24" s="160" t="n">
        <v>0</v>
      </c>
    </row>
    <row r="25" customFormat="false" ht="14.45" hidden="false" customHeight="true" outlineLevel="0" collapsed="false">
      <c r="A25" s="164" t="s">
        <v>410</v>
      </c>
      <c r="B25" s="80" t="s">
        <v>340</v>
      </c>
      <c r="C25" s="160" t="n">
        <v>3</v>
      </c>
      <c r="D25" s="160" t="n">
        <v>1</v>
      </c>
      <c r="E25" s="160" t="n">
        <v>1</v>
      </c>
      <c r="F25" s="160" t="n">
        <v>1</v>
      </c>
      <c r="G25" s="160" t="n">
        <v>0</v>
      </c>
    </row>
    <row r="26" customFormat="false" ht="15.6" hidden="false" customHeight="true" outlineLevel="0" collapsed="false">
      <c r="A26" s="100" t="s">
        <v>411</v>
      </c>
      <c r="B26" s="80" t="s">
        <v>341</v>
      </c>
      <c r="C26" s="160" t="n">
        <v>157</v>
      </c>
      <c r="D26" s="160" t="n">
        <v>5</v>
      </c>
      <c r="E26" s="160" t="n">
        <v>81</v>
      </c>
      <c r="F26" s="160" t="n">
        <v>71</v>
      </c>
      <c r="G26" s="160" t="n">
        <v>0</v>
      </c>
    </row>
    <row r="27" customFormat="false" ht="14.45" hidden="false" customHeight="true" outlineLevel="0" collapsed="false">
      <c r="A27" s="159"/>
      <c r="B27" s="159"/>
      <c r="C27" s="159"/>
      <c r="D27" s="159"/>
      <c r="E27" s="159"/>
      <c r="F27" s="159"/>
      <c r="G27" s="159"/>
    </row>
    <row r="28" customFormat="false" ht="21" hidden="false" customHeight="true" outlineLevel="0" collapsed="false">
      <c r="A28" s="144" t="s">
        <v>412</v>
      </c>
      <c r="B28" s="80" t="s">
        <v>339</v>
      </c>
      <c r="C28" s="160" t="n">
        <v>79</v>
      </c>
      <c r="D28" s="160" t="n">
        <v>28</v>
      </c>
      <c r="E28" s="160" t="n">
        <v>19</v>
      </c>
      <c r="F28" s="160" t="n">
        <v>21</v>
      </c>
      <c r="G28" s="160" t="n">
        <v>11</v>
      </c>
    </row>
    <row r="29" customFormat="false" ht="14.45" hidden="false" customHeight="true" outlineLevel="0" collapsed="false">
      <c r="A29" s="144" t="s">
        <v>413</v>
      </c>
      <c r="B29" s="80" t="s">
        <v>340</v>
      </c>
      <c r="C29" s="160" t="n">
        <v>0</v>
      </c>
      <c r="D29" s="160" t="n">
        <v>0</v>
      </c>
      <c r="E29" s="160" t="n">
        <v>0</v>
      </c>
      <c r="F29" s="160" t="n">
        <v>0</v>
      </c>
      <c r="G29" s="160" t="n">
        <v>0</v>
      </c>
    </row>
    <row r="30" customFormat="false" ht="14.45" hidden="false" customHeight="true" outlineLevel="0" collapsed="false">
      <c r="A30" s="100" t="s">
        <v>383</v>
      </c>
      <c r="B30" s="80" t="s">
        <v>341</v>
      </c>
      <c r="C30" s="160" t="n">
        <v>79</v>
      </c>
      <c r="D30" s="160" t="n">
        <v>28</v>
      </c>
      <c r="E30" s="160" t="n">
        <v>19</v>
      </c>
      <c r="F30" s="160" t="n">
        <v>21</v>
      </c>
      <c r="G30" s="160" t="n">
        <v>11</v>
      </c>
    </row>
    <row r="31" customFormat="false" ht="14.45" hidden="false" customHeight="true" outlineLevel="0" collapsed="false">
      <c r="A31" s="166" t="s">
        <v>414</v>
      </c>
      <c r="C31" s="160"/>
      <c r="D31" s="160"/>
      <c r="E31" s="160"/>
      <c r="F31" s="160"/>
      <c r="G31" s="160"/>
    </row>
    <row r="32" customFormat="false" ht="14.45" hidden="false" customHeight="true" outlineLevel="0" collapsed="false">
      <c r="A32" s="167" t="s">
        <v>415</v>
      </c>
      <c r="C32" s="160"/>
      <c r="D32" s="160"/>
      <c r="E32" s="160"/>
      <c r="F32" s="160"/>
      <c r="G32" s="160"/>
    </row>
    <row r="33" customFormat="false" ht="23.1" hidden="false" customHeight="true" outlineLevel="0" collapsed="false">
      <c r="A33" s="144" t="s">
        <v>416</v>
      </c>
      <c r="B33" s="80" t="s">
        <v>339</v>
      </c>
      <c r="C33" s="160" t="n">
        <v>129</v>
      </c>
      <c r="D33" s="160" t="n">
        <v>42</v>
      </c>
      <c r="E33" s="160" t="n">
        <v>34</v>
      </c>
      <c r="F33" s="160" t="n">
        <v>40</v>
      </c>
      <c r="G33" s="160" t="n">
        <v>13</v>
      </c>
    </row>
    <row r="34" customFormat="false" ht="14.45" hidden="false" customHeight="true" outlineLevel="0" collapsed="false">
      <c r="A34" s="100"/>
      <c r="B34" s="80" t="s">
        <v>340</v>
      </c>
      <c r="C34" s="160" t="n">
        <v>0</v>
      </c>
      <c r="D34" s="160" t="n">
        <v>0</v>
      </c>
      <c r="E34" s="160" t="n">
        <v>0</v>
      </c>
      <c r="F34" s="160" t="n">
        <v>0</v>
      </c>
      <c r="G34" s="160" t="n">
        <v>0</v>
      </c>
    </row>
    <row r="35" customFormat="false" ht="14.45" hidden="false" customHeight="true" outlineLevel="0" collapsed="false">
      <c r="B35" s="80" t="s">
        <v>341</v>
      </c>
      <c r="C35" s="160" t="n">
        <v>129</v>
      </c>
      <c r="D35" s="160" t="n">
        <v>42</v>
      </c>
      <c r="E35" s="160" t="n">
        <v>34</v>
      </c>
      <c r="F35" s="160" t="n">
        <v>40</v>
      </c>
      <c r="G35" s="160" t="n">
        <v>13</v>
      </c>
    </row>
    <row r="36" customFormat="false" ht="14.45" hidden="false" customHeight="true" outlineLevel="0" collapsed="false">
      <c r="C36" s="160"/>
      <c r="D36" s="160"/>
      <c r="E36" s="160"/>
      <c r="F36" s="160"/>
      <c r="G36" s="160"/>
    </row>
    <row r="37" customFormat="false" ht="14.45" hidden="false" customHeight="true" outlineLevel="0" collapsed="false">
      <c r="A37" s="80" t="s">
        <v>342</v>
      </c>
      <c r="C37" s="160"/>
      <c r="D37" s="160"/>
      <c r="E37" s="160"/>
      <c r="F37" s="160"/>
      <c r="G37" s="160"/>
    </row>
    <row r="38" customFormat="false" ht="21" hidden="false" customHeight="true" outlineLevel="0" collapsed="false">
      <c r="A38" s="80" t="s">
        <v>417</v>
      </c>
      <c r="B38" s="80" t="s">
        <v>339</v>
      </c>
      <c r="C38" s="160" t="n">
        <v>126</v>
      </c>
      <c r="D38" s="160" t="n">
        <v>39</v>
      </c>
      <c r="E38" s="160" t="n">
        <v>34</v>
      </c>
      <c r="F38" s="160" t="n">
        <v>40</v>
      </c>
      <c r="G38" s="160" t="n">
        <v>13</v>
      </c>
    </row>
    <row r="39" customFormat="false" ht="14.45" hidden="false" customHeight="true" outlineLevel="0" collapsed="false">
      <c r="A39" s="100"/>
      <c r="B39" s="80" t="s">
        <v>340</v>
      </c>
      <c r="C39" s="160" t="n">
        <v>0</v>
      </c>
      <c r="D39" s="160" t="n">
        <v>0</v>
      </c>
      <c r="E39" s="160" t="n">
        <v>0</v>
      </c>
      <c r="F39" s="160" t="n">
        <v>0</v>
      </c>
      <c r="G39" s="160" t="n">
        <v>0</v>
      </c>
    </row>
    <row r="40" customFormat="false" ht="14.45" hidden="false" customHeight="true" outlineLevel="0" collapsed="false">
      <c r="B40" s="80" t="s">
        <v>341</v>
      </c>
      <c r="C40" s="160" t="n">
        <v>126</v>
      </c>
      <c r="D40" s="160" t="n">
        <v>39</v>
      </c>
      <c r="E40" s="160" t="n">
        <v>34</v>
      </c>
      <c r="F40" s="160" t="n">
        <v>40</v>
      </c>
      <c r="G40" s="160" t="n">
        <v>13</v>
      </c>
    </row>
    <row r="41" customFormat="false" ht="21" hidden="false" customHeight="true" outlineLevel="0" collapsed="false">
      <c r="A41" s="80" t="s">
        <v>418</v>
      </c>
      <c r="B41" s="80" t="s">
        <v>339</v>
      </c>
      <c r="C41" s="160" t="n">
        <v>3</v>
      </c>
      <c r="D41" s="160" t="n">
        <v>3</v>
      </c>
      <c r="E41" s="160" t="n">
        <v>0</v>
      </c>
      <c r="F41" s="160" t="n">
        <v>0</v>
      </c>
      <c r="G41" s="160" t="n">
        <v>0</v>
      </c>
    </row>
    <row r="42" customFormat="false" ht="14.45" hidden="false" customHeight="true" outlineLevel="0" collapsed="false">
      <c r="A42" s="166"/>
      <c r="B42" s="80" t="s">
        <v>340</v>
      </c>
      <c r="C42" s="160" t="n">
        <v>0</v>
      </c>
      <c r="D42" s="160" t="n">
        <v>0</v>
      </c>
      <c r="E42" s="160" t="n">
        <v>0</v>
      </c>
      <c r="F42" s="160" t="n">
        <v>0</v>
      </c>
      <c r="G42" s="160" t="n">
        <v>0</v>
      </c>
    </row>
    <row r="43" customFormat="false" ht="14.45" hidden="false" customHeight="true" outlineLevel="0" collapsed="false">
      <c r="A43" s="167"/>
      <c r="B43" s="80" t="s">
        <v>341</v>
      </c>
      <c r="C43" s="160" t="n">
        <v>3</v>
      </c>
      <c r="D43" s="160" t="n">
        <v>3</v>
      </c>
      <c r="E43" s="160" t="n">
        <v>0</v>
      </c>
      <c r="F43" s="160" t="n">
        <v>0</v>
      </c>
      <c r="G43" s="160" t="n">
        <v>0</v>
      </c>
    </row>
    <row r="44" customFormat="false" ht="23.1" hidden="false" customHeight="true" outlineLevel="0" collapsed="false">
      <c r="A44" s="144" t="s">
        <v>419</v>
      </c>
      <c r="B44" s="80" t="s">
        <v>339</v>
      </c>
      <c r="C44" s="160" t="n">
        <v>1262</v>
      </c>
      <c r="D44" s="160" t="n">
        <v>383</v>
      </c>
      <c r="E44" s="160" t="n">
        <v>319</v>
      </c>
      <c r="F44" s="160" t="n">
        <v>278</v>
      </c>
      <c r="G44" s="160" t="n">
        <v>282</v>
      </c>
    </row>
    <row r="45" customFormat="false" ht="14.45" hidden="false" customHeight="true" outlineLevel="0" collapsed="false">
      <c r="A45" s="144" t="s">
        <v>420</v>
      </c>
      <c r="B45" s="80" t="s">
        <v>340</v>
      </c>
      <c r="C45" s="160" t="n">
        <v>30</v>
      </c>
      <c r="D45" s="160" t="n">
        <v>10</v>
      </c>
      <c r="E45" s="160" t="n">
        <v>8</v>
      </c>
      <c r="F45" s="160" t="n">
        <v>7</v>
      </c>
      <c r="G45" s="160" t="n">
        <v>5</v>
      </c>
    </row>
    <row r="46" customFormat="false" ht="14.45" hidden="false" customHeight="true" outlineLevel="0" collapsed="false">
      <c r="B46" s="80" t="s">
        <v>341</v>
      </c>
      <c r="C46" s="160" t="n">
        <v>1292</v>
      </c>
      <c r="D46" s="160" t="n">
        <v>393</v>
      </c>
      <c r="E46" s="160" t="n">
        <v>327</v>
      </c>
      <c r="F46" s="160" t="n">
        <v>285</v>
      </c>
      <c r="G46" s="160" t="n">
        <v>287</v>
      </c>
    </row>
    <row r="47" customFormat="false" ht="21" hidden="false" customHeight="true" outlineLevel="0" collapsed="false">
      <c r="A47" s="100"/>
      <c r="C47" s="160"/>
      <c r="D47" s="149"/>
      <c r="E47" s="149"/>
      <c r="F47" s="150"/>
      <c r="G47" s="150"/>
    </row>
    <row r="48" customFormat="false" ht="14.25" hidden="false" customHeight="true" outlineLevel="0" collapsed="false">
      <c r="A48" s="166"/>
      <c r="C48" s="160"/>
      <c r="D48" s="149"/>
      <c r="E48" s="149"/>
      <c r="F48" s="150"/>
      <c r="G48" s="150"/>
    </row>
    <row r="49" customFormat="false" ht="21" hidden="false" customHeight="true" outlineLevel="0" collapsed="false">
      <c r="A49" s="100"/>
      <c r="C49" s="160"/>
      <c r="D49" s="149"/>
      <c r="E49" s="149"/>
      <c r="F49" s="149"/>
      <c r="G49" s="149"/>
    </row>
    <row r="50" customFormat="false" ht="14.45" hidden="false" customHeight="true" outlineLevel="0" collapsed="false">
      <c r="C50" s="160"/>
      <c r="D50" s="149"/>
      <c r="E50" s="149"/>
      <c r="F50" s="150"/>
      <c r="G50" s="150"/>
    </row>
    <row r="51" customFormat="false" ht="14.45" hidden="false" customHeight="true" outlineLevel="0" collapsed="false">
      <c r="C51" s="165"/>
      <c r="D51" s="165"/>
      <c r="E51" s="165"/>
      <c r="F51" s="179"/>
      <c r="G51" s="179"/>
    </row>
    <row r="52" customFormat="false" ht="21" hidden="false" customHeight="true" outlineLevel="0" collapsed="false">
      <c r="A52" s="100"/>
      <c r="C52" s="165"/>
      <c r="D52" s="149"/>
      <c r="E52" s="149"/>
      <c r="F52" s="149"/>
      <c r="G52" s="149"/>
    </row>
    <row r="53" customFormat="false" ht="14.25" hidden="false" customHeight="true" outlineLevel="0" collapsed="false">
      <c r="C53" s="165"/>
      <c r="D53" s="149"/>
      <c r="E53" s="149"/>
      <c r="F53" s="150"/>
      <c r="G53" s="150"/>
    </row>
    <row r="54" customFormat="false" ht="14.25" hidden="false" customHeight="true" outlineLevel="0" collapsed="false">
      <c r="C54" s="165"/>
      <c r="D54" s="165"/>
      <c r="E54" s="165"/>
      <c r="F54" s="179"/>
      <c r="G54" s="179"/>
    </row>
    <row r="55" customFormat="false" ht="12.6" hidden="false" customHeight="true" outlineLevel="0" collapsed="false">
      <c r="C55" s="165"/>
      <c r="D55" s="149"/>
      <c r="E55" s="149"/>
      <c r="F55" s="150"/>
      <c r="G55" s="150"/>
    </row>
    <row r="56" customFormat="false" ht="12.6" hidden="false" customHeight="true" outlineLevel="0" collapsed="false">
      <c r="C56" s="165"/>
      <c r="D56" s="165"/>
      <c r="E56" s="165"/>
      <c r="F56" s="179"/>
      <c r="G56" s="179"/>
    </row>
    <row r="57" customFormat="false" ht="21" hidden="false" customHeight="true" outlineLevel="0" collapsed="false">
      <c r="A57" s="174"/>
      <c r="G57" s="149"/>
    </row>
    <row r="58" customFormat="false" ht="12.6" hidden="false" customHeight="true" outlineLevel="0" collapsed="false">
      <c r="A58" s="174"/>
      <c r="G58" s="150"/>
    </row>
    <row r="59" customFormat="false" ht="12.6" hidden="false" customHeight="true" outlineLevel="0" collapsed="false">
      <c r="A59" s="174"/>
      <c r="G59" s="179"/>
    </row>
    <row r="60" customFormat="false" ht="21" hidden="false" customHeight="true" outlineLevel="0" collapsed="false">
      <c r="A60" s="100"/>
      <c r="B60" s="176" t="n">
        <f aca="false">SUM(C24,C28,C33,C44)</f>
        <v>1624</v>
      </c>
      <c r="C60" s="176" t="n">
        <f aca="false">SUM(D24,D28,D33,D44)</f>
        <v>457</v>
      </c>
      <c r="D60" s="176" t="n">
        <f aca="false">SUM(E24,E28,E33,E44)</f>
        <v>452</v>
      </c>
      <c r="E60" s="176" t="n">
        <f aca="false">SUM(F24,F28,F33,F44)</f>
        <v>409</v>
      </c>
      <c r="F60" s="176" t="n">
        <f aca="false">SUM(G24,G28,G33,G44)</f>
        <v>306</v>
      </c>
      <c r="G60" s="149"/>
    </row>
    <row r="61" customFormat="false" ht="12.6" hidden="false" customHeight="true" outlineLevel="0" collapsed="false">
      <c r="A61" s="166"/>
      <c r="B61" s="176" t="n">
        <f aca="false">SUM(C25,C29,C34,C45)</f>
        <v>33</v>
      </c>
      <c r="C61" s="176" t="n">
        <f aca="false">SUM(D25,D29,D34,D45)</f>
        <v>11</v>
      </c>
      <c r="D61" s="176" t="n">
        <f aca="false">SUM(E25,E29,E34,E45)</f>
        <v>9</v>
      </c>
      <c r="E61" s="176" t="n">
        <f aca="false">SUM(F25,F29,F34,F45)</f>
        <v>8</v>
      </c>
      <c r="F61" s="176" t="n">
        <f aca="false">SUM(G25,G29,G34,G45)</f>
        <v>5</v>
      </c>
      <c r="G61" s="150"/>
    </row>
    <row r="62" customFormat="false" ht="12.6" hidden="false" customHeight="true" outlineLevel="0" collapsed="false">
      <c r="A62" s="167"/>
      <c r="B62" s="176" t="n">
        <f aca="false">SUM(C26,C30,C35,C46)</f>
        <v>1657</v>
      </c>
      <c r="C62" s="176" t="n">
        <f aca="false">SUM(D26,D30,D35,D46)</f>
        <v>468</v>
      </c>
      <c r="D62" s="176" t="n">
        <f aca="false">SUM(E26,E30,E35,E46)</f>
        <v>461</v>
      </c>
      <c r="E62" s="176" t="n">
        <f aca="false">SUM(F26,F30,F35,F46)</f>
        <v>417</v>
      </c>
      <c r="F62" s="176" t="n">
        <f aca="false">SUM(G26,G30,G35,G46)</f>
        <v>311</v>
      </c>
      <c r="G62" s="179"/>
    </row>
    <row r="63" customFormat="false" ht="21" hidden="false" customHeight="true" outlineLevel="0" collapsed="false">
      <c r="A63" s="144"/>
      <c r="C63" s="165"/>
      <c r="D63" s="165"/>
      <c r="E63" s="165"/>
      <c r="F63" s="165"/>
      <c r="G63" s="165"/>
    </row>
    <row r="64" customFormat="false" ht="11.25" hidden="false" customHeight="false" outlineLevel="0" collapsed="false">
      <c r="C64" s="165"/>
      <c r="D64" s="165"/>
      <c r="E64" s="165"/>
      <c r="F64" s="165"/>
      <c r="G64" s="165"/>
    </row>
    <row r="65" customFormat="false" ht="11.25" hidden="false" customHeight="false" outlineLevel="0" collapsed="false">
      <c r="C65" s="165"/>
      <c r="D65" s="165"/>
      <c r="E65" s="165"/>
      <c r="F65" s="165"/>
      <c r="G65" s="165"/>
    </row>
    <row r="66" customFormat="false" ht="11.25" hidden="false" customHeight="false" outlineLevel="0" collapsed="false">
      <c r="C66" s="92"/>
      <c r="D66" s="92"/>
      <c r="E66" s="92"/>
      <c r="F66" s="92"/>
      <c r="G66" s="92"/>
    </row>
    <row r="67" customFormat="false" ht="11.25" hidden="false" customHeight="false" outlineLevel="0" collapsed="false">
      <c r="A67" s="100"/>
      <c r="C67" s="165"/>
      <c r="D67" s="149"/>
      <c r="E67" s="149"/>
      <c r="F67" s="149"/>
      <c r="G67" s="149"/>
    </row>
    <row r="68" customFormat="false" ht="11.25" hidden="false" customHeight="false" outlineLevel="0" collapsed="false">
      <c r="A68" s="166"/>
      <c r="C68" s="165"/>
      <c r="D68" s="149"/>
      <c r="E68" s="149"/>
      <c r="F68" s="150"/>
      <c r="G68" s="150"/>
    </row>
    <row r="69" customFormat="false" ht="11.25" hidden="false" customHeight="false" outlineLevel="0" collapsed="false">
      <c r="A69" s="167"/>
      <c r="C69" s="165"/>
      <c r="D69" s="165"/>
      <c r="E69" s="165"/>
      <c r="F69" s="179"/>
      <c r="G69" s="179"/>
    </row>
    <row r="70" customFormat="false" ht="11.25" hidden="false" customHeight="false" outlineLevel="0" collapsed="false">
      <c r="C70" s="92"/>
      <c r="D70" s="92"/>
      <c r="E70" s="92"/>
      <c r="F70" s="92"/>
      <c r="G70" s="92"/>
    </row>
    <row r="71" customFormat="false" ht="11.25" hidden="false" customHeight="false" outlineLevel="0" collapsed="false">
      <c r="A71" s="100"/>
      <c r="C71" s="165"/>
      <c r="D71" s="149"/>
      <c r="E71" s="149"/>
      <c r="F71" s="149"/>
      <c r="G71" s="149"/>
    </row>
    <row r="72" customFormat="false" ht="11.25" hidden="false" customHeight="false" outlineLevel="0" collapsed="false">
      <c r="A72" s="166"/>
      <c r="C72" s="165"/>
      <c r="D72" s="149"/>
      <c r="E72" s="149"/>
      <c r="F72" s="150"/>
      <c r="G72" s="150"/>
    </row>
    <row r="73" customFormat="false" ht="11.25" hidden="false" customHeight="false" outlineLevel="0" collapsed="false">
      <c r="A73" s="167"/>
      <c r="C73" s="165"/>
      <c r="D73" s="165"/>
      <c r="E73" s="165"/>
      <c r="F73" s="179"/>
      <c r="G73" s="179"/>
    </row>
    <row r="74" customFormat="false" ht="20.1" hidden="false" customHeight="true" outlineLevel="0" collapsed="false">
      <c r="A74" s="144"/>
      <c r="C74" s="165"/>
      <c r="D74" s="165"/>
      <c r="E74" s="165"/>
      <c r="F74" s="165"/>
      <c r="G74" s="165"/>
    </row>
    <row r="75" customFormat="false" ht="11.25" hidden="false" customHeight="false" outlineLevel="0" collapsed="false">
      <c r="A75" s="100"/>
      <c r="C75" s="165"/>
      <c r="D75" s="165"/>
      <c r="E75" s="165"/>
      <c r="F75" s="165"/>
      <c r="G75" s="165"/>
    </row>
    <row r="76" customFormat="false" ht="11.25" hidden="false" customHeight="false" outlineLevel="0" collapsed="false">
      <c r="A76" s="166"/>
      <c r="C76" s="165"/>
      <c r="D76" s="165"/>
      <c r="E76" s="165"/>
      <c r="F76" s="165"/>
      <c r="G76" s="165"/>
    </row>
    <row r="77" customFormat="false" ht="12.6" hidden="false" customHeight="true" outlineLevel="0" collapsed="false">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1" hidden="false" customHeight="true" outlineLevel="0" collapsed="false">
      <c r="A84" s="100"/>
      <c r="C84" s="165"/>
      <c r="D84" s="149"/>
      <c r="E84" s="149"/>
      <c r="F84" s="149"/>
      <c r="G84" s="149"/>
    </row>
    <row r="85" customFormat="false" ht="11.25" hidden="false" customHeight="false" outlineLevel="0" collapsed="false">
      <c r="A85" s="166"/>
      <c r="C85" s="165"/>
      <c r="D85" s="149"/>
      <c r="E85" s="149"/>
      <c r="F85" s="150"/>
      <c r="G85" s="150"/>
    </row>
    <row r="86" customFormat="false" ht="11.25" hidden="false" customHeight="false" outlineLevel="0" collapsed="false">
      <c r="A86" s="166"/>
      <c r="C86" s="165"/>
      <c r="D86" s="165"/>
      <c r="E86" s="165"/>
      <c r="F86" s="179"/>
      <c r="G86" s="179"/>
    </row>
    <row r="87" customFormat="false" ht="20.1" hidden="false" customHeight="true" outlineLevel="0" collapsed="false">
      <c r="A87" s="144"/>
      <c r="C87" s="165"/>
      <c r="D87" s="165"/>
      <c r="E87" s="165"/>
      <c r="F87" s="179"/>
      <c r="G87" s="179"/>
    </row>
    <row r="88" customFormat="false" ht="11.25" hidden="false" customHeight="false" outlineLevel="0" collapsed="false">
      <c r="C88" s="165"/>
      <c r="D88" s="165"/>
      <c r="E88" s="165"/>
      <c r="F88" s="165"/>
      <c r="G88" s="165"/>
    </row>
    <row r="89" customFormat="false" ht="11.25" hidden="false" customHeight="false" outlineLevel="0" collapsed="false">
      <c r="C89" s="165"/>
      <c r="D89" s="165"/>
      <c r="E89" s="165"/>
      <c r="F89" s="165"/>
      <c r="G89" s="165"/>
    </row>
    <row r="90" customFormat="false" ht="11.25" hidden="false" customHeight="false" outlineLevel="0" collapsed="false">
      <c r="C90" s="174"/>
      <c r="D90" s="174"/>
      <c r="E90" s="174"/>
      <c r="F90" s="174"/>
      <c r="G90" s="174"/>
    </row>
    <row r="97" customFormat="false" ht="11.25" hidden="false" customHeight="false" outlineLevel="0" collapsed="false">
      <c r="B97" s="174"/>
      <c r="C97" s="174"/>
      <c r="D97" s="174"/>
      <c r="E97" s="174"/>
      <c r="F97" s="174"/>
    </row>
    <row r="98" customFormat="false" ht="11.25" hidden="false" customHeight="false" outlineLevel="0" collapsed="false">
      <c r="B98" s="174"/>
      <c r="C98" s="174"/>
      <c r="D98" s="174"/>
      <c r="E98" s="174"/>
      <c r="F98" s="174"/>
    </row>
    <row r="99" customFormat="false" ht="11.25" hidden="false" customHeight="false" outlineLevel="0" collapsed="false">
      <c r="B99" s="174"/>
      <c r="C99" s="174"/>
      <c r="D99" s="174"/>
      <c r="E99" s="174"/>
      <c r="F99"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9.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21</v>
      </c>
      <c r="C8" s="160"/>
      <c r="D8" s="160"/>
      <c r="E8" s="160"/>
      <c r="F8" s="160"/>
      <c r="G8" s="160"/>
    </row>
    <row r="9" customFormat="false" ht="12.6" hidden="false" customHeight="true" outlineLevel="0" collapsed="false">
      <c r="A9" s="144" t="s">
        <v>420</v>
      </c>
      <c r="C9" s="160"/>
      <c r="D9" s="160"/>
      <c r="E9" s="160"/>
      <c r="F9" s="160"/>
      <c r="G9" s="160"/>
    </row>
    <row r="10" customFormat="false" ht="12.6" hidden="false" customHeight="true" outlineLevel="0" collapsed="false">
      <c r="A10" s="144"/>
      <c r="C10" s="160"/>
      <c r="D10" s="160"/>
      <c r="E10" s="160"/>
      <c r="F10" s="160"/>
      <c r="G10" s="160"/>
    </row>
    <row r="11" customFormat="false" ht="14.45" hidden="false" customHeight="true" outlineLevel="0" collapsed="false">
      <c r="A11" s="80" t="s">
        <v>342</v>
      </c>
      <c r="B11" s="159"/>
      <c r="C11" s="159"/>
      <c r="D11" s="159"/>
      <c r="E11" s="159"/>
      <c r="F11" s="159"/>
      <c r="G11" s="159"/>
    </row>
    <row r="12" customFormat="false" ht="21" hidden="false" customHeight="true" outlineLevel="0" collapsed="false">
      <c r="A12" s="100" t="s">
        <v>422</v>
      </c>
      <c r="B12" s="80" t="s">
        <v>339</v>
      </c>
      <c r="C12" s="160" t="n">
        <v>86</v>
      </c>
      <c r="D12" s="149" t="n">
        <v>0</v>
      </c>
      <c r="E12" s="149" t="n">
        <v>0</v>
      </c>
      <c r="F12" s="150" t="n">
        <v>0</v>
      </c>
      <c r="G12" s="150" t="n">
        <v>86</v>
      </c>
    </row>
    <row r="13" customFormat="false" ht="14.45" hidden="false" customHeight="true" outlineLevel="0" collapsed="false">
      <c r="A13" s="166" t="s">
        <v>358</v>
      </c>
      <c r="B13" s="80" t="s">
        <v>340</v>
      </c>
      <c r="C13" s="160" t="n">
        <v>2</v>
      </c>
      <c r="D13" s="149" t="n">
        <v>0</v>
      </c>
      <c r="E13" s="149" t="n">
        <v>0</v>
      </c>
      <c r="F13" s="150" t="n">
        <v>0</v>
      </c>
      <c r="G13" s="150" t="n">
        <v>2</v>
      </c>
    </row>
    <row r="14" customFormat="false" ht="14.45" hidden="false" customHeight="true" outlineLevel="0" collapsed="false">
      <c r="A14" s="167" t="s">
        <v>423</v>
      </c>
      <c r="B14" s="80" t="s">
        <v>341</v>
      </c>
      <c r="C14" s="160" t="n">
        <v>88</v>
      </c>
      <c r="D14" s="160" t="n">
        <v>0</v>
      </c>
      <c r="E14" s="160" t="n">
        <v>0</v>
      </c>
      <c r="F14" s="160" t="n">
        <v>0</v>
      </c>
      <c r="G14" s="160" t="n">
        <v>88</v>
      </c>
    </row>
    <row r="15" customFormat="false" ht="21" hidden="false" customHeight="true" outlineLevel="0" collapsed="false">
      <c r="A15" s="100" t="s">
        <v>422</v>
      </c>
      <c r="B15" s="80" t="s">
        <v>339</v>
      </c>
      <c r="C15" s="160" t="n">
        <v>5</v>
      </c>
      <c r="D15" s="149" t="n">
        <v>0</v>
      </c>
      <c r="E15" s="149" t="n">
        <v>0</v>
      </c>
      <c r="F15" s="149" t="n">
        <v>0</v>
      </c>
      <c r="G15" s="149" t="n">
        <v>5</v>
      </c>
    </row>
    <row r="16" customFormat="false" ht="14.45" hidden="false" customHeight="true" outlineLevel="0" collapsed="false">
      <c r="A16" s="166" t="s">
        <v>358</v>
      </c>
      <c r="B16" s="80" t="s">
        <v>340</v>
      </c>
      <c r="C16" s="160" t="n">
        <v>0</v>
      </c>
      <c r="D16" s="149" t="n">
        <v>0</v>
      </c>
      <c r="E16" s="149" t="n">
        <v>0</v>
      </c>
      <c r="F16" s="150" t="n">
        <v>0</v>
      </c>
      <c r="G16" s="150" t="n">
        <v>0</v>
      </c>
    </row>
    <row r="17" customFormat="false" ht="14.45" hidden="false" customHeight="true" outlineLevel="0" collapsed="false">
      <c r="A17" s="167" t="s">
        <v>424</v>
      </c>
      <c r="B17" s="80" t="s">
        <v>341</v>
      </c>
      <c r="C17" s="160" t="n">
        <v>5</v>
      </c>
      <c r="D17" s="149" t="n">
        <v>0</v>
      </c>
      <c r="E17" s="149" t="n">
        <v>0</v>
      </c>
      <c r="F17" s="149" t="n">
        <v>0</v>
      </c>
      <c r="G17" s="149" t="n">
        <v>5</v>
      </c>
    </row>
    <row r="18" customFormat="false" ht="21" hidden="false" customHeight="true" outlineLevel="0" collapsed="false">
      <c r="A18" s="100" t="s">
        <v>425</v>
      </c>
      <c r="B18" s="80" t="s">
        <v>339</v>
      </c>
      <c r="C18" s="160" t="n">
        <v>1</v>
      </c>
      <c r="D18" s="149" t="n">
        <v>0</v>
      </c>
      <c r="E18" s="149" t="n">
        <v>1</v>
      </c>
      <c r="F18" s="149" t="n">
        <v>0</v>
      </c>
      <c r="G18" s="149" t="n">
        <v>0</v>
      </c>
    </row>
    <row r="19" customFormat="false" ht="14.45" hidden="false" customHeight="true" outlineLevel="0" collapsed="false">
      <c r="B19" s="80" t="s">
        <v>340</v>
      </c>
      <c r="C19" s="160" t="n">
        <v>0</v>
      </c>
      <c r="D19" s="149" t="n">
        <v>0</v>
      </c>
      <c r="E19" s="149" t="n">
        <v>0</v>
      </c>
      <c r="F19" s="150" t="n">
        <v>0</v>
      </c>
      <c r="G19" s="150" t="n">
        <v>0</v>
      </c>
    </row>
    <row r="20" customFormat="false" ht="14.45" hidden="false" customHeight="true" outlineLevel="0" collapsed="false">
      <c r="B20" s="80" t="s">
        <v>341</v>
      </c>
      <c r="C20" s="160" t="n">
        <v>1</v>
      </c>
      <c r="D20" s="149" t="n">
        <v>0</v>
      </c>
      <c r="E20" s="149" t="n">
        <v>1</v>
      </c>
      <c r="F20" s="149" t="n">
        <v>0</v>
      </c>
      <c r="G20" s="149" t="n">
        <v>0</v>
      </c>
    </row>
    <row r="21" customFormat="false" ht="20.25" hidden="false" customHeight="true" outlineLevel="0" collapsed="false">
      <c r="A21" s="100" t="s">
        <v>422</v>
      </c>
      <c r="B21" s="80" t="s">
        <v>339</v>
      </c>
      <c r="C21" s="160" t="n">
        <v>1170</v>
      </c>
      <c r="D21" s="149" t="n">
        <v>383</v>
      </c>
      <c r="E21" s="149" t="n">
        <v>318</v>
      </c>
      <c r="F21" s="149" t="n">
        <v>278</v>
      </c>
      <c r="G21" s="149" t="n">
        <v>191</v>
      </c>
    </row>
    <row r="22" customFormat="false" ht="14.25" hidden="false" customHeight="true" outlineLevel="0" collapsed="false">
      <c r="A22" s="166"/>
      <c r="B22" s="80" t="s">
        <v>340</v>
      </c>
      <c r="C22" s="160" t="n">
        <v>28</v>
      </c>
      <c r="D22" s="149" t="n">
        <v>10</v>
      </c>
      <c r="E22" s="149" t="n">
        <v>8</v>
      </c>
      <c r="F22" s="150" t="n">
        <v>7</v>
      </c>
      <c r="G22" s="150" t="n">
        <v>3</v>
      </c>
    </row>
    <row r="23" customFormat="false" ht="14.25" hidden="false" customHeight="true" outlineLevel="0" collapsed="false">
      <c r="A23" s="167"/>
      <c r="B23" s="80" t="s">
        <v>341</v>
      </c>
      <c r="C23" s="160" t="n">
        <v>1198</v>
      </c>
      <c r="D23" s="160" t="n">
        <v>393</v>
      </c>
      <c r="E23" s="160" t="n">
        <v>326</v>
      </c>
      <c r="F23" s="173" t="n">
        <v>285</v>
      </c>
      <c r="G23" s="173" t="n">
        <v>194</v>
      </c>
    </row>
    <row r="24" customFormat="false" ht="20.25" hidden="false" customHeight="true" outlineLevel="0" collapsed="false">
      <c r="A24" s="144" t="s">
        <v>426</v>
      </c>
      <c r="B24" s="80" t="s">
        <v>339</v>
      </c>
      <c r="C24" s="160" t="n">
        <v>6</v>
      </c>
      <c r="D24" s="160" t="n">
        <v>0</v>
      </c>
      <c r="E24" s="160" t="n">
        <v>0</v>
      </c>
      <c r="F24" s="160" t="n">
        <v>0</v>
      </c>
      <c r="G24" s="160" t="n">
        <v>6</v>
      </c>
    </row>
    <row r="25" customFormat="false" ht="14.25" hidden="false" customHeight="true" outlineLevel="0" collapsed="false">
      <c r="B25" s="80" t="s">
        <v>340</v>
      </c>
      <c r="C25" s="160" t="n">
        <v>0</v>
      </c>
      <c r="D25" s="160" t="n">
        <v>0</v>
      </c>
      <c r="E25" s="160" t="n">
        <v>0</v>
      </c>
      <c r="F25" s="160" t="n">
        <v>0</v>
      </c>
      <c r="G25" s="160" t="n">
        <v>0</v>
      </c>
    </row>
    <row r="26" customFormat="false" ht="14.25" hidden="false" customHeight="true" outlineLevel="0" collapsed="false">
      <c r="B26" s="80" t="s">
        <v>341</v>
      </c>
      <c r="C26" s="160" t="n">
        <v>6</v>
      </c>
      <c r="D26" s="160" t="n">
        <v>0</v>
      </c>
      <c r="E26" s="160" t="n">
        <v>0</v>
      </c>
      <c r="F26" s="160" t="n">
        <v>0</v>
      </c>
      <c r="G26" s="160" t="n">
        <v>6</v>
      </c>
    </row>
    <row r="27" customFormat="false" ht="12" hidden="false" customHeight="true" outlineLevel="0" collapsed="false">
      <c r="C27" s="160"/>
      <c r="D27" s="160"/>
      <c r="E27" s="160"/>
      <c r="F27" s="160"/>
      <c r="G27" s="160"/>
    </row>
    <row r="28" customFormat="false" ht="14.45" hidden="false" customHeight="true" outlineLevel="0" collapsed="false">
      <c r="A28" s="80" t="s">
        <v>342</v>
      </c>
      <c r="C28" s="92"/>
      <c r="D28" s="92"/>
      <c r="E28" s="92"/>
      <c r="F28" s="92"/>
      <c r="G28" s="92"/>
    </row>
    <row r="29" customFormat="false" ht="14.25" hidden="false" customHeight="true" outlineLevel="0" collapsed="false">
      <c r="A29" s="100" t="s">
        <v>427</v>
      </c>
      <c r="B29" s="80" t="s">
        <v>339</v>
      </c>
      <c r="C29" s="160" t="n">
        <v>5</v>
      </c>
      <c r="D29" s="149" t="n">
        <v>0</v>
      </c>
      <c r="E29" s="149" t="n">
        <v>0</v>
      </c>
      <c r="F29" s="149" t="n">
        <v>0</v>
      </c>
      <c r="G29" s="149" t="n">
        <v>5</v>
      </c>
    </row>
    <row r="30" customFormat="false" ht="14.25" hidden="false" customHeight="true" outlineLevel="0" collapsed="false">
      <c r="A30" s="166" t="s">
        <v>358</v>
      </c>
      <c r="B30" s="80" t="s">
        <v>340</v>
      </c>
      <c r="C30" s="160" t="n">
        <v>0</v>
      </c>
      <c r="D30" s="149" t="n">
        <v>0</v>
      </c>
      <c r="E30" s="149" t="n">
        <v>0</v>
      </c>
      <c r="F30" s="150" t="n">
        <v>0</v>
      </c>
      <c r="G30" s="150" t="n">
        <v>0</v>
      </c>
    </row>
    <row r="31" customFormat="false" ht="14.25" hidden="false" customHeight="true" outlineLevel="0" collapsed="false">
      <c r="A31" s="167" t="s">
        <v>428</v>
      </c>
      <c r="B31" s="80" t="s">
        <v>341</v>
      </c>
      <c r="C31" s="160" t="n">
        <v>5</v>
      </c>
      <c r="D31" s="149" t="n">
        <v>0</v>
      </c>
      <c r="E31" s="149" t="n">
        <v>0</v>
      </c>
      <c r="F31" s="149" t="n">
        <v>0</v>
      </c>
      <c r="G31" s="149" t="n">
        <v>5</v>
      </c>
    </row>
    <row r="32" customFormat="false" ht="20.25" hidden="false" customHeight="true" outlineLevel="0" collapsed="false">
      <c r="A32" s="100" t="s">
        <v>429</v>
      </c>
      <c r="B32" s="80" t="s">
        <v>339</v>
      </c>
      <c r="C32" s="160" t="n">
        <v>1</v>
      </c>
      <c r="D32" s="149" t="n">
        <v>0</v>
      </c>
      <c r="E32" s="149" t="n">
        <v>0</v>
      </c>
      <c r="F32" s="149" t="n">
        <v>0</v>
      </c>
      <c r="G32" s="149" t="n">
        <v>1</v>
      </c>
    </row>
    <row r="33" customFormat="false" ht="14.25" hidden="false" customHeight="true" outlineLevel="0" collapsed="false">
      <c r="A33" s="166" t="s">
        <v>358</v>
      </c>
      <c r="B33" s="80" t="s">
        <v>340</v>
      </c>
      <c r="C33" s="160" t="n">
        <v>0</v>
      </c>
      <c r="D33" s="149" t="n">
        <v>0</v>
      </c>
      <c r="E33" s="149" t="n">
        <v>0</v>
      </c>
      <c r="F33" s="150" t="n">
        <v>0</v>
      </c>
      <c r="G33" s="150" t="n">
        <v>0</v>
      </c>
    </row>
    <row r="34" customFormat="false" ht="14.25" hidden="false" customHeight="true" outlineLevel="0" collapsed="false">
      <c r="A34" s="167" t="s">
        <v>428</v>
      </c>
      <c r="B34" s="80" t="s">
        <v>341</v>
      </c>
      <c r="C34" s="160" t="n">
        <v>1</v>
      </c>
      <c r="D34" s="149" t="n">
        <v>0</v>
      </c>
      <c r="E34" s="149" t="n">
        <v>0</v>
      </c>
      <c r="F34" s="149" t="n">
        <v>0</v>
      </c>
      <c r="G34" s="149" t="n">
        <v>1</v>
      </c>
    </row>
    <row r="35" customFormat="false" ht="20.25" hidden="false" customHeight="true" outlineLevel="0" collapsed="false">
      <c r="A35" s="144" t="s">
        <v>430</v>
      </c>
      <c r="B35" s="80" t="s">
        <v>339</v>
      </c>
      <c r="C35" s="160" t="n">
        <v>2496</v>
      </c>
      <c r="D35" s="160" t="n">
        <v>711</v>
      </c>
      <c r="E35" s="160" t="n">
        <v>684</v>
      </c>
      <c r="F35" s="160" t="n">
        <v>601</v>
      </c>
      <c r="G35" s="160" t="n">
        <v>500</v>
      </c>
    </row>
    <row r="36" customFormat="false" ht="14.25" hidden="false" customHeight="true" outlineLevel="0" collapsed="false">
      <c r="A36" s="100"/>
      <c r="B36" s="80" t="s">
        <v>340</v>
      </c>
      <c r="C36" s="160" t="n">
        <v>28</v>
      </c>
      <c r="D36" s="160" t="n">
        <v>8</v>
      </c>
      <c r="E36" s="160" t="n">
        <v>8</v>
      </c>
      <c r="F36" s="160" t="n">
        <v>8</v>
      </c>
      <c r="G36" s="160" t="n">
        <v>4</v>
      </c>
    </row>
    <row r="37" customFormat="false" ht="14.25" hidden="false" customHeight="true" outlineLevel="0" collapsed="false">
      <c r="A37" s="166"/>
      <c r="B37" s="80" t="s">
        <v>341</v>
      </c>
      <c r="C37" s="160" t="n">
        <v>2524</v>
      </c>
      <c r="D37" s="160" t="n">
        <v>719</v>
      </c>
      <c r="E37" s="160" t="n">
        <v>692</v>
      </c>
      <c r="F37" s="160" t="n">
        <v>609</v>
      </c>
      <c r="G37" s="160" t="n">
        <v>504</v>
      </c>
    </row>
    <row r="38" customFormat="false" ht="12" hidden="false" customHeight="true" outlineLevel="0" collapsed="false">
      <c r="A38" s="166"/>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27</v>
      </c>
      <c r="B40" s="80" t="s">
        <v>339</v>
      </c>
      <c r="C40" s="160" t="n">
        <v>29</v>
      </c>
      <c r="D40" s="149" t="n">
        <v>0</v>
      </c>
      <c r="E40" s="149" t="n">
        <v>0</v>
      </c>
      <c r="F40" s="149" t="n">
        <v>0</v>
      </c>
      <c r="G40" s="149" t="n">
        <v>29</v>
      </c>
    </row>
    <row r="41" customFormat="false" ht="14.25" hidden="false" customHeight="true" outlineLevel="0" collapsed="false">
      <c r="A41" s="166" t="s">
        <v>431</v>
      </c>
      <c r="B41" s="80" t="s">
        <v>340</v>
      </c>
      <c r="C41" s="160" t="n">
        <v>0</v>
      </c>
      <c r="D41" s="149" t="n">
        <v>0</v>
      </c>
      <c r="E41" s="149" t="n">
        <v>0</v>
      </c>
      <c r="F41" s="150" t="n">
        <v>0</v>
      </c>
      <c r="G41" s="150" t="n">
        <v>0</v>
      </c>
    </row>
    <row r="42" customFormat="false" ht="14.25" hidden="false" customHeight="true" outlineLevel="0" collapsed="false">
      <c r="A42" s="166"/>
      <c r="B42" s="80" t="s">
        <v>341</v>
      </c>
      <c r="C42" s="160" t="n">
        <v>29</v>
      </c>
      <c r="D42" s="149" t="n">
        <v>0</v>
      </c>
      <c r="E42" s="149" t="n">
        <v>0</v>
      </c>
      <c r="F42" s="149" t="n">
        <v>0</v>
      </c>
      <c r="G42" s="149" t="n">
        <v>29</v>
      </c>
    </row>
    <row r="43" customFormat="false" ht="20.25" hidden="false" customHeight="true" outlineLevel="0" collapsed="false">
      <c r="A43" s="100" t="s">
        <v>427</v>
      </c>
      <c r="B43" s="80" t="s">
        <v>339</v>
      </c>
      <c r="C43" s="160" t="n">
        <v>185</v>
      </c>
      <c r="D43" s="149" t="n">
        <v>81</v>
      </c>
      <c r="E43" s="149" t="n">
        <v>37</v>
      </c>
      <c r="F43" s="149" t="n">
        <v>43</v>
      </c>
      <c r="G43" s="149" t="n">
        <v>24</v>
      </c>
    </row>
    <row r="44" customFormat="false" ht="14.25" hidden="false" customHeight="true" outlineLevel="0" collapsed="false">
      <c r="A44" s="166"/>
      <c r="B44" s="80" t="s">
        <v>340</v>
      </c>
      <c r="C44" s="160" t="n">
        <v>0</v>
      </c>
      <c r="D44" s="149" t="n">
        <v>0</v>
      </c>
      <c r="E44" s="149" t="n">
        <v>0</v>
      </c>
      <c r="F44" s="150" t="n">
        <v>0</v>
      </c>
      <c r="G44" s="150" t="n">
        <v>0</v>
      </c>
    </row>
    <row r="45" customFormat="false" ht="14.25" hidden="false" customHeight="true" outlineLevel="0" collapsed="false">
      <c r="A45" s="166"/>
      <c r="B45" s="80" t="s">
        <v>341</v>
      </c>
      <c r="C45" s="160" t="n">
        <v>185</v>
      </c>
      <c r="D45" s="149" t="n">
        <v>81</v>
      </c>
      <c r="E45" s="149" t="n">
        <v>37</v>
      </c>
      <c r="F45" s="149" t="n">
        <v>43</v>
      </c>
      <c r="G45" s="149" t="n">
        <v>24</v>
      </c>
    </row>
    <row r="46" customFormat="false" ht="20.25" hidden="false" customHeight="true" outlineLevel="0" collapsed="false">
      <c r="A46" s="100" t="s">
        <v>429</v>
      </c>
      <c r="B46" s="80" t="s">
        <v>339</v>
      </c>
      <c r="C46" s="160" t="n">
        <v>486</v>
      </c>
      <c r="D46" s="149" t="n">
        <v>153</v>
      </c>
      <c r="E46" s="149" t="n">
        <v>147</v>
      </c>
      <c r="F46" s="150" t="n">
        <v>120</v>
      </c>
      <c r="G46" s="150" t="n">
        <v>66</v>
      </c>
    </row>
    <row r="47" customFormat="false" ht="14.25" hidden="false" customHeight="true" outlineLevel="0" collapsed="false">
      <c r="A47" s="166"/>
      <c r="B47" s="80" t="s">
        <v>340</v>
      </c>
      <c r="C47" s="160" t="n">
        <v>9</v>
      </c>
      <c r="D47" s="160" t="n">
        <v>3</v>
      </c>
      <c r="E47" s="160" t="n">
        <v>0</v>
      </c>
      <c r="F47" s="173" t="n">
        <v>4</v>
      </c>
      <c r="G47" s="173" t="n">
        <v>2</v>
      </c>
    </row>
    <row r="48" customFormat="false" ht="14.25" hidden="false" customHeight="true" outlineLevel="0" collapsed="false">
      <c r="A48" s="166"/>
      <c r="B48" s="80" t="s">
        <v>341</v>
      </c>
      <c r="C48" s="160" t="n">
        <v>495</v>
      </c>
      <c r="D48" s="149" t="n">
        <v>156</v>
      </c>
      <c r="E48" s="149" t="n">
        <v>147</v>
      </c>
      <c r="F48" s="150" t="n">
        <v>124</v>
      </c>
      <c r="G48" s="150" t="n">
        <v>68</v>
      </c>
    </row>
    <row r="49" customFormat="false" ht="20.25" hidden="false" customHeight="true" outlineLevel="0" collapsed="false">
      <c r="A49" s="100"/>
      <c r="C49" s="160"/>
      <c r="D49" s="149"/>
      <c r="E49" s="149"/>
      <c r="F49" s="150"/>
      <c r="G49" s="150"/>
    </row>
    <row r="50" customFormat="false" ht="14.25" hidden="false" customHeight="true" outlineLevel="0" collapsed="false">
      <c r="A50" s="166"/>
      <c r="C50" s="160"/>
      <c r="D50" s="160"/>
      <c r="E50" s="160"/>
      <c r="F50" s="173"/>
      <c r="G50" s="173"/>
    </row>
    <row r="51" customFormat="false" ht="14.25" hidden="false" customHeight="true" outlineLevel="0" collapsed="false">
      <c r="A51" s="167"/>
      <c r="C51" s="160"/>
      <c r="D51" s="149"/>
      <c r="E51" s="149"/>
      <c r="F51" s="150"/>
      <c r="G51" s="150"/>
    </row>
    <row r="52" customFormat="false" ht="21" hidden="false" customHeight="true" outlineLevel="0" collapsed="false">
      <c r="A52" s="100"/>
      <c r="C52" s="160"/>
      <c r="D52" s="149"/>
      <c r="E52" s="149"/>
      <c r="F52" s="150"/>
      <c r="G52" s="150"/>
    </row>
    <row r="53" customFormat="false" ht="14.25" hidden="false" customHeight="true" outlineLevel="0" collapsed="false">
      <c r="A53" s="166"/>
      <c r="C53" s="160"/>
      <c r="D53" s="149"/>
      <c r="E53" s="149"/>
      <c r="F53" s="150"/>
      <c r="G53" s="150"/>
    </row>
    <row r="54" customFormat="false" ht="14.25" hidden="false" customHeight="true" outlineLevel="0" collapsed="false">
      <c r="A54" s="167"/>
      <c r="C54" s="160"/>
      <c r="D54" s="160"/>
      <c r="E54" s="160"/>
      <c r="F54" s="173"/>
      <c r="G54" s="173"/>
    </row>
    <row r="55" customFormat="false" ht="12.6" hidden="false" customHeight="true" outlineLevel="0" collapsed="false">
      <c r="A55" s="166"/>
      <c r="C55" s="165"/>
      <c r="D55" s="149"/>
      <c r="E55" s="149"/>
      <c r="F55" s="150"/>
      <c r="G55" s="150"/>
    </row>
    <row r="56" customFormat="false" ht="12.6" hidden="false" customHeight="true" outlineLevel="0" collapsed="false">
      <c r="A56" s="167"/>
      <c r="C56" s="165"/>
      <c r="D56" s="165"/>
      <c r="E56" s="165"/>
      <c r="F56" s="179"/>
      <c r="G56" s="179"/>
    </row>
    <row r="57" customFormat="false" ht="21" hidden="false" customHeight="true" outlineLevel="0" collapsed="false">
      <c r="A57" s="100"/>
      <c r="C57" s="165"/>
      <c r="D57" s="149"/>
      <c r="E57" s="149"/>
      <c r="F57" s="149"/>
      <c r="G57" s="149"/>
    </row>
    <row r="58" customFormat="false" ht="12.6" hidden="false" customHeight="true" outlineLevel="0" collapsed="false">
      <c r="A58" s="166"/>
      <c r="C58" s="165"/>
      <c r="D58" s="149"/>
      <c r="E58" s="149"/>
      <c r="F58" s="150"/>
      <c r="G58" s="150"/>
    </row>
    <row r="59" customFormat="false" ht="12.6" hidden="false" customHeight="true" outlineLevel="0" collapsed="false">
      <c r="A59" s="167"/>
      <c r="C59" s="165"/>
      <c r="D59" s="165"/>
      <c r="E59" s="165"/>
      <c r="F59" s="179"/>
      <c r="G59" s="179"/>
    </row>
    <row r="60" customFormat="false" ht="21" hidden="false" customHeight="true" outlineLevel="0" collapsed="false">
      <c r="A60" s="144"/>
      <c r="G60" s="165"/>
    </row>
    <row r="61" customFormat="false" ht="11.25" hidden="false" customHeight="false" outlineLevel="0" collapsed="false">
      <c r="B61" s="180" t="n">
        <f aca="false">SUM(C24,C35)</f>
        <v>2502</v>
      </c>
      <c r="C61" s="180" t="n">
        <f aca="false">SUM(D24,D35)</f>
        <v>711</v>
      </c>
      <c r="D61" s="180" t="n">
        <f aca="false">SUM(E24,E35)</f>
        <v>684</v>
      </c>
      <c r="E61" s="180" t="n">
        <f aca="false">SUM(F24,F35)</f>
        <v>601</v>
      </c>
      <c r="F61" s="180" t="n">
        <f aca="false">SUM(G24,G35)</f>
        <v>506</v>
      </c>
      <c r="G61" s="165"/>
    </row>
    <row r="62" customFormat="false" ht="11.25" hidden="false" customHeight="false" outlineLevel="0" collapsed="false">
      <c r="B62" s="180" t="n">
        <f aca="false">SUM(C25,C36)</f>
        <v>28</v>
      </c>
      <c r="C62" s="180" t="n">
        <f aca="false">SUM(D25,D36)</f>
        <v>8</v>
      </c>
      <c r="D62" s="180" t="n">
        <f aca="false">SUM(E25,E36)</f>
        <v>8</v>
      </c>
      <c r="E62" s="180" t="n">
        <f aca="false">SUM(F25,F36)</f>
        <v>8</v>
      </c>
      <c r="F62" s="180" t="n">
        <f aca="false">SUM(G25,G36)</f>
        <v>4</v>
      </c>
      <c r="G62" s="165"/>
    </row>
    <row r="63" customFormat="false" ht="11.25" hidden="false" customHeight="false" outlineLevel="0" collapsed="false">
      <c r="B63" s="180" t="n">
        <f aca="false">SUM(C26,C37)</f>
        <v>2530</v>
      </c>
      <c r="C63" s="180" t="n">
        <f aca="false">SUM(D26,D37)</f>
        <v>719</v>
      </c>
      <c r="D63" s="180" t="n">
        <f aca="false">SUM(E26,E37)</f>
        <v>692</v>
      </c>
      <c r="E63" s="180" t="n">
        <f aca="false">SUM(F26,F37)</f>
        <v>609</v>
      </c>
      <c r="F63" s="180" t="n">
        <f aca="false">SUM(G26,G37)</f>
        <v>510</v>
      </c>
      <c r="G63" s="92"/>
    </row>
    <row r="64" customFormat="false" ht="11.25" hidden="false" customHeight="false" outlineLevel="0" collapsed="false">
      <c r="A64" s="100"/>
      <c r="C64" s="165"/>
      <c r="D64" s="149"/>
      <c r="E64" s="149"/>
      <c r="F64" s="149"/>
      <c r="G64" s="149"/>
    </row>
    <row r="65" customFormat="false" ht="11.25" hidden="false" customHeight="false" outlineLevel="0" collapsed="false">
      <c r="A65" s="166"/>
      <c r="C65" s="165"/>
      <c r="D65" s="149"/>
      <c r="E65" s="149"/>
      <c r="F65" s="150"/>
      <c r="G65" s="150"/>
    </row>
    <row r="66" customFormat="false" ht="11.25" hidden="false" customHeight="false" outlineLevel="0" collapsed="false">
      <c r="A66" s="167"/>
    </row>
    <row r="68" customFormat="false" ht="11.25" hidden="false" customHeight="false" outlineLevel="0" collapsed="false">
      <c r="A68" s="100"/>
    </row>
    <row r="69" customFormat="false" ht="11.25" hidden="false" customHeight="false" outlineLevel="0" collapsed="false">
      <c r="A69" s="166"/>
      <c r="C69" s="165"/>
      <c r="D69" s="149"/>
      <c r="E69" s="149"/>
      <c r="F69" s="150"/>
      <c r="G69" s="150"/>
    </row>
    <row r="70" customFormat="false" ht="11.25" hidden="false" customHeight="false" outlineLevel="0" collapsed="false">
      <c r="A70" s="167"/>
      <c r="C70" s="165"/>
      <c r="D70" s="165"/>
      <c r="E70" s="165"/>
      <c r="F70" s="179"/>
      <c r="G70" s="179"/>
    </row>
    <row r="71" customFormat="false" ht="20.1" hidden="false" customHeight="true" outlineLevel="0" collapsed="false">
      <c r="A71" s="144"/>
      <c r="C71" s="165"/>
      <c r="D71" s="165"/>
      <c r="E71" s="165"/>
      <c r="F71" s="165"/>
      <c r="G71" s="165"/>
    </row>
    <row r="72" customFormat="false" ht="11.25" hidden="false" customHeight="false" outlineLevel="0" collapsed="false">
      <c r="A72" s="100"/>
      <c r="C72" s="165"/>
      <c r="D72" s="165"/>
      <c r="E72" s="165"/>
      <c r="F72" s="165"/>
      <c r="G72" s="165"/>
    </row>
    <row r="73" customFormat="false" ht="11.25" hidden="false" customHeight="false" outlineLevel="0" collapsed="false">
      <c r="A73" s="166"/>
      <c r="C73" s="165"/>
      <c r="D73" s="165"/>
      <c r="E73" s="165"/>
      <c r="F73" s="165"/>
      <c r="G73" s="165"/>
    </row>
    <row r="74" customFormat="false" ht="12.6" hidden="false" customHeight="true" outlineLevel="0" collapsed="false">
      <c r="C74" s="165"/>
      <c r="D74" s="165"/>
      <c r="E74" s="165"/>
      <c r="F74" s="179"/>
      <c r="G74" s="179"/>
    </row>
    <row r="75" customFormat="false" ht="21" hidden="false" customHeight="true" outlineLevel="0" collapsed="false">
      <c r="A75" s="100"/>
      <c r="C75" s="165"/>
      <c r="D75" s="149"/>
      <c r="E75" s="149"/>
      <c r="F75" s="149"/>
      <c r="G75" s="149"/>
    </row>
    <row r="76" customFormat="false" ht="11.25" hidden="false" customHeight="false" outlineLevel="0" collapsed="false">
      <c r="A76" s="166"/>
      <c r="C76" s="165"/>
      <c r="D76" s="149"/>
      <c r="E76" s="149"/>
      <c r="F76" s="150"/>
      <c r="G76" s="150"/>
    </row>
    <row r="77" customFormat="false" ht="11.25" hidden="false" customHeight="false" outlineLevel="0" collapsed="false">
      <c r="A77" s="166"/>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0.1" hidden="false" customHeight="true" outlineLevel="0" collapsed="false">
      <c r="A84" s="144"/>
      <c r="C84" s="165"/>
      <c r="D84" s="165"/>
      <c r="E84" s="165"/>
      <c r="F84" s="179"/>
      <c r="G84" s="179"/>
    </row>
    <row r="85" customFormat="false" ht="11.25" hidden="false" customHeight="false" outlineLevel="0" collapsed="false">
      <c r="C85" s="165"/>
      <c r="D85" s="165"/>
      <c r="E85" s="165"/>
      <c r="F85" s="165"/>
      <c r="G85" s="165"/>
    </row>
    <row r="86" customFormat="false" ht="11.25" hidden="false" customHeight="false" outlineLevel="0" collapsed="false">
      <c r="C86" s="165"/>
      <c r="D86" s="165"/>
      <c r="E86" s="165"/>
      <c r="F86" s="165"/>
      <c r="G86" s="165"/>
    </row>
    <row r="87" customFormat="false" ht="11.25" hidden="false" customHeight="false" outlineLevel="0" collapsed="false">
      <c r="C87" s="174"/>
      <c r="D87" s="174"/>
      <c r="E87" s="174"/>
      <c r="F87" s="174"/>
      <c r="G87" s="174"/>
    </row>
    <row r="88" customFormat="false" ht="21" hidden="false" customHeight="true" outlineLevel="0" collapsed="false"/>
    <row r="94" customFormat="false" ht="11.25" hidden="false" customHeight="false" outlineLevel="0" collapsed="false">
      <c r="B94" s="174"/>
      <c r="C94" s="174"/>
      <c r="D94" s="174"/>
      <c r="E94" s="174"/>
      <c r="F94" s="174"/>
    </row>
    <row r="95" customFormat="false" ht="11.25" hidden="false" customHeight="false" outlineLevel="0" collapsed="false">
      <c r="B95" s="174"/>
      <c r="C95" s="174"/>
      <c r="D95" s="174"/>
      <c r="E95" s="174"/>
      <c r="F95" s="174"/>
    </row>
    <row r="96" customFormat="false" ht="11.25" hidden="false" customHeight="false" outlineLevel="0" collapsed="false">
      <c r="B96" s="174"/>
      <c r="C96" s="174"/>
      <c r="D96" s="174"/>
      <c r="E96" s="174"/>
      <c r="F96" s="174"/>
    </row>
    <row r="99" customFormat="false" ht="11.25" hidden="false" customHeight="false" outlineLevel="0" collapsed="false">
      <c r="B99" s="174"/>
      <c r="C99" s="174"/>
      <c r="D99" s="174"/>
      <c r="E99" s="174"/>
      <c r="F99" s="174"/>
    </row>
    <row r="100" customFormat="false" ht="11.25" hidden="false" customHeight="false" outlineLevel="0" collapsed="false">
      <c r="B100" s="174"/>
      <c r="C100" s="174"/>
      <c r="D100" s="174"/>
      <c r="E100" s="174"/>
      <c r="F100" s="174"/>
    </row>
    <row r="101" customFormat="false" ht="11.25" hidden="false" customHeight="false" outlineLevel="0" collapsed="false">
      <c r="B101" s="174"/>
      <c r="C101" s="174"/>
      <c r="D101" s="174"/>
      <c r="E101" s="174"/>
      <c r="F101"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81"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32</v>
      </c>
      <c r="C8" s="160"/>
      <c r="D8" s="160"/>
      <c r="E8" s="160"/>
      <c r="F8" s="160"/>
      <c r="G8" s="160"/>
    </row>
    <row r="9" customFormat="false" ht="12.6" hidden="false" customHeight="true" outlineLevel="0" collapsed="false">
      <c r="A9" s="166"/>
      <c r="C9" s="160"/>
      <c r="D9" s="160"/>
      <c r="E9" s="160"/>
      <c r="F9" s="160"/>
      <c r="G9" s="160"/>
    </row>
    <row r="10" customFormat="false" ht="12.6" hidden="false" customHeight="true" outlineLevel="0" collapsed="false">
      <c r="A10" s="80" t="s">
        <v>342</v>
      </c>
      <c r="B10" s="159"/>
      <c r="C10" s="159"/>
      <c r="D10" s="159"/>
      <c r="E10" s="159"/>
      <c r="F10" s="159"/>
      <c r="G10" s="159"/>
    </row>
    <row r="11" customFormat="false" ht="12.6" hidden="false" customHeight="true" outlineLevel="0" collapsed="false">
      <c r="B11" s="159"/>
      <c r="C11" s="159"/>
      <c r="D11" s="159"/>
      <c r="E11" s="159"/>
      <c r="F11" s="159"/>
      <c r="G11" s="159"/>
    </row>
    <row r="12" customFormat="false" ht="21" hidden="false" customHeight="true" outlineLevel="0" collapsed="false">
      <c r="A12" s="100" t="s">
        <v>429</v>
      </c>
      <c r="B12" s="80" t="s">
        <v>339</v>
      </c>
      <c r="C12" s="160" t="n">
        <v>4</v>
      </c>
      <c r="D12" s="149" t="n">
        <v>0</v>
      </c>
      <c r="E12" s="149" t="n">
        <v>0</v>
      </c>
      <c r="F12" s="150" t="n">
        <v>0</v>
      </c>
      <c r="G12" s="150" t="n">
        <v>4</v>
      </c>
    </row>
    <row r="13" customFormat="false" ht="14.25" hidden="false" customHeight="true" outlineLevel="0" collapsed="false">
      <c r="A13" s="166" t="s">
        <v>358</v>
      </c>
      <c r="B13" s="80" t="s">
        <v>340</v>
      </c>
      <c r="C13" s="160" t="n">
        <v>0</v>
      </c>
      <c r="D13" s="149" t="n">
        <v>0</v>
      </c>
      <c r="E13" s="149" t="n">
        <v>0</v>
      </c>
      <c r="F13" s="150" t="n">
        <v>0</v>
      </c>
      <c r="G13" s="150" t="n">
        <v>0</v>
      </c>
    </row>
    <row r="14" customFormat="false" ht="14.25" hidden="false" customHeight="true" outlineLevel="0" collapsed="false">
      <c r="A14" s="167" t="s">
        <v>433</v>
      </c>
      <c r="B14" s="80" t="s">
        <v>341</v>
      </c>
      <c r="C14" s="160" t="n">
        <v>4</v>
      </c>
      <c r="D14" s="149" t="n">
        <v>0</v>
      </c>
      <c r="E14" s="149" t="n">
        <v>0</v>
      </c>
      <c r="F14" s="150" t="n">
        <v>0</v>
      </c>
      <c r="G14" s="150" t="n">
        <v>4</v>
      </c>
    </row>
    <row r="15" customFormat="false" ht="21" hidden="false" customHeight="true" outlineLevel="0" collapsed="false">
      <c r="A15" s="100" t="s">
        <v>434</v>
      </c>
      <c r="B15" s="80" t="s">
        <v>339</v>
      </c>
      <c r="C15" s="160" t="n">
        <v>2</v>
      </c>
      <c r="D15" s="149" t="n">
        <v>0</v>
      </c>
      <c r="E15" s="149" t="n">
        <v>0</v>
      </c>
      <c r="F15" s="150" t="n">
        <v>0</v>
      </c>
      <c r="G15" s="150" t="n">
        <v>2</v>
      </c>
    </row>
    <row r="16" customFormat="false" ht="14.25" hidden="false" customHeight="true" outlineLevel="0" collapsed="false">
      <c r="A16" s="166" t="s">
        <v>358</v>
      </c>
      <c r="B16" s="80" t="s">
        <v>340</v>
      </c>
      <c r="C16" s="160" t="n">
        <v>0</v>
      </c>
      <c r="D16" s="149" t="n">
        <v>0</v>
      </c>
      <c r="E16" s="149" t="n">
        <v>0</v>
      </c>
      <c r="F16" s="150" t="n">
        <v>0</v>
      </c>
      <c r="G16" s="150" t="n">
        <v>0</v>
      </c>
    </row>
    <row r="17" customFormat="false" ht="14.25" hidden="false" customHeight="true" outlineLevel="0" collapsed="false">
      <c r="A17" s="167" t="s">
        <v>435</v>
      </c>
      <c r="B17" s="80" t="s">
        <v>341</v>
      </c>
      <c r="C17" s="160" t="n">
        <v>2</v>
      </c>
      <c r="D17" s="149" t="n">
        <v>0</v>
      </c>
      <c r="E17" s="149" t="n">
        <v>0</v>
      </c>
      <c r="F17" s="150" t="n">
        <v>0</v>
      </c>
      <c r="G17" s="150" t="n">
        <v>2</v>
      </c>
    </row>
    <row r="18" customFormat="false" ht="21" hidden="false" customHeight="true" outlineLevel="0" collapsed="false">
      <c r="A18" s="100" t="s">
        <v>429</v>
      </c>
      <c r="B18" s="80" t="s">
        <v>339</v>
      </c>
      <c r="C18" s="160" t="n">
        <v>22</v>
      </c>
      <c r="D18" s="149" t="n">
        <v>0</v>
      </c>
      <c r="E18" s="149" t="n">
        <v>0</v>
      </c>
      <c r="F18" s="150" t="n">
        <v>0</v>
      </c>
      <c r="G18" s="150" t="n">
        <v>22</v>
      </c>
    </row>
    <row r="19" customFormat="false" ht="12.6" hidden="false" customHeight="true" outlineLevel="0" collapsed="false">
      <c r="A19" s="166" t="s">
        <v>358</v>
      </c>
      <c r="B19" s="80" t="s">
        <v>340</v>
      </c>
      <c r="C19" s="160" t="n">
        <v>0</v>
      </c>
      <c r="D19" s="160" t="n">
        <v>0</v>
      </c>
      <c r="E19" s="160" t="n">
        <v>0</v>
      </c>
      <c r="F19" s="173" t="n">
        <v>0</v>
      </c>
      <c r="G19" s="173" t="n">
        <v>0</v>
      </c>
    </row>
    <row r="20" customFormat="false" ht="12.6" hidden="false" customHeight="true" outlineLevel="0" collapsed="false">
      <c r="A20" s="167" t="s">
        <v>436</v>
      </c>
      <c r="B20" s="80" t="s">
        <v>341</v>
      </c>
      <c r="C20" s="160" t="n">
        <v>22</v>
      </c>
      <c r="D20" s="149" t="n">
        <v>0</v>
      </c>
      <c r="E20" s="149" t="n">
        <v>0</v>
      </c>
      <c r="F20" s="150" t="n">
        <v>0</v>
      </c>
      <c r="G20" s="150" t="n">
        <v>22</v>
      </c>
    </row>
    <row r="21" customFormat="false" ht="21" hidden="false" customHeight="true" outlineLevel="0" collapsed="false">
      <c r="A21" s="100" t="s">
        <v>434</v>
      </c>
      <c r="B21" s="80" t="s">
        <v>339</v>
      </c>
      <c r="C21" s="160" t="n">
        <v>1676</v>
      </c>
      <c r="D21" s="149" t="n">
        <v>451</v>
      </c>
      <c r="E21" s="149" t="n">
        <v>473</v>
      </c>
      <c r="F21" s="150" t="n">
        <v>419</v>
      </c>
      <c r="G21" s="150" t="n">
        <v>333</v>
      </c>
    </row>
    <row r="22" customFormat="false" ht="14.25" hidden="false" customHeight="true" outlineLevel="0" collapsed="false">
      <c r="A22" s="166" t="s">
        <v>358</v>
      </c>
      <c r="B22" s="80" t="s">
        <v>340</v>
      </c>
      <c r="C22" s="160" t="n">
        <v>16</v>
      </c>
      <c r="D22" s="149" t="n">
        <v>4</v>
      </c>
      <c r="E22" s="149" t="n">
        <v>7</v>
      </c>
      <c r="F22" s="150" t="n">
        <v>3</v>
      </c>
      <c r="G22" s="150" t="n">
        <v>2</v>
      </c>
    </row>
    <row r="23" customFormat="false" ht="14.25" hidden="false" customHeight="true" outlineLevel="0" collapsed="false">
      <c r="A23" s="167" t="s">
        <v>437</v>
      </c>
      <c r="B23" s="80" t="s">
        <v>341</v>
      </c>
      <c r="C23" s="160" t="n">
        <v>1692</v>
      </c>
      <c r="D23" s="160" t="n">
        <v>455</v>
      </c>
      <c r="E23" s="160" t="n">
        <v>480</v>
      </c>
      <c r="F23" s="173" t="n">
        <v>422</v>
      </c>
      <c r="G23" s="173" t="n">
        <v>335</v>
      </c>
    </row>
    <row r="24" customFormat="false" ht="21" hidden="false" customHeight="true" outlineLevel="0" collapsed="false">
      <c r="A24" s="100" t="s">
        <v>434</v>
      </c>
      <c r="B24" s="80" t="s">
        <v>339</v>
      </c>
      <c r="C24" s="160" t="n">
        <v>81</v>
      </c>
      <c r="D24" s="149" t="n">
        <v>24</v>
      </c>
      <c r="E24" s="149" t="n">
        <v>23</v>
      </c>
      <c r="F24" s="150" t="n">
        <v>15</v>
      </c>
      <c r="G24" s="150" t="n">
        <v>19</v>
      </c>
    </row>
    <row r="25" customFormat="false" ht="14.25" hidden="false" customHeight="true" outlineLevel="0" collapsed="false">
      <c r="A25" s="166" t="s">
        <v>358</v>
      </c>
      <c r="B25" s="80" t="s">
        <v>340</v>
      </c>
      <c r="C25" s="160" t="n">
        <v>3</v>
      </c>
      <c r="D25" s="149" t="n">
        <v>1</v>
      </c>
      <c r="E25" s="149" t="n">
        <v>1</v>
      </c>
      <c r="F25" s="150" t="n">
        <v>1</v>
      </c>
      <c r="G25" s="150" t="n">
        <v>0</v>
      </c>
    </row>
    <row r="26" customFormat="false" ht="14.25" hidden="false" customHeight="true" outlineLevel="0" collapsed="false">
      <c r="A26" s="167" t="s">
        <v>438</v>
      </c>
      <c r="B26" s="80" t="s">
        <v>341</v>
      </c>
      <c r="C26" s="160" t="n">
        <v>84</v>
      </c>
      <c r="D26" s="160" t="n">
        <v>25</v>
      </c>
      <c r="E26" s="160" t="n">
        <v>24</v>
      </c>
      <c r="F26" s="173" t="n">
        <v>16</v>
      </c>
      <c r="G26" s="173" t="n">
        <v>19</v>
      </c>
    </row>
    <row r="27" customFormat="false" ht="21" hidden="false" customHeight="true" outlineLevel="0" collapsed="false">
      <c r="A27" s="100" t="s">
        <v>434</v>
      </c>
      <c r="B27" s="80" t="s">
        <v>339</v>
      </c>
      <c r="C27" s="160" t="n">
        <v>11</v>
      </c>
      <c r="D27" s="149" t="n">
        <v>2</v>
      </c>
      <c r="E27" s="149" t="n">
        <v>4</v>
      </c>
      <c r="F27" s="150" t="n">
        <v>4</v>
      </c>
      <c r="G27" s="150" t="n">
        <v>1</v>
      </c>
    </row>
    <row r="28" customFormat="false" ht="14.45" hidden="false" customHeight="true" outlineLevel="0" collapsed="false">
      <c r="A28" s="166" t="s">
        <v>358</v>
      </c>
      <c r="B28" s="80" t="s">
        <v>340</v>
      </c>
      <c r="C28" s="160" t="n">
        <v>0</v>
      </c>
      <c r="D28" s="149" t="n">
        <v>0</v>
      </c>
      <c r="E28" s="149" t="n">
        <v>0</v>
      </c>
      <c r="F28" s="150" t="n">
        <v>0</v>
      </c>
      <c r="G28" s="150" t="n">
        <v>0</v>
      </c>
    </row>
    <row r="29" customFormat="false" ht="14.45" hidden="false" customHeight="true" outlineLevel="0" collapsed="false">
      <c r="A29" s="167" t="s">
        <v>439</v>
      </c>
      <c r="B29" s="80" t="s">
        <v>341</v>
      </c>
      <c r="C29" s="160" t="n">
        <v>11</v>
      </c>
      <c r="D29" s="149" t="n">
        <v>2</v>
      </c>
      <c r="E29" s="149" t="n">
        <v>4</v>
      </c>
      <c r="F29" s="150" t="n">
        <v>4</v>
      </c>
      <c r="G29" s="150" t="n">
        <v>1</v>
      </c>
    </row>
    <row r="30" customFormat="false" ht="23.1" hidden="false" customHeight="true" outlineLevel="0" collapsed="false">
      <c r="A30" s="144" t="s">
        <v>440</v>
      </c>
      <c r="C30" s="160"/>
      <c r="D30" s="160"/>
      <c r="E30" s="160"/>
      <c r="F30" s="160"/>
      <c r="G30" s="160"/>
    </row>
    <row r="31" customFormat="false" ht="16.5" hidden="false" customHeight="true" outlineLevel="0" collapsed="false">
      <c r="A31" s="144" t="s">
        <v>441</v>
      </c>
      <c r="B31" s="80" t="s">
        <v>339</v>
      </c>
      <c r="C31" s="160" t="n">
        <v>2609</v>
      </c>
      <c r="D31" s="160" t="n">
        <v>624</v>
      </c>
      <c r="E31" s="160" t="n">
        <v>697</v>
      </c>
      <c r="F31" s="160" t="n">
        <v>684</v>
      </c>
      <c r="G31" s="160" t="n">
        <v>604</v>
      </c>
    </row>
    <row r="32" customFormat="false" ht="14.25" hidden="false" customHeight="true" outlineLevel="0" collapsed="false">
      <c r="A32" s="144"/>
      <c r="B32" s="80" t="s">
        <v>340</v>
      </c>
      <c r="C32" s="160" t="n">
        <v>21</v>
      </c>
      <c r="D32" s="160" t="n">
        <v>7</v>
      </c>
      <c r="E32" s="160" t="n">
        <v>7</v>
      </c>
      <c r="F32" s="160" t="n">
        <v>6</v>
      </c>
      <c r="G32" s="160" t="n">
        <v>1</v>
      </c>
    </row>
    <row r="33" customFormat="false" ht="14.25" hidden="false" customHeight="true" outlineLevel="0" collapsed="false">
      <c r="A33" s="144"/>
      <c r="B33" s="80" t="s">
        <v>341</v>
      </c>
      <c r="C33" s="160" t="n">
        <v>2630</v>
      </c>
      <c r="D33" s="160" t="n">
        <v>631</v>
      </c>
      <c r="E33" s="160" t="n">
        <v>704</v>
      </c>
      <c r="F33" s="160" t="n">
        <v>690</v>
      </c>
      <c r="G33" s="160" t="n">
        <v>605</v>
      </c>
    </row>
    <row r="34" customFormat="false" ht="14.25" hidden="false" customHeight="true" outlineLevel="0" collapsed="false">
      <c r="A34" s="144"/>
      <c r="C34" s="160"/>
      <c r="D34" s="160"/>
      <c r="E34" s="160"/>
      <c r="F34" s="160"/>
      <c r="G34" s="160"/>
    </row>
    <row r="35" customFormat="false" ht="14.25" hidden="false" customHeight="true" outlineLevel="0" collapsed="false">
      <c r="A35" s="80" t="s">
        <v>342</v>
      </c>
      <c r="C35" s="92"/>
      <c r="D35" s="149"/>
      <c r="E35" s="149"/>
      <c r="F35" s="150"/>
      <c r="G35" s="150"/>
    </row>
    <row r="36" customFormat="false" ht="21" hidden="false" customHeight="true" outlineLevel="0" collapsed="false">
      <c r="A36" s="100" t="s">
        <v>429</v>
      </c>
      <c r="B36" s="80" t="s">
        <v>339</v>
      </c>
      <c r="C36" s="160" t="n">
        <v>3</v>
      </c>
      <c r="D36" s="149" t="n">
        <v>0</v>
      </c>
      <c r="E36" s="149" t="n">
        <v>0</v>
      </c>
      <c r="F36" s="149" t="n">
        <v>0</v>
      </c>
      <c r="G36" s="149" t="n">
        <v>3</v>
      </c>
    </row>
    <row r="37" customFormat="false" ht="14.25" hidden="false" customHeight="true" outlineLevel="0" collapsed="false">
      <c r="A37" s="166" t="s">
        <v>358</v>
      </c>
      <c r="B37" s="80" t="s">
        <v>340</v>
      </c>
      <c r="C37" s="160" t="n">
        <v>0</v>
      </c>
      <c r="D37" s="149" t="n">
        <v>0</v>
      </c>
      <c r="E37" s="149" t="n">
        <v>0</v>
      </c>
      <c r="F37" s="150" t="n">
        <v>0</v>
      </c>
      <c r="G37" s="150" t="n">
        <v>0</v>
      </c>
    </row>
    <row r="38" customFormat="false" ht="14.25" hidden="false" customHeight="true" outlineLevel="0" collapsed="false">
      <c r="A38" s="167" t="s">
        <v>442</v>
      </c>
      <c r="B38" s="80" t="s">
        <v>341</v>
      </c>
      <c r="C38" s="160" t="n">
        <v>3</v>
      </c>
      <c r="D38" s="149" t="n">
        <v>0</v>
      </c>
      <c r="E38" s="149" t="n">
        <v>0</v>
      </c>
      <c r="F38" s="149" t="n">
        <v>0</v>
      </c>
      <c r="G38" s="149" t="n">
        <v>3</v>
      </c>
    </row>
    <row r="39" customFormat="false" ht="19.5" hidden="false" customHeight="true" outlineLevel="0" collapsed="false">
      <c r="A39" s="100" t="s">
        <v>443</v>
      </c>
      <c r="B39" s="80" t="s">
        <v>339</v>
      </c>
      <c r="C39" s="160" t="n">
        <v>35</v>
      </c>
      <c r="D39" s="149" t="n">
        <v>4</v>
      </c>
      <c r="E39" s="149" t="n">
        <v>11</v>
      </c>
      <c r="F39" s="149" t="n">
        <v>9</v>
      </c>
      <c r="G39" s="149" t="n">
        <v>11</v>
      </c>
    </row>
    <row r="40" customFormat="false" ht="14.25" hidden="false" customHeight="true" outlineLevel="0" collapsed="false">
      <c r="B40" s="80" t="s">
        <v>340</v>
      </c>
      <c r="C40" s="160" t="n">
        <v>0</v>
      </c>
      <c r="D40" s="149" t="n">
        <v>0</v>
      </c>
      <c r="E40" s="149" t="n">
        <v>0</v>
      </c>
      <c r="F40" s="150" t="n">
        <v>0</v>
      </c>
      <c r="G40" s="150" t="n">
        <v>0</v>
      </c>
    </row>
    <row r="41" customFormat="false" ht="14.25" hidden="false" customHeight="true" outlineLevel="0" collapsed="false">
      <c r="B41" s="80" t="s">
        <v>341</v>
      </c>
      <c r="C41" s="160" t="n">
        <v>35</v>
      </c>
      <c r="D41" s="160" t="n">
        <v>4</v>
      </c>
      <c r="E41" s="160" t="n">
        <v>11</v>
      </c>
      <c r="F41" s="160" t="n">
        <v>9</v>
      </c>
      <c r="G41" s="160" t="n">
        <v>11</v>
      </c>
    </row>
    <row r="42" customFormat="false" ht="19.5" hidden="false" customHeight="true" outlineLevel="0" collapsed="false">
      <c r="A42" s="100" t="s">
        <v>444</v>
      </c>
      <c r="B42" s="80" t="s">
        <v>339</v>
      </c>
      <c r="C42" s="160" t="n">
        <v>1</v>
      </c>
      <c r="D42" s="149" t="n">
        <v>0</v>
      </c>
      <c r="E42" s="149" t="n">
        <v>0</v>
      </c>
      <c r="F42" s="149" t="n">
        <v>0</v>
      </c>
      <c r="G42" s="149" t="n">
        <v>1</v>
      </c>
    </row>
    <row r="43" customFormat="false" ht="15" hidden="false" customHeight="true" outlineLevel="0" collapsed="false">
      <c r="A43" s="166" t="s">
        <v>445</v>
      </c>
      <c r="B43" s="80" t="s">
        <v>340</v>
      </c>
      <c r="C43" s="160" t="n">
        <v>0</v>
      </c>
      <c r="D43" s="149" t="n">
        <v>0</v>
      </c>
      <c r="E43" s="149" t="n">
        <v>0</v>
      </c>
      <c r="F43" s="150" t="n">
        <v>0</v>
      </c>
      <c r="G43" s="150" t="n">
        <v>0</v>
      </c>
    </row>
    <row r="44" customFormat="false" ht="14.25" hidden="false" customHeight="true" outlineLevel="0" collapsed="false">
      <c r="B44" s="80" t="s">
        <v>341</v>
      </c>
      <c r="C44" s="160" t="n">
        <v>1</v>
      </c>
      <c r="D44" s="149" t="n">
        <v>0</v>
      </c>
      <c r="E44" s="149" t="n">
        <v>0</v>
      </c>
      <c r="F44" s="149" t="n">
        <v>0</v>
      </c>
      <c r="G44" s="149" t="n">
        <v>1</v>
      </c>
    </row>
    <row r="45" customFormat="false" ht="19.5" hidden="false" customHeight="true" outlineLevel="0" collapsed="false">
      <c r="A45" s="100" t="s">
        <v>427</v>
      </c>
      <c r="B45" s="80" t="s">
        <v>339</v>
      </c>
      <c r="C45" s="160" t="n">
        <v>4</v>
      </c>
      <c r="D45" s="149" t="n">
        <v>0</v>
      </c>
      <c r="E45" s="149" t="n">
        <v>0</v>
      </c>
      <c r="F45" s="149" t="n">
        <v>0</v>
      </c>
      <c r="G45" s="149" t="n">
        <v>4</v>
      </c>
    </row>
    <row r="46" customFormat="false" ht="14.25" hidden="false" customHeight="true" outlineLevel="0" collapsed="false">
      <c r="A46" s="166" t="s">
        <v>358</v>
      </c>
      <c r="B46" s="80" t="s">
        <v>340</v>
      </c>
      <c r="C46" s="160" t="n">
        <v>0</v>
      </c>
      <c r="D46" s="149" t="n">
        <v>0</v>
      </c>
      <c r="E46" s="149" t="n">
        <v>0</v>
      </c>
      <c r="F46" s="150" t="n">
        <v>0</v>
      </c>
      <c r="G46" s="150" t="n">
        <v>0</v>
      </c>
    </row>
    <row r="47" customFormat="false" ht="14.25" hidden="false" customHeight="true" outlineLevel="0" collapsed="false">
      <c r="A47" s="167" t="s">
        <v>446</v>
      </c>
      <c r="B47" s="80" t="s">
        <v>341</v>
      </c>
      <c r="C47" s="160" t="n">
        <v>4</v>
      </c>
      <c r="D47" s="149" t="n">
        <v>0</v>
      </c>
      <c r="E47" s="149" t="n">
        <v>0</v>
      </c>
      <c r="F47" s="149" t="n">
        <v>0</v>
      </c>
      <c r="G47" s="149" t="n">
        <v>4</v>
      </c>
    </row>
    <row r="48" customFormat="false" ht="19.5" hidden="false" customHeight="true" outlineLevel="0" collapsed="false">
      <c r="A48" s="100"/>
      <c r="C48" s="160"/>
      <c r="D48" s="160"/>
      <c r="E48" s="160"/>
      <c r="F48" s="160"/>
      <c r="G48" s="160"/>
    </row>
    <row r="49" customFormat="false" ht="14.25" hidden="false" customHeight="true" outlineLevel="0" collapsed="false">
      <c r="A49" s="166"/>
      <c r="C49" s="160"/>
      <c r="D49" s="160"/>
      <c r="E49" s="160"/>
      <c r="F49" s="160"/>
      <c r="G49" s="160"/>
    </row>
    <row r="50" customFormat="false" ht="14.25" hidden="false" customHeight="true" outlineLevel="0" collapsed="false">
      <c r="A50" s="167"/>
      <c r="C50" s="160"/>
      <c r="D50" s="160"/>
      <c r="E50" s="160"/>
      <c r="F50" s="160"/>
      <c r="G50" s="160"/>
    </row>
    <row r="51" customFormat="false" ht="19.5" hidden="false" customHeight="true" outlineLevel="0" collapsed="false">
      <c r="A51" s="100"/>
      <c r="C51" s="160"/>
      <c r="D51" s="149"/>
      <c r="E51" s="149"/>
      <c r="F51" s="149"/>
      <c r="G51" s="149"/>
    </row>
    <row r="52" customFormat="false" ht="14.25" hidden="false" customHeight="true" outlineLevel="0" collapsed="false">
      <c r="C52" s="160"/>
      <c r="D52" s="149"/>
      <c r="E52" s="149"/>
      <c r="F52" s="150"/>
      <c r="G52" s="150"/>
    </row>
    <row r="53" customFormat="false" ht="14.25" hidden="false" customHeight="true" outlineLevel="0" collapsed="false">
      <c r="C53" s="160"/>
      <c r="D53" s="160"/>
      <c r="E53" s="160"/>
      <c r="F53" s="160"/>
      <c r="G53" s="160"/>
    </row>
    <row r="54" customFormat="false" ht="20.25" hidden="false" customHeight="true" outlineLevel="0" collapsed="false">
      <c r="A54" s="100"/>
      <c r="C54" s="160"/>
      <c r="D54" s="149"/>
      <c r="E54" s="149"/>
      <c r="F54" s="149"/>
      <c r="G54" s="149"/>
    </row>
    <row r="55" customFormat="false" ht="14.25" hidden="false" customHeight="true" outlineLevel="0" collapsed="false">
      <c r="A55" s="166"/>
      <c r="C55" s="160"/>
      <c r="D55" s="149"/>
      <c r="E55" s="149"/>
      <c r="F55" s="150"/>
      <c r="G55" s="150"/>
    </row>
    <row r="56" customFormat="false" ht="14.25" hidden="false" customHeight="true" outlineLevel="0" collapsed="false">
      <c r="C56" s="160"/>
      <c r="D56" s="149"/>
      <c r="E56" s="149"/>
      <c r="F56" s="149"/>
      <c r="G56" s="149"/>
    </row>
    <row r="57" customFormat="false" ht="11.25" hidden="false" customHeight="false" outlineLevel="0" collapsed="false">
      <c r="C57" s="174"/>
      <c r="D57" s="174"/>
      <c r="E57" s="174"/>
      <c r="F57" s="174"/>
      <c r="G57" s="174"/>
    </row>
    <row r="58" customFormat="false" ht="11.25" hidden="false" customHeight="false" outlineLevel="0" collapsed="false">
      <c r="C58" s="174"/>
      <c r="D58" s="174"/>
      <c r="E58" s="174"/>
      <c r="F58" s="174"/>
      <c r="G58" s="174"/>
    </row>
    <row r="59" customFormat="false" ht="11.25" hidden="false" customHeight="false" outlineLevel="0" collapsed="false">
      <c r="G59" s="132"/>
    </row>
    <row r="60" customFormat="false" ht="11.25" hidden="false" customHeight="false" outlineLevel="0" collapsed="false">
      <c r="G60" s="132"/>
    </row>
    <row r="61" customFormat="false" ht="11.25" hidden="false" customHeight="false" outlineLevel="0" collapsed="false">
      <c r="G61" s="132"/>
    </row>
    <row r="69" customFormat="false" ht="11.25" hidden="false" customHeight="false" outlineLevel="0" collapsed="false">
      <c r="B69" s="182"/>
    </row>
    <row r="70" customFormat="false" ht="11.25" hidden="false" customHeight="false" outlineLevel="0" collapsed="false">
      <c r="B70" s="180" t="n">
        <f aca="false">SUM(C31)</f>
        <v>2609</v>
      </c>
      <c r="C70" s="180" t="n">
        <f aca="false">SUM(D31)</f>
        <v>624</v>
      </c>
      <c r="D70" s="180" t="n">
        <f aca="false">SUM(E31)</f>
        <v>697</v>
      </c>
      <c r="E70" s="180" t="n">
        <f aca="false">SUM(F31)</f>
        <v>684</v>
      </c>
      <c r="F70" s="180" t="n">
        <f aca="false">SUM(G31)</f>
        <v>604</v>
      </c>
    </row>
    <row r="71" customFormat="false" ht="11.25" hidden="false" customHeight="false" outlineLevel="0" collapsed="false">
      <c r="B71" s="180" t="n">
        <f aca="false">SUM(C32)</f>
        <v>21</v>
      </c>
      <c r="C71" s="180" t="n">
        <f aca="false">SUM(D32)</f>
        <v>7</v>
      </c>
      <c r="D71" s="180" t="n">
        <f aca="false">SUM(E32)</f>
        <v>7</v>
      </c>
      <c r="E71" s="180" t="n">
        <f aca="false">SUM(F32)</f>
        <v>6</v>
      </c>
      <c r="F71" s="180" t="n">
        <f aca="false">SUM(G32)</f>
        <v>1</v>
      </c>
    </row>
    <row r="72" customFormat="false" ht="11.25" hidden="false" customHeight="false" outlineLevel="0" collapsed="false">
      <c r="B72" s="180" t="n">
        <f aca="false">SUM(C33)</f>
        <v>2630</v>
      </c>
      <c r="C72" s="180" t="n">
        <f aca="false">SUM(D33)</f>
        <v>631</v>
      </c>
      <c r="D72" s="180" t="n">
        <f aca="false">SUM(E33)</f>
        <v>704</v>
      </c>
      <c r="E72" s="180" t="n">
        <f aca="false">SUM(F33)</f>
        <v>690</v>
      </c>
      <c r="F72" s="180" t="n">
        <f aca="false">SUM(G33)</f>
        <v>60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false" customHeight="true" outlineLevel="0" collapsed="false">
      <c r="A9" s="159"/>
      <c r="B9" s="159"/>
      <c r="C9" s="159"/>
      <c r="D9" s="159"/>
      <c r="E9" s="159"/>
      <c r="F9" s="159"/>
      <c r="G9" s="159"/>
    </row>
    <row r="10" customFormat="false" ht="0.75" hidden="false" customHeight="true" outlineLevel="0" collapsed="false">
      <c r="A10" s="159"/>
      <c r="B10" s="159"/>
      <c r="C10" s="159"/>
      <c r="D10" s="159"/>
      <c r="E10" s="159"/>
      <c r="F10" s="159"/>
      <c r="G10" s="159"/>
    </row>
    <row r="11" customFormat="false" ht="0.75" hidden="false" customHeight="true" outlineLevel="0" collapsed="false">
      <c r="A11" s="159"/>
      <c r="B11" s="159"/>
      <c r="C11" s="159"/>
      <c r="D11" s="159"/>
      <c r="E11" s="159"/>
      <c r="F11" s="159"/>
      <c r="G11" s="159"/>
    </row>
    <row r="12" customFormat="false" ht="0.75" hidden="false" customHeight="true" outlineLevel="0" collapsed="false">
      <c r="A12" s="159"/>
      <c r="B12" s="159"/>
      <c r="C12" s="159"/>
      <c r="D12" s="159"/>
      <c r="E12" s="159"/>
      <c r="F12" s="159"/>
      <c r="G12" s="159"/>
    </row>
    <row r="13" customFormat="false" ht="0.75" hidden="false" customHeight="true" outlineLevel="0" collapsed="false">
      <c r="A13" s="159"/>
      <c r="B13" s="159"/>
      <c r="C13" s="159"/>
      <c r="D13" s="159"/>
      <c r="E13" s="159"/>
      <c r="F13" s="159"/>
      <c r="G13" s="159"/>
    </row>
    <row r="14" customFormat="false" ht="0.75" hidden="false" customHeight="true" outlineLevel="0" collapsed="false">
      <c r="A14" s="159"/>
      <c r="B14" s="159"/>
      <c r="C14" s="159"/>
      <c r="D14" s="159"/>
      <c r="E14" s="159"/>
      <c r="F14" s="159"/>
      <c r="G14" s="159"/>
    </row>
    <row r="15" customFormat="false" ht="0.75" hidden="false" customHeight="true" outlineLevel="0" collapsed="false">
      <c r="A15" s="159"/>
      <c r="B15" s="159"/>
      <c r="C15" s="159"/>
      <c r="D15" s="159"/>
      <c r="E15" s="159"/>
      <c r="F15" s="159"/>
      <c r="G15" s="159"/>
    </row>
    <row r="16" customFormat="false" ht="0.75" hidden="false" customHeight="true" outlineLevel="0" collapsed="false">
      <c r="A16" s="159"/>
      <c r="B16" s="159"/>
      <c r="C16" s="159"/>
      <c r="D16" s="159"/>
      <c r="E16" s="159"/>
      <c r="F16" s="159"/>
      <c r="G16" s="159"/>
    </row>
    <row r="17" customFormat="false" ht="0.75" hidden="false" customHeight="true" outlineLevel="0" collapsed="false">
      <c r="A17" s="159"/>
      <c r="B17" s="159"/>
      <c r="C17" s="159"/>
      <c r="D17" s="159"/>
      <c r="E17" s="159"/>
      <c r="F17" s="159"/>
      <c r="G17" s="159"/>
    </row>
    <row r="18" customFormat="false" ht="0.75" hidden="false" customHeight="true" outlineLevel="0" collapsed="false">
      <c r="A18" s="159"/>
      <c r="B18" s="159"/>
      <c r="C18" s="159"/>
      <c r="D18" s="159"/>
      <c r="E18" s="159"/>
      <c r="F18" s="159"/>
      <c r="G18" s="159"/>
    </row>
    <row r="19" customFormat="false" ht="0.75" hidden="false" customHeight="true" outlineLevel="0" collapsed="false">
      <c r="A19" s="159"/>
      <c r="B19" s="159"/>
      <c r="C19" s="159"/>
      <c r="D19" s="159"/>
      <c r="E19" s="159"/>
      <c r="F19" s="159"/>
      <c r="G19" s="159"/>
    </row>
    <row r="20" customFormat="false" ht="0.75" hidden="false" customHeight="true" outlineLevel="0" collapsed="false">
      <c r="A20" s="159"/>
      <c r="B20" s="159"/>
      <c r="C20" s="159"/>
      <c r="D20" s="159"/>
      <c r="E20" s="159"/>
      <c r="F20" s="159"/>
      <c r="G20" s="159"/>
    </row>
    <row r="21" customFormat="false" ht="24.95" hidden="false" customHeight="true" outlineLevel="0" collapsed="false">
      <c r="A21" s="144" t="s">
        <v>447</v>
      </c>
      <c r="C21" s="160"/>
      <c r="D21" s="160"/>
      <c r="E21" s="160"/>
      <c r="F21" s="160"/>
      <c r="G21" s="160"/>
    </row>
    <row r="22" customFormat="false" ht="12" hidden="false" customHeight="true" outlineLevel="0" collapsed="false">
      <c r="A22" s="144" t="s">
        <v>441</v>
      </c>
      <c r="C22" s="160"/>
      <c r="D22" s="160"/>
      <c r="E22" s="160"/>
      <c r="F22" s="160"/>
      <c r="G22" s="160"/>
    </row>
    <row r="23" customFormat="false" ht="12" hidden="false" customHeight="true" outlineLevel="0" collapsed="false">
      <c r="A23" s="144"/>
      <c r="C23" s="160"/>
      <c r="D23" s="160"/>
      <c r="E23" s="160"/>
      <c r="F23" s="160"/>
      <c r="G23" s="160"/>
    </row>
    <row r="24" customFormat="false" ht="12" hidden="false" customHeight="true" outlineLevel="0" collapsed="false">
      <c r="A24" s="144" t="s">
        <v>448</v>
      </c>
      <c r="C24" s="160"/>
      <c r="D24" s="160"/>
      <c r="E24" s="160"/>
      <c r="F24" s="160"/>
      <c r="G24" s="160"/>
    </row>
    <row r="25" customFormat="false" ht="20.25" hidden="false" customHeight="true" outlineLevel="0" collapsed="false">
      <c r="A25" s="100" t="s">
        <v>427</v>
      </c>
      <c r="B25" s="80" t="s">
        <v>339</v>
      </c>
      <c r="C25" s="160" t="n">
        <v>2254</v>
      </c>
      <c r="D25" s="160" t="n">
        <v>525</v>
      </c>
      <c r="E25" s="160" t="n">
        <v>596</v>
      </c>
      <c r="F25" s="160" t="n">
        <v>603</v>
      </c>
      <c r="G25" s="160" t="n">
        <v>530</v>
      </c>
    </row>
    <row r="26" customFormat="false" ht="14.25" hidden="false" customHeight="true" outlineLevel="0" collapsed="false">
      <c r="A26" s="166" t="s">
        <v>449</v>
      </c>
      <c r="B26" s="80" t="s">
        <v>340</v>
      </c>
      <c r="C26" s="160" t="n">
        <v>17</v>
      </c>
      <c r="D26" s="160" t="n">
        <v>4</v>
      </c>
      <c r="E26" s="160" t="n">
        <v>7</v>
      </c>
      <c r="F26" s="160" t="n">
        <v>6</v>
      </c>
      <c r="G26" s="160" t="n">
        <v>0</v>
      </c>
    </row>
    <row r="27" customFormat="false" ht="14.25" hidden="false" customHeight="true" outlineLevel="0" collapsed="false">
      <c r="A27" s="167" t="s">
        <v>450</v>
      </c>
      <c r="B27" s="80" t="s">
        <v>341</v>
      </c>
      <c r="C27" s="160" t="n">
        <v>2271</v>
      </c>
      <c r="D27" s="160" t="n">
        <v>529</v>
      </c>
      <c r="E27" s="160" t="n">
        <v>603</v>
      </c>
      <c r="F27" s="160" t="n">
        <v>609</v>
      </c>
      <c r="G27" s="160" t="n">
        <v>530</v>
      </c>
    </row>
    <row r="28" customFormat="false" ht="20.25" hidden="false" customHeight="true" outlineLevel="0" collapsed="false">
      <c r="A28" s="100" t="s">
        <v>451</v>
      </c>
      <c r="B28" s="80" t="s">
        <v>339</v>
      </c>
      <c r="C28" s="160" t="n">
        <v>127</v>
      </c>
      <c r="D28" s="149" t="n">
        <v>0</v>
      </c>
      <c r="E28" s="149" t="n">
        <v>0</v>
      </c>
      <c r="F28" s="149" t="n">
        <v>72</v>
      </c>
      <c r="G28" s="149" t="n">
        <v>55</v>
      </c>
    </row>
    <row r="29" customFormat="false" ht="14.25" hidden="false" customHeight="true" outlineLevel="0" collapsed="false">
      <c r="B29" s="80" t="s">
        <v>340</v>
      </c>
      <c r="C29" s="160" t="n">
        <v>1</v>
      </c>
      <c r="D29" s="149" t="n">
        <v>0</v>
      </c>
      <c r="E29" s="149" t="n">
        <v>0</v>
      </c>
      <c r="F29" s="150" t="n">
        <v>0</v>
      </c>
      <c r="G29" s="150" t="n">
        <v>1</v>
      </c>
    </row>
    <row r="30" customFormat="false" ht="14.25" hidden="false" customHeight="true" outlineLevel="0" collapsed="false">
      <c r="B30" s="80" t="s">
        <v>341</v>
      </c>
      <c r="C30" s="160" t="n">
        <v>128</v>
      </c>
      <c r="D30" s="160" t="n">
        <v>0</v>
      </c>
      <c r="E30" s="160" t="n">
        <v>0</v>
      </c>
      <c r="F30" s="160" t="n">
        <v>72</v>
      </c>
      <c r="G30" s="160" t="n">
        <v>56</v>
      </c>
    </row>
    <row r="31" customFormat="false" ht="20.25" hidden="false" customHeight="true" outlineLevel="0" collapsed="false">
      <c r="A31" s="100" t="s">
        <v>452</v>
      </c>
      <c r="B31" s="80" t="s">
        <v>339</v>
      </c>
      <c r="C31" s="160" t="n">
        <v>185</v>
      </c>
      <c r="D31" s="149" t="n">
        <v>95</v>
      </c>
      <c r="E31" s="149" t="n">
        <v>90</v>
      </c>
      <c r="F31" s="149" t="n">
        <v>0</v>
      </c>
      <c r="G31" s="149" t="n">
        <v>0</v>
      </c>
    </row>
    <row r="32" customFormat="false" ht="14.25" hidden="false" customHeight="true" outlineLevel="0" collapsed="false">
      <c r="A32" s="166" t="s">
        <v>453</v>
      </c>
      <c r="B32" s="80" t="s">
        <v>340</v>
      </c>
      <c r="C32" s="160" t="n">
        <v>3</v>
      </c>
      <c r="D32" s="149" t="n">
        <v>3</v>
      </c>
      <c r="E32" s="149" t="n">
        <v>0</v>
      </c>
      <c r="F32" s="150" t="n">
        <v>0</v>
      </c>
      <c r="G32" s="150" t="n">
        <v>0</v>
      </c>
    </row>
    <row r="33" customFormat="false" ht="14.25" hidden="false" customHeight="true" outlineLevel="0" collapsed="false">
      <c r="B33" s="80" t="s">
        <v>341</v>
      </c>
      <c r="C33" s="160" t="n">
        <v>188</v>
      </c>
      <c r="D33" s="149" t="n">
        <v>98</v>
      </c>
      <c r="E33" s="149" t="n">
        <v>90</v>
      </c>
      <c r="F33" s="149" t="n">
        <v>0</v>
      </c>
      <c r="G33" s="149" t="n">
        <v>0</v>
      </c>
    </row>
    <row r="34" customFormat="false" ht="14.25" hidden="false" customHeight="true" outlineLevel="0" collapsed="false"/>
    <row r="35" customFormat="false" ht="24.95" hidden="false" customHeight="true" outlineLevel="0" collapsed="false">
      <c r="A35" s="144" t="s">
        <v>454</v>
      </c>
      <c r="B35" s="80" t="s">
        <v>339</v>
      </c>
      <c r="C35" s="160" t="n">
        <v>3446</v>
      </c>
      <c r="D35" s="160" t="n">
        <v>1006</v>
      </c>
      <c r="E35" s="160" t="n">
        <v>1037</v>
      </c>
      <c r="F35" s="160" t="n">
        <v>823</v>
      </c>
      <c r="G35" s="160" t="n">
        <v>580</v>
      </c>
    </row>
    <row r="36" customFormat="false" ht="14.25" hidden="false" customHeight="true" outlineLevel="0" collapsed="false">
      <c r="A36" s="144"/>
      <c r="B36" s="80" t="s">
        <v>340</v>
      </c>
      <c r="C36" s="160" t="n">
        <v>144</v>
      </c>
      <c r="D36" s="160" t="n">
        <v>46</v>
      </c>
      <c r="E36" s="160" t="n">
        <v>50</v>
      </c>
      <c r="F36" s="160" t="n">
        <v>28</v>
      </c>
      <c r="G36" s="160" t="n">
        <v>20</v>
      </c>
    </row>
    <row r="37" customFormat="false" ht="14.25" hidden="false" customHeight="true" outlineLevel="0" collapsed="false">
      <c r="A37" s="144"/>
      <c r="B37" s="80" t="s">
        <v>341</v>
      </c>
      <c r="C37" s="160" t="n">
        <v>3590</v>
      </c>
      <c r="D37" s="160" t="n">
        <v>1052</v>
      </c>
      <c r="E37" s="160" t="n">
        <v>1087</v>
      </c>
      <c r="F37" s="160" t="n">
        <v>851</v>
      </c>
      <c r="G37" s="160" t="n">
        <v>600</v>
      </c>
    </row>
    <row r="38" customFormat="false" ht="14.25" hidden="false" customHeight="true" outlineLevel="0" collapsed="false">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55</v>
      </c>
      <c r="B40" s="80" t="s">
        <v>339</v>
      </c>
      <c r="C40" s="160" t="n">
        <v>2994</v>
      </c>
      <c r="D40" s="149" t="n">
        <v>858</v>
      </c>
      <c r="E40" s="149" t="n">
        <v>870</v>
      </c>
      <c r="F40" s="150" t="n">
        <v>736</v>
      </c>
      <c r="G40" s="150" t="n">
        <v>530</v>
      </c>
    </row>
    <row r="41" customFormat="false" ht="14.25" hidden="false" customHeight="true" outlineLevel="0" collapsed="false">
      <c r="A41" s="166"/>
      <c r="B41" s="80" t="s">
        <v>340</v>
      </c>
      <c r="C41" s="160" t="n">
        <v>122</v>
      </c>
      <c r="D41" s="149" t="n">
        <v>38</v>
      </c>
      <c r="E41" s="149" t="n">
        <v>44</v>
      </c>
      <c r="F41" s="150" t="n">
        <v>20</v>
      </c>
      <c r="G41" s="150" t="n">
        <v>20</v>
      </c>
    </row>
    <row r="42" customFormat="false" ht="14.25" hidden="false" customHeight="true" outlineLevel="0" collapsed="false">
      <c r="A42" s="167"/>
      <c r="B42" s="80" t="s">
        <v>341</v>
      </c>
      <c r="C42" s="160" t="n">
        <v>3116</v>
      </c>
      <c r="D42" s="160" t="n">
        <v>896</v>
      </c>
      <c r="E42" s="160" t="n">
        <v>914</v>
      </c>
      <c r="F42" s="173" t="n">
        <v>756</v>
      </c>
      <c r="G42" s="173" t="n">
        <v>550</v>
      </c>
    </row>
    <row r="43" customFormat="false" ht="20.25" hidden="false" customHeight="true" outlineLevel="0" collapsed="false">
      <c r="A43" s="100" t="s">
        <v>455</v>
      </c>
      <c r="B43" s="80" t="s">
        <v>339</v>
      </c>
      <c r="C43" s="160" t="n">
        <v>18</v>
      </c>
      <c r="D43" s="149" t="n">
        <v>0</v>
      </c>
      <c r="E43" s="149" t="n">
        <v>0</v>
      </c>
      <c r="F43" s="150" t="n">
        <v>0</v>
      </c>
      <c r="G43" s="150" t="n">
        <v>18</v>
      </c>
    </row>
    <row r="44" customFormat="false" ht="14.25" hidden="false" customHeight="true" outlineLevel="0" collapsed="false">
      <c r="A44" s="166" t="s">
        <v>358</v>
      </c>
      <c r="B44" s="80" t="s">
        <v>340</v>
      </c>
      <c r="C44" s="160" t="n">
        <v>0</v>
      </c>
      <c r="D44" s="149" t="n">
        <v>0</v>
      </c>
      <c r="E44" s="149" t="n">
        <v>0</v>
      </c>
      <c r="F44" s="150" t="n">
        <v>0</v>
      </c>
      <c r="G44" s="150" t="n">
        <v>0</v>
      </c>
    </row>
    <row r="45" customFormat="false" ht="14.25" hidden="false" customHeight="true" outlineLevel="0" collapsed="false">
      <c r="A45" s="167" t="s">
        <v>456</v>
      </c>
      <c r="B45" s="80" t="s">
        <v>341</v>
      </c>
      <c r="C45" s="160" t="n">
        <v>18</v>
      </c>
      <c r="D45" s="149" t="n">
        <v>0</v>
      </c>
      <c r="E45" s="149" t="n">
        <v>0</v>
      </c>
      <c r="F45" s="150" t="n">
        <v>0</v>
      </c>
      <c r="G45" s="150" t="n">
        <v>18</v>
      </c>
    </row>
    <row r="46" customFormat="false" ht="20.25" hidden="false" customHeight="true" outlineLevel="0" collapsed="false">
      <c r="A46" s="100" t="s">
        <v>457</v>
      </c>
      <c r="B46" s="80" t="s">
        <v>339</v>
      </c>
      <c r="C46" s="160" t="n">
        <v>152</v>
      </c>
      <c r="D46" s="149" t="n">
        <v>67</v>
      </c>
      <c r="E46" s="149" t="n">
        <v>85</v>
      </c>
      <c r="F46" s="150" t="n">
        <v>0</v>
      </c>
      <c r="G46" s="150" t="n">
        <v>0</v>
      </c>
    </row>
    <row r="47" customFormat="false" ht="14.25" hidden="false" customHeight="true" outlineLevel="0" collapsed="false">
      <c r="A47" s="166"/>
      <c r="B47" s="80" t="s">
        <v>340</v>
      </c>
      <c r="C47" s="160" t="n">
        <v>4</v>
      </c>
      <c r="D47" s="149" t="n">
        <v>2</v>
      </c>
      <c r="E47" s="149" t="n">
        <v>2</v>
      </c>
      <c r="F47" s="150" t="n">
        <v>0</v>
      </c>
      <c r="G47" s="150" t="n">
        <v>0</v>
      </c>
    </row>
    <row r="48" customFormat="false" ht="14.25" hidden="false" customHeight="true" outlineLevel="0" collapsed="false">
      <c r="B48" s="80" t="s">
        <v>341</v>
      </c>
      <c r="C48" s="160" t="n">
        <v>156</v>
      </c>
      <c r="D48" s="160" t="n">
        <v>69</v>
      </c>
      <c r="E48" s="160" t="n">
        <v>87</v>
      </c>
      <c r="F48" s="160" t="n">
        <v>0</v>
      </c>
      <c r="G48" s="160" t="n">
        <v>0</v>
      </c>
    </row>
    <row r="49" customFormat="false" ht="20.25" hidden="false" customHeight="true" outlineLevel="0" collapsed="false">
      <c r="A49" s="100" t="s">
        <v>455</v>
      </c>
      <c r="B49" s="80" t="s">
        <v>339</v>
      </c>
      <c r="C49" s="160" t="n">
        <v>30</v>
      </c>
      <c r="D49" s="149" t="n">
        <v>0</v>
      </c>
      <c r="E49" s="149" t="n">
        <v>0</v>
      </c>
      <c r="F49" s="150" t="n">
        <v>0</v>
      </c>
      <c r="G49" s="150" t="n">
        <v>30</v>
      </c>
    </row>
    <row r="50" customFormat="false" ht="14.45" hidden="false" customHeight="true" outlineLevel="0" collapsed="false">
      <c r="A50" s="166" t="s">
        <v>358</v>
      </c>
      <c r="B50" s="80" t="s">
        <v>340</v>
      </c>
      <c r="C50" s="160" t="n">
        <v>0</v>
      </c>
      <c r="D50" s="149" t="n">
        <v>0</v>
      </c>
      <c r="E50" s="149" t="n">
        <v>0</v>
      </c>
      <c r="F50" s="150" t="n">
        <v>0</v>
      </c>
      <c r="G50" s="150" t="n">
        <v>0</v>
      </c>
    </row>
    <row r="51" customFormat="false" ht="14.45" hidden="false" customHeight="true" outlineLevel="0" collapsed="false">
      <c r="A51" s="167" t="s">
        <v>458</v>
      </c>
      <c r="B51" s="80" t="s">
        <v>341</v>
      </c>
      <c r="C51" s="160" t="n">
        <v>30</v>
      </c>
      <c r="D51" s="149" t="n">
        <v>0</v>
      </c>
      <c r="E51" s="149" t="n">
        <v>0</v>
      </c>
      <c r="F51" s="150" t="n">
        <v>0</v>
      </c>
      <c r="G51" s="150" t="n">
        <v>30</v>
      </c>
    </row>
    <row r="52" customFormat="false" ht="20.25" hidden="false" customHeight="true" outlineLevel="0" collapsed="false">
      <c r="A52" s="100" t="s">
        <v>459</v>
      </c>
      <c r="B52" s="80" t="s">
        <v>339</v>
      </c>
      <c r="C52" s="160" t="n">
        <v>250</v>
      </c>
      <c r="D52" s="149" t="n">
        <v>81</v>
      </c>
      <c r="E52" s="149" t="n">
        <v>82</v>
      </c>
      <c r="F52" s="150" t="n">
        <v>87</v>
      </c>
      <c r="G52" s="150" t="n">
        <v>0</v>
      </c>
    </row>
    <row r="53" customFormat="false" ht="14.45" hidden="false" customHeight="true" outlineLevel="0" collapsed="false">
      <c r="A53" s="166"/>
      <c r="B53" s="80" t="s">
        <v>340</v>
      </c>
      <c r="C53" s="160" t="n">
        <v>18</v>
      </c>
      <c r="D53" s="149" t="n">
        <v>6</v>
      </c>
      <c r="E53" s="149" t="n">
        <v>4</v>
      </c>
      <c r="F53" s="150" t="n">
        <v>8</v>
      </c>
      <c r="G53" s="150" t="n">
        <v>0</v>
      </c>
    </row>
    <row r="54" customFormat="false" ht="14.45" hidden="false" customHeight="true" outlineLevel="0" collapsed="false">
      <c r="A54" s="167"/>
      <c r="B54" s="80" t="s">
        <v>341</v>
      </c>
      <c r="C54" s="160" t="n">
        <v>268</v>
      </c>
      <c r="D54" s="160" t="n">
        <v>87</v>
      </c>
      <c r="E54" s="160" t="n">
        <v>86</v>
      </c>
      <c r="F54" s="173" t="n">
        <v>95</v>
      </c>
      <c r="G54" s="173" t="n">
        <v>0</v>
      </c>
    </row>
    <row r="55" customFormat="false" ht="20.25" hidden="false" customHeight="true" outlineLevel="0" collapsed="false">
      <c r="A55" s="100" t="s">
        <v>455</v>
      </c>
      <c r="B55" s="80" t="s">
        <v>339</v>
      </c>
      <c r="C55" s="160" t="n">
        <v>2</v>
      </c>
      <c r="D55" s="149" t="n">
        <v>0</v>
      </c>
      <c r="E55" s="149" t="n">
        <v>0</v>
      </c>
      <c r="F55" s="150" t="n">
        <v>0</v>
      </c>
      <c r="G55" s="150" t="n">
        <v>2</v>
      </c>
    </row>
    <row r="56" customFormat="false" ht="14.45" hidden="false" customHeight="true" outlineLevel="0" collapsed="false">
      <c r="A56" s="166" t="s">
        <v>358</v>
      </c>
      <c r="B56" s="80" t="s">
        <v>340</v>
      </c>
      <c r="C56" s="160" t="n">
        <v>0</v>
      </c>
      <c r="D56" s="149" t="n">
        <v>0</v>
      </c>
      <c r="E56" s="149" t="n">
        <v>0</v>
      </c>
      <c r="F56" s="150" t="n">
        <v>0</v>
      </c>
      <c r="G56" s="150" t="n">
        <v>0</v>
      </c>
    </row>
    <row r="57" customFormat="false" ht="14.45" hidden="false" customHeight="true" outlineLevel="0" collapsed="false">
      <c r="A57" s="167" t="s">
        <v>460</v>
      </c>
      <c r="B57" s="80" t="s">
        <v>341</v>
      </c>
      <c r="C57" s="160" t="n">
        <v>2</v>
      </c>
      <c r="D57" s="149" t="n">
        <v>0</v>
      </c>
      <c r="E57" s="149" t="n">
        <v>0</v>
      </c>
      <c r="F57" s="150" t="n">
        <v>0</v>
      </c>
      <c r="G57" s="150" t="n">
        <v>2</v>
      </c>
    </row>
    <row r="58" customFormat="false" ht="14.45" hidden="false" customHeight="true" outlineLevel="0" collapsed="false">
      <c r="A58" s="167"/>
      <c r="C58" s="160"/>
      <c r="D58" s="149"/>
      <c r="E58" s="149"/>
      <c r="F58" s="150"/>
      <c r="G58" s="150"/>
    </row>
    <row r="59" customFormat="false" ht="21.95" hidden="false" customHeight="true" outlineLevel="0" collapsed="false">
      <c r="A59" s="144" t="s">
        <v>461</v>
      </c>
      <c r="B59" s="80" t="s">
        <v>339</v>
      </c>
      <c r="C59" s="160" t="n">
        <v>6135</v>
      </c>
      <c r="D59" s="160" t="n">
        <v>1622</v>
      </c>
      <c r="E59" s="160" t="n">
        <v>1696</v>
      </c>
      <c r="F59" s="160" t="n">
        <v>1475</v>
      </c>
      <c r="G59" s="160" t="n">
        <v>1342</v>
      </c>
    </row>
    <row r="60" customFormat="false" ht="14.45" hidden="false" customHeight="true" outlineLevel="0" collapsed="false">
      <c r="A60" s="144" t="s">
        <v>462</v>
      </c>
      <c r="B60" s="80" t="s">
        <v>340</v>
      </c>
      <c r="C60" s="160" t="n">
        <v>166</v>
      </c>
      <c r="D60" s="160" t="n">
        <v>62</v>
      </c>
      <c r="E60" s="160" t="n">
        <v>46</v>
      </c>
      <c r="F60" s="160" t="n">
        <v>30</v>
      </c>
      <c r="G60" s="160" t="n">
        <v>28</v>
      </c>
    </row>
    <row r="61" customFormat="false" ht="14.45" hidden="false" customHeight="true" outlineLevel="0" collapsed="false">
      <c r="B61" s="80" t="s">
        <v>341</v>
      </c>
      <c r="C61" s="160" t="n">
        <v>6301</v>
      </c>
      <c r="D61" s="160" t="n">
        <v>1684</v>
      </c>
      <c r="E61" s="160" t="n">
        <v>1742</v>
      </c>
      <c r="F61" s="160" t="n">
        <v>1505</v>
      </c>
      <c r="G61" s="160" t="n">
        <v>1370</v>
      </c>
    </row>
    <row r="63" customFormat="false" ht="11.25" hidden="false" customHeight="false" outlineLevel="0" collapsed="false">
      <c r="B63" s="168" t="n">
        <f aca="false">SUM(C35,C59)</f>
        <v>9581</v>
      </c>
      <c r="C63" s="168" t="n">
        <f aca="false">SUM(D35,D59)</f>
        <v>2628</v>
      </c>
      <c r="D63" s="168" t="n">
        <f aca="false">SUM(E35,E59)</f>
        <v>2733</v>
      </c>
      <c r="E63" s="168" t="n">
        <f aca="false">SUM(F35,F59)</f>
        <v>2298</v>
      </c>
      <c r="F63" s="168" t="n">
        <f aca="false">SUM(G35,G59)</f>
        <v>1922</v>
      </c>
    </row>
    <row r="64" customFormat="false" ht="11.25" hidden="false" customHeight="false" outlineLevel="0" collapsed="false">
      <c r="B64" s="168" t="n">
        <f aca="false">SUM(C36,C60)</f>
        <v>310</v>
      </c>
      <c r="C64" s="168" t="n">
        <f aca="false">SUM(D36,D60)</f>
        <v>108</v>
      </c>
      <c r="D64" s="168" t="n">
        <f aca="false">SUM(E36,E60)</f>
        <v>96</v>
      </c>
      <c r="E64" s="168" t="n">
        <f aca="false">SUM(F36,F60)</f>
        <v>58</v>
      </c>
      <c r="F64" s="168" t="n">
        <f aca="false">SUM(G36,G60)</f>
        <v>48</v>
      </c>
    </row>
    <row r="65" customFormat="false" ht="11.25" hidden="false" customHeight="false" outlineLevel="0" collapsed="false">
      <c r="B65" s="168" t="n">
        <f aca="false">SUM(C37,C61)</f>
        <v>9891</v>
      </c>
      <c r="C65" s="168" t="n">
        <f aca="false">SUM(D37,D61)</f>
        <v>2736</v>
      </c>
      <c r="D65" s="168" t="n">
        <f aca="false">SUM(E37,E61)</f>
        <v>2829</v>
      </c>
      <c r="E65" s="168" t="n">
        <f aca="false">SUM(F37,F61)</f>
        <v>2356</v>
      </c>
      <c r="F65" s="168" t="n">
        <f aca="false">SUM(G37,G61)</f>
        <v>1970</v>
      </c>
    </row>
    <row r="70" customFormat="false" ht="11.25" hidden="false" customHeight="false" outlineLevel="0" collapsed="false">
      <c r="B70" s="174"/>
      <c r="C70" s="174"/>
      <c r="D70" s="174"/>
      <c r="E70" s="174"/>
      <c r="F70" s="174"/>
    </row>
    <row r="71" customFormat="false" ht="11.25" hidden="false" customHeight="false" outlineLevel="0" collapsed="false">
      <c r="B71" s="174"/>
      <c r="C71" s="174"/>
      <c r="D71" s="174"/>
      <c r="E71" s="174"/>
      <c r="F71" s="174"/>
    </row>
    <row r="72" customFormat="false" ht="11.25" hidden="false" customHeight="false" outlineLevel="0" collapsed="false">
      <c r="B72" s="174"/>
      <c r="C72" s="174"/>
      <c r="D72" s="174"/>
      <c r="E72" s="174"/>
      <c r="F72"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7.99"/>
    <col collapsed="false" customWidth="true" hidden="false" outlineLevel="0" max="2" min="2" style="80" width="12.5"/>
    <col collapsed="false" customWidth="true" hidden="false" outlineLevel="0" max="3" min="3" style="80" width="13.32"/>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7.5"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4.45" hidden="false" customHeight="true" outlineLevel="0" collapsed="false">
      <c r="A9" s="144" t="s">
        <v>462</v>
      </c>
      <c r="C9" s="160"/>
      <c r="D9" s="160"/>
      <c r="E9" s="160"/>
      <c r="F9" s="160"/>
      <c r="G9" s="160"/>
    </row>
    <row r="10" customFormat="false" ht="12" hidden="false" customHeight="true" outlineLevel="0" collapsed="false">
      <c r="C10" s="160"/>
      <c r="D10" s="160"/>
      <c r="E10" s="160"/>
      <c r="F10" s="160"/>
      <c r="G10" s="160"/>
    </row>
    <row r="11" customFormat="false" ht="14.45" hidden="false" customHeight="true" outlineLevel="0" collapsed="false">
      <c r="A11" s="80" t="s">
        <v>342</v>
      </c>
      <c r="C11" s="92"/>
      <c r="D11" s="92"/>
      <c r="E11" s="92"/>
      <c r="F11" s="92"/>
      <c r="G11" s="92"/>
    </row>
    <row r="12" customFormat="false" ht="21" hidden="false" customHeight="true" outlineLevel="0" collapsed="false">
      <c r="A12" s="100" t="s">
        <v>464</v>
      </c>
      <c r="B12" s="80" t="s">
        <v>339</v>
      </c>
      <c r="C12" s="160" t="n">
        <v>3</v>
      </c>
      <c r="D12" s="149" t="n">
        <v>0</v>
      </c>
      <c r="E12" s="149" t="n">
        <v>0</v>
      </c>
      <c r="F12" s="149" t="n">
        <v>0</v>
      </c>
      <c r="G12" s="149" t="n">
        <v>3</v>
      </c>
    </row>
    <row r="13" customFormat="false" ht="14.45" hidden="false" customHeight="true" outlineLevel="0" collapsed="false">
      <c r="A13" s="166" t="s">
        <v>465</v>
      </c>
      <c r="B13" s="80" t="s">
        <v>340</v>
      </c>
      <c r="C13" s="160" t="n">
        <v>0</v>
      </c>
      <c r="D13" s="149" t="n">
        <v>0</v>
      </c>
      <c r="E13" s="149" t="n">
        <v>0</v>
      </c>
      <c r="F13" s="150" t="n">
        <v>0</v>
      </c>
      <c r="G13" s="150" t="n">
        <v>0</v>
      </c>
    </row>
    <row r="14" customFormat="false" ht="14.45" hidden="false" customHeight="true" outlineLevel="0" collapsed="false">
      <c r="A14" s="167" t="s">
        <v>466</v>
      </c>
      <c r="B14" s="80" t="s">
        <v>341</v>
      </c>
      <c r="C14" s="160" t="n">
        <v>3</v>
      </c>
      <c r="D14" s="149" t="n">
        <v>0</v>
      </c>
      <c r="E14" s="149" t="n">
        <v>0</v>
      </c>
      <c r="F14" s="149" t="n">
        <v>0</v>
      </c>
      <c r="G14" s="149" t="n">
        <v>3</v>
      </c>
    </row>
    <row r="15" customFormat="false" ht="21" hidden="false" customHeight="true" outlineLevel="0" collapsed="false">
      <c r="A15" s="100" t="s">
        <v>467</v>
      </c>
      <c r="B15" s="80" t="s">
        <v>339</v>
      </c>
      <c r="C15" s="160" t="n">
        <v>277</v>
      </c>
      <c r="D15" s="160" t="n">
        <v>69</v>
      </c>
      <c r="E15" s="160" t="n">
        <v>73</v>
      </c>
      <c r="F15" s="160" t="n">
        <v>84</v>
      </c>
      <c r="G15" s="160" t="n">
        <v>51</v>
      </c>
    </row>
    <row r="16" customFormat="false" ht="14.45" hidden="false" customHeight="true" outlineLevel="0" collapsed="false">
      <c r="A16" s="166" t="s">
        <v>358</v>
      </c>
      <c r="B16" s="80" t="s">
        <v>340</v>
      </c>
      <c r="C16" s="160" t="n">
        <v>3</v>
      </c>
      <c r="D16" s="160" t="n">
        <v>1</v>
      </c>
      <c r="E16" s="160" t="n">
        <v>1</v>
      </c>
      <c r="F16" s="160" t="n">
        <v>0</v>
      </c>
      <c r="G16" s="160" t="n">
        <v>1</v>
      </c>
    </row>
    <row r="17" customFormat="false" ht="14.45" hidden="false" customHeight="true" outlineLevel="0" collapsed="false">
      <c r="A17" s="167" t="s">
        <v>468</v>
      </c>
      <c r="B17" s="80" t="s">
        <v>341</v>
      </c>
      <c r="C17" s="160" t="n">
        <v>280</v>
      </c>
      <c r="D17" s="160" t="n">
        <v>70</v>
      </c>
      <c r="E17" s="160" t="n">
        <v>74</v>
      </c>
      <c r="F17" s="160" t="n">
        <v>84</v>
      </c>
      <c r="G17" s="160" t="n">
        <v>52</v>
      </c>
    </row>
    <row r="18" customFormat="false" ht="21" hidden="false" customHeight="true" outlineLevel="0" collapsed="false">
      <c r="A18" s="100" t="s">
        <v>464</v>
      </c>
      <c r="B18" s="80" t="s">
        <v>339</v>
      </c>
      <c r="C18" s="160" t="n">
        <v>1</v>
      </c>
      <c r="D18" s="149" t="n">
        <v>0</v>
      </c>
      <c r="E18" s="149" t="n">
        <v>0</v>
      </c>
      <c r="F18" s="149" t="n">
        <v>0</v>
      </c>
      <c r="G18" s="149" t="n">
        <v>1</v>
      </c>
    </row>
    <row r="19" customFormat="false" ht="14.45" hidden="false" customHeight="true" outlineLevel="0" collapsed="false">
      <c r="A19" s="166" t="s">
        <v>358</v>
      </c>
      <c r="B19" s="80" t="s">
        <v>340</v>
      </c>
      <c r="C19" s="160" t="n">
        <v>0</v>
      </c>
      <c r="D19" s="149" t="n">
        <v>0</v>
      </c>
      <c r="E19" s="149" t="n">
        <v>0</v>
      </c>
      <c r="F19" s="150" t="n">
        <v>0</v>
      </c>
      <c r="G19" s="150" t="n">
        <v>0</v>
      </c>
    </row>
    <row r="20" customFormat="false" ht="14.45" hidden="false" customHeight="true" outlineLevel="0" collapsed="false">
      <c r="A20" s="167" t="s">
        <v>469</v>
      </c>
      <c r="B20" s="80" t="s">
        <v>341</v>
      </c>
      <c r="C20" s="160" t="n">
        <v>1</v>
      </c>
      <c r="D20" s="149" t="n">
        <v>0</v>
      </c>
      <c r="E20" s="149" t="n">
        <v>0</v>
      </c>
      <c r="F20" s="149" t="n">
        <v>0</v>
      </c>
      <c r="G20" s="149" t="n">
        <v>1</v>
      </c>
    </row>
    <row r="21" customFormat="false" ht="21" hidden="false" customHeight="true" outlineLevel="0" collapsed="false">
      <c r="A21" s="100" t="s">
        <v>467</v>
      </c>
      <c r="B21" s="80" t="s">
        <v>339</v>
      </c>
      <c r="C21" s="160" t="n">
        <v>48</v>
      </c>
      <c r="D21" s="160" t="n">
        <v>8</v>
      </c>
      <c r="E21" s="160" t="n">
        <v>15</v>
      </c>
      <c r="F21" s="160" t="n">
        <v>14</v>
      </c>
      <c r="G21" s="160" t="n">
        <v>11</v>
      </c>
    </row>
    <row r="22" customFormat="false" ht="14.85" hidden="false" customHeight="true" outlineLevel="0" collapsed="false">
      <c r="A22" s="166" t="s">
        <v>358</v>
      </c>
      <c r="B22" s="80" t="s">
        <v>340</v>
      </c>
      <c r="C22" s="160" t="n">
        <v>2</v>
      </c>
      <c r="D22" s="160" t="n">
        <v>0</v>
      </c>
      <c r="E22" s="160" t="n">
        <v>2</v>
      </c>
      <c r="F22" s="160" t="n">
        <v>0</v>
      </c>
      <c r="G22" s="160" t="n">
        <v>0</v>
      </c>
    </row>
    <row r="23" customFormat="false" ht="14.85" hidden="false" customHeight="true" outlineLevel="0" collapsed="false">
      <c r="A23" s="167" t="s">
        <v>470</v>
      </c>
      <c r="B23" s="80" t="s">
        <v>341</v>
      </c>
      <c r="C23" s="160" t="n">
        <v>50</v>
      </c>
      <c r="D23" s="160" t="n">
        <v>8</v>
      </c>
      <c r="E23" s="160" t="n">
        <v>17</v>
      </c>
      <c r="F23" s="160" t="n">
        <v>14</v>
      </c>
      <c r="G23" s="160" t="n">
        <v>11</v>
      </c>
    </row>
    <row r="24" customFormat="false" ht="21" hidden="false" customHeight="true" outlineLevel="0" collapsed="false">
      <c r="A24" s="100" t="s">
        <v>467</v>
      </c>
      <c r="B24" s="80" t="s">
        <v>339</v>
      </c>
      <c r="C24" s="160" t="n">
        <v>52</v>
      </c>
      <c r="D24" s="160" t="n">
        <v>7</v>
      </c>
      <c r="E24" s="160" t="n">
        <v>19</v>
      </c>
      <c r="F24" s="160" t="n">
        <v>11</v>
      </c>
      <c r="G24" s="160" t="n">
        <v>15</v>
      </c>
    </row>
    <row r="25" customFormat="false" ht="14.85" hidden="false" customHeight="true" outlineLevel="0" collapsed="false">
      <c r="A25" s="166" t="s">
        <v>358</v>
      </c>
      <c r="B25" s="80" t="s">
        <v>340</v>
      </c>
      <c r="C25" s="160" t="n">
        <v>0</v>
      </c>
      <c r="D25" s="160" t="n">
        <v>0</v>
      </c>
      <c r="E25" s="160" t="n">
        <v>0</v>
      </c>
      <c r="F25" s="160" t="n">
        <v>0</v>
      </c>
      <c r="G25" s="160" t="n">
        <v>0</v>
      </c>
    </row>
    <row r="26" customFormat="false" ht="14.85" hidden="false" customHeight="true" outlineLevel="0" collapsed="false">
      <c r="A26" s="167" t="s">
        <v>471</v>
      </c>
      <c r="B26" s="80" t="s">
        <v>341</v>
      </c>
      <c r="C26" s="160" t="n">
        <v>52</v>
      </c>
      <c r="D26" s="160" t="n">
        <v>7</v>
      </c>
      <c r="E26" s="160" t="n">
        <v>19</v>
      </c>
      <c r="F26" s="160" t="n">
        <v>11</v>
      </c>
      <c r="G26" s="160" t="n">
        <v>15</v>
      </c>
    </row>
    <row r="27" customFormat="false" ht="21" hidden="false" customHeight="true" outlineLevel="0" collapsed="false">
      <c r="A27" s="100" t="s">
        <v>472</v>
      </c>
      <c r="B27" s="80" t="s">
        <v>339</v>
      </c>
      <c r="C27" s="160" t="n">
        <v>3811</v>
      </c>
      <c r="D27" s="160" t="n">
        <v>934</v>
      </c>
      <c r="E27" s="160" t="n">
        <v>1038</v>
      </c>
      <c r="F27" s="160" t="n">
        <v>942</v>
      </c>
      <c r="G27" s="160" t="n">
        <v>897</v>
      </c>
    </row>
    <row r="28" customFormat="false" ht="14.85" hidden="false" customHeight="true" outlineLevel="0" collapsed="false">
      <c r="A28" s="166" t="s">
        <v>473</v>
      </c>
      <c r="B28" s="80" t="s">
        <v>340</v>
      </c>
      <c r="C28" s="160" t="n">
        <v>113</v>
      </c>
      <c r="D28" s="160" t="n">
        <v>39</v>
      </c>
      <c r="E28" s="160" t="n">
        <v>35</v>
      </c>
      <c r="F28" s="160" t="n">
        <v>18</v>
      </c>
      <c r="G28" s="160" t="n">
        <v>21</v>
      </c>
    </row>
    <row r="29" customFormat="false" ht="14.85" hidden="false" customHeight="true" outlineLevel="0" collapsed="false">
      <c r="A29" s="167" t="s">
        <v>474</v>
      </c>
      <c r="B29" s="80" t="s">
        <v>341</v>
      </c>
      <c r="C29" s="160" t="n">
        <v>3924</v>
      </c>
      <c r="D29" s="160" t="n">
        <v>973</v>
      </c>
      <c r="E29" s="160" t="n">
        <v>1073</v>
      </c>
      <c r="F29" s="160" t="n">
        <v>960</v>
      </c>
      <c r="G29" s="160" t="n">
        <v>918</v>
      </c>
    </row>
    <row r="30" customFormat="false" ht="21" hidden="false" customHeight="true" outlineLevel="0" collapsed="false">
      <c r="A30" s="100" t="s">
        <v>472</v>
      </c>
      <c r="B30" s="80" t="s">
        <v>339</v>
      </c>
      <c r="C30" s="160" t="n">
        <v>619</v>
      </c>
      <c r="D30" s="160" t="n">
        <v>167</v>
      </c>
      <c r="E30" s="160" t="n">
        <v>168</v>
      </c>
      <c r="F30" s="160" t="n">
        <v>146</v>
      </c>
      <c r="G30" s="160" t="n">
        <v>138</v>
      </c>
    </row>
    <row r="31" customFormat="false" ht="14.85" hidden="false" customHeight="true" outlineLevel="0" collapsed="false">
      <c r="A31" s="166" t="s">
        <v>473</v>
      </c>
      <c r="B31" s="80" t="s">
        <v>340</v>
      </c>
      <c r="C31" s="160" t="n">
        <v>5</v>
      </c>
      <c r="D31" s="160" t="n">
        <v>2</v>
      </c>
      <c r="E31" s="160" t="n">
        <v>2</v>
      </c>
      <c r="F31" s="160" t="n">
        <v>1</v>
      </c>
      <c r="G31" s="160" t="n">
        <v>0</v>
      </c>
    </row>
    <row r="32" customFormat="false" ht="14.85" hidden="false" customHeight="true" outlineLevel="0" collapsed="false">
      <c r="A32" s="167" t="s">
        <v>475</v>
      </c>
      <c r="B32" s="80" t="s">
        <v>341</v>
      </c>
      <c r="C32" s="160" t="n">
        <v>624</v>
      </c>
      <c r="D32" s="160" t="n">
        <v>169</v>
      </c>
      <c r="E32" s="160" t="n">
        <v>170</v>
      </c>
      <c r="F32" s="160" t="n">
        <v>147</v>
      </c>
      <c r="G32" s="160" t="n">
        <v>138</v>
      </c>
    </row>
    <row r="33" customFormat="false" ht="21" hidden="false" customHeight="true" outlineLevel="0" collapsed="false">
      <c r="A33" s="100" t="s">
        <v>472</v>
      </c>
      <c r="B33" s="80" t="s">
        <v>339</v>
      </c>
      <c r="C33" s="160" t="n">
        <v>33</v>
      </c>
      <c r="D33" s="160" t="n">
        <v>14</v>
      </c>
      <c r="E33" s="160" t="n">
        <v>13</v>
      </c>
      <c r="F33" s="160" t="n">
        <v>2</v>
      </c>
      <c r="G33" s="160" t="n">
        <v>4</v>
      </c>
    </row>
    <row r="34" customFormat="false" ht="14.85" hidden="false" customHeight="true" outlineLevel="0" collapsed="false">
      <c r="A34" s="166" t="s">
        <v>473</v>
      </c>
      <c r="B34" s="80" t="s">
        <v>340</v>
      </c>
      <c r="C34" s="160" t="n">
        <v>1</v>
      </c>
      <c r="D34" s="160" t="n">
        <v>1</v>
      </c>
      <c r="E34" s="160" t="n">
        <v>0</v>
      </c>
      <c r="F34" s="160" t="n">
        <v>0</v>
      </c>
      <c r="G34" s="160" t="n">
        <v>0</v>
      </c>
    </row>
    <row r="35" customFormat="false" ht="14.85" hidden="false" customHeight="true" outlineLevel="0" collapsed="false">
      <c r="A35" s="167" t="s">
        <v>476</v>
      </c>
      <c r="B35" s="80" t="s">
        <v>341</v>
      </c>
      <c r="C35" s="160" t="n">
        <v>34</v>
      </c>
      <c r="D35" s="160" t="n">
        <v>15</v>
      </c>
      <c r="E35" s="160" t="n">
        <v>13</v>
      </c>
      <c r="F35" s="160" t="n">
        <v>2</v>
      </c>
      <c r="G35" s="160" t="n">
        <v>4</v>
      </c>
    </row>
    <row r="36" customFormat="false" ht="21" hidden="false" customHeight="true" outlineLevel="0" collapsed="false">
      <c r="A36" s="100" t="s">
        <v>472</v>
      </c>
      <c r="B36" s="80" t="s">
        <v>339</v>
      </c>
      <c r="C36" s="160" t="n">
        <v>270</v>
      </c>
      <c r="D36" s="160" t="n">
        <v>111</v>
      </c>
      <c r="E36" s="160" t="n">
        <v>60</v>
      </c>
      <c r="F36" s="160" t="n">
        <v>51</v>
      </c>
      <c r="G36" s="160" t="n">
        <v>48</v>
      </c>
    </row>
    <row r="37" customFormat="false" ht="14.85" hidden="false" customHeight="true" outlineLevel="0" collapsed="false">
      <c r="A37" s="166" t="s">
        <v>473</v>
      </c>
      <c r="B37" s="80" t="s">
        <v>340</v>
      </c>
      <c r="C37" s="160" t="n">
        <v>8</v>
      </c>
      <c r="D37" s="160" t="n">
        <v>4</v>
      </c>
      <c r="E37" s="160" t="n">
        <v>1</v>
      </c>
      <c r="F37" s="160" t="n">
        <v>2</v>
      </c>
      <c r="G37" s="160" t="n">
        <v>1</v>
      </c>
    </row>
    <row r="38" customFormat="false" ht="14.85" hidden="false" customHeight="true" outlineLevel="0" collapsed="false">
      <c r="A38" s="167" t="s">
        <v>477</v>
      </c>
      <c r="B38" s="80" t="s">
        <v>341</v>
      </c>
      <c r="C38" s="160" t="n">
        <v>278</v>
      </c>
      <c r="D38" s="160" t="n">
        <v>115</v>
      </c>
      <c r="E38" s="160" t="n">
        <v>61</v>
      </c>
      <c r="F38" s="160" t="n">
        <v>53</v>
      </c>
      <c r="G38" s="160" t="n">
        <v>49</v>
      </c>
    </row>
    <row r="39" customFormat="false" ht="21" hidden="false" customHeight="true" outlineLevel="0" collapsed="false">
      <c r="A39" s="100" t="s">
        <v>478</v>
      </c>
      <c r="B39" s="80" t="s">
        <v>339</v>
      </c>
      <c r="C39" s="160" t="n">
        <v>310</v>
      </c>
      <c r="D39" s="160" t="n">
        <v>97</v>
      </c>
      <c r="E39" s="160" t="n">
        <v>73</v>
      </c>
      <c r="F39" s="160" t="n">
        <v>72</v>
      </c>
      <c r="G39" s="160" t="n">
        <v>68</v>
      </c>
    </row>
    <row r="40" customFormat="false" ht="14.85" hidden="false" customHeight="true" outlineLevel="0" collapsed="false">
      <c r="A40" s="166" t="s">
        <v>479</v>
      </c>
      <c r="B40" s="80" t="s">
        <v>340</v>
      </c>
      <c r="C40" s="160" t="n">
        <v>0</v>
      </c>
      <c r="D40" s="160" t="n">
        <v>0</v>
      </c>
      <c r="E40" s="160" t="n">
        <v>0</v>
      </c>
      <c r="F40" s="160" t="n">
        <v>0</v>
      </c>
      <c r="G40" s="160" t="n">
        <v>0</v>
      </c>
    </row>
    <row r="41" customFormat="false" ht="14.85" hidden="false" customHeight="true" outlineLevel="0" collapsed="false">
      <c r="B41" s="80" t="s">
        <v>341</v>
      </c>
      <c r="C41" s="160" t="n">
        <v>310</v>
      </c>
      <c r="D41" s="160" t="n">
        <v>97</v>
      </c>
      <c r="E41" s="160" t="n">
        <v>73</v>
      </c>
      <c r="F41" s="160" t="n">
        <v>72</v>
      </c>
      <c r="G41" s="160" t="n">
        <v>68</v>
      </c>
    </row>
    <row r="42" customFormat="false" ht="21" hidden="false" customHeight="true" outlineLevel="0" collapsed="false">
      <c r="A42" s="100" t="s">
        <v>480</v>
      </c>
      <c r="B42" s="80" t="s">
        <v>339</v>
      </c>
      <c r="C42" s="160" t="n">
        <v>158</v>
      </c>
      <c r="D42" s="149" t="n">
        <v>66</v>
      </c>
      <c r="E42" s="149" t="n">
        <v>92</v>
      </c>
      <c r="F42" s="149" t="n">
        <v>0</v>
      </c>
      <c r="G42" s="149" t="n">
        <v>0</v>
      </c>
    </row>
    <row r="43" customFormat="false" ht="14.85" hidden="false" customHeight="true" outlineLevel="0" collapsed="false">
      <c r="B43" s="80" t="s">
        <v>340</v>
      </c>
      <c r="C43" s="160" t="n">
        <v>0</v>
      </c>
      <c r="D43" s="149" t="n">
        <v>0</v>
      </c>
      <c r="E43" s="149" t="n">
        <v>0</v>
      </c>
      <c r="F43" s="150" t="n">
        <v>0</v>
      </c>
      <c r="G43" s="150" t="n">
        <v>0</v>
      </c>
    </row>
    <row r="44" customFormat="false" ht="14.85" hidden="false" customHeight="true" outlineLevel="0" collapsed="false">
      <c r="B44" s="80" t="s">
        <v>341</v>
      </c>
      <c r="C44" s="160" t="n">
        <v>158</v>
      </c>
      <c r="D44" s="149" t="n">
        <v>66</v>
      </c>
      <c r="E44" s="149" t="n">
        <v>92</v>
      </c>
      <c r="F44" s="149" t="n">
        <v>0</v>
      </c>
      <c r="G44" s="149" t="n">
        <v>0</v>
      </c>
    </row>
    <row r="45" customFormat="false" ht="21" hidden="false" customHeight="true" outlineLevel="0" collapsed="false">
      <c r="A45" s="100" t="s">
        <v>481</v>
      </c>
      <c r="B45" s="80" t="s">
        <v>339</v>
      </c>
      <c r="C45" s="160" t="n">
        <v>201</v>
      </c>
      <c r="D45" s="149" t="n">
        <v>59</v>
      </c>
      <c r="E45" s="149" t="n">
        <v>50</v>
      </c>
      <c r="F45" s="149" t="n">
        <v>57</v>
      </c>
      <c r="G45" s="149" t="n">
        <v>35</v>
      </c>
    </row>
    <row r="46" customFormat="false" ht="14.85" hidden="false" customHeight="true" outlineLevel="0" collapsed="false">
      <c r="A46" s="166" t="s">
        <v>358</v>
      </c>
      <c r="B46" s="80" t="s">
        <v>340</v>
      </c>
      <c r="C46" s="160" t="n">
        <v>9</v>
      </c>
      <c r="D46" s="149" t="n">
        <v>5</v>
      </c>
      <c r="E46" s="149" t="n">
        <v>2</v>
      </c>
      <c r="F46" s="150" t="n">
        <v>2</v>
      </c>
      <c r="G46" s="150" t="n">
        <v>0</v>
      </c>
    </row>
    <row r="47" customFormat="false" ht="14.85" hidden="false" customHeight="true" outlineLevel="0" collapsed="false">
      <c r="A47" s="167" t="s">
        <v>482</v>
      </c>
      <c r="B47" s="80" t="s">
        <v>341</v>
      </c>
      <c r="C47" s="160" t="n">
        <v>210</v>
      </c>
      <c r="D47" s="160" t="n">
        <v>64</v>
      </c>
      <c r="E47" s="160" t="n">
        <v>52</v>
      </c>
      <c r="F47" s="160" t="n">
        <v>59</v>
      </c>
      <c r="G47" s="160" t="n">
        <v>35</v>
      </c>
    </row>
    <row r="63" customFormat="false" ht="11.25" hidden="false" customHeight="false" outlineLevel="0" collapsed="false">
      <c r="B63" s="168"/>
      <c r="C63" s="168"/>
      <c r="D63" s="168"/>
      <c r="E63" s="168"/>
      <c r="F63" s="168"/>
    </row>
    <row r="64" customFormat="false" ht="11.25" hidden="false" customHeight="false" outlineLevel="0" collapsed="false">
      <c r="B64" s="168"/>
      <c r="C64" s="168"/>
      <c r="D64" s="168"/>
      <c r="E64" s="168"/>
      <c r="F64" s="168"/>
    </row>
    <row r="65" customFormat="false" ht="11.25" hidden="false" customHeight="false" outlineLevel="0" collapsed="false">
      <c r="B65" s="168"/>
      <c r="C65" s="168"/>
      <c r="D65" s="168"/>
      <c r="E65" s="168"/>
      <c r="F65"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2.6" hidden="false" customHeight="true" outlineLevel="0" collapsed="false">
      <c r="A9" s="144" t="s">
        <v>462</v>
      </c>
      <c r="C9" s="160"/>
      <c r="D9" s="160"/>
      <c r="E9" s="160"/>
      <c r="F9" s="160"/>
      <c r="G9" s="160"/>
    </row>
    <row r="10" customFormat="false" ht="12.6" hidden="false" customHeight="true" outlineLevel="0" collapsed="false">
      <c r="A10" s="144"/>
      <c r="C10" s="160"/>
      <c r="D10" s="160"/>
      <c r="E10" s="160"/>
      <c r="F10" s="160"/>
      <c r="G10" s="160"/>
    </row>
    <row r="11" customFormat="false" ht="14.85" hidden="false" customHeight="true" outlineLevel="0" collapsed="false">
      <c r="A11" s="80" t="s">
        <v>342</v>
      </c>
      <c r="C11" s="160"/>
      <c r="D11" s="160"/>
      <c r="E11" s="160"/>
      <c r="F11" s="160"/>
      <c r="G11" s="160"/>
    </row>
    <row r="12" customFormat="false" ht="21" hidden="false" customHeight="true" outlineLevel="0" collapsed="false">
      <c r="A12" s="100" t="s">
        <v>481</v>
      </c>
      <c r="B12" s="80" t="s">
        <v>339</v>
      </c>
      <c r="C12" s="160" t="n">
        <v>43</v>
      </c>
      <c r="D12" s="149" t="n">
        <v>8</v>
      </c>
      <c r="E12" s="149" t="n">
        <v>7</v>
      </c>
      <c r="F12" s="149" t="n">
        <v>23</v>
      </c>
      <c r="G12" s="149" t="n">
        <v>5</v>
      </c>
    </row>
    <row r="13" customFormat="false" ht="14.85" hidden="false" customHeight="true" outlineLevel="0" collapsed="false">
      <c r="A13" s="166" t="s">
        <v>358</v>
      </c>
      <c r="B13" s="80" t="s">
        <v>340</v>
      </c>
      <c r="C13" s="160" t="n">
        <v>4</v>
      </c>
      <c r="D13" s="149" t="n">
        <v>1</v>
      </c>
      <c r="E13" s="149" t="n">
        <v>1</v>
      </c>
      <c r="F13" s="150" t="n">
        <v>2</v>
      </c>
      <c r="G13" s="150" t="n">
        <v>0</v>
      </c>
    </row>
    <row r="14" customFormat="false" ht="14.85" hidden="false" customHeight="true" outlineLevel="0" collapsed="false">
      <c r="A14" s="167" t="s">
        <v>483</v>
      </c>
      <c r="B14" s="80" t="s">
        <v>341</v>
      </c>
      <c r="C14" s="160" t="n">
        <v>47</v>
      </c>
      <c r="D14" s="160" t="n">
        <v>9</v>
      </c>
      <c r="E14" s="160" t="n">
        <v>8</v>
      </c>
      <c r="F14" s="160" t="n">
        <v>25</v>
      </c>
      <c r="G14" s="160" t="n">
        <v>5</v>
      </c>
    </row>
    <row r="15" customFormat="false" ht="21" hidden="false" customHeight="true" outlineLevel="0" collapsed="false">
      <c r="A15" s="100" t="s">
        <v>481</v>
      </c>
      <c r="B15" s="80" t="s">
        <v>339</v>
      </c>
      <c r="C15" s="160" t="n">
        <v>54</v>
      </c>
      <c r="D15" s="149" t="n">
        <v>17</v>
      </c>
      <c r="E15" s="149" t="n">
        <v>9</v>
      </c>
      <c r="F15" s="149" t="n">
        <v>14</v>
      </c>
      <c r="G15" s="149" t="n">
        <v>14</v>
      </c>
    </row>
    <row r="16" customFormat="false" ht="14.85" hidden="false" customHeight="true" outlineLevel="0" collapsed="false">
      <c r="A16" s="166" t="s">
        <v>358</v>
      </c>
      <c r="B16" s="80" t="s">
        <v>340</v>
      </c>
      <c r="C16" s="160" t="n">
        <v>7</v>
      </c>
      <c r="D16" s="149" t="n">
        <v>4</v>
      </c>
      <c r="E16" s="149" t="n">
        <v>0</v>
      </c>
      <c r="F16" s="150" t="n">
        <v>1</v>
      </c>
      <c r="G16" s="150" t="n">
        <v>2</v>
      </c>
    </row>
    <row r="17" customFormat="false" ht="14.85" hidden="false" customHeight="true" outlineLevel="0" collapsed="false">
      <c r="A17" s="167" t="s">
        <v>484</v>
      </c>
      <c r="B17" s="80" t="s">
        <v>341</v>
      </c>
      <c r="C17" s="160" t="n">
        <v>61</v>
      </c>
      <c r="D17" s="160" t="n">
        <v>21</v>
      </c>
      <c r="E17" s="160" t="n">
        <v>9</v>
      </c>
      <c r="F17" s="160" t="n">
        <v>15</v>
      </c>
      <c r="G17" s="160" t="n">
        <v>16</v>
      </c>
    </row>
    <row r="18" customFormat="false" ht="21" hidden="false" customHeight="true" outlineLevel="0" collapsed="false">
      <c r="A18" s="100" t="s">
        <v>485</v>
      </c>
      <c r="B18" s="80" t="s">
        <v>339</v>
      </c>
      <c r="C18" s="160" t="n">
        <v>1</v>
      </c>
      <c r="D18" s="149" t="n">
        <v>0</v>
      </c>
      <c r="E18" s="149" t="n">
        <v>0</v>
      </c>
      <c r="F18" s="149" t="n">
        <v>0</v>
      </c>
      <c r="G18" s="149" t="n">
        <v>1</v>
      </c>
    </row>
    <row r="19" customFormat="false" ht="15.6" hidden="false" customHeight="true" outlineLevel="0" collapsed="false">
      <c r="A19" s="166" t="s">
        <v>358</v>
      </c>
      <c r="B19" s="80" t="s">
        <v>340</v>
      </c>
      <c r="C19" s="160" t="n">
        <v>0</v>
      </c>
      <c r="D19" s="149" t="n">
        <v>0</v>
      </c>
      <c r="E19" s="149" t="n">
        <v>0</v>
      </c>
      <c r="F19" s="150" t="n">
        <v>0</v>
      </c>
      <c r="G19" s="150" t="n">
        <v>0</v>
      </c>
    </row>
    <row r="20" customFormat="false" ht="15.6" hidden="false" customHeight="true" outlineLevel="0" collapsed="false">
      <c r="A20" s="167" t="s">
        <v>486</v>
      </c>
      <c r="B20" s="80" t="s">
        <v>341</v>
      </c>
      <c r="C20" s="160" t="n">
        <v>1</v>
      </c>
      <c r="D20" s="149" t="n">
        <v>0</v>
      </c>
      <c r="E20" s="149" t="n">
        <v>0</v>
      </c>
      <c r="F20" s="149" t="n">
        <v>0</v>
      </c>
      <c r="G20" s="149" t="n">
        <v>1</v>
      </c>
    </row>
    <row r="21" customFormat="false" ht="21" hidden="false" customHeight="true" outlineLevel="0" collapsed="false">
      <c r="A21" s="100" t="s">
        <v>487</v>
      </c>
      <c r="B21" s="80" t="s">
        <v>339</v>
      </c>
      <c r="C21" s="160" t="n">
        <v>88</v>
      </c>
      <c r="D21" s="160" t="n">
        <v>21</v>
      </c>
      <c r="E21" s="160" t="n">
        <v>30</v>
      </c>
      <c r="F21" s="160" t="n">
        <v>21</v>
      </c>
      <c r="G21" s="160" t="n">
        <v>16</v>
      </c>
    </row>
    <row r="22" customFormat="false" ht="15.6" hidden="false" customHeight="true" outlineLevel="0" collapsed="false">
      <c r="A22" s="166" t="s">
        <v>358</v>
      </c>
      <c r="B22" s="80" t="s">
        <v>340</v>
      </c>
      <c r="C22" s="160" t="n">
        <v>5</v>
      </c>
      <c r="D22" s="160" t="n">
        <v>1</v>
      </c>
      <c r="E22" s="160" t="n">
        <v>0</v>
      </c>
      <c r="F22" s="160" t="n">
        <v>3</v>
      </c>
      <c r="G22" s="160" t="n">
        <v>1</v>
      </c>
    </row>
    <row r="23" customFormat="false" ht="15.6" hidden="false" customHeight="true" outlineLevel="0" collapsed="false">
      <c r="A23" s="167" t="s">
        <v>488</v>
      </c>
      <c r="B23" s="80" t="s">
        <v>341</v>
      </c>
      <c r="C23" s="160" t="n">
        <v>93</v>
      </c>
      <c r="D23" s="160" t="n">
        <v>22</v>
      </c>
      <c r="E23" s="160" t="n">
        <v>30</v>
      </c>
      <c r="F23" s="160" t="n">
        <v>24</v>
      </c>
      <c r="G23" s="160" t="n">
        <v>17</v>
      </c>
    </row>
    <row r="24" customFormat="false" ht="21" hidden="false" customHeight="true" outlineLevel="0" collapsed="false">
      <c r="A24" s="100" t="s">
        <v>487</v>
      </c>
      <c r="B24" s="80" t="s">
        <v>339</v>
      </c>
      <c r="C24" s="160" t="n">
        <v>98</v>
      </c>
      <c r="D24" s="160" t="n">
        <v>23</v>
      </c>
      <c r="E24" s="160" t="n">
        <v>25</v>
      </c>
      <c r="F24" s="160" t="n">
        <v>22</v>
      </c>
      <c r="G24" s="160" t="n">
        <v>28</v>
      </c>
    </row>
    <row r="25" customFormat="false" ht="15.6" hidden="false" customHeight="true" outlineLevel="0" collapsed="false">
      <c r="A25" s="166" t="s">
        <v>358</v>
      </c>
      <c r="B25" s="80" t="s">
        <v>340</v>
      </c>
      <c r="C25" s="160" t="n">
        <v>7</v>
      </c>
      <c r="D25" s="160" t="n">
        <v>3</v>
      </c>
      <c r="E25" s="160" t="n">
        <v>1</v>
      </c>
      <c r="F25" s="160" t="n">
        <v>1</v>
      </c>
      <c r="G25" s="160" t="n">
        <v>2</v>
      </c>
    </row>
    <row r="26" customFormat="false" ht="15.6" hidden="false" customHeight="true" outlineLevel="0" collapsed="false">
      <c r="A26" s="167" t="s">
        <v>476</v>
      </c>
      <c r="B26" s="80" t="s">
        <v>341</v>
      </c>
      <c r="C26" s="160" t="n">
        <v>105</v>
      </c>
      <c r="D26" s="160" t="n">
        <v>26</v>
      </c>
      <c r="E26" s="160" t="n">
        <v>26</v>
      </c>
      <c r="F26" s="160" t="n">
        <v>23</v>
      </c>
      <c r="G26" s="160" t="n">
        <v>30</v>
      </c>
    </row>
    <row r="27" customFormat="false" ht="21" hidden="false" customHeight="true" outlineLevel="0" collapsed="false">
      <c r="A27" s="100" t="s">
        <v>489</v>
      </c>
      <c r="B27" s="80" t="s">
        <v>339</v>
      </c>
      <c r="C27" s="160" t="n">
        <v>23</v>
      </c>
      <c r="D27" s="149" t="n">
        <v>7</v>
      </c>
      <c r="E27" s="149" t="n">
        <v>16</v>
      </c>
      <c r="F27" s="150" t="n">
        <v>0</v>
      </c>
      <c r="G27" s="150" t="n">
        <v>0</v>
      </c>
    </row>
    <row r="28" customFormat="false" ht="15.6" hidden="false" customHeight="true" outlineLevel="0" collapsed="false">
      <c r="A28" s="166"/>
      <c r="B28" s="80" t="s">
        <v>340</v>
      </c>
      <c r="C28" s="160" t="n">
        <v>2</v>
      </c>
      <c r="D28" s="149" t="n">
        <v>1</v>
      </c>
      <c r="E28" s="149" t="n">
        <v>1</v>
      </c>
      <c r="F28" s="150" t="n">
        <v>0</v>
      </c>
      <c r="G28" s="150" t="n">
        <v>0</v>
      </c>
    </row>
    <row r="29" customFormat="false" ht="15.6" hidden="false" customHeight="true" outlineLevel="0" collapsed="false">
      <c r="B29" s="80" t="s">
        <v>341</v>
      </c>
      <c r="C29" s="160" t="n">
        <v>25</v>
      </c>
      <c r="D29" s="160" t="n">
        <v>8</v>
      </c>
      <c r="E29" s="160" t="n">
        <v>17</v>
      </c>
      <c r="F29" s="160" t="n">
        <v>0</v>
      </c>
      <c r="G29" s="160" t="n">
        <v>0</v>
      </c>
    </row>
    <row r="30" customFormat="false" ht="21" hidden="false" customHeight="true" outlineLevel="0" collapsed="false">
      <c r="A30" s="100" t="s">
        <v>478</v>
      </c>
      <c r="B30" s="80" t="s">
        <v>339</v>
      </c>
      <c r="C30" s="92" t="n">
        <v>45</v>
      </c>
      <c r="D30" s="92" t="n">
        <v>14</v>
      </c>
      <c r="E30" s="92" t="n">
        <v>8</v>
      </c>
      <c r="F30" s="92" t="n">
        <v>16</v>
      </c>
      <c r="G30" s="92" t="n">
        <v>7</v>
      </c>
    </row>
    <row r="31" customFormat="false" ht="15.6" hidden="false" customHeight="true" outlineLevel="0" collapsed="false">
      <c r="A31" s="166" t="s">
        <v>490</v>
      </c>
      <c r="B31" s="80" t="s">
        <v>340</v>
      </c>
      <c r="C31" s="92" t="n">
        <v>0</v>
      </c>
      <c r="D31" s="92" t="n">
        <v>0</v>
      </c>
      <c r="E31" s="92" t="n">
        <v>0</v>
      </c>
      <c r="F31" s="92" t="n">
        <v>0</v>
      </c>
      <c r="G31" s="92" t="n">
        <v>0</v>
      </c>
    </row>
    <row r="32" customFormat="false" ht="15.6" hidden="false" customHeight="true" outlineLevel="0" collapsed="false">
      <c r="B32" s="80" t="s">
        <v>341</v>
      </c>
      <c r="C32" s="92" t="n">
        <v>45</v>
      </c>
      <c r="D32" s="92" t="n">
        <v>14</v>
      </c>
      <c r="E32" s="92" t="n">
        <v>8</v>
      </c>
      <c r="F32" s="92" t="n">
        <v>16</v>
      </c>
      <c r="G32" s="92" t="n">
        <v>7</v>
      </c>
    </row>
    <row r="33" customFormat="false" ht="15.6" hidden="false" customHeight="true" outlineLevel="0" collapsed="false">
      <c r="C33" s="92"/>
      <c r="D33" s="92"/>
      <c r="E33" s="92"/>
      <c r="F33" s="92"/>
      <c r="G33" s="92"/>
    </row>
    <row r="34" customFormat="false" ht="21" hidden="false" customHeight="true" outlineLevel="0" collapsed="false">
      <c r="A34" s="144" t="s">
        <v>491</v>
      </c>
      <c r="B34" s="80" t="s">
        <v>339</v>
      </c>
      <c r="C34" s="160" t="n">
        <v>819</v>
      </c>
      <c r="D34" s="160" t="n">
        <v>227</v>
      </c>
      <c r="E34" s="160" t="n">
        <v>216</v>
      </c>
      <c r="F34" s="160" t="n">
        <v>204</v>
      </c>
      <c r="G34" s="160" t="n">
        <v>172</v>
      </c>
    </row>
    <row r="35" customFormat="false" ht="15.6" hidden="false" customHeight="true" outlineLevel="0" collapsed="false">
      <c r="B35" s="80" t="s">
        <v>340</v>
      </c>
      <c r="C35" s="160" t="n">
        <v>42</v>
      </c>
      <c r="D35" s="160" t="n">
        <v>10</v>
      </c>
      <c r="E35" s="160" t="n">
        <v>8</v>
      </c>
      <c r="F35" s="160" t="n">
        <v>14</v>
      </c>
      <c r="G35" s="160" t="n">
        <v>10</v>
      </c>
    </row>
    <row r="36" customFormat="false" ht="15.6" hidden="false" customHeight="true" outlineLevel="0" collapsed="false">
      <c r="B36" s="80" t="s">
        <v>341</v>
      </c>
      <c r="C36" s="160" t="n">
        <v>861</v>
      </c>
      <c r="D36" s="160" t="n">
        <v>237</v>
      </c>
      <c r="E36" s="160" t="n">
        <v>224</v>
      </c>
      <c r="F36" s="160" t="n">
        <v>218</v>
      </c>
      <c r="G36" s="160" t="n">
        <v>182</v>
      </c>
    </row>
    <row r="37" customFormat="false" ht="14.25" hidden="false" customHeight="true" outlineLevel="0" collapsed="false">
      <c r="C37" s="160"/>
      <c r="D37" s="160"/>
      <c r="E37" s="160"/>
      <c r="F37" s="160"/>
      <c r="G37" s="160"/>
    </row>
    <row r="38" customFormat="false" ht="15.6" hidden="false" customHeight="true" outlineLevel="0" collapsed="false">
      <c r="A38" s="80" t="s">
        <v>342</v>
      </c>
      <c r="C38" s="160"/>
      <c r="D38" s="160"/>
      <c r="E38" s="160"/>
      <c r="F38" s="160"/>
      <c r="G38" s="160"/>
    </row>
    <row r="39" customFormat="false" ht="21" hidden="false" customHeight="true" outlineLevel="0" collapsed="false">
      <c r="A39" s="100" t="s">
        <v>492</v>
      </c>
      <c r="B39" s="80" t="s">
        <v>339</v>
      </c>
      <c r="C39" s="160" t="n">
        <v>1</v>
      </c>
      <c r="D39" s="149" t="n">
        <v>1</v>
      </c>
      <c r="E39" s="149" t="n">
        <v>0</v>
      </c>
      <c r="F39" s="150" t="n">
        <v>0</v>
      </c>
      <c r="G39" s="150" t="n">
        <v>0</v>
      </c>
    </row>
    <row r="40" customFormat="false" ht="14.45" hidden="false" customHeight="true" outlineLevel="0" collapsed="false">
      <c r="A40" s="166"/>
      <c r="B40" s="80" t="s">
        <v>340</v>
      </c>
      <c r="C40" s="160" t="n">
        <v>0</v>
      </c>
      <c r="D40" s="149" t="n">
        <v>0</v>
      </c>
      <c r="E40" s="149" t="n">
        <v>0</v>
      </c>
      <c r="F40" s="150" t="n">
        <v>0</v>
      </c>
      <c r="G40" s="150" t="n">
        <v>0</v>
      </c>
    </row>
    <row r="41" customFormat="false" ht="14.45" hidden="false" customHeight="true" outlineLevel="0" collapsed="false">
      <c r="A41" s="167"/>
      <c r="B41" s="80" t="s">
        <v>341</v>
      </c>
      <c r="C41" s="160" t="n">
        <v>1</v>
      </c>
      <c r="D41" s="149" t="n">
        <v>1</v>
      </c>
      <c r="E41" s="149" t="n">
        <v>0</v>
      </c>
      <c r="F41" s="150" t="n">
        <v>0</v>
      </c>
      <c r="G41" s="150" t="n">
        <v>0</v>
      </c>
    </row>
    <row r="42" customFormat="false" ht="12.6" hidden="false" customHeight="true" outlineLevel="0" collapsed="false">
      <c r="A42" s="166"/>
      <c r="C42" s="160"/>
      <c r="D42" s="149"/>
      <c r="E42" s="149"/>
      <c r="F42" s="150"/>
      <c r="G42" s="150"/>
    </row>
    <row r="43" customFormat="false" ht="21" hidden="false" customHeight="true" outlineLevel="0" collapsed="false">
      <c r="A43" s="100" t="s">
        <v>493</v>
      </c>
      <c r="B43" s="80" t="s">
        <v>339</v>
      </c>
      <c r="C43" s="160" t="n">
        <v>13</v>
      </c>
      <c r="D43" s="149" t="n">
        <v>0</v>
      </c>
      <c r="E43" s="149" t="n">
        <v>0</v>
      </c>
      <c r="F43" s="150" t="n">
        <v>0</v>
      </c>
      <c r="G43" s="150" t="n">
        <v>13</v>
      </c>
    </row>
    <row r="44" customFormat="false" ht="14.45" hidden="false" customHeight="true" outlineLevel="0" collapsed="false">
      <c r="A44" s="166" t="s">
        <v>358</v>
      </c>
      <c r="B44" s="80" t="s">
        <v>340</v>
      </c>
      <c r="C44" s="160" t="n">
        <v>0</v>
      </c>
      <c r="D44" s="149" t="n">
        <v>0</v>
      </c>
      <c r="E44" s="149" t="n">
        <v>0</v>
      </c>
      <c r="F44" s="150" t="n">
        <v>0</v>
      </c>
      <c r="G44" s="150" t="n">
        <v>0</v>
      </c>
    </row>
    <row r="45" customFormat="false" ht="14.45" hidden="false" customHeight="true" outlineLevel="0" collapsed="false">
      <c r="A45" s="167" t="s">
        <v>494</v>
      </c>
      <c r="B45" s="80" t="s">
        <v>341</v>
      </c>
      <c r="C45" s="160" t="n">
        <v>13</v>
      </c>
      <c r="D45" s="149" t="n">
        <v>0</v>
      </c>
      <c r="E45" s="149" t="n">
        <v>0</v>
      </c>
      <c r="F45" s="150" t="n">
        <v>0</v>
      </c>
      <c r="G45" s="150" t="n">
        <v>13</v>
      </c>
    </row>
    <row r="46" customFormat="false" ht="21" hidden="false" customHeight="true" outlineLevel="0" collapsed="false">
      <c r="A46" s="100" t="s">
        <v>495</v>
      </c>
      <c r="B46" s="80" t="s">
        <v>339</v>
      </c>
      <c r="C46" s="160" t="n">
        <v>3</v>
      </c>
      <c r="D46" s="149" t="n">
        <v>0</v>
      </c>
      <c r="E46" s="149" t="n">
        <v>0</v>
      </c>
      <c r="F46" s="150" t="n">
        <v>0</v>
      </c>
      <c r="G46" s="150" t="n">
        <v>3</v>
      </c>
    </row>
    <row r="47" customFormat="false" ht="14.45" hidden="false" customHeight="true" outlineLevel="0" collapsed="false">
      <c r="A47" s="166" t="s">
        <v>473</v>
      </c>
      <c r="B47" s="80" t="s">
        <v>340</v>
      </c>
      <c r="C47" s="160" t="n">
        <v>0</v>
      </c>
      <c r="D47" s="149" t="n">
        <v>0</v>
      </c>
      <c r="E47" s="149" t="n">
        <v>0</v>
      </c>
      <c r="F47" s="150" t="n">
        <v>0</v>
      </c>
      <c r="G47" s="150" t="n">
        <v>0</v>
      </c>
    </row>
    <row r="48" customFormat="false" ht="14.45" hidden="false" customHeight="true" outlineLevel="0" collapsed="false">
      <c r="A48" s="167" t="s">
        <v>496</v>
      </c>
      <c r="B48" s="80" t="s">
        <v>341</v>
      </c>
      <c r="C48" s="160" t="n">
        <v>3</v>
      </c>
      <c r="D48" s="149" t="n">
        <v>0</v>
      </c>
      <c r="E48" s="149" t="n">
        <v>0</v>
      </c>
      <c r="F48" s="150" t="n">
        <v>0</v>
      </c>
      <c r="G48" s="150" t="n">
        <v>3</v>
      </c>
    </row>
    <row r="55" customFormat="false" ht="11.25" hidden="false" customHeight="false" outlineLevel="0" collapsed="false">
      <c r="B55" s="183" t="n">
        <f aca="false">SUM(C34)</f>
        <v>819</v>
      </c>
      <c r="C55" s="183" t="n">
        <f aca="false">SUM(D34)</f>
        <v>227</v>
      </c>
      <c r="D55" s="183" t="n">
        <f aca="false">SUM(E34)</f>
        <v>216</v>
      </c>
      <c r="E55" s="183" t="n">
        <f aca="false">SUM(F34)</f>
        <v>204</v>
      </c>
      <c r="F55" s="183" t="n">
        <f aca="false">SUM(G34)</f>
        <v>172</v>
      </c>
    </row>
    <row r="56" customFormat="false" ht="11.25" hidden="false" customHeight="false" outlineLevel="0" collapsed="false">
      <c r="B56" s="183" t="n">
        <f aca="false">SUM(C35)</f>
        <v>42</v>
      </c>
      <c r="C56" s="183" t="n">
        <f aca="false">SUM(D35)</f>
        <v>10</v>
      </c>
      <c r="D56" s="183" t="n">
        <f aca="false">SUM(E35)</f>
        <v>8</v>
      </c>
      <c r="E56" s="183" t="n">
        <f aca="false">SUM(F35)</f>
        <v>14</v>
      </c>
      <c r="F56" s="183" t="n">
        <f aca="false">SUM(G35)</f>
        <v>10</v>
      </c>
    </row>
    <row r="57" customFormat="false" ht="11.25" hidden="false" customHeight="false" outlineLevel="0" collapsed="false">
      <c r="B57" s="183" t="n">
        <f aca="false">SUM(C36)</f>
        <v>861</v>
      </c>
      <c r="C57" s="183" t="n">
        <f aca="false">SUM(D36)</f>
        <v>237</v>
      </c>
      <c r="D57" s="183" t="n">
        <f aca="false">SUM(E36)</f>
        <v>224</v>
      </c>
      <c r="E57" s="183" t="n">
        <f aca="false">SUM(F36)</f>
        <v>218</v>
      </c>
      <c r="F57" s="183" t="n">
        <f aca="false">SUM(G36)</f>
        <v>18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0</v>
      </c>
      <c r="C1" s="15"/>
      <c r="D1" s="15"/>
      <c r="E1" s="15"/>
      <c r="F1" s="15"/>
      <c r="G1" s="15"/>
      <c r="H1" s="16"/>
    </row>
    <row r="2" customFormat="false" ht="12.75" hidden="false" customHeight="false" outlineLevel="0" collapsed="false">
      <c r="A2" s="17" t="s">
        <v>11</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2</v>
      </c>
      <c r="C4" s="20"/>
      <c r="D4" s="20"/>
      <c r="E4" s="20"/>
      <c r="F4" s="20"/>
      <c r="G4" s="20"/>
    </row>
    <row r="5" customFormat="false" ht="12.75" hidden="false" customHeight="false" outlineLevel="0" collapsed="false">
      <c r="B5" s="19" t="s">
        <v>13</v>
      </c>
      <c r="C5" s="19"/>
      <c r="D5" s="19"/>
      <c r="E5" s="19"/>
      <c r="F5" s="19"/>
      <c r="G5" s="19"/>
    </row>
    <row r="7" customFormat="false" ht="12.75" hidden="false" customHeight="false" outlineLevel="0" collapsed="false">
      <c r="B7" s="21" t="s">
        <v>14</v>
      </c>
    </row>
    <row r="8" customFormat="false" ht="15" hidden="false" customHeight="true" outlineLevel="0" collapsed="false">
      <c r="B8" s="22" t="s">
        <v>15</v>
      </c>
      <c r="C8" s="22"/>
      <c r="D8" s="22" t="s">
        <v>16</v>
      </c>
      <c r="E8" s="22"/>
      <c r="F8" s="22"/>
      <c r="G8" s="22"/>
    </row>
    <row r="9" customFormat="false" ht="12.75" hidden="false" customHeight="false" outlineLevel="0" collapsed="false">
      <c r="B9" s="22" t="s">
        <v>17</v>
      </c>
      <c r="C9" s="22"/>
      <c r="D9" s="22" t="s">
        <v>18</v>
      </c>
      <c r="E9" s="22"/>
      <c r="F9" s="22"/>
      <c r="G9" s="22"/>
    </row>
    <row r="10" customFormat="false" ht="12.75" hidden="false" customHeight="false" outlineLevel="0" collapsed="false">
      <c r="B10" s="22" t="s">
        <v>19</v>
      </c>
      <c r="C10" s="22"/>
      <c r="D10" s="22" t="s">
        <v>20</v>
      </c>
      <c r="E10" s="22"/>
      <c r="F10" s="22"/>
      <c r="G10" s="22"/>
    </row>
    <row r="11" customFormat="false" ht="12.75" hidden="false" customHeight="false" outlineLevel="0" collapsed="false">
      <c r="B11" s="22" t="s">
        <v>21</v>
      </c>
      <c r="C11" s="22"/>
      <c r="D11" s="23" t="s">
        <v>22</v>
      </c>
      <c r="E11" s="23"/>
      <c r="F11" s="23"/>
      <c r="G11" s="22"/>
    </row>
    <row r="12" customFormat="false" ht="12.75" hidden="false" customHeight="false" outlineLevel="0" collapsed="false">
      <c r="B12" s="22" t="s">
        <v>23</v>
      </c>
      <c r="C12" s="22"/>
      <c r="D12" s="22" t="s">
        <v>24</v>
      </c>
      <c r="E12" s="22"/>
      <c r="F12" s="22"/>
      <c r="G12" s="22"/>
    </row>
    <row r="13" customFormat="false" ht="12.75" hidden="false" customHeight="false" outlineLevel="0" collapsed="false">
      <c r="B13" s="22" t="s">
        <v>25</v>
      </c>
      <c r="C13" s="22"/>
      <c r="D13" s="24" t="s">
        <v>26</v>
      </c>
      <c r="E13" s="22"/>
      <c r="F13" s="22"/>
      <c r="G13" s="22"/>
    </row>
    <row r="15" customFormat="false" ht="12.75" hidden="false" customHeight="false" outlineLevel="0" collapsed="false">
      <c r="B15" s="21" t="s">
        <v>27</v>
      </c>
      <c r="E15" s="25"/>
    </row>
    <row r="16" customFormat="false" ht="15" hidden="false" customHeight="true" outlineLevel="0" collapsed="false">
      <c r="B16" s="22" t="s">
        <v>28</v>
      </c>
      <c r="C16" s="22"/>
      <c r="D16" s="22"/>
      <c r="E16" s="22"/>
      <c r="F16" s="22"/>
      <c r="G16" s="22"/>
    </row>
    <row r="17" customFormat="false" ht="12.75" hidden="false" customHeight="false" outlineLevel="0" collapsed="false">
      <c r="B17" s="26" t="s">
        <v>29</v>
      </c>
    </row>
    <row r="18" customFormat="false" ht="10.7" hidden="false" customHeight="true" outlineLevel="0" collapsed="false">
      <c r="B18" s="26" t="s">
        <v>30</v>
      </c>
    </row>
    <row r="19" customFormat="false" ht="10.7" hidden="false" customHeight="true" outlineLevel="0" collapsed="false">
      <c r="B19" s="26" t="s">
        <v>31</v>
      </c>
    </row>
    <row r="21" customFormat="false" ht="12.75" hidden="false" customHeight="false" outlineLevel="0" collapsed="false">
      <c r="B21" s="21" t="s">
        <v>32</v>
      </c>
    </row>
    <row r="22" customFormat="false" ht="15" hidden="false" customHeight="true" outlineLevel="0" collapsed="false">
      <c r="B22" s="27" t="s">
        <v>33</v>
      </c>
    </row>
    <row r="23" customFormat="false" ht="10.7" hidden="false" customHeight="true" outlineLevel="0" collapsed="false">
      <c r="A23" s="28"/>
      <c r="B23" s="29" t="s">
        <v>34</v>
      </c>
      <c r="C23" s="30"/>
      <c r="D23" s="30"/>
      <c r="E23" s="30"/>
      <c r="F23" s="30"/>
      <c r="G23" s="30"/>
    </row>
    <row r="24" customFormat="false" ht="10.7" hidden="false" customHeight="true" outlineLevel="0" collapsed="false">
      <c r="B24" s="27" t="s">
        <v>35</v>
      </c>
    </row>
    <row r="26" customFormat="false" ht="12" hidden="false" customHeight="true" outlineLevel="0" collapsed="false">
      <c r="B26" s="21" t="s">
        <v>36</v>
      </c>
    </row>
    <row r="27" customFormat="false" ht="12" hidden="false" customHeight="true" outlineLevel="0" collapsed="false">
      <c r="B27" s="31" t="s">
        <v>37</v>
      </c>
      <c r="C27" s="14" t="s">
        <v>38</v>
      </c>
    </row>
    <row r="28" customFormat="false" ht="12" hidden="false" customHeight="true" outlineLevel="0" collapsed="false">
      <c r="B28" s="31" t="s">
        <v>39</v>
      </c>
      <c r="C28" s="14" t="s">
        <v>40</v>
      </c>
    </row>
    <row r="29" customFormat="false" ht="9.95" hidden="false" customHeight="true" outlineLevel="0" collapsed="false">
      <c r="B29" s="31"/>
      <c r="C29" s="14" t="s">
        <v>41</v>
      </c>
    </row>
    <row r="30" customFormat="false" ht="12" hidden="false" customHeight="true" outlineLevel="0" collapsed="false">
      <c r="B30" s="32" t="s">
        <v>42</v>
      </c>
      <c r="C30" s="14" t="s">
        <v>43</v>
      </c>
    </row>
    <row r="31" customFormat="false" ht="12" hidden="false" customHeight="true" outlineLevel="0" collapsed="false">
      <c r="B31" s="32" t="s">
        <v>44</v>
      </c>
      <c r="C31" s="14" t="s">
        <v>45</v>
      </c>
    </row>
    <row r="32" customFormat="false" ht="12" hidden="false" customHeight="true" outlineLevel="0" collapsed="false">
      <c r="B32" s="31" t="s">
        <v>46</v>
      </c>
      <c r="C32" s="14" t="s">
        <v>47</v>
      </c>
    </row>
    <row r="33" customFormat="false" ht="12" hidden="false" customHeight="true" outlineLevel="0" collapsed="false">
      <c r="B33" s="31" t="s">
        <v>48</v>
      </c>
      <c r="C33" s="14" t="s">
        <v>49</v>
      </c>
    </row>
    <row r="34" customFormat="false" ht="12" hidden="false" customHeight="true" outlineLevel="0" collapsed="false">
      <c r="B34" s="31" t="s">
        <v>50</v>
      </c>
      <c r="C34" s="14" t="s">
        <v>51</v>
      </c>
    </row>
    <row r="35" customFormat="false" ht="11.25" hidden="false" customHeight="true" outlineLevel="0" collapsed="false">
      <c r="B35" s="31"/>
      <c r="C35" s="14" t="s">
        <v>52</v>
      </c>
    </row>
    <row r="36" customFormat="false" ht="12" hidden="false" customHeight="true" outlineLevel="0" collapsed="false">
      <c r="B36" s="31" t="s">
        <v>53</v>
      </c>
      <c r="C36" s="14" t="s">
        <v>54</v>
      </c>
    </row>
    <row r="37" customFormat="false" ht="12" hidden="false" customHeight="true" outlineLevel="0" collapsed="false">
      <c r="B37" s="31" t="s">
        <v>55</v>
      </c>
      <c r="C37" s="14" t="s">
        <v>56</v>
      </c>
    </row>
    <row r="38" customFormat="false" ht="12" hidden="false" customHeight="true" outlineLevel="0" collapsed="false">
      <c r="B38" s="31" t="s">
        <v>57</v>
      </c>
      <c r="C38" s="14" t="s">
        <v>58</v>
      </c>
    </row>
    <row r="39" customFormat="false" ht="12" hidden="false" customHeight="true" outlineLevel="0" collapsed="false">
      <c r="B39" s="31" t="s">
        <v>59</v>
      </c>
      <c r="C39" s="14" t="s">
        <v>60</v>
      </c>
    </row>
    <row r="41" customFormat="false" ht="12.75" hidden="false" customHeight="fals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10.7" hidden="false" customHeight="true" outlineLevel="0" collapsed="false">
      <c r="B45" s="14" t="s">
        <v>65</v>
      </c>
    </row>
    <row r="46" customFormat="false" ht="9.75" hidden="false" customHeight="true" outlineLevel="0" collapsed="false"/>
  </sheetData>
  <mergeCells count="4">
    <mergeCell ref="B1:G1"/>
    <mergeCell ref="A2:C2"/>
    <mergeCell ref="B4:G4"/>
    <mergeCell ref="D11:F11"/>
  </mergeCells>
  <hyperlinks>
    <hyperlink ref="A2" location="Inhalt!A1" display="Zum Inhalt"/>
    <hyperlink ref="D11" r:id="rId1" display="schulen@statistik-hessen.de"/>
    <hyperlink ref="D13" r:id="rId2" display="http://www.statistik-hessen.de"/>
    <hyperlink ref="B23"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81"/>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97</v>
      </c>
      <c r="C8" s="160"/>
      <c r="D8" s="160"/>
      <c r="E8" s="160"/>
      <c r="F8" s="160"/>
      <c r="G8" s="160"/>
    </row>
    <row r="9" customFormat="false" ht="15.6" hidden="false" customHeight="true" outlineLevel="0" collapsed="false">
      <c r="C9" s="160"/>
      <c r="D9" s="160"/>
      <c r="E9" s="160"/>
      <c r="F9" s="160"/>
      <c r="G9" s="160"/>
    </row>
    <row r="10" customFormat="false" ht="12.6" hidden="false" customHeight="true" outlineLevel="0" collapsed="false">
      <c r="A10" s="80" t="s">
        <v>342</v>
      </c>
      <c r="C10" s="160"/>
      <c r="D10" s="149"/>
      <c r="E10" s="149"/>
      <c r="F10" s="150"/>
      <c r="G10" s="150"/>
    </row>
    <row r="11" customFormat="false" ht="21" hidden="false" customHeight="true" outlineLevel="0" collapsed="false">
      <c r="A11" s="100" t="s">
        <v>493</v>
      </c>
      <c r="B11" s="80" t="s">
        <v>339</v>
      </c>
      <c r="C11" s="160" t="n">
        <v>7</v>
      </c>
      <c r="D11" s="149" t="n">
        <v>0</v>
      </c>
      <c r="E11" s="149" t="n">
        <v>0</v>
      </c>
      <c r="F11" s="150" t="n">
        <v>0</v>
      </c>
      <c r="G11" s="150" t="n">
        <v>7</v>
      </c>
    </row>
    <row r="12" customFormat="false" ht="14.45" hidden="false" customHeight="true" outlineLevel="0" collapsed="false">
      <c r="A12" s="166" t="s">
        <v>358</v>
      </c>
      <c r="B12" s="80" t="s">
        <v>340</v>
      </c>
      <c r="C12" s="160" t="n">
        <v>0</v>
      </c>
      <c r="D12" s="149" t="n">
        <v>0</v>
      </c>
      <c r="E12" s="149" t="n">
        <v>0</v>
      </c>
      <c r="F12" s="150" t="n">
        <v>0</v>
      </c>
      <c r="G12" s="150" t="n">
        <v>0</v>
      </c>
    </row>
    <row r="13" customFormat="false" ht="14.45" hidden="false" customHeight="true" outlineLevel="0" collapsed="false">
      <c r="A13" s="167" t="s">
        <v>498</v>
      </c>
      <c r="B13" s="80" t="s">
        <v>341</v>
      </c>
      <c r="C13" s="160" t="n">
        <v>7</v>
      </c>
      <c r="D13" s="149" t="n">
        <v>0</v>
      </c>
      <c r="E13" s="149" t="n">
        <v>0</v>
      </c>
      <c r="F13" s="150" t="n">
        <v>0</v>
      </c>
      <c r="G13" s="150" t="n">
        <v>7</v>
      </c>
    </row>
    <row r="14" customFormat="false" ht="21" hidden="false" customHeight="true" outlineLevel="0" collapsed="false">
      <c r="A14" s="100" t="s">
        <v>493</v>
      </c>
      <c r="B14" s="80" t="s">
        <v>339</v>
      </c>
      <c r="C14" s="92" t="n">
        <v>794</v>
      </c>
      <c r="D14" s="92" t="n">
        <v>225</v>
      </c>
      <c r="E14" s="92" t="n">
        <v>216</v>
      </c>
      <c r="F14" s="92" t="n">
        <v>204</v>
      </c>
      <c r="G14" s="92" t="n">
        <v>149</v>
      </c>
    </row>
    <row r="15" customFormat="false" ht="14.45" hidden="false" customHeight="true" outlineLevel="0" collapsed="false">
      <c r="B15" s="80" t="s">
        <v>340</v>
      </c>
      <c r="C15" s="92" t="n">
        <v>42</v>
      </c>
      <c r="D15" s="92" t="n">
        <v>10</v>
      </c>
      <c r="E15" s="92" t="n">
        <v>8</v>
      </c>
      <c r="F15" s="92" t="n">
        <v>14</v>
      </c>
      <c r="G15" s="92" t="n">
        <v>10</v>
      </c>
    </row>
    <row r="16" customFormat="false" ht="14.45" hidden="false" customHeight="true" outlineLevel="0" collapsed="false">
      <c r="B16" s="80" t="s">
        <v>341</v>
      </c>
      <c r="C16" s="92" t="n">
        <v>836</v>
      </c>
      <c r="D16" s="92" t="n">
        <v>235</v>
      </c>
      <c r="E16" s="92" t="n">
        <v>224</v>
      </c>
      <c r="F16" s="92" t="n">
        <v>218</v>
      </c>
      <c r="G16" s="92" t="n">
        <v>159</v>
      </c>
    </row>
    <row r="17" customFormat="false" ht="21" hidden="false" customHeight="true" outlineLevel="0" collapsed="false">
      <c r="A17" s="100" t="s">
        <v>499</v>
      </c>
      <c r="B17" s="80" t="s">
        <v>339</v>
      </c>
      <c r="C17" s="160" t="n">
        <v>1</v>
      </c>
      <c r="D17" s="149" t="n">
        <v>1</v>
      </c>
      <c r="E17" s="149" t="n">
        <v>0</v>
      </c>
      <c r="F17" s="150" t="n">
        <v>0</v>
      </c>
      <c r="G17" s="150" t="n">
        <v>0</v>
      </c>
    </row>
    <row r="18" customFormat="false" ht="14.45" hidden="false" customHeight="true" outlineLevel="0" collapsed="false">
      <c r="A18" s="166" t="s">
        <v>473</v>
      </c>
      <c r="B18" s="80" t="s">
        <v>340</v>
      </c>
      <c r="C18" s="160" t="n">
        <v>0</v>
      </c>
      <c r="D18" s="149" t="n">
        <v>0</v>
      </c>
      <c r="E18" s="149" t="n">
        <v>0</v>
      </c>
      <c r="F18" s="150" t="n">
        <v>0</v>
      </c>
      <c r="G18" s="150" t="n">
        <v>0</v>
      </c>
    </row>
    <row r="19" customFormat="false" ht="14.45" hidden="false" customHeight="true" outlineLevel="0" collapsed="false">
      <c r="A19" s="167" t="s">
        <v>360</v>
      </c>
      <c r="B19" s="80" t="s">
        <v>341</v>
      </c>
      <c r="C19" s="160" t="n">
        <v>1</v>
      </c>
      <c r="D19" s="149" t="n">
        <v>1</v>
      </c>
      <c r="E19" s="149" t="n">
        <v>0</v>
      </c>
      <c r="F19" s="150" t="n">
        <v>0</v>
      </c>
      <c r="G19" s="150" t="n">
        <v>0</v>
      </c>
    </row>
    <row r="20" customFormat="false" ht="23.1" hidden="false" customHeight="true" outlineLevel="0" collapsed="false">
      <c r="A20" s="144" t="s">
        <v>500</v>
      </c>
      <c r="B20" s="80" t="s">
        <v>339</v>
      </c>
      <c r="C20" s="160" t="n">
        <v>846</v>
      </c>
      <c r="D20" s="160" t="n">
        <v>234</v>
      </c>
      <c r="E20" s="160" t="n">
        <v>232</v>
      </c>
      <c r="F20" s="160" t="n">
        <v>205</v>
      </c>
      <c r="G20" s="160" t="n">
        <v>175</v>
      </c>
    </row>
    <row r="21" customFormat="false" ht="14.25" hidden="false" customHeight="true" outlineLevel="0" collapsed="false">
      <c r="A21" s="164" t="s">
        <v>501</v>
      </c>
      <c r="B21" s="80" t="s">
        <v>340</v>
      </c>
      <c r="C21" s="160" t="n">
        <v>617</v>
      </c>
      <c r="D21" s="160" t="n">
        <v>212</v>
      </c>
      <c r="E21" s="160" t="n">
        <v>175</v>
      </c>
      <c r="F21" s="160" t="n">
        <v>170</v>
      </c>
      <c r="G21" s="160" t="n">
        <v>60</v>
      </c>
    </row>
    <row r="22" customFormat="false" ht="14.25" hidden="false" customHeight="true" outlineLevel="0" collapsed="false">
      <c r="B22" s="80" t="s">
        <v>341</v>
      </c>
      <c r="C22" s="160" t="n">
        <v>1463</v>
      </c>
      <c r="D22" s="160" t="n">
        <v>446</v>
      </c>
      <c r="E22" s="160" t="n">
        <v>407</v>
      </c>
      <c r="F22" s="160" t="n">
        <v>375</v>
      </c>
      <c r="G22" s="160" t="n">
        <v>235</v>
      </c>
    </row>
    <row r="24" customFormat="false" ht="14.25" hidden="false" customHeight="true" outlineLevel="0" collapsed="false">
      <c r="A24" s="80" t="s">
        <v>342</v>
      </c>
    </row>
    <row r="25" customFormat="false" ht="21" hidden="false" customHeight="true" outlineLevel="0" collapsed="false">
      <c r="A25" s="100" t="s">
        <v>502</v>
      </c>
      <c r="B25" s="80" t="s">
        <v>339</v>
      </c>
      <c r="C25" s="160" t="n">
        <v>7</v>
      </c>
      <c r="D25" s="149" t="n">
        <v>2</v>
      </c>
      <c r="E25" s="149" t="n">
        <v>4</v>
      </c>
      <c r="F25" s="150" t="n">
        <v>0</v>
      </c>
      <c r="G25" s="150" t="n">
        <v>1</v>
      </c>
    </row>
    <row r="26" customFormat="false" ht="14.45" hidden="false" customHeight="true" outlineLevel="0" collapsed="false">
      <c r="B26" s="80" t="s">
        <v>340</v>
      </c>
      <c r="C26" s="160" t="n">
        <v>30</v>
      </c>
      <c r="D26" s="149" t="n">
        <v>8</v>
      </c>
      <c r="E26" s="149" t="n">
        <v>10</v>
      </c>
      <c r="F26" s="150" t="n">
        <v>8</v>
      </c>
      <c r="G26" s="150" t="n">
        <v>4</v>
      </c>
    </row>
    <row r="27" customFormat="false" ht="14.45" hidden="false" customHeight="true" outlineLevel="0" collapsed="false">
      <c r="B27" s="80" t="s">
        <v>341</v>
      </c>
      <c r="C27" s="160" t="n">
        <v>37</v>
      </c>
      <c r="D27" s="160" t="n">
        <v>10</v>
      </c>
      <c r="E27" s="160" t="n">
        <v>14</v>
      </c>
      <c r="F27" s="160" t="n">
        <v>8</v>
      </c>
      <c r="G27" s="160" t="n">
        <v>5</v>
      </c>
    </row>
    <row r="28" customFormat="false" ht="20.1" hidden="false" customHeight="true" outlineLevel="0" collapsed="false">
      <c r="A28" s="100" t="s">
        <v>503</v>
      </c>
      <c r="B28" s="80" t="s">
        <v>339</v>
      </c>
      <c r="C28" s="160" t="n">
        <v>170</v>
      </c>
      <c r="D28" s="149" t="n">
        <v>46</v>
      </c>
      <c r="E28" s="149" t="n">
        <v>40</v>
      </c>
      <c r="F28" s="150" t="n">
        <v>41</v>
      </c>
      <c r="G28" s="150" t="n">
        <v>43</v>
      </c>
    </row>
    <row r="29" customFormat="false" ht="14.45" hidden="false" customHeight="true" outlineLevel="0" collapsed="false">
      <c r="B29" s="80" t="s">
        <v>340</v>
      </c>
      <c r="C29" s="160" t="n">
        <v>205</v>
      </c>
      <c r="D29" s="149" t="n">
        <v>67</v>
      </c>
      <c r="E29" s="149" t="n">
        <v>47</v>
      </c>
      <c r="F29" s="150" t="n">
        <v>39</v>
      </c>
      <c r="G29" s="150" t="n">
        <v>52</v>
      </c>
    </row>
    <row r="30" customFormat="false" ht="14.45" hidden="false" customHeight="true" outlineLevel="0" collapsed="false">
      <c r="B30" s="80" t="s">
        <v>341</v>
      </c>
      <c r="C30" s="160" t="n">
        <v>375</v>
      </c>
      <c r="D30" s="160" t="n">
        <v>113</v>
      </c>
      <c r="E30" s="160" t="n">
        <v>87</v>
      </c>
      <c r="F30" s="160" t="n">
        <v>80</v>
      </c>
      <c r="G30" s="160" t="n">
        <v>95</v>
      </c>
    </row>
    <row r="31" customFormat="false" ht="20.1" hidden="false" customHeight="true" outlineLevel="0" collapsed="false">
      <c r="A31" s="100" t="s">
        <v>504</v>
      </c>
      <c r="B31" s="80" t="s">
        <v>339</v>
      </c>
      <c r="C31" s="160" t="n">
        <v>103</v>
      </c>
      <c r="D31" s="149" t="n">
        <v>38</v>
      </c>
      <c r="E31" s="149" t="n">
        <v>38</v>
      </c>
      <c r="F31" s="150" t="n">
        <v>27</v>
      </c>
      <c r="G31" s="150" t="n">
        <v>0</v>
      </c>
    </row>
    <row r="32" customFormat="false" ht="14.45" hidden="false" customHeight="true" outlineLevel="0" collapsed="false">
      <c r="B32" s="80" t="s">
        <v>340</v>
      </c>
      <c r="C32" s="160" t="n">
        <v>344</v>
      </c>
      <c r="D32" s="149" t="n">
        <v>130</v>
      </c>
      <c r="E32" s="149" t="n">
        <v>107</v>
      </c>
      <c r="F32" s="150" t="n">
        <v>107</v>
      </c>
      <c r="G32" s="150" t="n">
        <v>0</v>
      </c>
    </row>
    <row r="33" customFormat="false" ht="14.45" hidden="false" customHeight="true" outlineLevel="0" collapsed="false">
      <c r="B33" s="80" t="s">
        <v>341</v>
      </c>
      <c r="C33" s="160" t="n">
        <v>447</v>
      </c>
      <c r="D33" s="160" t="n">
        <v>168</v>
      </c>
      <c r="E33" s="160" t="n">
        <v>145</v>
      </c>
      <c r="F33" s="160" t="n">
        <v>134</v>
      </c>
      <c r="G33" s="160" t="n">
        <v>0</v>
      </c>
    </row>
    <row r="34" customFormat="false" ht="21" hidden="false" customHeight="true" outlineLevel="0" collapsed="false">
      <c r="A34" s="100" t="s">
        <v>505</v>
      </c>
      <c r="B34" s="80" t="s">
        <v>339</v>
      </c>
      <c r="C34" s="160" t="n">
        <v>65</v>
      </c>
      <c r="D34" s="149" t="n">
        <v>15</v>
      </c>
      <c r="E34" s="149" t="n">
        <v>12</v>
      </c>
      <c r="F34" s="150" t="n">
        <v>21</v>
      </c>
      <c r="G34" s="150" t="n">
        <v>17</v>
      </c>
    </row>
    <row r="35" customFormat="false" ht="15.6" hidden="false" customHeight="true" outlineLevel="0" collapsed="false">
      <c r="A35" s="166" t="s">
        <v>506</v>
      </c>
      <c r="B35" s="80" t="s">
        <v>340</v>
      </c>
      <c r="C35" s="160" t="n">
        <v>25</v>
      </c>
      <c r="D35" s="149" t="n">
        <v>4</v>
      </c>
      <c r="E35" s="149" t="n">
        <v>7</v>
      </c>
      <c r="F35" s="150" t="n">
        <v>11</v>
      </c>
      <c r="G35" s="150" t="n">
        <v>3</v>
      </c>
    </row>
    <row r="36" customFormat="false" ht="15.6" hidden="false" customHeight="true" outlineLevel="0" collapsed="false">
      <c r="B36" s="80" t="s">
        <v>341</v>
      </c>
      <c r="C36" s="160" t="n">
        <v>90</v>
      </c>
      <c r="D36" s="160" t="n">
        <v>19</v>
      </c>
      <c r="E36" s="160" t="n">
        <v>19</v>
      </c>
      <c r="F36" s="160" t="n">
        <v>32</v>
      </c>
      <c r="G36" s="160" t="n">
        <v>20</v>
      </c>
    </row>
    <row r="37" customFormat="false" ht="21" hidden="false" customHeight="true" outlineLevel="0" collapsed="false">
      <c r="A37" s="100" t="s">
        <v>507</v>
      </c>
      <c r="B37" s="80" t="s">
        <v>339</v>
      </c>
      <c r="C37" s="160" t="n">
        <v>493</v>
      </c>
      <c r="D37" s="149" t="n">
        <v>133</v>
      </c>
      <c r="E37" s="149" t="n">
        <v>138</v>
      </c>
      <c r="F37" s="150" t="n">
        <v>116</v>
      </c>
      <c r="G37" s="150" t="n">
        <v>106</v>
      </c>
    </row>
    <row r="38" customFormat="false" ht="15.6" hidden="false" customHeight="true" outlineLevel="0" collapsed="false">
      <c r="A38" s="166"/>
      <c r="B38" s="80" t="s">
        <v>340</v>
      </c>
      <c r="C38" s="160" t="n">
        <v>13</v>
      </c>
      <c r="D38" s="149" t="n">
        <v>3</v>
      </c>
      <c r="E38" s="149" t="n">
        <v>4</v>
      </c>
      <c r="F38" s="150" t="n">
        <v>5</v>
      </c>
      <c r="G38" s="150" t="n">
        <v>1</v>
      </c>
    </row>
    <row r="39" customFormat="false" ht="15.6" hidden="false" customHeight="true" outlineLevel="0" collapsed="false">
      <c r="A39" s="167"/>
      <c r="B39" s="80" t="s">
        <v>341</v>
      </c>
      <c r="C39" s="160" t="n">
        <v>506</v>
      </c>
      <c r="D39" s="149" t="n">
        <v>136</v>
      </c>
      <c r="E39" s="149" t="n">
        <v>142</v>
      </c>
      <c r="F39" s="150" t="n">
        <v>121</v>
      </c>
      <c r="G39" s="150" t="n">
        <v>107</v>
      </c>
    </row>
    <row r="40" customFormat="false" ht="21" hidden="false" customHeight="true" outlineLevel="0" collapsed="false">
      <c r="A40" s="100" t="s">
        <v>508</v>
      </c>
      <c r="B40" s="80" t="s">
        <v>339</v>
      </c>
      <c r="C40" s="160" t="n">
        <v>3</v>
      </c>
      <c r="D40" s="149" t="n">
        <v>0</v>
      </c>
      <c r="E40" s="149" t="n">
        <v>0</v>
      </c>
      <c r="F40" s="150" t="n">
        <v>0</v>
      </c>
      <c r="G40" s="150" t="n">
        <v>3</v>
      </c>
    </row>
    <row r="41" customFormat="false" ht="15.6" hidden="false" customHeight="true" outlineLevel="0" collapsed="false">
      <c r="A41" s="166" t="s">
        <v>358</v>
      </c>
      <c r="B41" s="80" t="s">
        <v>340</v>
      </c>
      <c r="C41" s="160" t="n">
        <v>0</v>
      </c>
      <c r="D41" s="149" t="n">
        <v>0</v>
      </c>
      <c r="E41" s="149" t="n">
        <v>0</v>
      </c>
      <c r="F41" s="150" t="n">
        <v>0</v>
      </c>
      <c r="G41" s="150" t="n">
        <v>0</v>
      </c>
    </row>
    <row r="42" customFormat="false" ht="15.6" hidden="false" customHeight="true" outlineLevel="0" collapsed="false">
      <c r="A42" s="167" t="s">
        <v>509</v>
      </c>
      <c r="B42" s="80" t="s">
        <v>341</v>
      </c>
      <c r="C42" s="160" t="n">
        <v>3</v>
      </c>
      <c r="D42" s="149" t="n">
        <v>0</v>
      </c>
      <c r="E42" s="149" t="n">
        <v>0</v>
      </c>
      <c r="F42" s="150" t="n">
        <v>0</v>
      </c>
      <c r="G42" s="150" t="n">
        <v>3</v>
      </c>
    </row>
    <row r="49" customFormat="false" ht="11.25" hidden="false" customHeight="false" outlineLevel="0" collapsed="false">
      <c r="B49" s="174"/>
      <c r="C49" s="174"/>
      <c r="D49" s="174"/>
      <c r="E49" s="174"/>
      <c r="F49" s="174"/>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4" customFormat="false" ht="11.25" hidden="false" customHeight="false" outlineLevel="0" collapsed="false">
      <c r="B54" s="168" t="n">
        <f aca="false">SUM(C20)</f>
        <v>846</v>
      </c>
      <c r="C54" s="168" t="n">
        <f aca="false">SUM(D20)</f>
        <v>234</v>
      </c>
      <c r="D54" s="168" t="n">
        <f aca="false">SUM(E20)</f>
        <v>232</v>
      </c>
      <c r="E54" s="168" t="n">
        <f aca="false">SUM(F20)</f>
        <v>205</v>
      </c>
      <c r="F54" s="168" t="n">
        <f aca="false">SUM(G20)</f>
        <v>175</v>
      </c>
    </row>
    <row r="55" customFormat="false" ht="11.25" hidden="false" customHeight="false" outlineLevel="0" collapsed="false">
      <c r="B55" s="168" t="n">
        <f aca="false">SUM(C21)</f>
        <v>617</v>
      </c>
      <c r="C55" s="168" t="n">
        <f aca="false">SUM(D21)</f>
        <v>212</v>
      </c>
      <c r="D55" s="168" t="n">
        <f aca="false">SUM(E21)</f>
        <v>175</v>
      </c>
      <c r="E55" s="168" t="n">
        <f aca="false">SUM(F21)</f>
        <v>170</v>
      </c>
      <c r="F55" s="168" t="n">
        <f aca="false">SUM(G21)</f>
        <v>60</v>
      </c>
    </row>
    <row r="56" customFormat="false" ht="11.25" hidden="false" customHeight="false" outlineLevel="0" collapsed="false">
      <c r="B56" s="168" t="n">
        <f aca="false">SUM(C22)</f>
        <v>1463</v>
      </c>
      <c r="C56" s="168" t="n">
        <f aca="false">SUM(D22)</f>
        <v>446</v>
      </c>
      <c r="D56" s="168" t="n">
        <f aca="false">SUM(E22)</f>
        <v>407</v>
      </c>
      <c r="E56" s="168" t="n">
        <f aca="false">SUM(F22)</f>
        <v>375</v>
      </c>
      <c r="F56" s="168" t="n">
        <f aca="false">SUM(G22)</f>
        <v>2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c r="I6" s="143"/>
      <c r="J6" s="143"/>
      <c r="K6" s="143"/>
      <c r="L6" s="143"/>
      <c r="M6" s="143"/>
      <c r="N6" s="143"/>
      <c r="O6" s="143"/>
    </row>
    <row r="7" customFormat="false" ht="0.75" hidden="false" customHeight="true" outlineLevel="0" collapsed="false">
      <c r="A7" s="159"/>
      <c r="B7" s="159"/>
      <c r="C7" s="159"/>
      <c r="D7" s="159"/>
      <c r="E7" s="159"/>
      <c r="F7" s="159"/>
      <c r="G7" s="159"/>
      <c r="I7" s="143"/>
      <c r="J7" s="143"/>
      <c r="K7" s="143"/>
      <c r="L7" s="143"/>
      <c r="M7" s="143"/>
      <c r="N7" s="143"/>
      <c r="O7" s="143"/>
    </row>
    <row r="8" customFormat="false" ht="24.95" hidden="false" customHeight="true" outlineLevel="0" collapsed="false">
      <c r="A8" s="144" t="s">
        <v>510</v>
      </c>
      <c r="C8" s="160"/>
      <c r="D8" s="160"/>
      <c r="E8" s="160"/>
      <c r="F8" s="160"/>
      <c r="G8" s="160"/>
      <c r="I8" s="143"/>
      <c r="J8" s="143"/>
      <c r="K8" s="143"/>
      <c r="L8" s="143"/>
      <c r="M8" s="143"/>
      <c r="N8" s="143"/>
      <c r="O8" s="143"/>
    </row>
    <row r="9" customFormat="false" ht="14.45" hidden="false" customHeight="true" outlineLevel="0" collapsed="false">
      <c r="A9" s="164" t="s">
        <v>501</v>
      </c>
      <c r="C9" s="160"/>
      <c r="D9" s="160"/>
      <c r="E9" s="160"/>
      <c r="F9" s="160"/>
      <c r="G9" s="160"/>
    </row>
    <row r="10" customFormat="false" ht="12.6" hidden="false" customHeight="true" outlineLevel="0" collapsed="false">
      <c r="C10" s="160"/>
      <c r="D10" s="160"/>
      <c r="E10" s="160"/>
      <c r="F10" s="160"/>
      <c r="G10" s="160"/>
    </row>
    <row r="11" customFormat="false" ht="14.45" hidden="false" customHeight="true" outlineLevel="0" collapsed="false">
      <c r="A11" s="80" t="s">
        <v>342</v>
      </c>
      <c r="C11" s="160"/>
      <c r="D11" s="160"/>
      <c r="E11" s="160"/>
      <c r="F11" s="160"/>
      <c r="G11" s="160"/>
    </row>
    <row r="12" customFormat="false" ht="21" hidden="false" customHeight="true" outlineLevel="0" collapsed="false">
      <c r="A12" s="100" t="s">
        <v>455</v>
      </c>
      <c r="B12" s="80" t="s">
        <v>339</v>
      </c>
      <c r="C12" s="160" t="n">
        <v>5</v>
      </c>
      <c r="D12" s="149" t="n">
        <v>0</v>
      </c>
      <c r="E12" s="149" t="n">
        <v>0</v>
      </c>
      <c r="F12" s="150" t="n">
        <v>0</v>
      </c>
      <c r="G12" s="150" t="n">
        <v>5</v>
      </c>
    </row>
    <row r="13" customFormat="false" ht="15.6" hidden="false" customHeight="true" outlineLevel="0" collapsed="false">
      <c r="A13" s="166" t="s">
        <v>358</v>
      </c>
      <c r="B13" s="80" t="s">
        <v>340</v>
      </c>
      <c r="C13" s="160" t="n">
        <v>0</v>
      </c>
      <c r="D13" s="149" t="n">
        <v>0</v>
      </c>
      <c r="E13" s="149" t="n">
        <v>0</v>
      </c>
      <c r="F13" s="150" t="n">
        <v>0</v>
      </c>
      <c r="G13" s="150" t="n">
        <v>0</v>
      </c>
    </row>
    <row r="14" customFormat="false" ht="15.6" hidden="false" customHeight="true" outlineLevel="0" collapsed="false">
      <c r="A14" s="167" t="s">
        <v>511</v>
      </c>
      <c r="B14" s="80" t="s">
        <v>341</v>
      </c>
      <c r="C14" s="160" t="n">
        <v>5</v>
      </c>
      <c r="D14" s="149" t="n">
        <v>0</v>
      </c>
      <c r="E14" s="149" t="n">
        <v>0</v>
      </c>
      <c r="F14" s="150" t="n">
        <v>0</v>
      </c>
      <c r="G14" s="150" t="n">
        <v>5</v>
      </c>
    </row>
    <row r="15" customFormat="false" ht="23.1" hidden="false" customHeight="true" outlineLevel="0" collapsed="false">
      <c r="A15" s="144" t="s">
        <v>512</v>
      </c>
      <c r="B15" s="80" t="s">
        <v>339</v>
      </c>
      <c r="C15" s="160" t="n">
        <v>7816</v>
      </c>
      <c r="D15" s="160" t="n">
        <v>2278</v>
      </c>
      <c r="E15" s="160" t="n">
        <v>2180</v>
      </c>
      <c r="F15" s="160" t="n">
        <v>1977</v>
      </c>
      <c r="G15" s="160" t="n">
        <v>1381</v>
      </c>
    </row>
    <row r="16" customFormat="false" ht="15.6" hidden="false" customHeight="true" outlineLevel="0" collapsed="false">
      <c r="B16" s="80" t="s">
        <v>340</v>
      </c>
      <c r="C16" s="160" t="n">
        <v>243</v>
      </c>
      <c r="D16" s="160" t="n">
        <v>72</v>
      </c>
      <c r="E16" s="160" t="n">
        <v>84</v>
      </c>
      <c r="F16" s="160" t="n">
        <v>62</v>
      </c>
      <c r="G16" s="160" t="n">
        <v>25</v>
      </c>
    </row>
    <row r="17" customFormat="false" ht="15.6" hidden="false" customHeight="true" outlineLevel="0" collapsed="false">
      <c r="B17" s="80" t="s">
        <v>341</v>
      </c>
      <c r="C17" s="160" t="n">
        <v>8059</v>
      </c>
      <c r="D17" s="160" t="n">
        <v>2350</v>
      </c>
      <c r="E17" s="160" t="n">
        <v>2264</v>
      </c>
      <c r="F17" s="160" t="n">
        <v>2039</v>
      </c>
      <c r="G17" s="160" t="n">
        <v>1406</v>
      </c>
    </row>
    <row r="18" customFormat="false" ht="15.6" hidden="false" customHeight="true" outlineLevel="0" collapsed="false">
      <c r="A18" s="80" t="s">
        <v>342</v>
      </c>
      <c r="C18" s="160"/>
      <c r="D18" s="149"/>
      <c r="E18" s="149"/>
      <c r="F18" s="150"/>
      <c r="G18" s="150"/>
    </row>
    <row r="19" customFormat="false" ht="21" hidden="false" customHeight="true" outlineLevel="0" collapsed="false">
      <c r="A19" s="100" t="s">
        <v>513</v>
      </c>
      <c r="B19" s="80" t="s">
        <v>339</v>
      </c>
      <c r="C19" s="160" t="n">
        <v>1</v>
      </c>
      <c r="D19" s="149" t="n">
        <v>0</v>
      </c>
      <c r="E19" s="149" t="n">
        <v>0</v>
      </c>
      <c r="F19" s="150" t="n">
        <v>0</v>
      </c>
      <c r="G19" s="150" t="n">
        <v>1</v>
      </c>
    </row>
    <row r="20" customFormat="false" ht="15.6" hidden="false" customHeight="true" outlineLevel="0" collapsed="false">
      <c r="A20" s="166" t="s">
        <v>358</v>
      </c>
      <c r="B20" s="80" t="s">
        <v>340</v>
      </c>
      <c r="C20" s="160" t="n">
        <v>0</v>
      </c>
      <c r="D20" s="149" t="n">
        <v>0</v>
      </c>
      <c r="E20" s="149" t="n">
        <v>0</v>
      </c>
      <c r="F20" s="150" t="n">
        <v>0</v>
      </c>
      <c r="G20" s="150" t="n">
        <v>0</v>
      </c>
    </row>
    <row r="21" customFormat="false" ht="15.6" hidden="false" customHeight="true" outlineLevel="0" collapsed="false">
      <c r="A21" s="167" t="s">
        <v>514</v>
      </c>
      <c r="B21" s="80" t="s">
        <v>341</v>
      </c>
      <c r="C21" s="160" t="n">
        <v>1</v>
      </c>
      <c r="D21" s="149" t="n">
        <v>0</v>
      </c>
      <c r="E21" s="149" t="n">
        <v>0</v>
      </c>
      <c r="F21" s="150" t="n">
        <v>0</v>
      </c>
      <c r="G21" s="150" t="n">
        <v>1</v>
      </c>
    </row>
    <row r="22" customFormat="false" ht="21" hidden="false" customHeight="true" outlineLevel="0" collapsed="false">
      <c r="A22" s="100" t="s">
        <v>515</v>
      </c>
      <c r="B22" s="80" t="s">
        <v>339</v>
      </c>
      <c r="C22" s="160" t="n">
        <v>2</v>
      </c>
      <c r="D22" s="149" t="n">
        <v>0</v>
      </c>
      <c r="E22" s="149" t="n">
        <v>0</v>
      </c>
      <c r="F22" s="150" t="n">
        <v>0</v>
      </c>
      <c r="G22" s="150" t="n">
        <v>2</v>
      </c>
    </row>
    <row r="23" customFormat="false" ht="15.6" hidden="false" customHeight="true" outlineLevel="0" collapsed="false">
      <c r="B23" s="80" t="s">
        <v>340</v>
      </c>
      <c r="C23" s="160" t="n">
        <v>0</v>
      </c>
      <c r="D23" s="149" t="n">
        <v>0</v>
      </c>
      <c r="E23" s="149" t="n">
        <v>0</v>
      </c>
      <c r="F23" s="150" t="n">
        <v>0</v>
      </c>
      <c r="G23" s="150" t="n">
        <v>0</v>
      </c>
    </row>
    <row r="24" customFormat="false" ht="15.6" hidden="false" customHeight="true" outlineLevel="0" collapsed="false">
      <c r="B24" s="80" t="s">
        <v>341</v>
      </c>
      <c r="C24" s="160" t="n">
        <v>2</v>
      </c>
      <c r="D24" s="149" t="n">
        <v>0</v>
      </c>
      <c r="E24" s="149" t="n">
        <v>0</v>
      </c>
      <c r="F24" s="150" t="n">
        <v>0</v>
      </c>
      <c r="G24" s="150" t="n">
        <v>2</v>
      </c>
    </row>
    <row r="25" customFormat="false" ht="21" hidden="false" customHeight="true" outlineLevel="0" collapsed="false">
      <c r="A25" s="100" t="s">
        <v>516</v>
      </c>
      <c r="B25" s="80" t="s">
        <v>339</v>
      </c>
      <c r="C25" s="160" t="n">
        <v>288</v>
      </c>
      <c r="D25" s="160" t="n">
        <v>71</v>
      </c>
      <c r="E25" s="160" t="n">
        <v>73</v>
      </c>
      <c r="F25" s="160" t="n">
        <v>85</v>
      </c>
      <c r="G25" s="160" t="n">
        <v>59</v>
      </c>
    </row>
    <row r="26" customFormat="false" ht="15.6" hidden="false" customHeight="true" outlineLevel="0" collapsed="false">
      <c r="A26" s="166" t="s">
        <v>517</v>
      </c>
      <c r="B26" s="80" t="s">
        <v>340</v>
      </c>
      <c r="C26" s="160" t="n">
        <v>21</v>
      </c>
      <c r="D26" s="160" t="n">
        <v>4</v>
      </c>
      <c r="E26" s="160" t="n">
        <v>5</v>
      </c>
      <c r="F26" s="160" t="n">
        <v>5</v>
      </c>
      <c r="G26" s="160" t="n">
        <v>7</v>
      </c>
    </row>
    <row r="27" customFormat="false" ht="15.6" hidden="false" customHeight="true" outlineLevel="0" collapsed="false">
      <c r="A27" s="167"/>
      <c r="B27" s="80" t="s">
        <v>341</v>
      </c>
      <c r="C27" s="160" t="n">
        <v>309</v>
      </c>
      <c r="D27" s="160" t="n">
        <v>75</v>
      </c>
      <c r="E27" s="160" t="n">
        <v>78</v>
      </c>
      <c r="F27" s="160" t="n">
        <v>90</v>
      </c>
      <c r="G27" s="160" t="n">
        <v>66</v>
      </c>
    </row>
    <row r="28" customFormat="false" ht="21" hidden="false" customHeight="true" outlineLevel="0" collapsed="false">
      <c r="A28" s="100" t="s">
        <v>516</v>
      </c>
      <c r="B28" s="80" t="s">
        <v>339</v>
      </c>
      <c r="C28" s="160" t="n">
        <v>1698</v>
      </c>
      <c r="D28" s="160" t="n">
        <v>514</v>
      </c>
      <c r="E28" s="160" t="n">
        <v>466</v>
      </c>
      <c r="F28" s="160" t="n">
        <v>430</v>
      </c>
      <c r="G28" s="160" t="n">
        <v>288</v>
      </c>
    </row>
    <row r="29" customFormat="false" ht="15.6" hidden="false" customHeight="true" outlineLevel="0" collapsed="false">
      <c r="A29" s="166" t="s">
        <v>518</v>
      </c>
      <c r="B29" s="80" t="s">
        <v>340</v>
      </c>
      <c r="C29" s="160" t="n">
        <v>47</v>
      </c>
      <c r="D29" s="160" t="n">
        <v>18</v>
      </c>
      <c r="E29" s="160" t="n">
        <v>10</v>
      </c>
      <c r="F29" s="160" t="n">
        <v>15</v>
      </c>
      <c r="G29" s="160" t="n">
        <v>4</v>
      </c>
    </row>
    <row r="30" customFormat="false" ht="15.6" hidden="false" customHeight="true" outlineLevel="0" collapsed="false">
      <c r="A30" s="167"/>
      <c r="B30" s="80" t="s">
        <v>341</v>
      </c>
      <c r="C30" s="160" t="n">
        <v>1745</v>
      </c>
      <c r="D30" s="160" t="n">
        <v>532</v>
      </c>
      <c r="E30" s="160" t="n">
        <v>476</v>
      </c>
      <c r="F30" s="160" t="n">
        <v>445</v>
      </c>
      <c r="G30" s="160" t="n">
        <v>292</v>
      </c>
    </row>
    <row r="32" customFormat="false" ht="21" hidden="false" customHeight="true" outlineLevel="0" collapsed="false">
      <c r="A32" s="100" t="s">
        <v>516</v>
      </c>
      <c r="B32" s="80" t="s">
        <v>339</v>
      </c>
      <c r="C32" s="160" t="n">
        <v>23</v>
      </c>
      <c r="D32" s="160" t="n">
        <v>7</v>
      </c>
      <c r="E32" s="160" t="n">
        <v>7</v>
      </c>
      <c r="F32" s="160" t="n">
        <v>6</v>
      </c>
      <c r="G32" s="160" t="n">
        <v>3</v>
      </c>
    </row>
    <row r="33" customFormat="false" ht="15.6" hidden="false" customHeight="true" outlineLevel="0" collapsed="false">
      <c r="A33" s="166" t="s">
        <v>519</v>
      </c>
      <c r="B33" s="80" t="s">
        <v>340</v>
      </c>
      <c r="C33" s="160" t="n">
        <v>0</v>
      </c>
      <c r="D33" s="160" t="n">
        <v>0</v>
      </c>
      <c r="E33" s="160" t="n">
        <v>0</v>
      </c>
      <c r="F33" s="160" t="n">
        <v>0</v>
      </c>
      <c r="G33" s="160" t="n">
        <v>0</v>
      </c>
    </row>
    <row r="34" customFormat="false" ht="15.6" hidden="false" customHeight="true" outlineLevel="0" collapsed="false">
      <c r="A34" s="167"/>
      <c r="B34" s="80" t="s">
        <v>341</v>
      </c>
      <c r="C34" s="160" t="n">
        <v>23</v>
      </c>
      <c r="D34" s="160" t="n">
        <v>7</v>
      </c>
      <c r="E34" s="160" t="n">
        <v>7</v>
      </c>
      <c r="F34" s="160" t="n">
        <v>6</v>
      </c>
      <c r="G34" s="160" t="n">
        <v>3</v>
      </c>
    </row>
    <row r="35" customFormat="false" ht="21" hidden="false" customHeight="true" outlineLevel="0" collapsed="false">
      <c r="A35" s="100" t="s">
        <v>516</v>
      </c>
      <c r="B35" s="80" t="s">
        <v>339</v>
      </c>
      <c r="C35" s="160" t="n">
        <v>605</v>
      </c>
      <c r="D35" s="160" t="n">
        <v>168</v>
      </c>
      <c r="E35" s="160" t="n">
        <v>162</v>
      </c>
      <c r="F35" s="160" t="n">
        <v>159</v>
      </c>
      <c r="G35" s="160" t="n">
        <v>116</v>
      </c>
    </row>
    <row r="36" customFormat="false" ht="14.25" hidden="false" customHeight="true" outlineLevel="0" collapsed="false">
      <c r="A36" s="166" t="s">
        <v>520</v>
      </c>
      <c r="B36" s="80" t="s">
        <v>340</v>
      </c>
      <c r="C36" s="160" t="n">
        <v>35</v>
      </c>
      <c r="D36" s="160" t="n">
        <v>9</v>
      </c>
      <c r="E36" s="160" t="n">
        <v>14</v>
      </c>
      <c r="F36" s="160" t="n">
        <v>10</v>
      </c>
      <c r="G36" s="160" t="n">
        <v>2</v>
      </c>
    </row>
    <row r="37" customFormat="false" ht="14.25" hidden="false" customHeight="true" outlineLevel="0" collapsed="false">
      <c r="A37" s="167"/>
      <c r="B37" s="80" t="s">
        <v>341</v>
      </c>
      <c r="C37" s="160" t="n">
        <v>640</v>
      </c>
      <c r="D37" s="160" t="n">
        <v>177</v>
      </c>
      <c r="E37" s="160" t="n">
        <v>176</v>
      </c>
      <c r="F37" s="160" t="n">
        <v>169</v>
      </c>
      <c r="G37" s="160" t="n">
        <v>118</v>
      </c>
    </row>
    <row r="38" customFormat="false" ht="20.25" hidden="false" customHeight="true" outlineLevel="0" collapsed="false">
      <c r="A38" s="100" t="s">
        <v>516</v>
      </c>
      <c r="B38" s="80" t="s">
        <v>339</v>
      </c>
      <c r="C38" s="160" t="n">
        <v>51</v>
      </c>
      <c r="D38" s="149" t="n">
        <v>6</v>
      </c>
      <c r="E38" s="149" t="n">
        <v>22</v>
      </c>
      <c r="F38" s="149" t="n">
        <v>14</v>
      </c>
      <c r="G38" s="149" t="n">
        <v>9</v>
      </c>
    </row>
    <row r="39" customFormat="false" ht="14.25" hidden="false" customHeight="true" outlineLevel="0" collapsed="false">
      <c r="A39" s="166" t="s">
        <v>521</v>
      </c>
      <c r="B39" s="80" t="s">
        <v>340</v>
      </c>
      <c r="C39" s="160" t="n">
        <v>2</v>
      </c>
      <c r="D39" s="149" t="n">
        <v>0</v>
      </c>
      <c r="E39" s="149" t="n">
        <v>1</v>
      </c>
      <c r="F39" s="149" t="n">
        <v>1</v>
      </c>
      <c r="G39" s="149" t="n">
        <v>0</v>
      </c>
    </row>
    <row r="40" customFormat="false" ht="14.25" hidden="false" customHeight="true" outlineLevel="0" collapsed="false">
      <c r="A40" s="80" t="s">
        <v>522</v>
      </c>
      <c r="B40" s="80" t="s">
        <v>341</v>
      </c>
      <c r="C40" s="160" t="n">
        <v>53</v>
      </c>
      <c r="D40" s="160" t="n">
        <v>6</v>
      </c>
      <c r="E40" s="160" t="n">
        <v>23</v>
      </c>
      <c r="F40" s="160" t="n">
        <v>15</v>
      </c>
      <c r="G40" s="160" t="n">
        <v>9</v>
      </c>
    </row>
    <row r="41" customFormat="false" ht="21" hidden="false" customHeight="true" outlineLevel="0" collapsed="false">
      <c r="A41" s="100" t="s">
        <v>523</v>
      </c>
      <c r="B41" s="80" t="s">
        <v>339</v>
      </c>
      <c r="C41" s="160" t="n">
        <v>45</v>
      </c>
      <c r="D41" s="149" t="n">
        <v>26</v>
      </c>
      <c r="E41" s="149" t="n">
        <v>19</v>
      </c>
      <c r="F41" s="150" t="n">
        <v>0</v>
      </c>
      <c r="G41" s="150" t="n">
        <v>0</v>
      </c>
    </row>
    <row r="42" customFormat="false" ht="14.25" hidden="false" customHeight="true" outlineLevel="0" collapsed="false">
      <c r="A42" s="166" t="s">
        <v>524</v>
      </c>
      <c r="B42" s="80" t="s">
        <v>340</v>
      </c>
      <c r="C42" s="160" t="n">
        <v>3</v>
      </c>
      <c r="D42" s="149" t="n">
        <v>1</v>
      </c>
      <c r="E42" s="149" t="n">
        <v>2</v>
      </c>
      <c r="F42" s="150" t="n">
        <v>0</v>
      </c>
      <c r="G42" s="150" t="n">
        <v>0</v>
      </c>
    </row>
    <row r="43" customFormat="false" ht="14.25" hidden="false" customHeight="true" outlineLevel="0" collapsed="false">
      <c r="A43" s="167"/>
      <c r="B43" s="80" t="s">
        <v>341</v>
      </c>
      <c r="C43" s="160" t="n">
        <v>48</v>
      </c>
      <c r="D43" s="160" t="n">
        <v>27</v>
      </c>
      <c r="E43" s="160" t="n">
        <v>21</v>
      </c>
      <c r="F43" s="160" t="n">
        <v>0</v>
      </c>
      <c r="G43" s="160" t="n">
        <v>0</v>
      </c>
    </row>
    <row r="44" customFormat="false" ht="20.25" hidden="false" customHeight="true" outlineLevel="0" collapsed="false">
      <c r="A44" s="100" t="s">
        <v>525</v>
      </c>
      <c r="B44" s="80" t="s">
        <v>339</v>
      </c>
      <c r="C44" s="160" t="n">
        <v>68</v>
      </c>
      <c r="D44" s="149" t="n">
        <v>24</v>
      </c>
      <c r="E44" s="149" t="n">
        <v>22</v>
      </c>
      <c r="F44" s="150" t="n">
        <v>16</v>
      </c>
      <c r="G44" s="150" t="n">
        <v>6</v>
      </c>
    </row>
    <row r="45" customFormat="false" ht="15.6" hidden="false" customHeight="true" outlineLevel="0" collapsed="false">
      <c r="A45" s="166" t="s">
        <v>526</v>
      </c>
      <c r="B45" s="80" t="s">
        <v>340</v>
      </c>
      <c r="C45" s="160" t="n">
        <v>1</v>
      </c>
      <c r="D45" s="149" t="n">
        <v>0</v>
      </c>
      <c r="E45" s="149" t="n">
        <v>0</v>
      </c>
      <c r="F45" s="150" t="n">
        <v>1</v>
      </c>
      <c r="G45" s="150" t="n">
        <v>0</v>
      </c>
    </row>
    <row r="46" customFormat="false" ht="15.6" hidden="false" customHeight="true" outlineLevel="0" collapsed="false">
      <c r="A46" s="167"/>
      <c r="B46" s="80" t="s">
        <v>341</v>
      </c>
      <c r="C46" s="160" t="n">
        <v>69</v>
      </c>
      <c r="D46" s="160" t="n">
        <v>24</v>
      </c>
      <c r="E46" s="160" t="n">
        <v>22</v>
      </c>
      <c r="F46" s="160" t="n">
        <v>17</v>
      </c>
      <c r="G46" s="160" t="n">
        <v>6</v>
      </c>
    </row>
    <row r="55" customFormat="false" ht="11.25" hidden="false" customHeight="false" outlineLevel="0" collapsed="false">
      <c r="B55" s="168" t="n">
        <f aca="false">SUM(C15)</f>
        <v>7816</v>
      </c>
      <c r="C55" s="168" t="n">
        <f aca="false">SUM(D15)</f>
        <v>2278</v>
      </c>
      <c r="D55" s="168" t="n">
        <f aca="false">SUM(E15)</f>
        <v>2180</v>
      </c>
      <c r="E55" s="168" t="n">
        <f aca="false">SUM(F15)</f>
        <v>1977</v>
      </c>
      <c r="F55" s="168" t="n">
        <f aca="false">SUM(G15)</f>
        <v>1381</v>
      </c>
    </row>
    <row r="56" customFormat="false" ht="11.25" hidden="false" customHeight="false" outlineLevel="0" collapsed="false">
      <c r="B56" s="168" t="n">
        <f aca="false">SUM(C16)</f>
        <v>243</v>
      </c>
      <c r="C56" s="168" t="n">
        <f aca="false">SUM(D16)</f>
        <v>72</v>
      </c>
      <c r="D56" s="168" t="n">
        <f aca="false">SUM(E16)</f>
        <v>84</v>
      </c>
      <c r="E56" s="168" t="n">
        <f aca="false">SUM(F16)</f>
        <v>62</v>
      </c>
      <c r="F56" s="168" t="n">
        <f aca="false">SUM(G16)</f>
        <v>25</v>
      </c>
    </row>
    <row r="57" customFormat="false" ht="11.25" hidden="false" customHeight="false" outlineLevel="0" collapsed="false">
      <c r="B57" s="168" t="n">
        <f aca="false">SUM(C17)</f>
        <v>8059</v>
      </c>
      <c r="C57" s="168" t="n">
        <f aca="false">SUM(D17)</f>
        <v>2350</v>
      </c>
      <c r="D57" s="168" t="n">
        <f aca="false">SUM(E17)</f>
        <v>2264</v>
      </c>
      <c r="E57" s="168" t="n">
        <f aca="false">SUM(F17)</f>
        <v>2039</v>
      </c>
      <c r="F57" s="168" t="n">
        <f aca="false">SUM(G17)</f>
        <v>140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84"/>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27</v>
      </c>
      <c r="C8" s="160"/>
      <c r="D8" s="160"/>
      <c r="E8" s="160"/>
      <c r="F8" s="160"/>
      <c r="G8" s="160"/>
    </row>
    <row r="9" customFormat="false" ht="15.6" hidden="false" customHeight="tru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28</v>
      </c>
      <c r="B11" s="80" t="s">
        <v>339</v>
      </c>
      <c r="C11" s="160" t="n">
        <v>166</v>
      </c>
      <c r="D11" s="149" t="n">
        <v>48</v>
      </c>
      <c r="E11" s="149" t="n">
        <v>66</v>
      </c>
      <c r="F11" s="150" t="n">
        <v>52</v>
      </c>
      <c r="G11" s="150" t="n">
        <v>0</v>
      </c>
    </row>
    <row r="12" customFormat="false" ht="15.6" hidden="false" customHeight="true" outlineLevel="0" collapsed="false">
      <c r="B12" s="80" t="s">
        <v>340</v>
      </c>
      <c r="C12" s="160" t="n">
        <v>13</v>
      </c>
      <c r="D12" s="149" t="n">
        <v>3</v>
      </c>
      <c r="E12" s="149" t="n">
        <v>6</v>
      </c>
      <c r="F12" s="150" t="n">
        <v>4</v>
      </c>
      <c r="G12" s="150" t="n">
        <v>0</v>
      </c>
    </row>
    <row r="13" customFormat="false" ht="15.6" hidden="false" customHeight="true" outlineLevel="0" collapsed="false">
      <c r="B13" s="80" t="s">
        <v>341</v>
      </c>
      <c r="C13" s="160" t="n">
        <v>179</v>
      </c>
      <c r="D13" s="160" t="n">
        <v>51</v>
      </c>
      <c r="E13" s="160" t="n">
        <v>72</v>
      </c>
      <c r="F13" s="160" t="n">
        <v>56</v>
      </c>
      <c r="G13" s="160" t="n">
        <v>0</v>
      </c>
    </row>
    <row r="14" customFormat="false" ht="21" hidden="false" customHeight="true" outlineLevel="0" collapsed="false">
      <c r="A14" s="100" t="s">
        <v>513</v>
      </c>
      <c r="B14" s="80" t="s">
        <v>339</v>
      </c>
      <c r="C14" s="160" t="n">
        <v>7</v>
      </c>
      <c r="D14" s="160" t="n">
        <v>0</v>
      </c>
      <c r="E14" s="160" t="n">
        <v>0</v>
      </c>
      <c r="F14" s="160" t="n">
        <v>0</v>
      </c>
      <c r="G14" s="160" t="n">
        <v>7</v>
      </c>
    </row>
    <row r="15" customFormat="false" ht="15.6" hidden="false" customHeight="true" outlineLevel="0" collapsed="false">
      <c r="A15" s="166" t="s">
        <v>358</v>
      </c>
      <c r="B15" s="80" t="s">
        <v>340</v>
      </c>
      <c r="C15" s="160" t="n">
        <v>0</v>
      </c>
      <c r="D15" s="149" t="n">
        <v>0</v>
      </c>
      <c r="E15" s="149" t="n">
        <v>0</v>
      </c>
      <c r="F15" s="150" t="n">
        <v>0</v>
      </c>
      <c r="G15" s="150" t="n">
        <v>0</v>
      </c>
    </row>
    <row r="16" customFormat="false" ht="15.6" hidden="false" customHeight="true" outlineLevel="0" collapsed="false">
      <c r="A16" s="167" t="s">
        <v>458</v>
      </c>
      <c r="B16" s="80" t="s">
        <v>341</v>
      </c>
      <c r="C16" s="160" t="n">
        <v>7</v>
      </c>
      <c r="D16" s="149" t="n">
        <v>0</v>
      </c>
      <c r="E16" s="149" t="n">
        <v>0</v>
      </c>
      <c r="F16" s="150" t="n">
        <v>0</v>
      </c>
      <c r="G16" s="150" t="n">
        <v>7</v>
      </c>
    </row>
    <row r="17" customFormat="false" ht="21" hidden="false" customHeight="true" outlineLevel="0" collapsed="false">
      <c r="A17" s="100" t="s">
        <v>516</v>
      </c>
      <c r="B17" s="80" t="s">
        <v>339</v>
      </c>
      <c r="C17" s="160" t="n">
        <v>2266</v>
      </c>
      <c r="D17" s="160" t="n">
        <v>626</v>
      </c>
      <c r="E17" s="160" t="n">
        <v>599</v>
      </c>
      <c r="F17" s="160" t="n">
        <v>539</v>
      </c>
      <c r="G17" s="160" t="n">
        <v>502</v>
      </c>
    </row>
    <row r="18" customFormat="false" ht="14.25" hidden="false" customHeight="true" outlineLevel="0" collapsed="false">
      <c r="A18" s="166" t="s">
        <v>529</v>
      </c>
      <c r="B18" s="80" t="s">
        <v>340</v>
      </c>
      <c r="C18" s="160" t="n">
        <v>16</v>
      </c>
      <c r="D18" s="160" t="n">
        <v>6</v>
      </c>
      <c r="E18" s="160" t="n">
        <v>7</v>
      </c>
      <c r="F18" s="160" t="n">
        <v>2</v>
      </c>
      <c r="G18" s="160" t="n">
        <v>1</v>
      </c>
    </row>
    <row r="19" customFormat="false" ht="14.25" hidden="false" customHeight="true" outlineLevel="0" collapsed="false">
      <c r="A19" s="167"/>
      <c r="B19" s="80" t="s">
        <v>341</v>
      </c>
      <c r="C19" s="160" t="n">
        <v>2282</v>
      </c>
      <c r="D19" s="160" t="n">
        <v>632</v>
      </c>
      <c r="E19" s="160" t="n">
        <v>606</v>
      </c>
      <c r="F19" s="160" t="n">
        <v>541</v>
      </c>
      <c r="G19" s="160" t="n">
        <v>503</v>
      </c>
    </row>
    <row r="20" customFormat="false" ht="21" hidden="false" customHeight="true" outlineLevel="0" collapsed="false">
      <c r="A20" s="100" t="s">
        <v>530</v>
      </c>
      <c r="B20" s="80" t="s">
        <v>339</v>
      </c>
      <c r="C20" s="160" t="n">
        <v>5</v>
      </c>
      <c r="D20" s="149" t="n">
        <v>0</v>
      </c>
      <c r="E20" s="149" t="n">
        <v>0</v>
      </c>
      <c r="F20" s="150" t="n">
        <v>0</v>
      </c>
      <c r="G20" s="150" t="n">
        <v>5</v>
      </c>
    </row>
    <row r="21" customFormat="false" ht="15.6" hidden="false" customHeight="true" outlineLevel="0" collapsed="false">
      <c r="A21" s="166" t="s">
        <v>358</v>
      </c>
      <c r="B21" s="80" t="s">
        <v>340</v>
      </c>
      <c r="C21" s="160" t="n">
        <v>1</v>
      </c>
      <c r="D21" s="149" t="n">
        <v>0</v>
      </c>
      <c r="E21" s="149" t="n">
        <v>0</v>
      </c>
      <c r="F21" s="150" t="n">
        <v>0</v>
      </c>
      <c r="G21" s="150" t="n">
        <v>1</v>
      </c>
    </row>
    <row r="22" customFormat="false" ht="15.6" hidden="false" customHeight="true" outlineLevel="0" collapsed="false">
      <c r="A22" s="167" t="s">
        <v>531</v>
      </c>
      <c r="B22" s="80" t="s">
        <v>341</v>
      </c>
      <c r="C22" s="160" t="n">
        <v>6</v>
      </c>
      <c r="D22" s="160" t="n">
        <v>0</v>
      </c>
      <c r="E22" s="160" t="n">
        <v>0</v>
      </c>
      <c r="F22" s="160" t="n">
        <v>0</v>
      </c>
      <c r="G22" s="160" t="n">
        <v>6</v>
      </c>
    </row>
    <row r="24" customFormat="false" ht="21" hidden="false" customHeight="true" outlineLevel="0" collapsed="false">
      <c r="A24" s="100" t="s">
        <v>532</v>
      </c>
      <c r="B24" s="80" t="s">
        <v>339</v>
      </c>
      <c r="C24" s="160" t="n">
        <v>12</v>
      </c>
      <c r="D24" s="149" t="n">
        <v>9</v>
      </c>
      <c r="E24" s="149" t="n">
        <v>0</v>
      </c>
      <c r="F24" s="150" t="n">
        <v>3</v>
      </c>
      <c r="G24" s="150" t="n">
        <v>0</v>
      </c>
    </row>
    <row r="25" customFormat="false" ht="15.6" hidden="false" customHeight="true" outlineLevel="0" collapsed="false">
      <c r="B25" s="80" t="s">
        <v>340</v>
      </c>
      <c r="C25" s="160" t="n">
        <v>1</v>
      </c>
      <c r="D25" s="149" t="n">
        <v>1</v>
      </c>
      <c r="E25" s="149" t="n">
        <v>0</v>
      </c>
      <c r="F25" s="150" t="n">
        <v>0</v>
      </c>
      <c r="G25" s="150" t="n">
        <v>0</v>
      </c>
    </row>
    <row r="26" customFormat="false" ht="15.6" hidden="false" customHeight="true" outlineLevel="0" collapsed="false">
      <c r="B26" s="80" t="s">
        <v>341</v>
      </c>
      <c r="C26" s="160" t="n">
        <v>13</v>
      </c>
      <c r="D26" s="160" t="n">
        <v>10</v>
      </c>
      <c r="E26" s="160" t="n">
        <v>0</v>
      </c>
      <c r="F26" s="160" t="n">
        <v>3</v>
      </c>
      <c r="G26" s="160" t="n">
        <v>0</v>
      </c>
    </row>
    <row r="27" customFormat="false" ht="21" hidden="false" customHeight="true" outlineLevel="0" collapsed="false">
      <c r="A27" s="100" t="s">
        <v>533</v>
      </c>
      <c r="B27" s="80" t="s">
        <v>339</v>
      </c>
      <c r="C27" s="160" t="n">
        <v>224</v>
      </c>
      <c r="D27" s="149" t="n">
        <v>61</v>
      </c>
      <c r="E27" s="149" t="n">
        <v>64</v>
      </c>
      <c r="F27" s="150" t="n">
        <v>57</v>
      </c>
      <c r="G27" s="150" t="n">
        <v>42</v>
      </c>
    </row>
    <row r="28" customFormat="false" ht="14.25" hidden="false" customHeight="true" outlineLevel="0" collapsed="false">
      <c r="B28" s="80" t="s">
        <v>340</v>
      </c>
      <c r="C28" s="160" t="n">
        <v>3</v>
      </c>
      <c r="D28" s="149" t="n">
        <v>0</v>
      </c>
      <c r="E28" s="149" t="n">
        <v>3</v>
      </c>
      <c r="F28" s="150" t="n">
        <v>0</v>
      </c>
      <c r="G28" s="150" t="n">
        <v>0</v>
      </c>
    </row>
    <row r="29" customFormat="false" ht="14.25" hidden="false" customHeight="true" outlineLevel="0" collapsed="false">
      <c r="B29" s="80" t="s">
        <v>341</v>
      </c>
      <c r="C29" s="160" t="n">
        <v>227</v>
      </c>
      <c r="D29" s="160" t="n">
        <v>61</v>
      </c>
      <c r="E29" s="160" t="n">
        <v>67</v>
      </c>
      <c r="F29" s="160" t="n">
        <v>57</v>
      </c>
      <c r="G29" s="160" t="n">
        <v>42</v>
      </c>
    </row>
    <row r="30" customFormat="false" ht="21" hidden="false" customHeight="true" outlineLevel="0" collapsed="false">
      <c r="A30" s="100" t="s">
        <v>534</v>
      </c>
      <c r="B30" s="80" t="s">
        <v>339</v>
      </c>
      <c r="C30" s="160" t="n">
        <v>475</v>
      </c>
      <c r="D30" s="149" t="n">
        <v>161</v>
      </c>
      <c r="E30" s="149" t="n">
        <v>148</v>
      </c>
      <c r="F30" s="150" t="n">
        <v>166</v>
      </c>
      <c r="G30" s="150" t="n">
        <v>0</v>
      </c>
    </row>
    <row r="31" customFormat="false" ht="14.25" hidden="false" customHeight="true" outlineLevel="0" collapsed="false">
      <c r="A31" s="166" t="s">
        <v>535</v>
      </c>
      <c r="B31" s="80" t="s">
        <v>340</v>
      </c>
      <c r="C31" s="160" t="n">
        <v>17</v>
      </c>
      <c r="D31" s="149" t="n">
        <v>7</v>
      </c>
      <c r="E31" s="149" t="n">
        <v>3</v>
      </c>
      <c r="F31" s="150" t="n">
        <v>7</v>
      </c>
      <c r="G31" s="150" t="n">
        <v>0</v>
      </c>
    </row>
    <row r="32" customFormat="false" ht="14.25" hidden="false" customHeight="true" outlineLevel="0" collapsed="false">
      <c r="B32" s="80" t="s">
        <v>341</v>
      </c>
      <c r="C32" s="160" t="n">
        <v>492</v>
      </c>
      <c r="D32" s="160" t="n">
        <v>168</v>
      </c>
      <c r="E32" s="160" t="n">
        <v>151</v>
      </c>
      <c r="F32" s="160" t="n">
        <v>173</v>
      </c>
      <c r="G32" s="160" t="n">
        <v>0</v>
      </c>
    </row>
    <row r="33" customFormat="false" ht="21" hidden="false" customHeight="true" outlineLevel="0" collapsed="false">
      <c r="A33" s="100" t="s">
        <v>536</v>
      </c>
      <c r="B33" s="80" t="s">
        <v>339</v>
      </c>
      <c r="C33" s="160" t="n">
        <v>1870</v>
      </c>
      <c r="D33" s="149" t="n">
        <v>552</v>
      </c>
      <c r="E33" s="149" t="n">
        <v>530</v>
      </c>
      <c r="F33" s="150" t="n">
        <v>448</v>
      </c>
      <c r="G33" s="150" t="n">
        <v>340</v>
      </c>
    </row>
    <row r="34" customFormat="false" ht="14.25" hidden="false" customHeight="true" outlineLevel="0" collapsed="false">
      <c r="B34" s="80" t="s">
        <v>340</v>
      </c>
      <c r="C34" s="160" t="n">
        <v>83</v>
      </c>
      <c r="D34" s="149" t="n">
        <v>23</v>
      </c>
      <c r="E34" s="149" t="n">
        <v>33</v>
      </c>
      <c r="F34" s="150" t="n">
        <v>17</v>
      </c>
      <c r="G34" s="150" t="n">
        <v>10</v>
      </c>
    </row>
    <row r="35" customFormat="false" ht="14.25" hidden="false" customHeight="true" outlineLevel="0" collapsed="false">
      <c r="B35" s="80" t="s">
        <v>341</v>
      </c>
      <c r="C35" s="160" t="n">
        <v>1953</v>
      </c>
      <c r="D35" s="160" t="n">
        <v>575</v>
      </c>
      <c r="E35" s="160" t="n">
        <v>563</v>
      </c>
      <c r="F35" s="160" t="n">
        <v>465</v>
      </c>
      <c r="G35" s="160" t="n">
        <v>350</v>
      </c>
    </row>
    <row r="36" customFormat="false" ht="21" hidden="false" customHeight="true" outlineLevel="0" collapsed="false">
      <c r="A36" s="100" t="s">
        <v>537</v>
      </c>
      <c r="B36" s="80" t="s">
        <v>339</v>
      </c>
      <c r="C36" s="160" t="n">
        <v>10</v>
      </c>
      <c r="D36" s="149" t="n">
        <v>5</v>
      </c>
      <c r="E36" s="149" t="n">
        <v>2</v>
      </c>
      <c r="F36" s="150" t="n">
        <v>2</v>
      </c>
      <c r="G36" s="150" t="n">
        <v>1</v>
      </c>
    </row>
    <row r="37" customFormat="false" ht="14.25" hidden="false" customHeight="true" outlineLevel="0" collapsed="false">
      <c r="B37" s="80" t="s">
        <v>340</v>
      </c>
      <c r="C37" s="160" t="n">
        <v>0</v>
      </c>
      <c r="D37" s="149" t="n">
        <v>0</v>
      </c>
      <c r="E37" s="149" t="n">
        <v>0</v>
      </c>
      <c r="F37" s="150" t="n">
        <v>0</v>
      </c>
      <c r="G37" s="150" t="n">
        <v>0</v>
      </c>
    </row>
    <row r="38" customFormat="false" ht="14.25" hidden="false" customHeight="true" outlineLevel="0" collapsed="false">
      <c r="B38" s="80" t="s">
        <v>341</v>
      </c>
      <c r="C38" s="160" t="n">
        <v>10</v>
      </c>
      <c r="D38" s="160" t="n">
        <v>5</v>
      </c>
      <c r="E38" s="160" t="n">
        <v>2</v>
      </c>
      <c r="F38" s="160" t="n">
        <v>2</v>
      </c>
      <c r="G38" s="160" t="n">
        <v>1</v>
      </c>
    </row>
    <row r="39" customFormat="false" ht="21" hidden="false" customHeight="true" outlineLevel="0" collapsed="false">
      <c r="A39" s="144" t="s">
        <v>538</v>
      </c>
      <c r="B39" s="80" t="s">
        <v>339</v>
      </c>
      <c r="C39" s="160" t="n">
        <v>12</v>
      </c>
      <c r="D39" s="160" t="n">
        <v>5</v>
      </c>
      <c r="E39" s="160" t="n">
        <v>4</v>
      </c>
      <c r="F39" s="160" t="n">
        <v>3</v>
      </c>
      <c r="G39" s="160" t="n">
        <v>0</v>
      </c>
    </row>
    <row r="40" customFormat="false" ht="14.25" hidden="false" customHeight="true" outlineLevel="0" collapsed="false">
      <c r="A40" s="144"/>
      <c r="B40" s="80" t="s">
        <v>340</v>
      </c>
      <c r="C40" s="160" t="n">
        <v>183</v>
      </c>
      <c r="D40" s="160" t="n">
        <v>75</v>
      </c>
      <c r="E40" s="160" t="n">
        <v>62</v>
      </c>
      <c r="F40" s="160" t="n">
        <v>46</v>
      </c>
      <c r="G40" s="160" t="n">
        <v>0</v>
      </c>
    </row>
    <row r="41" customFormat="false" ht="14.25" hidden="false" customHeight="true" outlineLevel="0" collapsed="false">
      <c r="B41" s="80" t="s">
        <v>341</v>
      </c>
      <c r="C41" s="160" t="n">
        <v>195</v>
      </c>
      <c r="D41" s="160" t="n">
        <v>80</v>
      </c>
      <c r="E41" s="160" t="n">
        <v>66</v>
      </c>
      <c r="F41" s="160" t="n">
        <v>49</v>
      </c>
      <c r="G41" s="160" t="n">
        <v>0</v>
      </c>
    </row>
    <row r="42" customFormat="false" ht="11.25" hidden="false" customHeight="false" outlineLevel="0" collapsed="false">
      <c r="C42" s="160"/>
      <c r="D42" s="160"/>
      <c r="E42" s="160"/>
      <c r="F42" s="160"/>
      <c r="G42" s="160"/>
    </row>
    <row r="43" customFormat="false" ht="11.25" hidden="false" customHeight="false" outlineLevel="0" collapsed="false">
      <c r="B43" s="132"/>
      <c r="C43" s="132"/>
      <c r="D43" s="132"/>
      <c r="E43" s="132"/>
      <c r="F43" s="132"/>
    </row>
    <row r="44" customFormat="false" ht="11.25" hidden="false" customHeight="false" outlineLevel="0" collapsed="false">
      <c r="B44" s="132"/>
      <c r="C44" s="132"/>
      <c r="D44" s="132"/>
      <c r="E44" s="132"/>
      <c r="F44" s="132"/>
    </row>
    <row r="58" customFormat="false" ht="11.25" hidden="false" customHeight="false" outlineLevel="0" collapsed="false">
      <c r="B58" s="180" t="n">
        <f aca="false">SUM(C39)</f>
        <v>12</v>
      </c>
      <c r="C58" s="180" t="n">
        <f aca="false">SUM(D39)</f>
        <v>5</v>
      </c>
      <c r="D58" s="180" t="n">
        <f aca="false">SUM(E39)</f>
        <v>4</v>
      </c>
      <c r="E58" s="180" t="n">
        <f aca="false">SUM(F39)</f>
        <v>3</v>
      </c>
      <c r="F58" s="180" t="n">
        <f aca="false">SUM(G39)</f>
        <v>0</v>
      </c>
    </row>
    <row r="59" customFormat="false" ht="11.25" hidden="false" customHeight="false" outlineLevel="0" collapsed="false">
      <c r="B59" s="180" t="n">
        <f aca="false">SUM(C40)</f>
        <v>183</v>
      </c>
      <c r="C59" s="180" t="n">
        <f aca="false">SUM(D40)</f>
        <v>75</v>
      </c>
      <c r="D59" s="180" t="n">
        <f aca="false">SUM(E40)</f>
        <v>62</v>
      </c>
      <c r="E59" s="180" t="n">
        <f aca="false">SUM(F40)</f>
        <v>46</v>
      </c>
      <c r="F59" s="180" t="n">
        <f aca="false">SUM(G40)</f>
        <v>0</v>
      </c>
    </row>
    <row r="60" customFormat="false" ht="11.25" hidden="false" customHeight="false" outlineLevel="0" collapsed="false">
      <c r="B60" s="180" t="n">
        <f aca="false">SUM(C41)</f>
        <v>195</v>
      </c>
      <c r="C60" s="180" t="n">
        <f aca="false">SUM(D41)</f>
        <v>80</v>
      </c>
      <c r="D60" s="180" t="n">
        <f aca="false">SUM(E41)</f>
        <v>66</v>
      </c>
      <c r="E60" s="180" t="n">
        <f aca="false">SUM(F41)</f>
        <v>49</v>
      </c>
      <c r="F60" s="180" t="n">
        <f aca="false">SUM(G41)</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39</v>
      </c>
      <c r="C8" s="160"/>
      <c r="D8" s="160"/>
      <c r="E8" s="160"/>
      <c r="F8" s="160"/>
      <c r="G8" s="160"/>
    </row>
    <row r="9" customFormat="false" ht="11.25" hidden="false" customHeight="fals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40</v>
      </c>
      <c r="B11" s="80" t="s">
        <v>339</v>
      </c>
      <c r="C11" s="160" t="n">
        <v>2</v>
      </c>
      <c r="D11" s="149" t="n">
        <v>1</v>
      </c>
      <c r="E11" s="149" t="n">
        <v>1</v>
      </c>
      <c r="F11" s="150" t="n">
        <v>0</v>
      </c>
      <c r="G11" s="150" t="n">
        <v>0</v>
      </c>
    </row>
    <row r="12" customFormat="false" ht="15.6" hidden="false" customHeight="true" outlineLevel="0" collapsed="false">
      <c r="B12" s="80" t="s">
        <v>340</v>
      </c>
      <c r="C12" s="160" t="n">
        <v>35</v>
      </c>
      <c r="D12" s="149" t="n">
        <v>13</v>
      </c>
      <c r="E12" s="149" t="n">
        <v>22</v>
      </c>
      <c r="F12" s="150" t="n">
        <v>0</v>
      </c>
      <c r="G12" s="150" t="n">
        <v>0</v>
      </c>
    </row>
    <row r="13" customFormat="false" ht="15.6" hidden="false" customHeight="true" outlineLevel="0" collapsed="false">
      <c r="B13" s="80" t="s">
        <v>341</v>
      </c>
      <c r="C13" s="160" t="n">
        <v>37</v>
      </c>
      <c r="D13" s="160" t="n">
        <v>14</v>
      </c>
      <c r="E13" s="160" t="n">
        <v>23</v>
      </c>
      <c r="F13" s="160" t="n">
        <v>0</v>
      </c>
      <c r="G13" s="160" t="n">
        <v>0</v>
      </c>
    </row>
    <row r="14" customFormat="false" ht="21" hidden="false" customHeight="true" outlineLevel="0" collapsed="false">
      <c r="A14" s="100" t="s">
        <v>541</v>
      </c>
      <c r="B14" s="80" t="s">
        <v>339</v>
      </c>
      <c r="C14" s="160" t="n">
        <v>0</v>
      </c>
      <c r="D14" s="149" t="n">
        <v>0</v>
      </c>
      <c r="E14" s="149" t="n">
        <v>0</v>
      </c>
      <c r="F14" s="150" t="n">
        <v>0</v>
      </c>
      <c r="G14" s="150" t="n">
        <v>0</v>
      </c>
    </row>
    <row r="15" customFormat="false" ht="15.6" hidden="false" customHeight="true" outlineLevel="0" collapsed="false">
      <c r="B15" s="80" t="s">
        <v>340</v>
      </c>
      <c r="C15" s="160" t="n">
        <v>7</v>
      </c>
      <c r="D15" s="149" t="n">
        <v>0</v>
      </c>
      <c r="E15" s="149" t="n">
        <v>0</v>
      </c>
      <c r="F15" s="150" t="n">
        <v>7</v>
      </c>
      <c r="G15" s="150" t="n">
        <v>0</v>
      </c>
    </row>
    <row r="16" customFormat="false" ht="15.6" hidden="false" customHeight="true" outlineLevel="0" collapsed="false">
      <c r="B16" s="80" t="s">
        <v>341</v>
      </c>
      <c r="C16" s="160" t="n">
        <v>7</v>
      </c>
      <c r="D16" s="149" t="n">
        <v>0</v>
      </c>
      <c r="E16" s="149" t="n">
        <v>0</v>
      </c>
      <c r="F16" s="150" t="n">
        <v>7</v>
      </c>
      <c r="G16" s="150" t="n">
        <v>0</v>
      </c>
    </row>
    <row r="17" customFormat="false" ht="21" hidden="false" customHeight="true" outlineLevel="0" collapsed="false">
      <c r="A17" s="100" t="s">
        <v>542</v>
      </c>
      <c r="B17" s="80" t="s">
        <v>339</v>
      </c>
      <c r="C17" s="160" t="n">
        <v>2</v>
      </c>
      <c r="D17" s="149" t="n">
        <v>2</v>
      </c>
      <c r="E17" s="149" t="n">
        <v>0</v>
      </c>
      <c r="F17" s="150" t="n">
        <v>0</v>
      </c>
      <c r="G17" s="150" t="n">
        <v>0</v>
      </c>
    </row>
    <row r="18" customFormat="false" ht="14.25" hidden="false" customHeight="true" outlineLevel="0" collapsed="false">
      <c r="B18" s="80" t="s">
        <v>340</v>
      </c>
      <c r="C18" s="160" t="n">
        <v>25</v>
      </c>
      <c r="D18" s="149" t="n">
        <v>16</v>
      </c>
      <c r="E18" s="149" t="n">
        <v>9</v>
      </c>
      <c r="F18" s="150" t="n">
        <v>0</v>
      </c>
      <c r="G18" s="150" t="n">
        <v>0</v>
      </c>
    </row>
    <row r="19" customFormat="false" ht="11.25" hidden="false" customHeight="false" outlineLevel="0" collapsed="false">
      <c r="B19" s="80" t="s">
        <v>341</v>
      </c>
      <c r="C19" s="160" t="n">
        <v>27</v>
      </c>
      <c r="D19" s="160" t="n">
        <v>18</v>
      </c>
      <c r="E19" s="160" t="n">
        <v>9</v>
      </c>
      <c r="F19" s="160" t="n">
        <v>0</v>
      </c>
      <c r="G19" s="160" t="n">
        <v>0</v>
      </c>
    </row>
    <row r="20" customFormat="false" ht="21" hidden="false" customHeight="true" outlineLevel="0" collapsed="false">
      <c r="A20" s="100" t="s">
        <v>543</v>
      </c>
      <c r="B20" s="80" t="s">
        <v>339</v>
      </c>
      <c r="C20" s="160" t="n">
        <v>7</v>
      </c>
      <c r="D20" s="149" t="n">
        <v>1</v>
      </c>
      <c r="E20" s="149" t="n">
        <v>3</v>
      </c>
      <c r="F20" s="150" t="n">
        <v>3</v>
      </c>
      <c r="G20" s="150" t="n">
        <v>0</v>
      </c>
    </row>
    <row r="21" customFormat="false" ht="14.25" hidden="false" customHeight="true" outlineLevel="0" collapsed="false">
      <c r="B21" s="80" t="s">
        <v>340</v>
      </c>
      <c r="C21" s="160" t="n">
        <v>100</v>
      </c>
      <c r="D21" s="149" t="n">
        <v>42</v>
      </c>
      <c r="E21" s="149" t="n">
        <v>26</v>
      </c>
      <c r="F21" s="150" t="n">
        <v>32</v>
      </c>
      <c r="G21" s="150" t="n">
        <v>0</v>
      </c>
    </row>
    <row r="22" customFormat="false" ht="14.25" hidden="false" customHeight="true" outlineLevel="0" collapsed="false">
      <c r="B22" s="80" t="s">
        <v>341</v>
      </c>
      <c r="C22" s="160" t="n">
        <v>107</v>
      </c>
      <c r="D22" s="160" t="n">
        <v>43</v>
      </c>
      <c r="E22" s="160" t="n">
        <v>29</v>
      </c>
      <c r="F22" s="160" t="n">
        <v>35</v>
      </c>
      <c r="G22" s="160" t="n">
        <v>0</v>
      </c>
    </row>
    <row r="23" customFormat="false" ht="21" hidden="false" customHeight="true" outlineLevel="0" collapsed="false">
      <c r="A23" s="100" t="s">
        <v>544</v>
      </c>
      <c r="B23" s="80" t="s">
        <v>339</v>
      </c>
      <c r="C23" s="160" t="n">
        <v>1</v>
      </c>
      <c r="D23" s="149" t="n">
        <v>1</v>
      </c>
      <c r="E23" s="149" t="n">
        <v>0</v>
      </c>
      <c r="F23" s="150" t="n">
        <v>0</v>
      </c>
      <c r="G23" s="150" t="n">
        <v>0</v>
      </c>
    </row>
    <row r="24" customFormat="false" ht="14.25" hidden="false" customHeight="true" outlineLevel="0" collapsed="false">
      <c r="B24" s="80" t="s">
        <v>340</v>
      </c>
      <c r="C24" s="160" t="n">
        <v>16</v>
      </c>
      <c r="D24" s="149" t="n">
        <v>4</v>
      </c>
      <c r="E24" s="149" t="n">
        <v>5</v>
      </c>
      <c r="F24" s="150" t="n">
        <v>7</v>
      </c>
      <c r="G24" s="150" t="n">
        <v>0</v>
      </c>
    </row>
    <row r="25" customFormat="false" ht="14.25" hidden="false" customHeight="true" outlineLevel="0" collapsed="false">
      <c r="B25" s="80" t="s">
        <v>341</v>
      </c>
      <c r="C25" s="160" t="n">
        <v>17</v>
      </c>
      <c r="D25" s="160" t="n">
        <v>5</v>
      </c>
      <c r="E25" s="160" t="n">
        <v>5</v>
      </c>
      <c r="F25" s="160" t="n">
        <v>7</v>
      </c>
      <c r="G25" s="160" t="n">
        <v>0</v>
      </c>
    </row>
    <row r="26" customFormat="false" ht="14.25" hidden="false" customHeight="true" outlineLevel="0" collapsed="false">
      <c r="A26" s="185"/>
      <c r="B26" s="80" t="s">
        <v>341</v>
      </c>
      <c r="C26" s="160" t="n">
        <v>0</v>
      </c>
      <c r="D26" s="160"/>
      <c r="E26" s="160"/>
      <c r="F26" s="160"/>
      <c r="G26" s="160"/>
    </row>
    <row r="27" customFormat="false" ht="21" hidden="false" customHeight="true" outlineLevel="0" collapsed="false">
      <c r="A27" s="144" t="s">
        <v>545</v>
      </c>
      <c r="B27" s="80" t="s">
        <v>339</v>
      </c>
      <c r="C27" s="160" t="n">
        <v>71</v>
      </c>
      <c r="D27" s="160" t="n">
        <v>16</v>
      </c>
      <c r="E27" s="160" t="n">
        <v>21</v>
      </c>
      <c r="F27" s="160" t="n">
        <v>24</v>
      </c>
      <c r="G27" s="160" t="n">
        <v>10</v>
      </c>
    </row>
    <row r="28" customFormat="false" ht="14.25" hidden="false" customHeight="true" outlineLevel="0" collapsed="false">
      <c r="A28" s="164" t="s">
        <v>546</v>
      </c>
      <c r="B28" s="80" t="s">
        <v>340</v>
      </c>
      <c r="C28" s="160" t="n">
        <v>18</v>
      </c>
      <c r="D28" s="160" t="n">
        <v>3</v>
      </c>
      <c r="E28" s="160" t="n">
        <v>10</v>
      </c>
      <c r="F28" s="160" t="n">
        <v>3</v>
      </c>
      <c r="G28" s="160" t="n">
        <v>2</v>
      </c>
    </row>
    <row r="29" customFormat="false" ht="14.25" hidden="false" customHeight="true" outlineLevel="0" collapsed="false">
      <c r="B29" s="80" t="s">
        <v>341</v>
      </c>
      <c r="C29" s="160" t="n">
        <v>89</v>
      </c>
      <c r="D29" s="160" t="n">
        <v>19</v>
      </c>
      <c r="E29" s="160" t="n">
        <v>31</v>
      </c>
      <c r="F29" s="160" t="n">
        <v>27</v>
      </c>
      <c r="G29" s="160" t="n">
        <v>12</v>
      </c>
    </row>
    <row r="30" customFormat="false" ht="11.25" hidden="false" customHeight="false" outlineLevel="0" collapsed="false">
      <c r="A30" s="185"/>
      <c r="B30" s="132"/>
      <c r="C30" s="132"/>
      <c r="D30" s="132"/>
      <c r="E30" s="132"/>
      <c r="F30" s="132"/>
      <c r="G30" s="150"/>
    </row>
    <row r="31" customFormat="false" ht="14.25" hidden="false" customHeight="true" outlineLevel="0" collapsed="false">
      <c r="A31" s="80" t="s">
        <v>342</v>
      </c>
    </row>
    <row r="32" customFormat="false" ht="21" hidden="false" customHeight="true" outlineLevel="0" collapsed="false">
      <c r="A32" s="100" t="s">
        <v>547</v>
      </c>
      <c r="B32" s="80" t="s">
        <v>339</v>
      </c>
      <c r="C32" s="160" t="n">
        <v>21</v>
      </c>
      <c r="D32" s="149" t="n">
        <v>4</v>
      </c>
      <c r="E32" s="149" t="n">
        <v>8</v>
      </c>
      <c r="F32" s="150" t="n">
        <v>9</v>
      </c>
      <c r="G32" s="150" t="n">
        <v>0</v>
      </c>
    </row>
    <row r="33" customFormat="false" ht="14.25" hidden="false" customHeight="true" outlineLevel="0" collapsed="false">
      <c r="B33" s="80" t="s">
        <v>340</v>
      </c>
      <c r="C33" s="160" t="n">
        <v>2</v>
      </c>
      <c r="D33" s="149" t="n">
        <v>1</v>
      </c>
      <c r="E33" s="149" t="n">
        <v>1</v>
      </c>
      <c r="F33" s="150" t="n">
        <v>0</v>
      </c>
      <c r="G33" s="150" t="n">
        <v>0</v>
      </c>
    </row>
    <row r="34" customFormat="false" ht="14.25" hidden="false" customHeight="true" outlineLevel="0" collapsed="false">
      <c r="B34" s="80" t="s">
        <v>341</v>
      </c>
      <c r="C34" s="160" t="n">
        <v>23</v>
      </c>
      <c r="D34" s="160" t="n">
        <v>5</v>
      </c>
      <c r="E34" s="160" t="n">
        <v>9</v>
      </c>
      <c r="F34" s="160" t="n">
        <v>9</v>
      </c>
      <c r="G34" s="160" t="n">
        <v>0</v>
      </c>
    </row>
    <row r="35" customFormat="false" ht="21" hidden="false" customHeight="true" outlineLevel="0" collapsed="false">
      <c r="A35" s="100" t="s">
        <v>548</v>
      </c>
      <c r="B35" s="80" t="s">
        <v>339</v>
      </c>
      <c r="C35" s="160" t="n">
        <v>50</v>
      </c>
      <c r="D35" s="149" t="n">
        <v>12</v>
      </c>
      <c r="E35" s="149" t="n">
        <v>13</v>
      </c>
      <c r="F35" s="150" t="n">
        <v>15</v>
      </c>
      <c r="G35" s="150" t="n">
        <v>10</v>
      </c>
    </row>
    <row r="36" customFormat="false" ht="14.25" hidden="false" customHeight="true" outlineLevel="0" collapsed="false">
      <c r="A36" s="185"/>
      <c r="B36" s="80" t="s">
        <v>340</v>
      </c>
      <c r="C36" s="160" t="n">
        <v>16</v>
      </c>
      <c r="D36" s="149" t="n">
        <v>2</v>
      </c>
      <c r="E36" s="149" t="n">
        <v>9</v>
      </c>
      <c r="F36" s="150" t="n">
        <v>3</v>
      </c>
      <c r="G36" s="150" t="n">
        <v>2</v>
      </c>
    </row>
    <row r="37" customFormat="false" ht="14.25" hidden="false" customHeight="true" outlineLevel="0" collapsed="false">
      <c r="B37" s="80" t="s">
        <v>341</v>
      </c>
      <c r="C37" s="160" t="n">
        <v>66</v>
      </c>
      <c r="D37" s="160" t="n">
        <v>14</v>
      </c>
      <c r="E37" s="160" t="n">
        <v>22</v>
      </c>
      <c r="F37" s="160" t="n">
        <v>18</v>
      </c>
      <c r="G37" s="160" t="n">
        <v>12</v>
      </c>
    </row>
    <row r="38" customFormat="false" ht="21" hidden="false" customHeight="true" outlineLevel="0" collapsed="false">
      <c r="A38" s="144" t="s">
        <v>549</v>
      </c>
      <c r="B38" s="80" t="s">
        <v>339</v>
      </c>
      <c r="C38" s="160" t="n">
        <v>869</v>
      </c>
      <c r="D38" s="160" t="n">
        <v>276</v>
      </c>
      <c r="E38" s="160" t="n">
        <v>281</v>
      </c>
      <c r="F38" s="160" t="n">
        <v>312</v>
      </c>
      <c r="G38" s="160" t="n">
        <v>0</v>
      </c>
    </row>
    <row r="39" customFormat="false" ht="14.25" hidden="false" customHeight="true" outlineLevel="0" collapsed="false">
      <c r="A39" s="144" t="s">
        <v>550</v>
      </c>
      <c r="B39" s="80" t="s">
        <v>340</v>
      </c>
      <c r="C39" s="160" t="n">
        <v>350</v>
      </c>
      <c r="D39" s="160" t="n">
        <v>149</v>
      </c>
      <c r="E39" s="160" t="n">
        <v>104</v>
      </c>
      <c r="F39" s="160" t="n">
        <v>97</v>
      </c>
      <c r="G39" s="160" t="n">
        <v>0</v>
      </c>
    </row>
    <row r="40" customFormat="false" ht="14.25" hidden="false" customHeight="true" outlineLevel="0" collapsed="false">
      <c r="B40" s="80" t="s">
        <v>341</v>
      </c>
      <c r="C40" s="160" t="n">
        <v>1219</v>
      </c>
      <c r="D40" s="160" t="n">
        <v>425</v>
      </c>
      <c r="E40" s="160" t="n">
        <v>385</v>
      </c>
      <c r="F40" s="160" t="n">
        <v>409</v>
      </c>
      <c r="G40" s="160" t="n">
        <v>0</v>
      </c>
    </row>
    <row r="41" customFormat="false" ht="14.25" hidden="false" customHeight="true" outlineLevel="0" collapsed="false">
      <c r="A41" s="80" t="s">
        <v>448</v>
      </c>
      <c r="C41" s="160"/>
      <c r="D41" s="160"/>
      <c r="E41" s="160"/>
      <c r="F41" s="160"/>
      <c r="G41" s="160"/>
    </row>
    <row r="42" customFormat="false" ht="21" hidden="false" customHeight="true" outlineLevel="0" collapsed="false">
      <c r="A42" s="100" t="s">
        <v>551</v>
      </c>
      <c r="B42" s="80" t="s">
        <v>339</v>
      </c>
      <c r="C42" s="160" t="n">
        <v>790</v>
      </c>
      <c r="D42" s="149" t="n">
        <v>247</v>
      </c>
      <c r="E42" s="149" t="n">
        <v>259</v>
      </c>
      <c r="F42" s="150" t="n">
        <v>284</v>
      </c>
      <c r="G42" s="150" t="n">
        <v>0</v>
      </c>
    </row>
    <row r="43" customFormat="false" ht="14.25" hidden="false" customHeight="true" outlineLevel="0" collapsed="false">
      <c r="B43" s="80" t="s">
        <v>340</v>
      </c>
      <c r="C43" s="160" t="n">
        <v>190</v>
      </c>
      <c r="D43" s="149" t="n">
        <v>87</v>
      </c>
      <c r="E43" s="149" t="n">
        <v>53</v>
      </c>
      <c r="F43" s="150" t="n">
        <v>50</v>
      </c>
      <c r="G43" s="150" t="n">
        <v>0</v>
      </c>
    </row>
    <row r="44" customFormat="false" ht="14.25" hidden="false" customHeight="true" outlineLevel="0" collapsed="false">
      <c r="B44" s="80" t="s">
        <v>341</v>
      </c>
      <c r="C44" s="160" t="n">
        <v>980</v>
      </c>
      <c r="D44" s="160" t="n">
        <v>334</v>
      </c>
      <c r="E44" s="160" t="n">
        <v>312</v>
      </c>
      <c r="F44" s="160" t="n">
        <v>334</v>
      </c>
      <c r="G44" s="160" t="n">
        <v>0</v>
      </c>
    </row>
    <row r="45" customFormat="false" ht="21" hidden="false" customHeight="true" outlineLevel="0" collapsed="false">
      <c r="A45" s="100" t="s">
        <v>552</v>
      </c>
      <c r="B45" s="80" t="s">
        <v>339</v>
      </c>
      <c r="C45" s="160" t="n">
        <v>79</v>
      </c>
      <c r="D45" s="149" t="n">
        <v>29</v>
      </c>
      <c r="E45" s="149" t="n">
        <v>22</v>
      </c>
      <c r="F45" s="150" t="n">
        <v>28</v>
      </c>
      <c r="G45" s="150" t="n">
        <v>0</v>
      </c>
    </row>
    <row r="46" customFormat="false" ht="14.25" hidden="false" customHeight="true" outlineLevel="0" collapsed="false">
      <c r="B46" s="80" t="s">
        <v>340</v>
      </c>
      <c r="C46" s="160" t="n">
        <v>160</v>
      </c>
      <c r="D46" s="149" t="n">
        <v>62</v>
      </c>
      <c r="E46" s="149" t="n">
        <v>51</v>
      </c>
      <c r="F46" s="150" t="n">
        <v>47</v>
      </c>
      <c r="G46" s="150" t="n">
        <v>0</v>
      </c>
    </row>
    <row r="47" customFormat="false" ht="14.25" hidden="false" customHeight="true" outlineLevel="0" collapsed="false">
      <c r="B47" s="80" t="s">
        <v>341</v>
      </c>
      <c r="C47" s="160" t="n">
        <v>239</v>
      </c>
      <c r="D47" s="160" t="n">
        <v>91</v>
      </c>
      <c r="E47" s="160" t="n">
        <v>73</v>
      </c>
      <c r="F47" s="160" t="n">
        <v>75</v>
      </c>
      <c r="G47" s="160" t="n">
        <v>0</v>
      </c>
    </row>
    <row r="48" customFormat="false" ht="11.25" hidden="false" customHeight="false" outlineLevel="0" collapsed="false">
      <c r="A48" s="143"/>
      <c r="B48" s="186"/>
      <c r="C48" s="186"/>
      <c r="D48" s="186"/>
      <c r="E48" s="186"/>
      <c r="F48" s="186"/>
    </row>
    <row r="49" customFormat="false" ht="11.25" hidden="false" customHeight="false" outlineLevel="0" collapsed="false">
      <c r="A49" s="143"/>
      <c r="B49" s="186"/>
      <c r="C49" s="186"/>
      <c r="D49" s="186"/>
      <c r="E49" s="186"/>
      <c r="F49" s="186"/>
    </row>
    <row r="56" customFormat="false" ht="11.25" hidden="false" customHeight="false" outlineLevel="0" collapsed="false">
      <c r="B56" s="187" t="n">
        <f aca="false">SUM(C27,C38)</f>
        <v>940</v>
      </c>
      <c r="C56" s="187" t="n">
        <f aca="false">SUM(D27,D38)</f>
        <v>292</v>
      </c>
      <c r="D56" s="187" t="n">
        <f aca="false">SUM(E27,E38)</f>
        <v>302</v>
      </c>
      <c r="E56" s="187" t="n">
        <f aca="false">SUM(F27,F38)</f>
        <v>336</v>
      </c>
      <c r="F56" s="187" t="n">
        <f aca="false">SUM(G27,G38)</f>
        <v>10</v>
      </c>
    </row>
    <row r="57" customFormat="false" ht="11.25" hidden="false" customHeight="false" outlineLevel="0" collapsed="false">
      <c r="B57" s="187" t="n">
        <f aca="false">SUM(C28,C39)</f>
        <v>368</v>
      </c>
      <c r="C57" s="187" t="n">
        <f aca="false">SUM(D28,D39)</f>
        <v>152</v>
      </c>
      <c r="D57" s="187" t="n">
        <f aca="false">SUM(E28,E39)</f>
        <v>114</v>
      </c>
      <c r="E57" s="187" t="n">
        <f aca="false">SUM(F28,F39)</f>
        <v>100</v>
      </c>
      <c r="F57" s="187" t="n">
        <f aca="false">SUM(G28,G39)</f>
        <v>2</v>
      </c>
    </row>
    <row r="58" customFormat="false" ht="11.25" hidden="false" customHeight="false" outlineLevel="0" collapsed="false">
      <c r="B58" s="187" t="n">
        <f aca="false">SUM(C29,C40)</f>
        <v>1308</v>
      </c>
      <c r="C58" s="187" t="n">
        <f aca="false">SUM(D29,D40)</f>
        <v>444</v>
      </c>
      <c r="D58" s="187" t="n">
        <f aca="false">SUM(E29,E40)</f>
        <v>416</v>
      </c>
      <c r="E58" s="187" t="n">
        <f aca="false">SUM(F29,F40)</f>
        <v>436</v>
      </c>
      <c r="F58" s="187" t="n">
        <f aca="false">SUM(G29,G40)</f>
        <v>1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553</v>
      </c>
      <c r="B8" s="80" t="s">
        <v>339</v>
      </c>
      <c r="C8" s="160" t="n">
        <v>535</v>
      </c>
      <c r="D8" s="149" t="n">
        <v>183</v>
      </c>
      <c r="E8" s="149" t="n">
        <v>160</v>
      </c>
      <c r="F8" s="150" t="n">
        <v>192</v>
      </c>
      <c r="G8" s="150" t="n">
        <v>0</v>
      </c>
    </row>
    <row r="9" customFormat="false" ht="14.25" hidden="false" customHeight="true" outlineLevel="0" collapsed="false">
      <c r="A9" s="100" t="s">
        <v>554</v>
      </c>
      <c r="B9" s="80" t="s">
        <v>340</v>
      </c>
      <c r="C9" s="160" t="n">
        <v>42</v>
      </c>
      <c r="D9" s="149" t="n">
        <v>10</v>
      </c>
      <c r="E9" s="149" t="n">
        <v>15</v>
      </c>
      <c r="F9" s="150" t="n">
        <v>17</v>
      </c>
      <c r="G9" s="150" t="n">
        <v>0</v>
      </c>
    </row>
    <row r="10" customFormat="false" ht="14.25" hidden="false" customHeight="true" outlineLevel="0" collapsed="false">
      <c r="A10" s="185"/>
      <c r="B10" s="80" t="s">
        <v>341</v>
      </c>
      <c r="C10" s="160" t="n">
        <v>577</v>
      </c>
      <c r="D10" s="160" t="n">
        <v>193</v>
      </c>
      <c r="E10" s="160" t="n">
        <v>175</v>
      </c>
      <c r="F10" s="160" t="n">
        <v>209</v>
      </c>
      <c r="G10" s="160" t="n">
        <v>0</v>
      </c>
    </row>
    <row r="11" customFormat="false" ht="21" hidden="false" customHeight="true" outlineLevel="0" collapsed="false">
      <c r="A11" s="144" t="s">
        <v>555</v>
      </c>
      <c r="B11" s="80" t="s">
        <v>339</v>
      </c>
      <c r="C11" s="160" t="n">
        <v>1991</v>
      </c>
      <c r="D11" s="149" t="n">
        <v>630</v>
      </c>
      <c r="E11" s="149" t="n">
        <v>662</v>
      </c>
      <c r="F11" s="150" t="n">
        <v>699</v>
      </c>
      <c r="G11" s="150" t="n">
        <v>0</v>
      </c>
    </row>
    <row r="12" customFormat="false" ht="14.25" hidden="false" customHeight="true" outlineLevel="0" collapsed="false">
      <c r="A12" s="100" t="s">
        <v>556</v>
      </c>
      <c r="B12" s="80" t="s">
        <v>340</v>
      </c>
      <c r="C12" s="160" t="n">
        <v>601</v>
      </c>
      <c r="D12" s="149" t="n">
        <v>188</v>
      </c>
      <c r="E12" s="149" t="n">
        <v>201</v>
      </c>
      <c r="F12" s="150" t="n">
        <v>212</v>
      </c>
      <c r="G12" s="150" t="n">
        <v>0</v>
      </c>
    </row>
    <row r="13" customFormat="false" ht="14.25" hidden="false" customHeight="true" outlineLevel="0" collapsed="false">
      <c r="A13" s="185"/>
      <c r="B13" s="80" t="s">
        <v>341</v>
      </c>
      <c r="C13" s="160" t="n">
        <v>2592</v>
      </c>
      <c r="D13" s="160" t="n">
        <v>818</v>
      </c>
      <c r="E13" s="160" t="n">
        <v>863</v>
      </c>
      <c r="F13" s="160" t="n">
        <v>911</v>
      </c>
      <c r="G13" s="160" t="n">
        <v>0</v>
      </c>
    </row>
    <row r="14" customFormat="false" ht="21" hidden="false" customHeight="true" outlineLevel="0" collapsed="false">
      <c r="A14" s="144" t="s">
        <v>557</v>
      </c>
      <c r="B14" s="80" t="s">
        <v>339</v>
      </c>
      <c r="C14" s="160" t="n">
        <v>136</v>
      </c>
      <c r="D14" s="160" t="n">
        <v>51</v>
      </c>
      <c r="E14" s="160" t="n">
        <v>44</v>
      </c>
      <c r="F14" s="160" t="n">
        <v>41</v>
      </c>
      <c r="G14" s="160" t="n">
        <v>0</v>
      </c>
    </row>
    <row r="15" customFormat="false" ht="14.25" hidden="false" customHeight="true" outlineLevel="0" collapsed="false">
      <c r="A15" s="144" t="s">
        <v>558</v>
      </c>
      <c r="B15" s="80" t="s">
        <v>340</v>
      </c>
      <c r="C15" s="160" t="n">
        <v>9</v>
      </c>
      <c r="D15" s="149" t="n">
        <v>4</v>
      </c>
      <c r="E15" s="149" t="n">
        <v>4</v>
      </c>
      <c r="F15" s="150" t="n">
        <v>1</v>
      </c>
      <c r="G15" s="150" t="n">
        <v>0</v>
      </c>
    </row>
    <row r="16" customFormat="false" ht="14.25" hidden="false" customHeight="true" outlineLevel="0" collapsed="false">
      <c r="A16" s="100" t="s">
        <v>559</v>
      </c>
      <c r="B16" s="80" t="s">
        <v>341</v>
      </c>
      <c r="C16" s="160" t="n">
        <v>145</v>
      </c>
      <c r="D16" s="160" t="n">
        <v>55</v>
      </c>
      <c r="E16" s="160" t="n">
        <v>48</v>
      </c>
      <c r="F16" s="160" t="n">
        <v>42</v>
      </c>
      <c r="G16" s="160" t="n">
        <v>0</v>
      </c>
    </row>
    <row r="17" customFormat="false" ht="21" hidden="false" customHeight="true" outlineLevel="0" collapsed="false">
      <c r="A17" s="144" t="s">
        <v>560</v>
      </c>
      <c r="B17" s="80" t="s">
        <v>339</v>
      </c>
      <c r="C17" s="160" t="n">
        <v>96</v>
      </c>
      <c r="D17" s="160" t="n">
        <v>39</v>
      </c>
      <c r="E17" s="160" t="n">
        <v>28</v>
      </c>
      <c r="F17" s="160" t="n">
        <v>29</v>
      </c>
      <c r="G17" s="160" t="n">
        <v>0</v>
      </c>
    </row>
    <row r="18" customFormat="false" ht="14.25" hidden="false" customHeight="true" outlineLevel="0" collapsed="false">
      <c r="A18" s="100" t="s">
        <v>561</v>
      </c>
      <c r="B18" s="80" t="s">
        <v>340</v>
      </c>
      <c r="C18" s="160" t="n">
        <v>33</v>
      </c>
      <c r="D18" s="160" t="n">
        <v>12</v>
      </c>
      <c r="E18" s="160" t="n">
        <v>12</v>
      </c>
      <c r="F18" s="160" t="n">
        <v>9</v>
      </c>
      <c r="G18" s="160" t="n">
        <v>0</v>
      </c>
    </row>
    <row r="19" customFormat="false" ht="14.25" hidden="false" customHeight="true" outlineLevel="0" collapsed="false">
      <c r="B19" s="80" t="s">
        <v>341</v>
      </c>
      <c r="C19" s="160" t="n">
        <v>129</v>
      </c>
      <c r="D19" s="160" t="n">
        <v>51</v>
      </c>
      <c r="E19" s="160" t="n">
        <v>40</v>
      </c>
      <c r="F19" s="160" t="n">
        <v>38</v>
      </c>
      <c r="G19" s="160" t="n">
        <v>0</v>
      </c>
    </row>
    <row r="20" customFormat="false" ht="21" hidden="false" customHeight="true" outlineLevel="0" collapsed="false">
      <c r="A20" s="144" t="s">
        <v>562</v>
      </c>
      <c r="B20" s="80" t="s">
        <v>339</v>
      </c>
      <c r="C20" s="160" t="n">
        <v>1212</v>
      </c>
      <c r="D20" s="160" t="n">
        <v>420</v>
      </c>
      <c r="E20" s="160" t="n">
        <v>469</v>
      </c>
      <c r="F20" s="160" t="n">
        <v>323</v>
      </c>
      <c r="G20" s="160" t="n">
        <v>0</v>
      </c>
    </row>
    <row r="21" customFormat="false" ht="14.25" hidden="false" customHeight="true" outlineLevel="0" collapsed="false">
      <c r="B21" s="80" t="s">
        <v>340</v>
      </c>
      <c r="C21" s="160" t="n">
        <v>5</v>
      </c>
      <c r="D21" s="160" t="n">
        <v>3</v>
      </c>
      <c r="E21" s="160" t="n">
        <v>2</v>
      </c>
      <c r="F21" s="160" t="n">
        <v>0</v>
      </c>
      <c r="G21" s="160" t="n">
        <v>0</v>
      </c>
    </row>
    <row r="22" customFormat="false" ht="14.25" hidden="false" customHeight="true" outlineLevel="0" collapsed="false">
      <c r="B22" s="80" t="s">
        <v>341</v>
      </c>
      <c r="C22" s="160" t="n">
        <v>1217</v>
      </c>
      <c r="D22" s="160" t="n">
        <v>423</v>
      </c>
      <c r="E22" s="160" t="n">
        <v>471</v>
      </c>
      <c r="F22" s="160" t="n">
        <v>323</v>
      </c>
      <c r="G22" s="160" t="n">
        <v>0</v>
      </c>
    </row>
    <row r="23" customFormat="false" ht="14.25" hidden="false" customHeight="true" outlineLevel="0" collapsed="false">
      <c r="C23" s="160"/>
      <c r="D23" s="160"/>
      <c r="E23" s="160"/>
      <c r="F23" s="160"/>
      <c r="G23" s="160"/>
    </row>
    <row r="24" customFormat="false" ht="14.25" hidden="false" customHeight="true" outlineLevel="0" collapsed="false">
      <c r="A24" s="80" t="s">
        <v>342</v>
      </c>
      <c r="C24" s="160"/>
      <c r="D24" s="160"/>
      <c r="E24" s="160"/>
      <c r="F24" s="160"/>
      <c r="G24" s="160"/>
    </row>
    <row r="25" customFormat="false" ht="21" hidden="false" customHeight="true" outlineLevel="0" collapsed="false">
      <c r="A25" s="100" t="s">
        <v>563</v>
      </c>
      <c r="B25" s="80" t="s">
        <v>339</v>
      </c>
      <c r="C25" s="160" t="n">
        <v>156</v>
      </c>
      <c r="D25" s="149" t="n">
        <v>51</v>
      </c>
      <c r="E25" s="149" t="n">
        <v>105</v>
      </c>
      <c r="F25" s="150" t="n">
        <v>0</v>
      </c>
      <c r="G25" s="150" t="n">
        <v>0</v>
      </c>
    </row>
    <row r="26" customFormat="false" ht="14.25" hidden="false" customHeight="true" outlineLevel="0" collapsed="false">
      <c r="B26" s="80" t="s">
        <v>340</v>
      </c>
      <c r="C26" s="160" t="n">
        <v>1</v>
      </c>
      <c r="D26" s="149" t="n">
        <v>1</v>
      </c>
      <c r="E26" s="149" t="n">
        <v>0</v>
      </c>
      <c r="F26" s="150" t="n">
        <v>0</v>
      </c>
      <c r="G26" s="150" t="n">
        <v>0</v>
      </c>
    </row>
    <row r="27" customFormat="false" ht="14.25" hidden="false" customHeight="true" outlineLevel="0" collapsed="false">
      <c r="B27" s="80" t="s">
        <v>341</v>
      </c>
      <c r="C27" s="160" t="n">
        <v>157</v>
      </c>
      <c r="D27" s="160" t="n">
        <v>52</v>
      </c>
      <c r="E27" s="160" t="n">
        <v>105</v>
      </c>
      <c r="F27" s="160" t="n">
        <v>0</v>
      </c>
      <c r="G27" s="160" t="n">
        <v>0</v>
      </c>
    </row>
    <row r="28" customFormat="false" ht="21" hidden="false" customHeight="true" outlineLevel="0" collapsed="false">
      <c r="A28" s="100" t="s">
        <v>564</v>
      </c>
      <c r="B28" s="80" t="s">
        <v>339</v>
      </c>
      <c r="C28" s="160" t="n">
        <v>570</v>
      </c>
      <c r="D28" s="149" t="n">
        <v>167</v>
      </c>
      <c r="E28" s="149" t="n">
        <v>199</v>
      </c>
      <c r="F28" s="150" t="n">
        <v>204</v>
      </c>
      <c r="G28" s="150" t="n">
        <v>0</v>
      </c>
    </row>
    <row r="29" customFormat="false" ht="14.25" hidden="false" customHeight="true" outlineLevel="0" collapsed="false">
      <c r="B29" s="80" t="s">
        <v>340</v>
      </c>
      <c r="C29" s="160" t="n">
        <v>2</v>
      </c>
      <c r="D29" s="149" t="n">
        <v>2</v>
      </c>
      <c r="E29" s="149" t="n">
        <v>0</v>
      </c>
      <c r="F29" s="150" t="n">
        <v>0</v>
      </c>
      <c r="G29" s="150" t="n">
        <v>0</v>
      </c>
    </row>
    <row r="30" customFormat="false" ht="14.25" hidden="false" customHeight="true" outlineLevel="0" collapsed="false">
      <c r="B30" s="80" t="s">
        <v>341</v>
      </c>
      <c r="C30" s="160" t="n">
        <v>572</v>
      </c>
      <c r="D30" s="160" t="n">
        <v>169</v>
      </c>
      <c r="E30" s="160" t="n">
        <v>199</v>
      </c>
      <c r="F30" s="160" t="n">
        <v>204</v>
      </c>
      <c r="G30" s="160" t="n">
        <v>0</v>
      </c>
    </row>
    <row r="31" customFormat="false" ht="21" hidden="false" customHeight="true" outlineLevel="0" collapsed="false">
      <c r="A31" s="100" t="s">
        <v>565</v>
      </c>
      <c r="B31" s="80" t="s">
        <v>339</v>
      </c>
      <c r="C31" s="160" t="n">
        <v>90</v>
      </c>
      <c r="D31" s="149" t="n">
        <v>29</v>
      </c>
      <c r="E31" s="149" t="n">
        <v>38</v>
      </c>
      <c r="F31" s="150" t="n">
        <v>23</v>
      </c>
      <c r="G31" s="150" t="n">
        <v>0</v>
      </c>
    </row>
    <row r="32" customFormat="false" ht="14.25" hidden="false" customHeight="true" outlineLevel="0" collapsed="false">
      <c r="B32" s="80" t="s">
        <v>340</v>
      </c>
      <c r="C32" s="160" t="n">
        <v>1</v>
      </c>
      <c r="D32" s="149" t="n">
        <v>0</v>
      </c>
      <c r="E32" s="149" t="n">
        <v>1</v>
      </c>
      <c r="F32" s="150" t="n">
        <v>0</v>
      </c>
      <c r="G32" s="150" t="n">
        <v>0</v>
      </c>
    </row>
    <row r="33" customFormat="false" ht="14.25" hidden="false" customHeight="true" outlineLevel="0" collapsed="false">
      <c r="B33" s="80" t="s">
        <v>341</v>
      </c>
      <c r="C33" s="160" t="n">
        <v>91</v>
      </c>
      <c r="D33" s="160" t="n">
        <v>29</v>
      </c>
      <c r="E33" s="160" t="n">
        <v>39</v>
      </c>
      <c r="F33" s="160" t="n">
        <v>23</v>
      </c>
      <c r="G33" s="160" t="n">
        <v>0</v>
      </c>
    </row>
    <row r="34" customFormat="false" ht="21" hidden="false" customHeight="true" outlineLevel="0" collapsed="false">
      <c r="A34" s="100" t="s">
        <v>566</v>
      </c>
      <c r="B34" s="80" t="s">
        <v>339</v>
      </c>
      <c r="C34" s="160" t="n">
        <v>389</v>
      </c>
      <c r="D34" s="149" t="n">
        <v>171</v>
      </c>
      <c r="E34" s="149" t="n">
        <v>125</v>
      </c>
      <c r="F34" s="150" t="n">
        <v>93</v>
      </c>
      <c r="G34" s="150" t="n">
        <v>0</v>
      </c>
    </row>
    <row r="35" customFormat="false" ht="14.25" hidden="false" customHeight="true" outlineLevel="0" collapsed="false">
      <c r="A35" s="144"/>
      <c r="B35" s="80" t="s">
        <v>340</v>
      </c>
      <c r="C35" s="160" t="n">
        <v>1</v>
      </c>
      <c r="D35" s="149" t="n">
        <v>0</v>
      </c>
      <c r="E35" s="149" t="n">
        <v>1</v>
      </c>
      <c r="F35" s="150" t="n">
        <v>0</v>
      </c>
      <c r="G35" s="150" t="n">
        <v>0</v>
      </c>
    </row>
    <row r="36" customFormat="false" ht="14.25" hidden="false" customHeight="true" outlineLevel="0" collapsed="false">
      <c r="B36" s="80" t="s">
        <v>341</v>
      </c>
      <c r="C36" s="160" t="n">
        <v>390</v>
      </c>
      <c r="D36" s="160" t="n">
        <v>171</v>
      </c>
      <c r="E36" s="160" t="n">
        <v>126</v>
      </c>
      <c r="F36" s="160" t="n">
        <v>93</v>
      </c>
      <c r="G36" s="160" t="n">
        <v>0</v>
      </c>
    </row>
    <row r="37" customFormat="false" ht="21" hidden="false" customHeight="true" outlineLevel="0" collapsed="false">
      <c r="A37" s="100" t="s">
        <v>567</v>
      </c>
      <c r="B37" s="80" t="s">
        <v>339</v>
      </c>
      <c r="C37" s="160" t="n">
        <v>7</v>
      </c>
      <c r="D37" s="160" t="n">
        <v>2</v>
      </c>
      <c r="E37" s="160" t="n">
        <v>2</v>
      </c>
      <c r="F37" s="160" t="n">
        <v>3</v>
      </c>
      <c r="G37" s="160" t="n">
        <v>0</v>
      </c>
    </row>
    <row r="38" customFormat="false" ht="14.25" hidden="false" customHeight="true" outlineLevel="0" collapsed="false">
      <c r="A38" s="80" t="s">
        <v>568</v>
      </c>
      <c r="B38" s="80" t="s">
        <v>340</v>
      </c>
      <c r="C38" s="160" t="n">
        <v>0</v>
      </c>
      <c r="D38" s="160" t="n">
        <v>0</v>
      </c>
      <c r="E38" s="160" t="n">
        <v>0</v>
      </c>
      <c r="F38" s="160" t="n">
        <v>0</v>
      </c>
      <c r="G38" s="160" t="n">
        <v>0</v>
      </c>
    </row>
    <row r="39" customFormat="false" ht="14.25" hidden="false" customHeight="true" outlineLevel="0" collapsed="false">
      <c r="B39" s="80" t="s">
        <v>341</v>
      </c>
      <c r="C39" s="160" t="n">
        <v>7</v>
      </c>
      <c r="D39" s="160" t="n">
        <v>2</v>
      </c>
      <c r="E39" s="160" t="n">
        <v>2</v>
      </c>
      <c r="F39" s="160" t="n">
        <v>3</v>
      </c>
      <c r="G39" s="160" t="n">
        <v>0</v>
      </c>
    </row>
    <row r="40" customFormat="false" ht="21" hidden="false" customHeight="true" outlineLevel="0" collapsed="false">
      <c r="A40" s="144" t="s">
        <v>569</v>
      </c>
      <c r="B40" s="80" t="s">
        <v>339</v>
      </c>
      <c r="C40" s="160" t="n">
        <v>468</v>
      </c>
      <c r="D40" s="160" t="n">
        <v>162</v>
      </c>
      <c r="E40" s="160" t="n">
        <v>197</v>
      </c>
      <c r="F40" s="160" t="n">
        <v>109</v>
      </c>
      <c r="G40" s="160" t="n">
        <v>0</v>
      </c>
    </row>
    <row r="41" customFormat="false" ht="14.25" hidden="false" customHeight="true" outlineLevel="0" collapsed="false">
      <c r="B41" s="80" t="s">
        <v>340</v>
      </c>
      <c r="C41" s="160" t="n">
        <v>2</v>
      </c>
      <c r="D41" s="160" t="n">
        <v>0</v>
      </c>
      <c r="E41" s="160" t="n">
        <v>2</v>
      </c>
      <c r="F41" s="160" t="n">
        <v>0</v>
      </c>
      <c r="G41" s="160" t="n">
        <v>0</v>
      </c>
    </row>
    <row r="42" customFormat="false" ht="14.25" hidden="false" customHeight="true" outlineLevel="0" collapsed="false">
      <c r="B42" s="80" t="s">
        <v>341</v>
      </c>
      <c r="C42" s="160" t="n">
        <v>470</v>
      </c>
      <c r="D42" s="160" t="n">
        <v>162</v>
      </c>
      <c r="E42" s="160" t="n">
        <v>199</v>
      </c>
      <c r="F42" s="160" t="n">
        <v>109</v>
      </c>
      <c r="G42" s="160" t="n">
        <v>0</v>
      </c>
    </row>
    <row r="43" customFormat="false" ht="12" hidden="false" customHeight="true" outlineLevel="0" collapsed="false">
      <c r="C43" s="160"/>
      <c r="D43" s="160"/>
      <c r="E43" s="160"/>
      <c r="F43" s="160"/>
      <c r="G43" s="160"/>
    </row>
    <row r="44" customFormat="false" ht="14.45" hidden="false" customHeight="true" outlineLevel="0" collapsed="false">
      <c r="A44" s="80" t="s">
        <v>342</v>
      </c>
      <c r="C44" s="160"/>
      <c r="D44" s="160"/>
      <c r="E44" s="160"/>
      <c r="F44" s="160"/>
      <c r="G44" s="160"/>
    </row>
    <row r="45" customFormat="false" ht="21" hidden="false" customHeight="true" outlineLevel="0" collapsed="false">
      <c r="A45" s="100" t="s">
        <v>570</v>
      </c>
      <c r="B45" s="80" t="s">
        <v>339</v>
      </c>
      <c r="C45" s="160" t="n">
        <v>176</v>
      </c>
      <c r="D45" s="149" t="n">
        <v>65</v>
      </c>
      <c r="E45" s="149" t="n">
        <v>111</v>
      </c>
      <c r="F45" s="150" t="n">
        <v>0</v>
      </c>
      <c r="G45" s="150" t="n">
        <v>0</v>
      </c>
    </row>
    <row r="46" customFormat="false" ht="14.45" hidden="false" customHeight="true" outlineLevel="0" collapsed="false">
      <c r="B46" s="80" t="s">
        <v>340</v>
      </c>
      <c r="C46" s="160" t="n">
        <v>0</v>
      </c>
      <c r="D46" s="149" t="n">
        <v>0</v>
      </c>
      <c r="E46" s="149" t="n">
        <v>0</v>
      </c>
      <c r="F46" s="150" t="n">
        <v>0</v>
      </c>
      <c r="G46" s="150" t="n">
        <v>0</v>
      </c>
    </row>
    <row r="47" customFormat="false" ht="14.45" hidden="false" customHeight="true" outlineLevel="0" collapsed="false">
      <c r="A47" s="80" t="s">
        <v>571</v>
      </c>
      <c r="B47" s="80" t="s">
        <v>341</v>
      </c>
      <c r="C47" s="160" t="n">
        <v>176</v>
      </c>
      <c r="D47" s="160" t="n">
        <v>65</v>
      </c>
      <c r="E47" s="160" t="n">
        <v>111</v>
      </c>
      <c r="F47" s="160" t="n">
        <v>0</v>
      </c>
      <c r="G47" s="160" t="n">
        <v>0</v>
      </c>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4" customFormat="false" ht="11.25" hidden="false" customHeight="false" outlineLevel="0" collapsed="false">
      <c r="B54" s="174"/>
      <c r="C54" s="174"/>
      <c r="D54" s="174"/>
      <c r="E54" s="174"/>
      <c r="F54" s="174"/>
    </row>
    <row r="57" customFormat="false" ht="11.25" hidden="false" customHeight="false" outlineLevel="0" collapsed="false">
      <c r="B57" s="180" t="n">
        <f aca="false">SUM(C8,C11,C14,C17,C20,C40)</f>
        <v>4438</v>
      </c>
      <c r="C57" s="180" t="n">
        <f aca="false">SUM(D8,D11,D14,D17,D20,D40)</f>
        <v>1485</v>
      </c>
      <c r="D57" s="180" t="n">
        <f aca="false">SUM(E8,E11,E14,E17,E20,E40)</f>
        <v>1560</v>
      </c>
      <c r="E57" s="180" t="n">
        <f aca="false">SUM(F8,F11,F14,F17,F20,F40)</f>
        <v>1393</v>
      </c>
      <c r="F57" s="180" t="n">
        <f aca="false">SUM(G8,G11,G14,G17,G20,G40)</f>
        <v>0</v>
      </c>
    </row>
    <row r="58" customFormat="false" ht="11.25" hidden="false" customHeight="false" outlineLevel="0" collapsed="false">
      <c r="B58" s="180" t="n">
        <f aca="false">SUM(C9,C12,C15,C18,C21,C41)</f>
        <v>692</v>
      </c>
      <c r="C58" s="180" t="n">
        <f aca="false">SUM(D9,D12,D15,D18,D21,D41)</f>
        <v>217</v>
      </c>
      <c r="D58" s="180" t="n">
        <f aca="false">SUM(E9,E12,E15,E18,E21,E41)</f>
        <v>236</v>
      </c>
      <c r="E58" s="180" t="n">
        <f aca="false">SUM(F9,F12,F15,F18,F21,F41)</f>
        <v>239</v>
      </c>
      <c r="F58" s="180" t="n">
        <f aca="false">SUM(G9,G12,G15,G18,G21,G41)</f>
        <v>0</v>
      </c>
    </row>
    <row r="59" customFormat="false" ht="11.25" hidden="false" customHeight="false" outlineLevel="0" collapsed="false">
      <c r="B59" s="180" t="n">
        <f aca="false">SUM(C10,C13,C16,C19,C22,C42)</f>
        <v>5130</v>
      </c>
      <c r="C59" s="180" t="n">
        <f aca="false">SUM(D10,D13,D16,D19,D22,D42)</f>
        <v>1702</v>
      </c>
      <c r="D59" s="180" t="n">
        <f aca="false">SUM(E10,E13,E16,E19,E22,E42)</f>
        <v>1796</v>
      </c>
      <c r="E59" s="180" t="n">
        <f aca="false">SUM(F10,F13,F16,F19,F22,F42)</f>
        <v>1632</v>
      </c>
      <c r="F59" s="180" t="n">
        <f aca="false">SUM(G10,G13,G16,G19,G22,G4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69</v>
      </c>
      <c r="C8" s="160"/>
      <c r="D8" s="160"/>
      <c r="E8" s="160"/>
      <c r="F8" s="160"/>
      <c r="G8" s="160"/>
    </row>
    <row r="9" customFormat="false" ht="14.45" hidden="false" customHeight="true" outlineLevel="0" collapsed="false">
      <c r="C9" s="160"/>
      <c r="D9" s="160"/>
      <c r="E9" s="160"/>
      <c r="F9" s="160"/>
      <c r="G9" s="160"/>
    </row>
    <row r="10" customFormat="false" ht="14.45" hidden="false" customHeight="true" outlineLevel="0" collapsed="false">
      <c r="A10" s="80" t="s">
        <v>342</v>
      </c>
      <c r="C10" s="160"/>
      <c r="D10" s="160"/>
      <c r="E10" s="160"/>
      <c r="F10" s="160"/>
      <c r="G10" s="160"/>
    </row>
    <row r="11" customFormat="false" ht="21" hidden="false" customHeight="true" outlineLevel="0" collapsed="false">
      <c r="A11" s="100" t="s">
        <v>572</v>
      </c>
      <c r="B11" s="80" t="s">
        <v>339</v>
      </c>
      <c r="C11" s="160" t="n">
        <v>270</v>
      </c>
      <c r="D11" s="149" t="n">
        <v>89</v>
      </c>
      <c r="E11" s="149" t="n">
        <v>86</v>
      </c>
      <c r="F11" s="150" t="n">
        <v>95</v>
      </c>
      <c r="G11" s="150" t="n">
        <v>0</v>
      </c>
    </row>
    <row r="12" customFormat="false" ht="14.25" hidden="false" customHeight="true" outlineLevel="0" collapsed="false">
      <c r="B12" s="80" t="s">
        <v>340</v>
      </c>
      <c r="C12" s="160" t="n">
        <v>2</v>
      </c>
      <c r="D12" s="149" t="n">
        <v>0</v>
      </c>
      <c r="E12" s="149" t="n">
        <v>2</v>
      </c>
      <c r="F12" s="150" t="n">
        <v>0</v>
      </c>
      <c r="G12" s="150" t="n">
        <v>0</v>
      </c>
    </row>
    <row r="13" customFormat="false" ht="14.25" hidden="false" customHeight="true" outlineLevel="0" collapsed="false">
      <c r="B13" s="80" t="s">
        <v>341</v>
      </c>
      <c r="C13" s="160" t="n">
        <v>272</v>
      </c>
      <c r="D13" s="160" t="n">
        <v>89</v>
      </c>
      <c r="E13" s="160" t="n">
        <v>88</v>
      </c>
      <c r="F13" s="160" t="n">
        <v>95</v>
      </c>
      <c r="G13" s="160" t="n">
        <v>0</v>
      </c>
    </row>
    <row r="14" customFormat="false" ht="21" hidden="false" customHeight="true" outlineLevel="0" collapsed="false">
      <c r="A14" s="100" t="s">
        <v>573</v>
      </c>
      <c r="B14" s="80" t="s">
        <v>339</v>
      </c>
      <c r="C14" s="160" t="n">
        <v>3</v>
      </c>
      <c r="D14" s="149" t="n">
        <v>3</v>
      </c>
      <c r="E14" s="149" t="n">
        <v>0</v>
      </c>
      <c r="F14" s="150" t="n">
        <v>0</v>
      </c>
      <c r="G14" s="150" t="n">
        <v>0</v>
      </c>
    </row>
    <row r="15" customFormat="false" ht="14.25" hidden="false" customHeight="true" outlineLevel="0" collapsed="false">
      <c r="B15" s="80" t="s">
        <v>340</v>
      </c>
      <c r="C15" s="160" t="n">
        <v>0</v>
      </c>
      <c r="D15" s="149" t="n">
        <v>0</v>
      </c>
      <c r="E15" s="149" t="n">
        <v>0</v>
      </c>
      <c r="F15" s="150" t="n">
        <v>0</v>
      </c>
      <c r="G15" s="150" t="n">
        <v>0</v>
      </c>
    </row>
    <row r="16" customFormat="false" ht="14.25" hidden="false" customHeight="true" outlineLevel="0" collapsed="false">
      <c r="B16" s="80" t="s">
        <v>341</v>
      </c>
      <c r="C16" s="160" t="n">
        <v>3</v>
      </c>
      <c r="D16" s="149" t="n">
        <v>3</v>
      </c>
      <c r="E16" s="149" t="n">
        <v>0</v>
      </c>
      <c r="F16" s="150" t="n">
        <v>0</v>
      </c>
      <c r="G16" s="150" t="n">
        <v>0</v>
      </c>
    </row>
    <row r="17" customFormat="false" ht="21" hidden="false" customHeight="true" outlineLevel="0" collapsed="false">
      <c r="A17" s="100" t="s">
        <v>574</v>
      </c>
      <c r="B17" s="80" t="s">
        <v>339</v>
      </c>
      <c r="C17" s="160" t="n">
        <v>19</v>
      </c>
      <c r="D17" s="149" t="n">
        <v>5</v>
      </c>
      <c r="E17" s="149" t="n">
        <v>0</v>
      </c>
      <c r="F17" s="150" t="n">
        <v>14</v>
      </c>
      <c r="G17" s="150" t="n">
        <v>0</v>
      </c>
    </row>
    <row r="18" customFormat="false" ht="14.25" hidden="false" customHeight="true" outlineLevel="0" collapsed="false">
      <c r="B18" s="80" t="s">
        <v>340</v>
      </c>
      <c r="C18" s="160" t="n">
        <v>0</v>
      </c>
      <c r="D18" s="149" t="n">
        <v>0</v>
      </c>
      <c r="E18" s="149" t="n">
        <v>0</v>
      </c>
      <c r="F18" s="150" t="n">
        <v>0</v>
      </c>
      <c r="G18" s="150" t="n">
        <v>0</v>
      </c>
    </row>
    <row r="19" customFormat="false" ht="14.25" hidden="false" customHeight="true" outlineLevel="0" collapsed="false">
      <c r="B19" s="80" t="s">
        <v>341</v>
      </c>
      <c r="C19" s="160" t="n">
        <v>19</v>
      </c>
      <c r="D19" s="149" t="n">
        <v>5</v>
      </c>
      <c r="E19" s="149" t="n">
        <v>0</v>
      </c>
      <c r="F19" s="150" t="n">
        <v>14</v>
      </c>
      <c r="G19" s="150" t="n">
        <v>0</v>
      </c>
    </row>
    <row r="20" customFormat="false" ht="21" hidden="false" customHeight="true" outlineLevel="0" collapsed="false">
      <c r="A20" s="144" t="s">
        <v>575</v>
      </c>
      <c r="B20" s="80" t="s">
        <v>339</v>
      </c>
      <c r="C20" s="160" t="n">
        <v>1368</v>
      </c>
      <c r="D20" s="160" t="n">
        <v>419</v>
      </c>
      <c r="E20" s="160" t="n">
        <v>483</v>
      </c>
      <c r="F20" s="160" t="n">
        <v>466</v>
      </c>
      <c r="G20" s="160" t="n">
        <v>0</v>
      </c>
    </row>
    <row r="21" customFormat="false" ht="14.25" hidden="false" customHeight="true" outlineLevel="0" collapsed="false">
      <c r="A21" s="164"/>
      <c r="B21" s="80" t="s">
        <v>340</v>
      </c>
      <c r="C21" s="160" t="n">
        <v>23</v>
      </c>
      <c r="D21" s="160" t="n">
        <v>3</v>
      </c>
      <c r="E21" s="160" t="n">
        <v>13</v>
      </c>
      <c r="F21" s="160" t="n">
        <v>7</v>
      </c>
      <c r="G21" s="160" t="n">
        <v>0</v>
      </c>
    </row>
    <row r="22" customFormat="false" ht="14.25" hidden="false" customHeight="true" outlineLevel="0" collapsed="false">
      <c r="B22" s="80" t="s">
        <v>341</v>
      </c>
      <c r="C22" s="160" t="n">
        <v>1391</v>
      </c>
      <c r="D22" s="160" t="n">
        <v>422</v>
      </c>
      <c r="E22" s="160" t="n">
        <v>496</v>
      </c>
      <c r="F22" s="160" t="n">
        <v>473</v>
      </c>
      <c r="G22" s="160" t="n">
        <v>0</v>
      </c>
    </row>
    <row r="23" customFormat="false" ht="11.25" hidden="false" customHeight="true" outlineLevel="0" collapsed="false">
      <c r="A23" s="80" t="s">
        <v>342</v>
      </c>
      <c r="C23" s="92"/>
      <c r="D23" s="91"/>
      <c r="E23" s="91"/>
      <c r="F23" s="91"/>
      <c r="G23" s="91"/>
    </row>
    <row r="24" customFormat="false" ht="21" hidden="false" customHeight="true" outlineLevel="0" collapsed="false">
      <c r="A24" s="100" t="s">
        <v>576</v>
      </c>
      <c r="B24" s="80" t="s">
        <v>339</v>
      </c>
      <c r="C24" s="92" t="n">
        <v>21</v>
      </c>
      <c r="D24" s="91" t="n">
        <v>8</v>
      </c>
      <c r="E24" s="91" t="n">
        <v>13</v>
      </c>
      <c r="F24" s="91" t="n">
        <v>0</v>
      </c>
      <c r="G24" s="91" t="n">
        <v>0</v>
      </c>
    </row>
    <row r="25" customFormat="false" ht="14.25" hidden="false" customHeight="true" outlineLevel="0" collapsed="false">
      <c r="B25" s="80" t="s">
        <v>340</v>
      </c>
      <c r="C25" s="92" t="n">
        <v>0</v>
      </c>
      <c r="D25" s="91" t="n">
        <v>0</v>
      </c>
      <c r="E25" s="91" t="n">
        <v>0</v>
      </c>
      <c r="F25" s="91" t="n">
        <v>0</v>
      </c>
      <c r="G25" s="91" t="n">
        <v>0</v>
      </c>
    </row>
    <row r="26" customFormat="false" ht="14.25" hidden="false" customHeight="true" outlineLevel="0" collapsed="false">
      <c r="B26" s="80" t="s">
        <v>341</v>
      </c>
      <c r="C26" s="92" t="n">
        <v>21</v>
      </c>
      <c r="D26" s="91" t="n">
        <v>8</v>
      </c>
      <c r="E26" s="91" t="n">
        <v>13</v>
      </c>
      <c r="F26" s="91" t="n">
        <v>0</v>
      </c>
      <c r="G26" s="91" t="n">
        <v>0</v>
      </c>
    </row>
    <row r="27" customFormat="false" ht="21" hidden="false" customHeight="true" outlineLevel="0" collapsed="false">
      <c r="A27" s="100" t="s">
        <v>577</v>
      </c>
      <c r="B27" s="80" t="s">
        <v>339</v>
      </c>
      <c r="C27" s="92" t="n">
        <v>3</v>
      </c>
      <c r="D27" s="91" t="n">
        <v>3</v>
      </c>
      <c r="E27" s="91" t="n">
        <v>0</v>
      </c>
      <c r="F27" s="91" t="n">
        <v>0</v>
      </c>
      <c r="G27" s="91" t="n">
        <v>0</v>
      </c>
    </row>
    <row r="28" customFormat="false" ht="14.25" hidden="false" customHeight="true" outlineLevel="0" collapsed="false">
      <c r="B28" s="80" t="s">
        <v>340</v>
      </c>
      <c r="C28" s="92" t="n">
        <v>0</v>
      </c>
      <c r="D28" s="91" t="n">
        <v>0</v>
      </c>
      <c r="E28" s="91" t="n">
        <v>0</v>
      </c>
      <c r="F28" s="91" t="n">
        <v>0</v>
      </c>
      <c r="G28" s="91" t="n">
        <v>0</v>
      </c>
    </row>
    <row r="29" customFormat="false" ht="14.25" hidden="false" customHeight="true" outlineLevel="0" collapsed="false">
      <c r="B29" s="80" t="s">
        <v>341</v>
      </c>
      <c r="C29" s="92" t="n">
        <v>3</v>
      </c>
      <c r="D29" s="91" t="n">
        <v>3</v>
      </c>
      <c r="E29" s="91" t="n">
        <v>0</v>
      </c>
      <c r="F29" s="91" t="n">
        <v>0</v>
      </c>
      <c r="G29" s="91" t="n">
        <v>0</v>
      </c>
    </row>
    <row r="30" customFormat="false" ht="21" hidden="false" customHeight="true" outlineLevel="0" collapsed="false">
      <c r="A30" s="100" t="s">
        <v>578</v>
      </c>
      <c r="B30" s="80" t="s">
        <v>339</v>
      </c>
      <c r="C30" s="160" t="n">
        <v>360</v>
      </c>
      <c r="D30" s="149" t="n">
        <v>89</v>
      </c>
      <c r="E30" s="149" t="n">
        <v>131</v>
      </c>
      <c r="F30" s="150" t="n">
        <v>140</v>
      </c>
      <c r="G30" s="150" t="n">
        <v>0</v>
      </c>
    </row>
    <row r="31" customFormat="false" ht="14.25" hidden="false" customHeight="true" outlineLevel="0" collapsed="false">
      <c r="B31" s="80" t="s">
        <v>340</v>
      </c>
      <c r="C31" s="160" t="n">
        <v>12</v>
      </c>
      <c r="D31" s="149" t="n">
        <v>0</v>
      </c>
      <c r="E31" s="149" t="n">
        <v>10</v>
      </c>
      <c r="F31" s="150" t="n">
        <v>2</v>
      </c>
      <c r="G31" s="150" t="n">
        <v>0</v>
      </c>
    </row>
    <row r="32" customFormat="false" ht="14.25" hidden="false" customHeight="true" outlineLevel="0" collapsed="false">
      <c r="B32" s="80" t="s">
        <v>341</v>
      </c>
      <c r="C32" s="160" t="n">
        <v>372</v>
      </c>
      <c r="D32" s="160" t="n">
        <v>89</v>
      </c>
      <c r="E32" s="160" t="n">
        <v>141</v>
      </c>
      <c r="F32" s="160" t="n">
        <v>142</v>
      </c>
      <c r="G32" s="160" t="n">
        <v>0</v>
      </c>
    </row>
    <row r="33" customFormat="false" ht="21" hidden="false" customHeight="true" outlineLevel="0" collapsed="false">
      <c r="A33" s="100" t="s">
        <v>579</v>
      </c>
      <c r="B33" s="80" t="s">
        <v>339</v>
      </c>
      <c r="C33" s="160" t="n">
        <v>709</v>
      </c>
      <c r="D33" s="149" t="n">
        <v>225</v>
      </c>
      <c r="E33" s="149" t="n">
        <v>256</v>
      </c>
      <c r="F33" s="150" t="n">
        <v>228</v>
      </c>
      <c r="G33" s="150" t="n">
        <v>0</v>
      </c>
    </row>
    <row r="34" customFormat="false" ht="14.25" hidden="false" customHeight="true" outlineLevel="0" collapsed="false">
      <c r="B34" s="80" t="s">
        <v>340</v>
      </c>
      <c r="C34" s="160" t="n">
        <v>8</v>
      </c>
      <c r="D34" s="149" t="n">
        <v>2</v>
      </c>
      <c r="E34" s="149" t="n">
        <v>2</v>
      </c>
      <c r="F34" s="150" t="n">
        <v>4</v>
      </c>
      <c r="G34" s="150" t="n">
        <v>0</v>
      </c>
    </row>
    <row r="35" customFormat="false" ht="14.25" hidden="false" customHeight="true" outlineLevel="0" collapsed="false">
      <c r="B35" s="80" t="s">
        <v>341</v>
      </c>
      <c r="C35" s="160" t="n">
        <v>717</v>
      </c>
      <c r="D35" s="160" t="n">
        <v>227</v>
      </c>
      <c r="E35" s="160" t="n">
        <v>258</v>
      </c>
      <c r="F35" s="160" t="n">
        <v>232</v>
      </c>
      <c r="G35" s="160" t="n">
        <v>0</v>
      </c>
    </row>
    <row r="36" customFormat="false" ht="21" hidden="false" customHeight="true" outlineLevel="0" collapsed="false">
      <c r="A36" s="100" t="s">
        <v>580</v>
      </c>
      <c r="B36" s="80" t="s">
        <v>339</v>
      </c>
      <c r="C36" s="160" t="n">
        <v>29</v>
      </c>
      <c r="D36" s="149" t="n">
        <v>8</v>
      </c>
      <c r="E36" s="149" t="n">
        <v>10</v>
      </c>
      <c r="F36" s="150" t="n">
        <v>11</v>
      </c>
      <c r="G36" s="150" t="n">
        <v>0</v>
      </c>
    </row>
    <row r="37" customFormat="false" ht="14.25" hidden="false" customHeight="true" outlineLevel="0" collapsed="false">
      <c r="A37" s="144"/>
      <c r="B37" s="80" t="s">
        <v>340</v>
      </c>
      <c r="C37" s="160" t="n">
        <v>0</v>
      </c>
      <c r="D37" s="149" t="n">
        <v>0</v>
      </c>
      <c r="E37" s="149" t="n">
        <v>0</v>
      </c>
      <c r="F37" s="150" t="n">
        <v>0</v>
      </c>
      <c r="G37" s="150" t="n">
        <v>0</v>
      </c>
    </row>
    <row r="38" customFormat="false" ht="14.25" hidden="false" customHeight="true" outlineLevel="0" collapsed="false">
      <c r="B38" s="80" t="s">
        <v>341</v>
      </c>
      <c r="C38" s="160" t="n">
        <v>29</v>
      </c>
      <c r="D38" s="149" t="n">
        <v>8</v>
      </c>
      <c r="E38" s="149" t="n">
        <v>10</v>
      </c>
      <c r="F38" s="150" t="n">
        <v>11</v>
      </c>
      <c r="G38" s="150" t="n">
        <v>0</v>
      </c>
    </row>
    <row r="39" customFormat="false" ht="21" hidden="false" customHeight="true" outlineLevel="0" collapsed="false">
      <c r="A39" s="100" t="s">
        <v>581</v>
      </c>
      <c r="B39" s="141" t="s">
        <v>339</v>
      </c>
      <c r="C39" s="160" t="n">
        <v>18</v>
      </c>
      <c r="D39" s="149" t="n">
        <v>14</v>
      </c>
      <c r="E39" s="149" t="n">
        <v>4</v>
      </c>
      <c r="F39" s="150" t="n">
        <v>0</v>
      </c>
      <c r="G39" s="150" t="n">
        <v>0</v>
      </c>
    </row>
    <row r="40" customFormat="false" ht="14.25" hidden="false" customHeight="true" outlineLevel="0" collapsed="false">
      <c r="B40" s="141" t="s">
        <v>340</v>
      </c>
      <c r="C40" s="160" t="n">
        <v>0</v>
      </c>
      <c r="D40" s="149" t="n">
        <v>0</v>
      </c>
      <c r="E40" s="149" t="n">
        <v>0</v>
      </c>
      <c r="F40" s="150" t="n">
        <v>0</v>
      </c>
      <c r="G40" s="150" t="n">
        <v>0</v>
      </c>
    </row>
    <row r="41" customFormat="false" ht="14.25" hidden="false" customHeight="true" outlineLevel="0" collapsed="false">
      <c r="B41" s="141" t="s">
        <v>341</v>
      </c>
      <c r="C41" s="160" t="n">
        <v>18</v>
      </c>
      <c r="D41" s="149" t="n">
        <v>14</v>
      </c>
      <c r="E41" s="149" t="n">
        <v>4</v>
      </c>
      <c r="F41" s="149" t="n">
        <v>0</v>
      </c>
      <c r="G41" s="149" t="n">
        <v>0</v>
      </c>
    </row>
    <row r="42" customFormat="false" ht="21" hidden="false" customHeight="true" outlineLevel="0" collapsed="false">
      <c r="A42" s="100" t="s">
        <v>582</v>
      </c>
      <c r="B42" s="141" t="s">
        <v>339</v>
      </c>
      <c r="C42" s="160" t="n">
        <v>138</v>
      </c>
      <c r="D42" s="149" t="n">
        <v>42</v>
      </c>
      <c r="E42" s="149" t="n">
        <v>39</v>
      </c>
      <c r="F42" s="149" t="n">
        <v>57</v>
      </c>
      <c r="G42" s="150" t="n">
        <v>0</v>
      </c>
    </row>
    <row r="43" customFormat="false" ht="14.25" hidden="false" customHeight="true" outlineLevel="0" collapsed="false">
      <c r="B43" s="141" t="s">
        <v>340</v>
      </c>
      <c r="C43" s="160" t="n">
        <v>1</v>
      </c>
      <c r="D43" s="149" t="n">
        <v>1</v>
      </c>
      <c r="E43" s="149" t="n">
        <v>0</v>
      </c>
      <c r="F43" s="150" t="n">
        <v>0</v>
      </c>
      <c r="G43" s="150" t="n">
        <v>0</v>
      </c>
    </row>
    <row r="44" customFormat="false" ht="14.25" hidden="false" customHeight="true" outlineLevel="0" collapsed="false">
      <c r="B44" s="141" t="s">
        <v>341</v>
      </c>
      <c r="C44" s="160" t="n">
        <v>139</v>
      </c>
      <c r="D44" s="160" t="n">
        <v>43</v>
      </c>
      <c r="E44" s="160" t="n">
        <v>39</v>
      </c>
      <c r="F44" s="160" t="n">
        <v>57</v>
      </c>
      <c r="G44" s="160" t="n">
        <v>0</v>
      </c>
    </row>
    <row r="45" customFormat="false" ht="21" hidden="false" customHeight="true" outlineLevel="0" collapsed="false">
      <c r="A45" s="100" t="s">
        <v>583</v>
      </c>
      <c r="B45" s="141" t="s">
        <v>339</v>
      </c>
      <c r="C45" s="160" t="n">
        <v>77</v>
      </c>
      <c r="D45" s="149" t="n">
        <v>25</v>
      </c>
      <c r="E45" s="149" t="n">
        <v>23</v>
      </c>
      <c r="F45" s="150" t="n">
        <v>29</v>
      </c>
      <c r="G45" s="150" t="n">
        <v>0</v>
      </c>
    </row>
    <row r="46" customFormat="false" ht="14.25" hidden="false" customHeight="true" outlineLevel="0" collapsed="false">
      <c r="B46" s="141" t="s">
        <v>340</v>
      </c>
      <c r="C46" s="160" t="n">
        <v>2</v>
      </c>
      <c r="D46" s="149" t="n">
        <v>0</v>
      </c>
      <c r="E46" s="149" t="n">
        <v>1</v>
      </c>
      <c r="F46" s="150" t="n">
        <v>1</v>
      </c>
      <c r="G46" s="150" t="n">
        <v>0</v>
      </c>
    </row>
    <row r="47" customFormat="false" ht="14.25" hidden="false" customHeight="true" outlineLevel="0" collapsed="false">
      <c r="B47" s="141" t="s">
        <v>341</v>
      </c>
      <c r="C47" s="160" t="n">
        <v>79</v>
      </c>
      <c r="D47" s="149" t="n">
        <v>25</v>
      </c>
      <c r="E47" s="149" t="n">
        <v>24</v>
      </c>
      <c r="F47" s="150" t="n">
        <v>30</v>
      </c>
      <c r="G47" s="150" t="n">
        <v>0</v>
      </c>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6" customFormat="false" ht="11.25" hidden="false" customHeight="false" outlineLevel="0" collapsed="false">
      <c r="B56" s="180" t="n">
        <f aca="false">SUM(C20)</f>
        <v>1368</v>
      </c>
      <c r="C56" s="180" t="n">
        <f aca="false">SUM(D20)</f>
        <v>419</v>
      </c>
      <c r="D56" s="180" t="n">
        <f aca="false">SUM(E20)</f>
        <v>483</v>
      </c>
      <c r="E56" s="180" t="n">
        <f aca="false">SUM(F20)</f>
        <v>466</v>
      </c>
      <c r="F56" s="180" t="n">
        <f aca="false">SUM(G20)</f>
        <v>0</v>
      </c>
    </row>
    <row r="57" customFormat="false" ht="11.25" hidden="false" customHeight="false" outlineLevel="0" collapsed="false">
      <c r="B57" s="180" t="n">
        <f aca="false">SUM(C21)</f>
        <v>23</v>
      </c>
      <c r="C57" s="180" t="n">
        <f aca="false">SUM(D21)</f>
        <v>3</v>
      </c>
      <c r="D57" s="180" t="n">
        <f aca="false">SUM(E21)</f>
        <v>13</v>
      </c>
      <c r="E57" s="180" t="n">
        <f aca="false">SUM(F21)</f>
        <v>7</v>
      </c>
      <c r="F57" s="180" t="n">
        <f aca="false">SUM(G21)</f>
        <v>0</v>
      </c>
    </row>
    <row r="58" customFormat="false" ht="11.25" hidden="false" customHeight="false" outlineLevel="0" collapsed="false">
      <c r="B58" s="180" t="n">
        <f aca="false">SUM(C22)</f>
        <v>1391</v>
      </c>
      <c r="C58" s="180" t="n">
        <f aca="false">SUM(D22)</f>
        <v>422</v>
      </c>
      <c r="D58" s="180" t="n">
        <f aca="false">SUM(E22)</f>
        <v>496</v>
      </c>
      <c r="E58" s="180" t="n">
        <f aca="false">SUM(F22)</f>
        <v>473</v>
      </c>
      <c r="F58" s="180" t="n">
        <f aca="false">SUM(G2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84</v>
      </c>
      <c r="C8" s="160"/>
      <c r="D8" s="160"/>
      <c r="E8" s="160"/>
      <c r="F8" s="160"/>
      <c r="G8" s="160"/>
    </row>
    <row r="9" customFormat="false" ht="11.25" hidden="false" customHeight="true" outlineLevel="0" collapsed="false">
      <c r="A9" s="164"/>
      <c r="C9" s="160"/>
      <c r="D9" s="160"/>
      <c r="E9" s="160"/>
      <c r="F9" s="160"/>
      <c r="G9" s="160"/>
    </row>
    <row r="10" customFormat="false" ht="14.25" hidden="false" customHeight="true" outlineLevel="0" collapsed="false">
      <c r="A10" s="80" t="s">
        <v>342</v>
      </c>
      <c r="C10" s="160"/>
      <c r="D10" s="160"/>
      <c r="E10" s="160"/>
      <c r="F10" s="160"/>
      <c r="G10" s="160"/>
    </row>
    <row r="11" customFormat="false" ht="21" hidden="false" customHeight="true" outlineLevel="0" collapsed="false">
      <c r="A11" s="100" t="s">
        <v>585</v>
      </c>
      <c r="B11" s="141" t="s">
        <v>339</v>
      </c>
      <c r="C11" s="160" t="n">
        <v>6</v>
      </c>
      <c r="D11" s="149" t="n">
        <v>4</v>
      </c>
      <c r="E11" s="149" t="n">
        <v>1</v>
      </c>
      <c r="F11" s="150" t="n">
        <v>1</v>
      </c>
      <c r="G11" s="150" t="n">
        <v>0</v>
      </c>
    </row>
    <row r="12" customFormat="false" ht="14.25" hidden="false" customHeight="true" outlineLevel="0" collapsed="false">
      <c r="A12" s="166"/>
      <c r="B12" s="141" t="s">
        <v>340</v>
      </c>
      <c r="C12" s="160" t="n">
        <v>0</v>
      </c>
      <c r="D12" s="149" t="n">
        <v>0</v>
      </c>
      <c r="E12" s="149" t="n">
        <v>0</v>
      </c>
      <c r="F12" s="150" t="n">
        <v>0</v>
      </c>
      <c r="G12" s="150" t="n">
        <v>0</v>
      </c>
    </row>
    <row r="13" customFormat="false" ht="14.25" hidden="false" customHeight="true" outlineLevel="0" collapsed="false">
      <c r="B13" s="141" t="s">
        <v>341</v>
      </c>
      <c r="C13" s="160" t="n">
        <v>6</v>
      </c>
      <c r="D13" s="160" t="n">
        <v>4</v>
      </c>
      <c r="E13" s="160" t="n">
        <v>1</v>
      </c>
      <c r="F13" s="160" t="n">
        <v>1</v>
      </c>
      <c r="G13" s="160" t="n">
        <v>0</v>
      </c>
    </row>
    <row r="14" customFormat="false" ht="21" hidden="false" customHeight="true" outlineLevel="0" collapsed="false">
      <c r="A14" s="100" t="s">
        <v>586</v>
      </c>
      <c r="B14" s="141" t="s">
        <v>339</v>
      </c>
      <c r="C14" s="160" t="n">
        <v>7</v>
      </c>
      <c r="D14" s="149" t="n">
        <v>1</v>
      </c>
      <c r="E14" s="149" t="n">
        <v>6</v>
      </c>
      <c r="F14" s="150" t="n">
        <v>0</v>
      </c>
      <c r="G14" s="150" t="n">
        <v>0</v>
      </c>
    </row>
    <row r="15" customFormat="false" ht="14.25" hidden="false" customHeight="true" outlineLevel="0" collapsed="false">
      <c r="A15" s="166" t="s">
        <v>587</v>
      </c>
      <c r="B15" s="141" t="s">
        <v>340</v>
      </c>
      <c r="C15" s="160" t="n">
        <v>0</v>
      </c>
      <c r="D15" s="149" t="n">
        <v>0</v>
      </c>
      <c r="E15" s="149" t="n">
        <v>0</v>
      </c>
      <c r="F15" s="150" t="n">
        <v>0</v>
      </c>
      <c r="G15" s="150" t="n">
        <v>0</v>
      </c>
    </row>
    <row r="16" customFormat="false" ht="14.25" hidden="false" customHeight="true" outlineLevel="0" collapsed="false">
      <c r="A16" s="80" t="s">
        <v>588</v>
      </c>
      <c r="B16" s="141" t="s">
        <v>341</v>
      </c>
      <c r="C16" s="160" t="n">
        <v>7</v>
      </c>
      <c r="D16" s="160" t="n">
        <v>1</v>
      </c>
      <c r="E16" s="160" t="n">
        <v>6</v>
      </c>
      <c r="F16" s="160" t="n">
        <v>0</v>
      </c>
      <c r="G16" s="160" t="n">
        <v>0</v>
      </c>
    </row>
    <row r="17" customFormat="false" ht="23.1" hidden="false" customHeight="true" outlineLevel="0" collapsed="false">
      <c r="A17" s="144" t="s">
        <v>589</v>
      </c>
      <c r="B17" s="141" t="s">
        <v>339</v>
      </c>
      <c r="C17" s="160" t="n">
        <v>275</v>
      </c>
      <c r="D17" s="160" t="n">
        <v>71</v>
      </c>
      <c r="E17" s="160" t="n">
        <v>97</v>
      </c>
      <c r="F17" s="160" t="n">
        <v>107</v>
      </c>
      <c r="G17" s="160" t="n">
        <v>0</v>
      </c>
    </row>
    <row r="18" customFormat="false" ht="15.6" hidden="false" customHeight="true" outlineLevel="0" collapsed="false">
      <c r="A18" s="144" t="s">
        <v>590</v>
      </c>
      <c r="B18" s="141" t="s">
        <v>340</v>
      </c>
      <c r="C18" s="160" t="n">
        <v>112</v>
      </c>
      <c r="D18" s="160" t="n">
        <v>47</v>
      </c>
      <c r="E18" s="160" t="n">
        <v>31</v>
      </c>
      <c r="F18" s="160" t="n">
        <v>34</v>
      </c>
      <c r="G18" s="160" t="n">
        <v>0</v>
      </c>
    </row>
    <row r="19" customFormat="false" ht="15.6" hidden="false" customHeight="true" outlineLevel="0" collapsed="false">
      <c r="B19" s="141" t="s">
        <v>341</v>
      </c>
      <c r="C19" s="160" t="n">
        <v>387</v>
      </c>
      <c r="D19" s="160" t="n">
        <v>118</v>
      </c>
      <c r="E19" s="160" t="n">
        <v>128</v>
      </c>
      <c r="F19" s="160" t="n">
        <v>141</v>
      </c>
      <c r="G19" s="160" t="n">
        <v>0</v>
      </c>
    </row>
    <row r="20" customFormat="false" ht="14.25" hidden="false" customHeight="true" outlineLevel="0" collapsed="false">
      <c r="A20" s="80" t="s">
        <v>342</v>
      </c>
      <c r="B20" s="141"/>
      <c r="C20" s="160"/>
      <c r="D20" s="160"/>
      <c r="E20" s="160"/>
      <c r="F20" s="160"/>
      <c r="G20" s="160"/>
    </row>
    <row r="21" customFormat="false" ht="21" hidden="false" customHeight="true" outlineLevel="0" collapsed="false">
      <c r="A21" s="100" t="s">
        <v>591</v>
      </c>
      <c r="B21" s="141" t="s">
        <v>339</v>
      </c>
      <c r="C21" s="160" t="n">
        <v>181</v>
      </c>
      <c r="D21" s="149" t="n">
        <v>38</v>
      </c>
      <c r="E21" s="149" t="n">
        <v>64</v>
      </c>
      <c r="F21" s="150" t="n">
        <v>79</v>
      </c>
      <c r="G21" s="150" t="n">
        <v>0</v>
      </c>
    </row>
    <row r="22" customFormat="false" ht="14.25" hidden="false" customHeight="true" outlineLevel="0" collapsed="false">
      <c r="B22" s="141" t="s">
        <v>340</v>
      </c>
      <c r="C22" s="160" t="n">
        <v>104</v>
      </c>
      <c r="D22" s="149" t="n">
        <v>45</v>
      </c>
      <c r="E22" s="149" t="n">
        <v>26</v>
      </c>
      <c r="F22" s="150" t="n">
        <v>33</v>
      </c>
      <c r="G22" s="150" t="n">
        <v>0</v>
      </c>
    </row>
    <row r="23" customFormat="false" ht="14.25" hidden="false" customHeight="true" outlineLevel="0" collapsed="false">
      <c r="B23" s="141" t="s">
        <v>341</v>
      </c>
      <c r="C23" s="160" t="n">
        <v>285</v>
      </c>
      <c r="D23" s="160" t="n">
        <v>83</v>
      </c>
      <c r="E23" s="160" t="n">
        <v>90</v>
      </c>
      <c r="F23" s="160" t="n">
        <v>112</v>
      </c>
      <c r="G23" s="160" t="n">
        <v>0</v>
      </c>
    </row>
    <row r="24" customFormat="false" ht="21" hidden="false" customHeight="true" outlineLevel="0" collapsed="false">
      <c r="A24" s="100" t="s">
        <v>592</v>
      </c>
      <c r="B24" s="141" t="s">
        <v>339</v>
      </c>
      <c r="C24" s="160" t="n">
        <v>56</v>
      </c>
      <c r="D24" s="149" t="n">
        <v>19</v>
      </c>
      <c r="E24" s="149" t="n">
        <v>18</v>
      </c>
      <c r="F24" s="150" t="n">
        <v>19</v>
      </c>
      <c r="G24" s="150" t="n">
        <v>0</v>
      </c>
    </row>
    <row r="25" customFormat="false" ht="14.25" hidden="false" customHeight="true" outlineLevel="0" collapsed="false">
      <c r="B25" s="141" t="s">
        <v>340</v>
      </c>
      <c r="C25" s="160" t="n">
        <v>4</v>
      </c>
      <c r="D25" s="149" t="n">
        <v>0</v>
      </c>
      <c r="E25" s="149" t="n">
        <v>4</v>
      </c>
      <c r="F25" s="150" t="n">
        <v>0</v>
      </c>
      <c r="G25" s="150" t="n">
        <v>0</v>
      </c>
    </row>
    <row r="26" customFormat="false" ht="14.25" hidden="false" customHeight="true" outlineLevel="0" collapsed="false">
      <c r="B26" s="141" t="s">
        <v>341</v>
      </c>
      <c r="C26" s="160" t="n">
        <v>60</v>
      </c>
      <c r="D26" s="160" t="n">
        <v>19</v>
      </c>
      <c r="E26" s="160" t="n">
        <v>22</v>
      </c>
      <c r="F26" s="160" t="n">
        <v>19</v>
      </c>
      <c r="G26" s="160" t="n">
        <v>0</v>
      </c>
    </row>
    <row r="27" customFormat="false" ht="21" hidden="false" customHeight="true" outlineLevel="0" collapsed="false">
      <c r="A27" s="100" t="s">
        <v>593</v>
      </c>
      <c r="B27" s="141" t="s">
        <v>339</v>
      </c>
      <c r="C27" s="160" t="n">
        <v>32</v>
      </c>
      <c r="D27" s="149" t="n">
        <v>13</v>
      </c>
      <c r="E27" s="149" t="n">
        <v>12</v>
      </c>
      <c r="F27" s="150" t="n">
        <v>7</v>
      </c>
      <c r="G27" s="150" t="n">
        <v>0</v>
      </c>
    </row>
    <row r="28" customFormat="false" ht="14.25" hidden="false" customHeight="true" outlineLevel="0" collapsed="false">
      <c r="B28" s="141" t="s">
        <v>340</v>
      </c>
      <c r="C28" s="160" t="n">
        <v>1</v>
      </c>
      <c r="D28" s="149" t="n">
        <v>1</v>
      </c>
      <c r="E28" s="149" t="n">
        <v>0</v>
      </c>
      <c r="F28" s="150" t="n">
        <v>0</v>
      </c>
      <c r="G28" s="150" t="n">
        <v>0</v>
      </c>
    </row>
    <row r="29" customFormat="false" ht="14.25" hidden="false" customHeight="true" outlineLevel="0" collapsed="false">
      <c r="B29" s="141" t="s">
        <v>341</v>
      </c>
      <c r="C29" s="160" t="n">
        <v>33</v>
      </c>
      <c r="D29" s="160" t="n">
        <v>14</v>
      </c>
      <c r="E29" s="160" t="n">
        <v>12</v>
      </c>
      <c r="F29" s="160" t="n">
        <v>7</v>
      </c>
      <c r="G29" s="160" t="n">
        <v>0</v>
      </c>
    </row>
    <row r="30" customFormat="false" ht="21" hidden="false" customHeight="true" outlineLevel="0" collapsed="false">
      <c r="A30" s="100" t="s">
        <v>594</v>
      </c>
      <c r="B30" s="80" t="s">
        <v>339</v>
      </c>
      <c r="C30" s="160" t="n">
        <v>6</v>
      </c>
      <c r="D30" s="149" t="n">
        <v>1</v>
      </c>
      <c r="E30" s="149" t="n">
        <v>3</v>
      </c>
      <c r="F30" s="150" t="n">
        <v>2</v>
      </c>
      <c r="G30" s="150" t="n">
        <v>0</v>
      </c>
    </row>
    <row r="31" customFormat="false" ht="14.25" hidden="false" customHeight="true" outlineLevel="0" collapsed="false">
      <c r="B31" s="80" t="s">
        <v>340</v>
      </c>
      <c r="C31" s="160" t="n">
        <v>3</v>
      </c>
      <c r="D31" s="149" t="n">
        <v>1</v>
      </c>
      <c r="E31" s="149" t="n">
        <v>1</v>
      </c>
      <c r="F31" s="150" t="n">
        <v>1</v>
      </c>
      <c r="G31" s="150" t="n">
        <v>0</v>
      </c>
    </row>
    <row r="32" customFormat="false" ht="14.25" hidden="false" customHeight="true" outlineLevel="0" collapsed="false">
      <c r="B32" s="80" t="s">
        <v>341</v>
      </c>
      <c r="C32" s="160" t="n">
        <v>9</v>
      </c>
      <c r="D32" s="160" t="n">
        <v>2</v>
      </c>
      <c r="E32" s="160" t="n">
        <v>4</v>
      </c>
      <c r="F32" s="160" t="n">
        <v>3</v>
      </c>
      <c r="G32" s="160" t="n">
        <v>0</v>
      </c>
    </row>
    <row r="33" customFormat="false" ht="21" hidden="false" customHeight="true" outlineLevel="0" collapsed="false">
      <c r="A33" s="144" t="s">
        <v>595</v>
      </c>
      <c r="B33" s="80" t="s">
        <v>339</v>
      </c>
      <c r="C33" s="160" t="n">
        <v>1902</v>
      </c>
      <c r="D33" s="160" t="n">
        <v>527</v>
      </c>
      <c r="E33" s="160" t="n">
        <v>670</v>
      </c>
      <c r="F33" s="160" t="n">
        <v>680</v>
      </c>
      <c r="G33" s="160" t="n">
        <v>25</v>
      </c>
    </row>
    <row r="34" customFormat="false" ht="14.25" hidden="false" customHeight="true" outlineLevel="0" collapsed="false">
      <c r="A34" s="144" t="s">
        <v>596</v>
      </c>
      <c r="B34" s="80" t="s">
        <v>340</v>
      </c>
      <c r="C34" s="160" t="n">
        <v>188</v>
      </c>
      <c r="D34" s="160" t="n">
        <v>47</v>
      </c>
      <c r="E34" s="160" t="n">
        <v>58</v>
      </c>
      <c r="F34" s="160" t="n">
        <v>73</v>
      </c>
      <c r="G34" s="160" t="n">
        <v>10</v>
      </c>
    </row>
    <row r="35" customFormat="false" ht="14.25" hidden="false" customHeight="true" outlineLevel="0" collapsed="false">
      <c r="B35" s="80" t="s">
        <v>341</v>
      </c>
      <c r="C35" s="160" t="n">
        <v>2090</v>
      </c>
      <c r="D35" s="160" t="n">
        <v>574</v>
      </c>
      <c r="E35" s="160" t="n">
        <v>728</v>
      </c>
      <c r="F35" s="160" t="n">
        <v>753</v>
      </c>
      <c r="G35" s="160" t="n">
        <v>35</v>
      </c>
    </row>
    <row r="36" customFormat="false" ht="14.25" hidden="false" customHeight="true" outlineLevel="0" collapsed="false">
      <c r="C36" s="160"/>
      <c r="D36" s="160"/>
      <c r="E36" s="160"/>
      <c r="F36" s="160"/>
      <c r="G36" s="160"/>
    </row>
    <row r="37" customFormat="false" ht="14.25" hidden="false" customHeight="true" outlineLevel="0" collapsed="false">
      <c r="A37" s="80" t="s">
        <v>342</v>
      </c>
      <c r="C37" s="160"/>
      <c r="D37" s="160"/>
      <c r="E37" s="160"/>
      <c r="F37" s="160"/>
      <c r="G37" s="160"/>
    </row>
    <row r="38" customFormat="false" ht="21" hidden="false" customHeight="true" outlineLevel="0" collapsed="false">
      <c r="A38" s="100" t="s">
        <v>597</v>
      </c>
      <c r="B38" s="80" t="s">
        <v>339</v>
      </c>
      <c r="C38" s="92" t="n">
        <v>71</v>
      </c>
      <c r="D38" s="149" t="n">
        <v>26</v>
      </c>
      <c r="E38" s="149" t="n">
        <v>24</v>
      </c>
      <c r="F38" s="150" t="n">
        <v>21</v>
      </c>
      <c r="G38" s="150" t="n">
        <v>0</v>
      </c>
    </row>
    <row r="39" customFormat="false" ht="14.25" hidden="false" customHeight="true" outlineLevel="0" collapsed="false">
      <c r="B39" s="80" t="s">
        <v>340</v>
      </c>
      <c r="C39" s="92" t="n">
        <v>6</v>
      </c>
      <c r="D39" s="149" t="n">
        <v>3</v>
      </c>
      <c r="E39" s="149" t="n">
        <v>2</v>
      </c>
      <c r="F39" s="150" t="n">
        <v>1</v>
      </c>
      <c r="G39" s="150" t="n">
        <v>0</v>
      </c>
    </row>
    <row r="40" customFormat="false" ht="14.25" hidden="false" customHeight="true" outlineLevel="0" collapsed="false">
      <c r="B40" s="80" t="s">
        <v>341</v>
      </c>
      <c r="C40" s="92" t="n">
        <v>77</v>
      </c>
      <c r="D40" s="149" t="n">
        <v>29</v>
      </c>
      <c r="E40" s="149" t="n">
        <v>26</v>
      </c>
      <c r="F40" s="149" t="n">
        <v>22</v>
      </c>
      <c r="G40" s="149" t="n">
        <v>0</v>
      </c>
    </row>
    <row r="41" customFormat="false" ht="21" hidden="false" customHeight="true" outlineLevel="0" collapsed="false">
      <c r="A41" s="100" t="s">
        <v>598</v>
      </c>
      <c r="B41" s="80" t="s">
        <v>339</v>
      </c>
      <c r="C41" s="160" t="n">
        <v>1567</v>
      </c>
      <c r="D41" s="149" t="n">
        <v>416</v>
      </c>
      <c r="E41" s="149" t="n">
        <v>566</v>
      </c>
      <c r="F41" s="150" t="n">
        <v>585</v>
      </c>
      <c r="G41" s="150" t="n">
        <v>0</v>
      </c>
    </row>
    <row r="42" customFormat="false" ht="14.25" hidden="false" customHeight="true" outlineLevel="0" collapsed="false">
      <c r="B42" s="80" t="s">
        <v>340</v>
      </c>
      <c r="C42" s="160" t="n">
        <v>146</v>
      </c>
      <c r="D42" s="149" t="n">
        <v>36</v>
      </c>
      <c r="E42" s="149" t="n">
        <v>45</v>
      </c>
      <c r="F42" s="150" t="n">
        <v>65</v>
      </c>
      <c r="G42" s="150" t="n">
        <v>0</v>
      </c>
    </row>
    <row r="43" customFormat="false" ht="14.25" hidden="false" customHeight="true" outlineLevel="0" collapsed="false">
      <c r="B43" s="80" t="s">
        <v>341</v>
      </c>
      <c r="C43" s="160" t="n">
        <v>1713</v>
      </c>
      <c r="D43" s="160" t="n">
        <v>452</v>
      </c>
      <c r="E43" s="160" t="n">
        <v>611</v>
      </c>
      <c r="F43" s="160" t="n">
        <v>650</v>
      </c>
      <c r="G43" s="160" t="n">
        <v>0</v>
      </c>
    </row>
    <row r="44" customFormat="false" ht="21" hidden="false" customHeight="true" outlineLevel="0" collapsed="false">
      <c r="A44" s="100" t="s">
        <v>599</v>
      </c>
      <c r="B44" s="80" t="s">
        <v>339</v>
      </c>
      <c r="C44" s="160" t="n">
        <v>91</v>
      </c>
      <c r="D44" s="149" t="n">
        <v>23</v>
      </c>
      <c r="E44" s="149" t="n">
        <v>27</v>
      </c>
      <c r="F44" s="150" t="n">
        <v>24</v>
      </c>
      <c r="G44" s="150" t="n">
        <v>17</v>
      </c>
    </row>
    <row r="45" customFormat="false" ht="14.25" hidden="false" customHeight="true" outlineLevel="0" collapsed="false">
      <c r="A45" s="80" t="s">
        <v>600</v>
      </c>
      <c r="B45" s="80" t="s">
        <v>340</v>
      </c>
      <c r="C45" s="160" t="n">
        <v>14</v>
      </c>
      <c r="D45" s="149" t="n">
        <v>5</v>
      </c>
      <c r="E45" s="149" t="n">
        <v>4</v>
      </c>
      <c r="F45" s="150" t="n">
        <v>3</v>
      </c>
      <c r="G45" s="150" t="n">
        <v>2</v>
      </c>
    </row>
    <row r="46" customFormat="false" ht="14.25" hidden="false" customHeight="true" outlineLevel="0" collapsed="false">
      <c r="B46" s="80" t="s">
        <v>341</v>
      </c>
      <c r="C46" s="160" t="n">
        <v>105</v>
      </c>
      <c r="D46" s="160" t="n">
        <v>28</v>
      </c>
      <c r="E46" s="160" t="n">
        <v>31</v>
      </c>
      <c r="F46" s="160" t="n">
        <v>27</v>
      </c>
      <c r="G46" s="160" t="n">
        <v>19</v>
      </c>
    </row>
    <row r="56" customFormat="false" ht="11.25" hidden="false" customHeight="false" outlineLevel="0" collapsed="false">
      <c r="B56" s="180" t="n">
        <f aca="false">SUM(C17,C33)</f>
        <v>2177</v>
      </c>
      <c r="C56" s="180" t="n">
        <f aca="false">SUM(D17,D33)</f>
        <v>598</v>
      </c>
      <c r="D56" s="180" t="n">
        <f aca="false">SUM(E17,E33)</f>
        <v>767</v>
      </c>
      <c r="E56" s="180" t="n">
        <f aca="false">SUM(F17,F33)</f>
        <v>787</v>
      </c>
      <c r="F56" s="180" t="n">
        <f aca="false">SUM(G17,G33)</f>
        <v>25</v>
      </c>
    </row>
    <row r="57" customFormat="false" ht="11.25" hidden="false" customHeight="false" outlineLevel="0" collapsed="false">
      <c r="B57" s="180" t="n">
        <f aca="false">SUM(C18,C34)</f>
        <v>300</v>
      </c>
      <c r="C57" s="180" t="n">
        <f aca="false">SUM(D18,D34)</f>
        <v>94</v>
      </c>
      <c r="D57" s="180" t="n">
        <f aca="false">SUM(E18,E34)</f>
        <v>89</v>
      </c>
      <c r="E57" s="180" t="n">
        <f aca="false">SUM(F18,F34)</f>
        <v>107</v>
      </c>
      <c r="F57" s="180" t="n">
        <f aca="false">SUM(G18,G34)</f>
        <v>10</v>
      </c>
    </row>
    <row r="58" customFormat="false" ht="11.25" hidden="false" customHeight="false" outlineLevel="0" collapsed="false">
      <c r="B58" s="180" t="n">
        <f aca="false">SUM(C19,C35)</f>
        <v>2477</v>
      </c>
      <c r="C58" s="180" t="n">
        <f aca="false">SUM(D19,D35)</f>
        <v>692</v>
      </c>
      <c r="D58" s="180" t="n">
        <f aca="false">SUM(E19,E35)</f>
        <v>856</v>
      </c>
      <c r="E58" s="180" t="n">
        <f aca="false">SUM(F19,F35)</f>
        <v>894</v>
      </c>
      <c r="F58" s="180" t="n">
        <f aca="false">SUM(G19,G35)</f>
        <v>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9" hidden="true" customHeight="true" outlineLevel="0" collapsed="false">
      <c r="C7" s="92"/>
      <c r="D7" s="92"/>
      <c r="E7" s="92"/>
      <c r="F7" s="92"/>
      <c r="G7" s="92"/>
    </row>
    <row r="8" customFormat="false" ht="21" hidden="false" customHeight="true" outlineLevel="0" collapsed="false">
      <c r="A8" s="144" t="s">
        <v>601</v>
      </c>
      <c r="C8" s="160"/>
      <c r="D8" s="160"/>
      <c r="E8" s="160"/>
      <c r="F8" s="160"/>
      <c r="G8" s="160"/>
    </row>
    <row r="9" customFormat="false" ht="14.25" hidden="false" customHeight="true" outlineLevel="0" collapsed="false">
      <c r="A9" s="144" t="s">
        <v>596</v>
      </c>
      <c r="C9" s="160"/>
      <c r="D9" s="160"/>
      <c r="E9" s="160"/>
      <c r="F9" s="160"/>
      <c r="G9" s="160"/>
    </row>
    <row r="10" customFormat="false" ht="11.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5.6" hidden="false" customHeight="true" outlineLevel="0" collapsed="false">
      <c r="A12" s="100" t="s">
        <v>602</v>
      </c>
      <c r="B12" s="80" t="s">
        <v>339</v>
      </c>
      <c r="C12" s="160" t="n">
        <v>3</v>
      </c>
      <c r="D12" s="149" t="n">
        <v>1</v>
      </c>
      <c r="E12" s="149" t="n">
        <v>0</v>
      </c>
      <c r="F12" s="150" t="n">
        <v>2</v>
      </c>
      <c r="G12" s="150" t="n">
        <v>0</v>
      </c>
    </row>
    <row r="13" customFormat="false" ht="15.6" hidden="false" customHeight="true" outlineLevel="0" collapsed="false">
      <c r="B13" s="80" t="s">
        <v>340</v>
      </c>
      <c r="C13" s="160" t="n">
        <v>1</v>
      </c>
      <c r="D13" s="149" t="n">
        <v>0</v>
      </c>
      <c r="E13" s="149" t="n">
        <v>1</v>
      </c>
      <c r="F13" s="150" t="n">
        <v>0</v>
      </c>
      <c r="G13" s="150" t="n">
        <v>0</v>
      </c>
    </row>
    <row r="14" customFormat="false" ht="15.6" hidden="false" customHeight="true" outlineLevel="0" collapsed="false">
      <c r="B14" s="80" t="s">
        <v>341</v>
      </c>
      <c r="C14" s="160" t="n">
        <v>4</v>
      </c>
      <c r="D14" s="160" t="n">
        <v>1</v>
      </c>
      <c r="E14" s="160" t="n">
        <v>1</v>
      </c>
      <c r="F14" s="160" t="n">
        <v>2</v>
      </c>
      <c r="G14" s="160" t="n">
        <v>0</v>
      </c>
    </row>
    <row r="15" customFormat="false" ht="21" hidden="false" customHeight="true" outlineLevel="0" collapsed="false">
      <c r="A15" s="100" t="s">
        <v>603</v>
      </c>
      <c r="B15" s="80" t="s">
        <v>339</v>
      </c>
      <c r="C15" s="160" t="n">
        <v>63</v>
      </c>
      <c r="D15" s="149" t="n">
        <v>20</v>
      </c>
      <c r="E15" s="149" t="n">
        <v>18</v>
      </c>
      <c r="F15" s="150" t="n">
        <v>17</v>
      </c>
      <c r="G15" s="150" t="n">
        <v>8</v>
      </c>
    </row>
    <row r="16" customFormat="false" ht="15.6" hidden="false" customHeight="true" outlineLevel="0" collapsed="false">
      <c r="B16" s="80" t="s">
        <v>340</v>
      </c>
      <c r="C16" s="160" t="n">
        <v>19</v>
      </c>
      <c r="D16" s="149" t="n">
        <v>2</v>
      </c>
      <c r="E16" s="149" t="n">
        <v>6</v>
      </c>
      <c r="F16" s="150" t="n">
        <v>3</v>
      </c>
      <c r="G16" s="150" t="n">
        <v>8</v>
      </c>
    </row>
    <row r="17" customFormat="false" ht="15.6" hidden="false" customHeight="true" outlineLevel="0" collapsed="false">
      <c r="B17" s="80" t="s">
        <v>341</v>
      </c>
      <c r="C17" s="160" t="n">
        <v>82</v>
      </c>
      <c r="D17" s="160" t="n">
        <v>22</v>
      </c>
      <c r="E17" s="160" t="n">
        <v>24</v>
      </c>
      <c r="F17" s="160" t="n">
        <v>20</v>
      </c>
      <c r="G17" s="160" t="n">
        <v>16</v>
      </c>
    </row>
    <row r="18" customFormat="false" ht="21" hidden="false" customHeight="true" outlineLevel="0" collapsed="false">
      <c r="A18" s="100" t="s">
        <v>604</v>
      </c>
      <c r="B18" s="80" t="s">
        <v>339</v>
      </c>
      <c r="C18" s="160" t="n">
        <v>107</v>
      </c>
      <c r="D18" s="149" t="n">
        <v>41</v>
      </c>
      <c r="E18" s="149" t="n">
        <v>35</v>
      </c>
      <c r="F18" s="150" t="n">
        <v>31</v>
      </c>
      <c r="G18" s="150" t="n">
        <v>0</v>
      </c>
    </row>
    <row r="19" customFormat="false" ht="15.6" hidden="false" customHeight="true" outlineLevel="0" collapsed="false">
      <c r="A19" s="80" t="s">
        <v>605</v>
      </c>
      <c r="B19" s="80" t="s">
        <v>340</v>
      </c>
      <c r="C19" s="160" t="n">
        <v>2</v>
      </c>
      <c r="D19" s="149" t="n">
        <v>1</v>
      </c>
      <c r="E19" s="149" t="n">
        <v>0</v>
      </c>
      <c r="F19" s="150" t="n">
        <v>1</v>
      </c>
      <c r="G19" s="150" t="n">
        <v>0</v>
      </c>
    </row>
    <row r="20" customFormat="false" ht="15.6" hidden="false" customHeight="true" outlineLevel="0" collapsed="false">
      <c r="B20" s="80" t="s">
        <v>341</v>
      </c>
      <c r="C20" s="160" t="n">
        <v>109</v>
      </c>
      <c r="D20" s="160" t="n">
        <v>42</v>
      </c>
      <c r="E20" s="160" t="n">
        <v>35</v>
      </c>
      <c r="F20" s="160" t="n">
        <v>32</v>
      </c>
      <c r="G20" s="160" t="n">
        <v>0</v>
      </c>
    </row>
    <row r="21" customFormat="false" ht="21" hidden="false" customHeight="true" outlineLevel="0" collapsed="false">
      <c r="A21" s="144" t="s">
        <v>606</v>
      </c>
      <c r="B21" s="80" t="s">
        <v>339</v>
      </c>
      <c r="C21" s="160" t="n">
        <v>2608</v>
      </c>
      <c r="D21" s="160" t="n">
        <v>782</v>
      </c>
      <c r="E21" s="160" t="n">
        <v>752</v>
      </c>
      <c r="F21" s="160" t="n">
        <v>1074</v>
      </c>
      <c r="G21" s="160" t="n">
        <v>0</v>
      </c>
    </row>
    <row r="22" customFormat="false" ht="15.6" hidden="false" customHeight="true" outlineLevel="0" collapsed="false">
      <c r="A22" s="164" t="s">
        <v>501</v>
      </c>
      <c r="B22" s="80" t="s">
        <v>340</v>
      </c>
      <c r="C22" s="160" t="n">
        <v>210</v>
      </c>
      <c r="D22" s="160" t="n">
        <v>81</v>
      </c>
      <c r="E22" s="160" t="n">
        <v>65</v>
      </c>
      <c r="F22" s="160" t="n">
        <v>64</v>
      </c>
      <c r="G22" s="160" t="n">
        <v>0</v>
      </c>
    </row>
    <row r="23" customFormat="false" ht="15.6" hidden="false" customHeight="true" outlineLevel="0" collapsed="false">
      <c r="B23" s="80" t="s">
        <v>341</v>
      </c>
      <c r="C23" s="160" t="n">
        <v>2818</v>
      </c>
      <c r="D23" s="160" t="n">
        <v>863</v>
      </c>
      <c r="E23" s="160" t="n">
        <v>817</v>
      </c>
      <c r="F23" s="160" t="n">
        <v>1138</v>
      </c>
      <c r="G23" s="160" t="n">
        <v>0</v>
      </c>
    </row>
    <row r="24" customFormat="false" ht="14.25" hidden="false" customHeight="true" outlineLevel="0" collapsed="false">
      <c r="C24" s="160"/>
      <c r="D24" s="160"/>
      <c r="E24" s="160"/>
      <c r="F24" s="160"/>
      <c r="G24" s="160"/>
    </row>
    <row r="25" customFormat="false" ht="14.25" hidden="false" customHeight="true" outlineLevel="0" collapsed="false">
      <c r="A25" s="80" t="s">
        <v>342</v>
      </c>
      <c r="C25" s="160"/>
      <c r="D25" s="160"/>
      <c r="E25" s="160"/>
      <c r="F25" s="160"/>
      <c r="G25" s="160"/>
    </row>
    <row r="26" customFormat="false" ht="14.25" hidden="false" customHeight="true" outlineLevel="0" collapsed="false">
      <c r="A26" s="100" t="s">
        <v>607</v>
      </c>
      <c r="B26" s="80" t="s">
        <v>339</v>
      </c>
      <c r="C26" s="160" t="n">
        <v>6</v>
      </c>
      <c r="D26" s="149" t="n">
        <v>3</v>
      </c>
      <c r="E26" s="149" t="n">
        <v>0</v>
      </c>
      <c r="F26" s="150" t="n">
        <v>3</v>
      </c>
      <c r="G26" s="150" t="n">
        <v>0</v>
      </c>
    </row>
    <row r="27" customFormat="false" ht="14.25" hidden="false" customHeight="true" outlineLevel="0" collapsed="false">
      <c r="A27" s="166"/>
      <c r="B27" s="80" t="s">
        <v>340</v>
      </c>
      <c r="C27" s="160" t="n">
        <v>12</v>
      </c>
      <c r="D27" s="149" t="n">
        <v>2</v>
      </c>
      <c r="E27" s="149" t="n">
        <v>4</v>
      </c>
      <c r="F27" s="150" t="n">
        <v>6</v>
      </c>
      <c r="G27" s="150" t="n">
        <v>0</v>
      </c>
    </row>
    <row r="28" customFormat="false" ht="14.25" hidden="false" customHeight="true" outlineLevel="0" collapsed="false">
      <c r="B28" s="80" t="s">
        <v>341</v>
      </c>
      <c r="C28" s="160" t="n">
        <v>18</v>
      </c>
      <c r="D28" s="160" t="n">
        <v>5</v>
      </c>
      <c r="E28" s="160" t="n">
        <v>4</v>
      </c>
      <c r="F28" s="160" t="n">
        <v>9</v>
      </c>
      <c r="G28" s="160" t="n">
        <v>0</v>
      </c>
    </row>
    <row r="29" customFormat="false" ht="21" hidden="false" customHeight="true" outlineLevel="0" collapsed="false">
      <c r="A29" s="100" t="s">
        <v>608</v>
      </c>
      <c r="B29" s="80" t="s">
        <v>339</v>
      </c>
      <c r="C29" s="160" t="n">
        <v>230</v>
      </c>
      <c r="D29" s="149" t="n">
        <v>0</v>
      </c>
      <c r="E29" s="149" t="n">
        <v>0</v>
      </c>
      <c r="F29" s="150" t="n">
        <v>230</v>
      </c>
      <c r="G29" s="150" t="n">
        <v>0</v>
      </c>
    </row>
    <row r="30" customFormat="false" ht="14.25" hidden="false" customHeight="true" outlineLevel="0" collapsed="false">
      <c r="A30" s="166"/>
      <c r="B30" s="80" t="s">
        <v>340</v>
      </c>
      <c r="C30" s="160" t="n">
        <v>15</v>
      </c>
      <c r="D30" s="149" t="n">
        <v>0</v>
      </c>
      <c r="E30" s="149" t="n">
        <v>0</v>
      </c>
      <c r="F30" s="150" t="n">
        <v>15</v>
      </c>
      <c r="G30" s="150" t="n">
        <v>0</v>
      </c>
    </row>
    <row r="31" customFormat="false" ht="14.25" hidden="false" customHeight="true" outlineLevel="0" collapsed="false">
      <c r="B31" s="80" t="s">
        <v>341</v>
      </c>
      <c r="C31" s="160" t="n">
        <v>245</v>
      </c>
      <c r="D31" s="160" t="n">
        <v>0</v>
      </c>
      <c r="E31" s="160" t="n">
        <v>0</v>
      </c>
      <c r="F31" s="160" t="n">
        <v>245</v>
      </c>
      <c r="G31" s="160" t="n">
        <v>0</v>
      </c>
    </row>
    <row r="32" customFormat="false" ht="21" hidden="false" customHeight="true" outlineLevel="0" collapsed="false">
      <c r="A32" s="100" t="s">
        <v>608</v>
      </c>
      <c r="B32" s="80" t="s">
        <v>339</v>
      </c>
      <c r="C32" s="160" t="n">
        <v>1750</v>
      </c>
      <c r="D32" s="160" t="n">
        <v>530</v>
      </c>
      <c r="E32" s="160" t="n">
        <v>555</v>
      </c>
      <c r="F32" s="160" t="n">
        <v>665</v>
      </c>
      <c r="G32" s="160" t="n">
        <v>0</v>
      </c>
    </row>
    <row r="33" customFormat="false" ht="14.25" hidden="false" customHeight="true" outlineLevel="0" collapsed="false">
      <c r="A33" s="166" t="s">
        <v>358</v>
      </c>
      <c r="B33" s="80" t="s">
        <v>340</v>
      </c>
      <c r="C33" s="160" t="n">
        <v>141</v>
      </c>
      <c r="D33" s="160" t="n">
        <v>55</v>
      </c>
      <c r="E33" s="160" t="n">
        <v>51</v>
      </c>
      <c r="F33" s="160" t="n">
        <v>35</v>
      </c>
      <c r="G33" s="160" t="n">
        <v>0</v>
      </c>
    </row>
    <row r="34" customFormat="false" ht="14.25" hidden="false" customHeight="true" outlineLevel="0" collapsed="false">
      <c r="A34" s="167" t="s">
        <v>609</v>
      </c>
      <c r="B34" s="80" t="s">
        <v>341</v>
      </c>
      <c r="C34" s="160" t="n">
        <v>1891</v>
      </c>
      <c r="D34" s="160" t="n">
        <v>585</v>
      </c>
      <c r="E34" s="160" t="n">
        <v>606</v>
      </c>
      <c r="F34" s="160" t="n">
        <v>700</v>
      </c>
      <c r="G34" s="160" t="n">
        <v>0</v>
      </c>
    </row>
    <row r="35" customFormat="false" ht="21" hidden="false" customHeight="true" outlineLevel="0" collapsed="false">
      <c r="A35" s="100" t="s">
        <v>610</v>
      </c>
      <c r="B35" s="80" t="s">
        <v>339</v>
      </c>
      <c r="C35" s="160" t="n">
        <v>12</v>
      </c>
      <c r="D35" s="160" t="n">
        <v>6</v>
      </c>
      <c r="E35" s="160" t="n">
        <v>3</v>
      </c>
      <c r="F35" s="160" t="n">
        <v>3</v>
      </c>
      <c r="G35" s="160" t="n">
        <v>0</v>
      </c>
    </row>
    <row r="36" customFormat="false" ht="14.25" hidden="false" customHeight="true" outlineLevel="0" collapsed="false">
      <c r="A36" s="166" t="s">
        <v>611</v>
      </c>
      <c r="B36" s="80" t="s">
        <v>340</v>
      </c>
      <c r="C36" s="160" t="n">
        <v>1</v>
      </c>
      <c r="D36" s="160" t="n">
        <v>1</v>
      </c>
      <c r="E36" s="160" t="n">
        <v>0</v>
      </c>
      <c r="F36" s="160" t="n">
        <v>0</v>
      </c>
      <c r="G36" s="160" t="n">
        <v>0</v>
      </c>
    </row>
    <row r="37" customFormat="false" ht="14.25" hidden="false" customHeight="true" outlineLevel="0" collapsed="false">
      <c r="B37" s="80" t="s">
        <v>341</v>
      </c>
      <c r="C37" s="160" t="n">
        <v>13</v>
      </c>
      <c r="D37" s="160" t="n">
        <v>7</v>
      </c>
      <c r="E37" s="160" t="n">
        <v>3</v>
      </c>
      <c r="F37" s="160" t="n">
        <v>3</v>
      </c>
      <c r="G37" s="160" t="n">
        <v>0</v>
      </c>
    </row>
    <row r="38" customFormat="false" ht="21" hidden="false" customHeight="true" outlineLevel="0" collapsed="false">
      <c r="A38" s="100" t="s">
        <v>608</v>
      </c>
      <c r="B38" s="80" t="s">
        <v>339</v>
      </c>
      <c r="C38" s="160" t="n">
        <v>162</v>
      </c>
      <c r="D38" s="149" t="n">
        <v>94</v>
      </c>
      <c r="E38" s="149" t="n">
        <v>45</v>
      </c>
      <c r="F38" s="150" t="n">
        <v>23</v>
      </c>
      <c r="G38" s="150" t="n">
        <v>0</v>
      </c>
    </row>
    <row r="39" customFormat="false" ht="14.25" hidden="false" customHeight="true" outlineLevel="0" collapsed="false">
      <c r="A39" s="166" t="s">
        <v>358</v>
      </c>
      <c r="B39" s="80" t="s">
        <v>340</v>
      </c>
      <c r="C39" s="160" t="n">
        <v>15</v>
      </c>
      <c r="D39" s="149" t="n">
        <v>13</v>
      </c>
      <c r="E39" s="149" t="n">
        <v>0</v>
      </c>
      <c r="F39" s="150" t="n">
        <v>2</v>
      </c>
      <c r="G39" s="150" t="n">
        <v>0</v>
      </c>
    </row>
    <row r="40" customFormat="false" ht="14.25" hidden="false" customHeight="true" outlineLevel="0" collapsed="false">
      <c r="A40" s="167" t="s">
        <v>612</v>
      </c>
      <c r="B40" s="80" t="s">
        <v>341</v>
      </c>
      <c r="C40" s="160" t="n">
        <v>177</v>
      </c>
      <c r="D40" s="160" t="n">
        <v>107</v>
      </c>
      <c r="E40" s="160" t="n">
        <v>45</v>
      </c>
      <c r="F40" s="160" t="n">
        <v>25</v>
      </c>
      <c r="G40" s="160" t="n">
        <v>0</v>
      </c>
    </row>
    <row r="41" customFormat="false" ht="21" hidden="false" customHeight="true" outlineLevel="0" collapsed="false">
      <c r="A41" s="100" t="s">
        <v>613</v>
      </c>
      <c r="B41" s="80" t="s">
        <v>339</v>
      </c>
      <c r="C41" s="92" t="n">
        <v>31</v>
      </c>
      <c r="D41" s="92" t="n">
        <v>15</v>
      </c>
      <c r="E41" s="92" t="n">
        <v>16</v>
      </c>
      <c r="F41" s="92" t="n">
        <v>0</v>
      </c>
      <c r="G41" s="92" t="n">
        <v>0</v>
      </c>
    </row>
    <row r="42" customFormat="false" ht="14.25" hidden="false" customHeight="true" outlineLevel="0" collapsed="false">
      <c r="B42" s="80" t="s">
        <v>340</v>
      </c>
      <c r="C42" s="92" t="n">
        <v>0</v>
      </c>
      <c r="D42" s="92" t="n">
        <v>0</v>
      </c>
      <c r="E42" s="92" t="n">
        <v>0</v>
      </c>
      <c r="F42" s="92" t="n">
        <v>0</v>
      </c>
      <c r="G42" s="92" t="n">
        <v>0</v>
      </c>
    </row>
    <row r="43" customFormat="false" ht="14.25" hidden="false" customHeight="true" outlineLevel="0" collapsed="false">
      <c r="B43" s="80" t="s">
        <v>341</v>
      </c>
      <c r="C43" s="92" t="n">
        <v>31</v>
      </c>
      <c r="D43" s="92" t="n">
        <v>15</v>
      </c>
      <c r="E43" s="92" t="n">
        <v>16</v>
      </c>
      <c r="F43" s="92" t="n">
        <v>0</v>
      </c>
      <c r="G43" s="92" t="n">
        <v>0</v>
      </c>
    </row>
    <row r="44" customFormat="false" ht="21" hidden="false" customHeight="true" outlineLevel="0" collapsed="false">
      <c r="A44" s="100" t="s">
        <v>614</v>
      </c>
      <c r="B44" s="80" t="s">
        <v>339</v>
      </c>
      <c r="C44" s="92" t="n">
        <v>415</v>
      </c>
      <c r="D44" s="92" t="n">
        <v>133</v>
      </c>
      <c r="E44" s="92" t="n">
        <v>132</v>
      </c>
      <c r="F44" s="92" t="n">
        <v>150</v>
      </c>
      <c r="G44" s="92" t="n">
        <v>0</v>
      </c>
    </row>
    <row r="45" customFormat="false" ht="14.25" hidden="false" customHeight="true" outlineLevel="0" collapsed="false">
      <c r="B45" s="80" t="s">
        <v>340</v>
      </c>
      <c r="C45" s="92" t="n">
        <v>26</v>
      </c>
      <c r="D45" s="92" t="n">
        <v>10</v>
      </c>
      <c r="E45" s="92" t="n">
        <v>10</v>
      </c>
      <c r="F45" s="92" t="n">
        <v>6</v>
      </c>
      <c r="G45" s="92" t="n">
        <v>0</v>
      </c>
    </row>
    <row r="46" customFormat="false" ht="14.25" hidden="false" customHeight="true" outlineLevel="0" collapsed="false">
      <c r="B46" s="80" t="s">
        <v>341</v>
      </c>
      <c r="C46" s="92" t="n">
        <v>441</v>
      </c>
      <c r="D46" s="92" t="n">
        <v>143</v>
      </c>
      <c r="E46" s="92" t="n">
        <v>142</v>
      </c>
      <c r="F46" s="92" t="n">
        <v>156</v>
      </c>
      <c r="G46" s="92" t="n">
        <v>0</v>
      </c>
    </row>
    <row r="47" customFormat="false" ht="21" hidden="false" customHeight="true" outlineLevel="0" collapsed="false">
      <c r="A47" s="100" t="s">
        <v>608</v>
      </c>
      <c r="B47" s="80" t="s">
        <v>339</v>
      </c>
      <c r="C47" s="160" t="n">
        <v>2</v>
      </c>
      <c r="D47" s="149" t="n">
        <v>1</v>
      </c>
      <c r="E47" s="149" t="n">
        <v>1</v>
      </c>
      <c r="F47" s="150" t="n">
        <v>0</v>
      </c>
      <c r="G47" s="150" t="n">
        <v>0</v>
      </c>
    </row>
    <row r="48" customFormat="false" ht="14.25" hidden="false" customHeight="true" outlineLevel="0" collapsed="false">
      <c r="A48" s="166" t="s">
        <v>358</v>
      </c>
      <c r="B48" s="80" t="s">
        <v>340</v>
      </c>
      <c r="C48" s="160" t="n">
        <v>0</v>
      </c>
      <c r="D48" s="149" t="n">
        <v>0</v>
      </c>
      <c r="E48" s="149" t="n">
        <v>0</v>
      </c>
      <c r="F48" s="150" t="n">
        <v>0</v>
      </c>
      <c r="G48" s="150" t="n">
        <v>0</v>
      </c>
    </row>
    <row r="49" customFormat="false" ht="14.25" hidden="false" customHeight="true" outlineLevel="0" collapsed="false">
      <c r="A49" s="167" t="s">
        <v>615</v>
      </c>
      <c r="B49" s="80" t="s">
        <v>341</v>
      </c>
      <c r="C49" s="160" t="n">
        <v>2</v>
      </c>
      <c r="D49" s="160" t="n">
        <v>1</v>
      </c>
      <c r="E49" s="160" t="n">
        <v>1</v>
      </c>
      <c r="F49" s="160" t="n">
        <v>0</v>
      </c>
      <c r="G49" s="160" t="n">
        <v>0</v>
      </c>
    </row>
    <row r="50" customFormat="false" ht="11.25" hidden="false" customHeight="false" outlineLevel="0" collapsed="false">
      <c r="B50" s="174"/>
      <c r="C50" s="174"/>
      <c r="D50" s="174"/>
      <c r="E50" s="174"/>
      <c r="F50" s="174"/>
    </row>
    <row r="54" customFormat="false" ht="11.25" hidden="false" customHeight="false" outlineLevel="0" collapsed="false">
      <c r="B54" s="180" t="n">
        <f aca="false">SUM(C21)</f>
        <v>2608</v>
      </c>
      <c r="C54" s="180" t="n">
        <f aca="false">SUM(D21)</f>
        <v>782</v>
      </c>
      <c r="D54" s="180" t="n">
        <f aca="false">SUM(E21)</f>
        <v>752</v>
      </c>
      <c r="E54" s="180" t="n">
        <f aca="false">SUM(F21)</f>
        <v>1074</v>
      </c>
      <c r="F54" s="180" t="n">
        <f aca="false">SUM(G21)</f>
        <v>0</v>
      </c>
    </row>
    <row r="55" customFormat="false" ht="11.25" hidden="false" customHeight="false" outlineLevel="0" collapsed="false">
      <c r="B55" s="180" t="n">
        <f aca="false">SUM(C22)</f>
        <v>210</v>
      </c>
      <c r="C55" s="180" t="n">
        <f aca="false">SUM(D22)</f>
        <v>81</v>
      </c>
      <c r="D55" s="180" t="n">
        <f aca="false">SUM(E22)</f>
        <v>65</v>
      </c>
      <c r="E55" s="180" t="n">
        <f aca="false">SUM(F22)</f>
        <v>64</v>
      </c>
      <c r="F55" s="180" t="n">
        <f aca="false">SUM(G22)</f>
        <v>0</v>
      </c>
    </row>
    <row r="56" customFormat="false" ht="11.25" hidden="false" customHeight="false" outlineLevel="0" collapsed="false">
      <c r="B56" s="180" t="n">
        <f aca="false">SUM(C23)</f>
        <v>2818</v>
      </c>
      <c r="C56" s="180" t="n">
        <f aca="false">SUM(D23)</f>
        <v>863</v>
      </c>
      <c r="D56" s="180" t="n">
        <f aca="false">SUM(E23)</f>
        <v>817</v>
      </c>
      <c r="E56" s="180" t="n">
        <f aca="false">SUM(F23)</f>
        <v>1138</v>
      </c>
      <c r="F56" s="180" t="n">
        <f aca="false">SUM(G23)</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C7" s="160"/>
      <c r="D7" s="160"/>
      <c r="E7" s="160"/>
      <c r="F7" s="160"/>
      <c r="G7" s="160"/>
    </row>
    <row r="8" customFormat="false" ht="21" hidden="false" customHeight="true" outlineLevel="0" collapsed="false">
      <c r="A8" s="144" t="s">
        <v>616</v>
      </c>
      <c r="B8" s="80" t="s">
        <v>339</v>
      </c>
      <c r="C8" s="160" t="n">
        <v>352</v>
      </c>
      <c r="D8" s="160" t="n">
        <v>168</v>
      </c>
      <c r="E8" s="160" t="n">
        <v>174</v>
      </c>
      <c r="F8" s="160" t="n">
        <v>10</v>
      </c>
      <c r="G8" s="160" t="n">
        <v>0</v>
      </c>
    </row>
    <row r="9" customFormat="false" ht="14.45" hidden="false" customHeight="true" outlineLevel="0" collapsed="false">
      <c r="A9" s="100"/>
      <c r="B9" s="80" t="s">
        <v>340</v>
      </c>
      <c r="C9" s="160" t="n">
        <v>14</v>
      </c>
      <c r="D9" s="160" t="n">
        <v>6</v>
      </c>
      <c r="E9" s="160" t="n">
        <v>8</v>
      </c>
      <c r="F9" s="160" t="n">
        <v>0</v>
      </c>
      <c r="G9" s="160" t="n">
        <v>0</v>
      </c>
    </row>
    <row r="10" customFormat="false" ht="14.45" hidden="false" customHeight="true" outlineLevel="0" collapsed="false">
      <c r="B10" s="80" t="s">
        <v>341</v>
      </c>
      <c r="C10" s="160" t="n">
        <v>366</v>
      </c>
      <c r="D10" s="160" t="n">
        <v>174</v>
      </c>
      <c r="E10" s="160" t="n">
        <v>182</v>
      </c>
      <c r="F10" s="160" t="n">
        <v>10</v>
      </c>
      <c r="G10" s="160" t="n">
        <v>0</v>
      </c>
    </row>
    <row r="11" customFormat="false" ht="11.25" hidden="false" customHeight="false" outlineLevel="0" collapsed="false">
      <c r="C11" s="160"/>
      <c r="D11" s="160"/>
      <c r="E11" s="160"/>
      <c r="F11" s="160"/>
      <c r="G11" s="160"/>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00" t="s">
        <v>617</v>
      </c>
      <c r="B13" s="80" t="s">
        <v>339</v>
      </c>
      <c r="C13" s="160" t="n">
        <v>34</v>
      </c>
      <c r="D13" s="149" t="n">
        <v>10</v>
      </c>
      <c r="E13" s="149" t="n">
        <v>14</v>
      </c>
      <c r="F13" s="150" t="n">
        <v>10</v>
      </c>
      <c r="G13" s="150" t="n">
        <v>0</v>
      </c>
    </row>
    <row r="14" customFormat="false" ht="14.25" hidden="false" customHeight="true" outlineLevel="0" collapsed="false">
      <c r="A14" s="80" t="s">
        <v>618</v>
      </c>
      <c r="B14" s="80" t="s">
        <v>340</v>
      </c>
      <c r="C14" s="160" t="n">
        <v>3</v>
      </c>
      <c r="D14" s="149" t="n">
        <v>0</v>
      </c>
      <c r="E14" s="149" t="n">
        <v>3</v>
      </c>
      <c r="F14" s="150" t="n">
        <v>0</v>
      </c>
      <c r="G14" s="150" t="n">
        <v>0</v>
      </c>
    </row>
    <row r="15" customFormat="false" ht="14.25" hidden="false" customHeight="true" outlineLevel="0" collapsed="false">
      <c r="B15" s="80" t="s">
        <v>341</v>
      </c>
      <c r="C15" s="160" t="n">
        <v>37</v>
      </c>
      <c r="D15" s="160" t="n">
        <v>10</v>
      </c>
      <c r="E15" s="160" t="n">
        <v>17</v>
      </c>
      <c r="F15" s="160" t="n">
        <v>10</v>
      </c>
      <c r="G15" s="160" t="n">
        <v>0</v>
      </c>
    </row>
    <row r="16" customFormat="false" ht="21" hidden="false" customHeight="true" outlineLevel="0" collapsed="false">
      <c r="A16" s="100" t="s">
        <v>619</v>
      </c>
      <c r="B16" s="80" t="s">
        <v>339</v>
      </c>
      <c r="C16" s="160" t="n">
        <v>318</v>
      </c>
      <c r="D16" s="149" t="n">
        <v>158</v>
      </c>
      <c r="E16" s="149" t="n">
        <v>160</v>
      </c>
      <c r="F16" s="150" t="n">
        <v>0</v>
      </c>
      <c r="G16" s="150" t="n">
        <v>0</v>
      </c>
    </row>
    <row r="17" customFormat="false" ht="14.25" hidden="false" customHeight="true" outlineLevel="0" collapsed="false">
      <c r="B17" s="80" t="s">
        <v>340</v>
      </c>
      <c r="C17" s="160" t="n">
        <v>11</v>
      </c>
      <c r="D17" s="149" t="n">
        <v>6</v>
      </c>
      <c r="E17" s="149" t="n">
        <v>5</v>
      </c>
      <c r="F17" s="150" t="n">
        <v>0</v>
      </c>
      <c r="G17" s="150" t="n">
        <v>0</v>
      </c>
    </row>
    <row r="18" customFormat="false" ht="14.25" hidden="false" customHeight="true" outlineLevel="0" collapsed="false">
      <c r="B18" s="80" t="s">
        <v>341</v>
      </c>
      <c r="C18" s="160" t="n">
        <v>329</v>
      </c>
      <c r="D18" s="160" t="n">
        <v>164</v>
      </c>
      <c r="E18" s="160" t="n">
        <v>165</v>
      </c>
      <c r="F18" s="160" t="n">
        <v>0</v>
      </c>
      <c r="G18" s="160" t="n">
        <v>0</v>
      </c>
    </row>
    <row r="19" customFormat="false" ht="21" hidden="false" customHeight="true" outlineLevel="0" collapsed="false">
      <c r="A19" s="144" t="s">
        <v>620</v>
      </c>
      <c r="B19" s="80" t="s">
        <v>339</v>
      </c>
      <c r="C19" s="160" t="n">
        <v>212</v>
      </c>
      <c r="D19" s="160" t="n">
        <v>76</v>
      </c>
      <c r="E19" s="160" t="n">
        <v>66</v>
      </c>
      <c r="F19" s="160" t="n">
        <v>70</v>
      </c>
      <c r="G19" s="160" t="n">
        <v>0</v>
      </c>
    </row>
    <row r="20" customFormat="false" ht="14.25" hidden="false" customHeight="true" outlineLevel="0" collapsed="false">
      <c r="B20" s="80" t="s">
        <v>340</v>
      </c>
      <c r="C20" s="160" t="n">
        <v>128</v>
      </c>
      <c r="D20" s="160" t="n">
        <v>39</v>
      </c>
      <c r="E20" s="160" t="n">
        <v>39</v>
      </c>
      <c r="F20" s="160" t="n">
        <v>50</v>
      </c>
      <c r="G20" s="160" t="n">
        <v>0</v>
      </c>
    </row>
    <row r="21" customFormat="false" ht="14.25" hidden="false" customHeight="true" outlineLevel="0" collapsed="false">
      <c r="B21" s="80" t="s">
        <v>341</v>
      </c>
      <c r="C21" s="160" t="n">
        <v>340</v>
      </c>
      <c r="D21" s="160" t="n">
        <v>115</v>
      </c>
      <c r="E21" s="160" t="n">
        <v>105</v>
      </c>
      <c r="F21" s="160" t="n">
        <v>120</v>
      </c>
      <c r="G21" s="160" t="n">
        <v>0</v>
      </c>
    </row>
    <row r="22" customFormat="false" ht="14.25" hidden="false" customHeight="true" outlineLevel="0" collapsed="false">
      <c r="C22" s="160"/>
      <c r="D22" s="160"/>
      <c r="E22" s="160"/>
      <c r="F22" s="160"/>
      <c r="G22" s="160"/>
    </row>
    <row r="23" customFormat="false" ht="14.25" hidden="false" customHeight="true" outlineLevel="0" collapsed="false">
      <c r="A23" s="80" t="s">
        <v>342</v>
      </c>
      <c r="C23" s="160"/>
      <c r="D23" s="160"/>
      <c r="E23" s="160"/>
      <c r="F23" s="160"/>
      <c r="G23" s="160"/>
    </row>
    <row r="24" customFormat="false" ht="14.25" hidden="false" customHeight="true" outlineLevel="0" collapsed="false">
      <c r="A24" s="100" t="s">
        <v>621</v>
      </c>
      <c r="B24" s="80" t="s">
        <v>339</v>
      </c>
      <c r="C24" s="160" t="n">
        <v>57</v>
      </c>
      <c r="D24" s="149" t="n">
        <v>22</v>
      </c>
      <c r="E24" s="149" t="n">
        <v>16</v>
      </c>
      <c r="F24" s="150" t="n">
        <v>19</v>
      </c>
      <c r="G24" s="150" t="n">
        <v>0</v>
      </c>
    </row>
    <row r="25" customFormat="false" ht="14.25" hidden="false" customHeight="true" outlineLevel="0" collapsed="false">
      <c r="A25" s="166" t="s">
        <v>622</v>
      </c>
      <c r="B25" s="80" t="s">
        <v>340</v>
      </c>
      <c r="C25" s="160" t="n">
        <v>33</v>
      </c>
      <c r="D25" s="149" t="n">
        <v>12</v>
      </c>
      <c r="E25" s="149" t="n">
        <v>11</v>
      </c>
      <c r="F25" s="149" t="n">
        <v>10</v>
      </c>
      <c r="G25" s="149" t="n">
        <v>0</v>
      </c>
    </row>
    <row r="26" customFormat="false" ht="14.25" hidden="false" customHeight="true" outlineLevel="0" collapsed="false">
      <c r="B26" s="80" t="s">
        <v>341</v>
      </c>
      <c r="C26" s="160" t="n">
        <v>90</v>
      </c>
      <c r="D26" s="160" t="n">
        <v>34</v>
      </c>
      <c r="E26" s="160" t="n">
        <v>27</v>
      </c>
      <c r="F26" s="160" t="n">
        <v>29</v>
      </c>
      <c r="G26" s="160" t="n">
        <v>0</v>
      </c>
    </row>
    <row r="27" customFormat="false" ht="21" hidden="false" customHeight="true" outlineLevel="0" collapsed="false">
      <c r="A27" s="100" t="s">
        <v>623</v>
      </c>
      <c r="B27" s="80" t="s">
        <v>339</v>
      </c>
      <c r="C27" s="160" t="n">
        <v>11</v>
      </c>
      <c r="D27" s="149" t="n">
        <v>1</v>
      </c>
      <c r="E27" s="149" t="n">
        <v>6</v>
      </c>
      <c r="F27" s="150" t="n">
        <v>4</v>
      </c>
      <c r="G27" s="150" t="n">
        <v>0</v>
      </c>
    </row>
    <row r="28" customFormat="false" ht="14.25" hidden="false" customHeight="true" outlineLevel="0" collapsed="false">
      <c r="B28" s="80" t="s">
        <v>340</v>
      </c>
      <c r="C28" s="160" t="n">
        <v>11</v>
      </c>
      <c r="D28" s="149" t="n">
        <v>4</v>
      </c>
      <c r="E28" s="149" t="n">
        <v>2</v>
      </c>
      <c r="F28" s="150" t="n">
        <v>5</v>
      </c>
      <c r="G28" s="149" t="n">
        <v>0</v>
      </c>
    </row>
    <row r="29" customFormat="false" ht="14.25" hidden="false" customHeight="true" outlineLevel="0" collapsed="false">
      <c r="B29" s="80" t="s">
        <v>341</v>
      </c>
      <c r="C29" s="160" t="n">
        <v>22</v>
      </c>
      <c r="D29" s="160" t="n">
        <v>5</v>
      </c>
      <c r="E29" s="160" t="n">
        <v>8</v>
      </c>
      <c r="F29" s="160" t="n">
        <v>9</v>
      </c>
      <c r="G29" s="160" t="n">
        <v>0</v>
      </c>
    </row>
    <row r="30" customFormat="false" ht="21" hidden="false" customHeight="true" outlineLevel="0" collapsed="false">
      <c r="A30" s="100" t="s">
        <v>624</v>
      </c>
      <c r="B30" s="80" t="s">
        <v>339</v>
      </c>
      <c r="C30" s="160" t="n">
        <v>2</v>
      </c>
      <c r="D30" s="149" t="n">
        <v>2</v>
      </c>
      <c r="E30" s="149" t="n">
        <v>0</v>
      </c>
      <c r="F30" s="150" t="n">
        <v>0</v>
      </c>
      <c r="G30" s="150" t="n">
        <v>0</v>
      </c>
    </row>
    <row r="31" customFormat="false" ht="14.25" hidden="false" customHeight="true" outlineLevel="0" collapsed="false">
      <c r="B31" s="80" t="s">
        <v>340</v>
      </c>
      <c r="C31" s="160" t="n">
        <v>0</v>
      </c>
      <c r="D31" s="149" t="n">
        <v>0</v>
      </c>
      <c r="E31" s="149" t="n">
        <v>0</v>
      </c>
      <c r="F31" s="149" t="n">
        <v>0</v>
      </c>
      <c r="G31" s="150" t="n">
        <v>0</v>
      </c>
    </row>
    <row r="32" customFormat="false" ht="14.25" hidden="false" customHeight="true" outlineLevel="0" collapsed="false">
      <c r="B32" s="80" t="s">
        <v>341</v>
      </c>
      <c r="C32" s="160" t="n">
        <v>2</v>
      </c>
      <c r="D32" s="149" t="n">
        <v>2</v>
      </c>
      <c r="E32" s="149" t="n">
        <v>0</v>
      </c>
      <c r="F32" s="150" t="n">
        <v>0</v>
      </c>
      <c r="G32" s="150" t="n">
        <v>0</v>
      </c>
    </row>
    <row r="33" customFormat="false" ht="21" hidden="false" customHeight="true" outlineLevel="0" collapsed="false">
      <c r="A33" s="100" t="s">
        <v>625</v>
      </c>
      <c r="B33" s="80" t="s">
        <v>339</v>
      </c>
      <c r="C33" s="160" t="n">
        <v>142</v>
      </c>
      <c r="D33" s="149" t="n">
        <v>51</v>
      </c>
      <c r="E33" s="149" t="n">
        <v>44</v>
      </c>
      <c r="F33" s="150" t="n">
        <v>47</v>
      </c>
      <c r="G33" s="150" t="n">
        <v>0</v>
      </c>
    </row>
    <row r="34" customFormat="false" ht="14.25" hidden="false" customHeight="true" outlineLevel="0" collapsed="false">
      <c r="B34" s="80" t="s">
        <v>340</v>
      </c>
      <c r="C34" s="160" t="n">
        <v>84</v>
      </c>
      <c r="D34" s="149" t="n">
        <v>23</v>
      </c>
      <c r="E34" s="149" t="n">
        <v>26</v>
      </c>
      <c r="F34" s="150" t="n">
        <v>35</v>
      </c>
      <c r="G34" s="150" t="n">
        <v>0</v>
      </c>
    </row>
    <row r="35" customFormat="false" ht="14.25" hidden="false" customHeight="true" outlineLevel="0" collapsed="false">
      <c r="B35" s="80" t="s">
        <v>341</v>
      </c>
      <c r="C35" s="160" t="n">
        <v>226</v>
      </c>
      <c r="D35" s="160" t="n">
        <v>74</v>
      </c>
      <c r="E35" s="160" t="n">
        <v>70</v>
      </c>
      <c r="F35" s="160" t="n">
        <v>82</v>
      </c>
      <c r="G35" s="160" t="n">
        <v>0</v>
      </c>
    </row>
    <row r="36" customFormat="false" ht="21" hidden="false" customHeight="true" outlineLevel="0" collapsed="false">
      <c r="A36" s="144" t="s">
        <v>626</v>
      </c>
      <c r="B36" s="80" t="s">
        <v>339</v>
      </c>
      <c r="C36" s="160" t="n">
        <v>523</v>
      </c>
      <c r="D36" s="160" t="n">
        <v>157</v>
      </c>
      <c r="E36" s="160" t="n">
        <v>158</v>
      </c>
      <c r="F36" s="160" t="n">
        <v>154</v>
      </c>
      <c r="G36" s="160" t="n">
        <v>54</v>
      </c>
    </row>
    <row r="37" customFormat="false" ht="14.25" hidden="false" customHeight="true" outlineLevel="0" collapsed="false">
      <c r="B37" s="80" t="s">
        <v>340</v>
      </c>
      <c r="C37" s="160" t="n">
        <v>509</v>
      </c>
      <c r="D37" s="160" t="n">
        <v>161</v>
      </c>
      <c r="E37" s="160" t="n">
        <v>156</v>
      </c>
      <c r="F37" s="160" t="n">
        <v>155</v>
      </c>
      <c r="G37" s="160" t="n">
        <v>37</v>
      </c>
    </row>
    <row r="38" customFormat="false" ht="14.25" hidden="false" customHeight="true" outlineLevel="0" collapsed="false">
      <c r="B38" s="80" t="s">
        <v>341</v>
      </c>
      <c r="C38" s="160" t="n">
        <v>1032</v>
      </c>
      <c r="D38" s="160" t="n">
        <v>318</v>
      </c>
      <c r="E38" s="160" t="n">
        <v>314</v>
      </c>
      <c r="F38" s="160" t="n">
        <v>309</v>
      </c>
      <c r="G38" s="160" t="n">
        <v>91</v>
      </c>
    </row>
    <row r="39" customFormat="false" ht="14.25" hidden="false" customHeight="true" outlineLevel="0" collapsed="false">
      <c r="C39" s="160"/>
      <c r="D39" s="160"/>
      <c r="E39" s="160"/>
      <c r="F39" s="160"/>
      <c r="G39" s="160"/>
    </row>
    <row r="40" customFormat="false" ht="14.25" hidden="false" customHeight="true" outlineLevel="0" collapsed="false">
      <c r="A40" s="80" t="s">
        <v>342</v>
      </c>
      <c r="C40" s="160"/>
      <c r="D40" s="160"/>
      <c r="E40" s="160"/>
      <c r="F40" s="160"/>
      <c r="G40" s="160"/>
    </row>
    <row r="41" customFormat="false" ht="14.25" hidden="false" customHeight="true" outlineLevel="0" collapsed="false">
      <c r="A41" s="100" t="s">
        <v>627</v>
      </c>
      <c r="B41" s="80" t="s">
        <v>339</v>
      </c>
      <c r="C41" s="160" t="n">
        <v>81</v>
      </c>
      <c r="D41" s="149" t="n">
        <v>27</v>
      </c>
      <c r="E41" s="149" t="n">
        <v>26</v>
      </c>
      <c r="F41" s="150" t="n">
        <v>20</v>
      </c>
      <c r="G41" s="150" t="n">
        <v>8</v>
      </c>
    </row>
    <row r="42" customFormat="false" ht="14.25" hidden="false" customHeight="true" outlineLevel="0" collapsed="false">
      <c r="B42" s="80" t="s">
        <v>340</v>
      </c>
      <c r="C42" s="160" t="n">
        <v>170</v>
      </c>
      <c r="D42" s="149" t="n">
        <v>60</v>
      </c>
      <c r="E42" s="149" t="n">
        <v>51</v>
      </c>
      <c r="F42" s="150" t="n">
        <v>53</v>
      </c>
      <c r="G42" s="150" t="n">
        <v>6</v>
      </c>
    </row>
    <row r="43" customFormat="false" ht="14.25" hidden="false" customHeight="true" outlineLevel="0" collapsed="false">
      <c r="B43" s="80" t="s">
        <v>341</v>
      </c>
      <c r="C43" s="160" t="n">
        <v>251</v>
      </c>
      <c r="D43" s="160" t="n">
        <v>87</v>
      </c>
      <c r="E43" s="160" t="n">
        <v>77</v>
      </c>
      <c r="F43" s="160" t="n">
        <v>73</v>
      </c>
      <c r="G43" s="160" t="n">
        <v>14</v>
      </c>
    </row>
    <row r="44" customFormat="false" ht="21" hidden="false" customHeight="true" outlineLevel="0" collapsed="false">
      <c r="A44" s="100" t="s">
        <v>628</v>
      </c>
      <c r="B44" s="80" t="s">
        <v>339</v>
      </c>
      <c r="C44" s="160" t="n">
        <v>28</v>
      </c>
      <c r="D44" s="149" t="n">
        <v>9</v>
      </c>
      <c r="E44" s="149" t="n">
        <v>10</v>
      </c>
      <c r="F44" s="150" t="n">
        <v>8</v>
      </c>
      <c r="G44" s="150" t="n">
        <v>1</v>
      </c>
    </row>
    <row r="45" customFormat="false" ht="14.25" hidden="false" customHeight="true" outlineLevel="0" collapsed="false">
      <c r="B45" s="80" t="s">
        <v>340</v>
      </c>
      <c r="C45" s="160" t="n">
        <v>18</v>
      </c>
      <c r="D45" s="149" t="n">
        <v>6</v>
      </c>
      <c r="E45" s="149" t="n">
        <v>5</v>
      </c>
      <c r="F45" s="150" t="n">
        <v>6</v>
      </c>
      <c r="G45" s="150" t="n">
        <v>1</v>
      </c>
    </row>
    <row r="46" customFormat="false" ht="14.25" hidden="false" customHeight="true" outlineLevel="0" collapsed="false">
      <c r="B46" s="80" t="s">
        <v>341</v>
      </c>
      <c r="C46" s="160" t="n">
        <v>46</v>
      </c>
      <c r="D46" s="160" t="n">
        <v>15</v>
      </c>
      <c r="E46" s="160" t="n">
        <v>15</v>
      </c>
      <c r="F46" s="160" t="n">
        <v>14</v>
      </c>
      <c r="G46" s="160" t="n">
        <v>2</v>
      </c>
    </row>
    <row r="47" customFormat="false" ht="21" hidden="false" customHeight="true" outlineLevel="0" collapsed="false">
      <c r="A47" s="100" t="s">
        <v>629</v>
      </c>
      <c r="B47" s="80" t="s">
        <v>339</v>
      </c>
      <c r="C47" s="160" t="n">
        <v>49</v>
      </c>
      <c r="D47" s="149" t="n">
        <v>19</v>
      </c>
      <c r="E47" s="149" t="n">
        <v>16</v>
      </c>
      <c r="F47" s="150" t="n">
        <v>10</v>
      </c>
      <c r="G47" s="150" t="n">
        <v>4</v>
      </c>
    </row>
    <row r="48" customFormat="false" ht="14.25" hidden="false" customHeight="true" outlineLevel="0" collapsed="false">
      <c r="B48" s="80" t="s">
        <v>340</v>
      </c>
      <c r="C48" s="160" t="n">
        <v>8</v>
      </c>
      <c r="D48" s="149" t="n">
        <v>5</v>
      </c>
      <c r="E48" s="149" t="n">
        <v>1</v>
      </c>
      <c r="F48" s="150" t="n">
        <v>1</v>
      </c>
      <c r="G48" s="150" t="n">
        <v>1</v>
      </c>
    </row>
    <row r="49" customFormat="false" ht="14.25" hidden="false" customHeight="true" outlineLevel="0" collapsed="false">
      <c r="B49" s="80" t="s">
        <v>341</v>
      </c>
      <c r="C49" s="160" t="n">
        <v>57</v>
      </c>
      <c r="D49" s="160" t="n">
        <v>24</v>
      </c>
      <c r="E49" s="160" t="n">
        <v>17</v>
      </c>
      <c r="F49" s="160" t="n">
        <v>11</v>
      </c>
      <c r="G49" s="160" t="n">
        <v>5</v>
      </c>
    </row>
    <row r="58" customFormat="false" ht="11.25" hidden="false" customHeight="false" outlineLevel="0" collapsed="false">
      <c r="B58" s="180" t="n">
        <f aca="false">SUM(C8,C19,C36)</f>
        <v>1087</v>
      </c>
      <c r="C58" s="180" t="n">
        <f aca="false">SUM(D8,D19,D36)</f>
        <v>401</v>
      </c>
      <c r="D58" s="180" t="n">
        <f aca="false">SUM(E8,E19,E36)</f>
        <v>398</v>
      </c>
      <c r="E58" s="180" t="n">
        <f aca="false">SUM(F8,F19,F36)</f>
        <v>234</v>
      </c>
      <c r="F58" s="180" t="n">
        <f aca="false">SUM(G8,G19,G36)</f>
        <v>54</v>
      </c>
    </row>
    <row r="59" customFormat="false" ht="11.25" hidden="false" customHeight="false" outlineLevel="0" collapsed="false">
      <c r="B59" s="180" t="n">
        <f aca="false">SUM(C9,C20,C37)</f>
        <v>651</v>
      </c>
      <c r="C59" s="180" t="n">
        <f aca="false">SUM(D9,D20,D37)</f>
        <v>206</v>
      </c>
      <c r="D59" s="180" t="n">
        <f aca="false">SUM(E9,E20,E37)</f>
        <v>203</v>
      </c>
      <c r="E59" s="180" t="n">
        <f aca="false">SUM(F9,F20,F37)</f>
        <v>205</v>
      </c>
      <c r="F59" s="180" t="n">
        <f aca="false">SUM(G9,G20,G37)</f>
        <v>37</v>
      </c>
    </row>
    <row r="60" customFormat="false" ht="11.25" hidden="false" customHeight="false" outlineLevel="0" collapsed="false">
      <c r="B60" s="180" t="n">
        <f aca="false">SUM(C10,C21,C38)</f>
        <v>1738</v>
      </c>
      <c r="C60" s="180" t="n">
        <f aca="false">SUM(D10,D21,D38)</f>
        <v>607</v>
      </c>
      <c r="D60" s="180" t="n">
        <f aca="false">SUM(E10,E21,E38)</f>
        <v>601</v>
      </c>
      <c r="E60" s="180" t="n">
        <f aca="false">SUM(F10,F21,F38)</f>
        <v>439</v>
      </c>
      <c r="F60" s="180" t="n">
        <f aca="false">SUM(G10,G21,G38)</f>
        <v>91</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B7" s="141"/>
      <c r="C7" s="92"/>
      <c r="D7" s="92"/>
      <c r="E7" s="92"/>
      <c r="F7" s="92"/>
      <c r="G7" s="92"/>
    </row>
    <row r="8" customFormat="false" ht="9" hidden="false" customHeight="true" outlineLevel="0" collapsed="false">
      <c r="B8" s="141"/>
      <c r="C8" s="92"/>
      <c r="D8" s="92"/>
      <c r="E8" s="92"/>
      <c r="F8" s="92"/>
      <c r="G8" s="92"/>
    </row>
    <row r="9" customFormat="false" ht="21" hidden="false" customHeight="true" outlineLevel="0" collapsed="false">
      <c r="A9" s="144" t="s">
        <v>630</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31</v>
      </c>
      <c r="B12" s="80" t="s">
        <v>339</v>
      </c>
      <c r="C12" s="160" t="n">
        <v>350</v>
      </c>
      <c r="D12" s="149" t="n">
        <v>100</v>
      </c>
      <c r="E12" s="149" t="n">
        <v>102</v>
      </c>
      <c r="F12" s="150" t="n">
        <v>110</v>
      </c>
      <c r="G12" s="150" t="n">
        <v>38</v>
      </c>
    </row>
    <row r="13" customFormat="false" ht="14.25" hidden="false" customHeight="true" outlineLevel="0" collapsed="false">
      <c r="B13" s="80" t="s">
        <v>340</v>
      </c>
      <c r="C13" s="160" t="n">
        <v>304</v>
      </c>
      <c r="D13" s="149" t="n">
        <v>88</v>
      </c>
      <c r="E13" s="149" t="n">
        <v>97</v>
      </c>
      <c r="F13" s="150" t="n">
        <v>93</v>
      </c>
      <c r="G13" s="150" t="n">
        <v>26</v>
      </c>
    </row>
    <row r="14" customFormat="false" ht="14.25" hidden="false" customHeight="true" outlineLevel="0" collapsed="false">
      <c r="B14" s="80" t="s">
        <v>341</v>
      </c>
      <c r="C14" s="160" t="n">
        <v>654</v>
      </c>
      <c r="D14" s="160" t="n">
        <v>188</v>
      </c>
      <c r="E14" s="160" t="n">
        <v>199</v>
      </c>
      <c r="F14" s="160" t="n">
        <v>203</v>
      </c>
      <c r="G14" s="160" t="n">
        <v>64</v>
      </c>
    </row>
    <row r="15" customFormat="false" ht="21" hidden="false" customHeight="true" outlineLevel="0" collapsed="false">
      <c r="A15" s="100" t="s">
        <v>632</v>
      </c>
      <c r="B15" s="80" t="s">
        <v>339</v>
      </c>
      <c r="C15" s="160" t="n">
        <v>14</v>
      </c>
      <c r="D15" s="149" t="n">
        <v>2</v>
      </c>
      <c r="E15" s="149" t="n">
        <v>4</v>
      </c>
      <c r="F15" s="150" t="n">
        <v>5</v>
      </c>
      <c r="G15" s="150" t="n">
        <v>3</v>
      </c>
    </row>
    <row r="16" customFormat="false" ht="14.45" hidden="false" customHeight="true" outlineLevel="0" collapsed="false">
      <c r="B16" s="80" t="s">
        <v>340</v>
      </c>
      <c r="C16" s="160" t="n">
        <v>6</v>
      </c>
      <c r="D16" s="149" t="n">
        <v>2</v>
      </c>
      <c r="E16" s="149" t="n">
        <v>0</v>
      </c>
      <c r="F16" s="150" t="n">
        <v>1</v>
      </c>
      <c r="G16" s="150" t="n">
        <v>3</v>
      </c>
    </row>
    <row r="17" customFormat="false" ht="14.45" hidden="false" customHeight="true" outlineLevel="0" collapsed="false">
      <c r="B17" s="80" t="s">
        <v>341</v>
      </c>
      <c r="C17" s="160" t="n">
        <v>20</v>
      </c>
      <c r="D17" s="160" t="n">
        <v>4</v>
      </c>
      <c r="E17" s="160" t="n">
        <v>4</v>
      </c>
      <c r="F17" s="160" t="n">
        <v>6</v>
      </c>
      <c r="G17" s="160" t="n">
        <v>6</v>
      </c>
    </row>
    <row r="18" customFormat="false" ht="21" hidden="false" customHeight="true" outlineLevel="0" collapsed="false">
      <c r="A18" s="100" t="s">
        <v>633</v>
      </c>
      <c r="B18" s="80" t="s">
        <v>339</v>
      </c>
      <c r="C18" s="160" t="n">
        <v>1</v>
      </c>
      <c r="D18" s="149" t="n">
        <v>0</v>
      </c>
      <c r="E18" s="149" t="n">
        <v>0</v>
      </c>
      <c r="F18" s="150" t="n">
        <v>1</v>
      </c>
      <c r="G18" s="150" t="n">
        <v>0</v>
      </c>
    </row>
    <row r="19" customFormat="false" ht="14.25" hidden="false" customHeight="true" outlineLevel="0" collapsed="false">
      <c r="B19" s="80" t="s">
        <v>340</v>
      </c>
      <c r="C19" s="160" t="n">
        <v>3</v>
      </c>
      <c r="D19" s="149" t="n">
        <v>0</v>
      </c>
      <c r="E19" s="149" t="n">
        <v>2</v>
      </c>
      <c r="F19" s="150" t="n">
        <v>1</v>
      </c>
      <c r="G19" s="150" t="n">
        <v>0</v>
      </c>
    </row>
    <row r="20" customFormat="false" ht="14.25" hidden="false" customHeight="true" outlineLevel="0" collapsed="false">
      <c r="B20" s="80" t="s">
        <v>341</v>
      </c>
      <c r="C20" s="160" t="n">
        <v>4</v>
      </c>
      <c r="D20" s="160" t="n">
        <v>0</v>
      </c>
      <c r="E20" s="160" t="n">
        <v>2</v>
      </c>
      <c r="F20" s="160" t="n">
        <v>2</v>
      </c>
      <c r="G20" s="160" t="n">
        <v>0</v>
      </c>
    </row>
    <row r="21" customFormat="false" ht="21" hidden="false" customHeight="true" outlineLevel="0" collapsed="false">
      <c r="A21" s="144" t="s">
        <v>634</v>
      </c>
      <c r="B21" s="80" t="s">
        <v>339</v>
      </c>
      <c r="C21" s="160" t="n">
        <v>537</v>
      </c>
      <c r="D21" s="160" t="n">
        <v>182</v>
      </c>
      <c r="E21" s="160" t="n">
        <v>161</v>
      </c>
      <c r="F21" s="160" t="n">
        <v>145</v>
      </c>
      <c r="G21" s="160" t="n">
        <v>49</v>
      </c>
    </row>
    <row r="22" customFormat="false" ht="14.25" hidden="false" customHeight="true" outlineLevel="0" collapsed="false">
      <c r="A22" s="144" t="s">
        <v>635</v>
      </c>
      <c r="B22" s="80" t="s">
        <v>340</v>
      </c>
      <c r="C22" s="160" t="n">
        <v>398</v>
      </c>
      <c r="D22" s="160" t="n">
        <v>130</v>
      </c>
      <c r="E22" s="160" t="n">
        <v>126</v>
      </c>
      <c r="F22" s="160" t="n">
        <v>114</v>
      </c>
      <c r="G22" s="160" t="n">
        <v>28</v>
      </c>
    </row>
    <row r="23" customFormat="false" ht="14.25" hidden="false" customHeight="true" outlineLevel="0" collapsed="false">
      <c r="A23" s="144"/>
      <c r="B23" s="80" t="s">
        <v>341</v>
      </c>
      <c r="C23" s="160" t="n">
        <v>935</v>
      </c>
      <c r="D23" s="160" t="n">
        <v>312</v>
      </c>
      <c r="E23" s="160" t="n">
        <v>287</v>
      </c>
      <c r="F23" s="160" t="n">
        <v>259</v>
      </c>
      <c r="G23" s="160" t="n">
        <v>77</v>
      </c>
    </row>
    <row r="24" customFormat="false" ht="14.45" hidden="false" customHeight="true" outlineLevel="0" collapsed="false">
      <c r="A24" s="80" t="s">
        <v>342</v>
      </c>
      <c r="B24" s="159"/>
      <c r="C24" s="159"/>
      <c r="D24" s="159"/>
      <c r="E24" s="159"/>
      <c r="F24" s="159"/>
      <c r="G24" s="159"/>
    </row>
    <row r="25" customFormat="false" ht="21" hidden="false" customHeight="true" outlineLevel="0" collapsed="false">
      <c r="A25" s="100" t="s">
        <v>636</v>
      </c>
      <c r="B25" s="80" t="s">
        <v>339</v>
      </c>
      <c r="C25" s="160" t="n">
        <v>368</v>
      </c>
      <c r="D25" s="149" t="n">
        <v>122</v>
      </c>
      <c r="E25" s="149" t="n">
        <v>109</v>
      </c>
      <c r="F25" s="150" t="n">
        <v>88</v>
      </c>
      <c r="G25" s="150" t="n">
        <v>49</v>
      </c>
    </row>
    <row r="26" customFormat="false" ht="14.45" hidden="false" customHeight="true" outlineLevel="0" collapsed="false">
      <c r="B26" s="80" t="s">
        <v>340</v>
      </c>
      <c r="C26" s="160" t="n">
        <v>193</v>
      </c>
      <c r="D26" s="149" t="n">
        <v>64</v>
      </c>
      <c r="E26" s="149" t="n">
        <v>57</v>
      </c>
      <c r="F26" s="150" t="n">
        <v>44</v>
      </c>
      <c r="G26" s="150" t="n">
        <v>28</v>
      </c>
      <c r="H26" s="188"/>
    </row>
    <row r="27" customFormat="false" ht="14.45" hidden="false" customHeight="true" outlineLevel="0" collapsed="false">
      <c r="B27" s="80" t="s">
        <v>341</v>
      </c>
      <c r="C27" s="160" t="n">
        <v>561</v>
      </c>
      <c r="D27" s="160" t="n">
        <v>186</v>
      </c>
      <c r="E27" s="160" t="n">
        <v>166</v>
      </c>
      <c r="F27" s="160" t="n">
        <v>132</v>
      </c>
      <c r="G27" s="160" t="n">
        <v>77</v>
      </c>
    </row>
    <row r="28" customFormat="false" ht="21" hidden="false" customHeight="true" outlineLevel="0" collapsed="false">
      <c r="A28" s="100" t="s">
        <v>637</v>
      </c>
      <c r="B28" s="80" t="s">
        <v>339</v>
      </c>
      <c r="C28" s="160" t="n">
        <v>169</v>
      </c>
      <c r="D28" s="149" t="n">
        <v>60</v>
      </c>
      <c r="E28" s="149" t="n">
        <v>52</v>
      </c>
      <c r="F28" s="150" t="n">
        <v>57</v>
      </c>
      <c r="G28" s="150" t="n">
        <v>0</v>
      </c>
    </row>
    <row r="29" customFormat="false" ht="14.45" hidden="false" customHeight="true" outlineLevel="0" collapsed="false">
      <c r="B29" s="80" t="s">
        <v>340</v>
      </c>
      <c r="C29" s="160" t="n">
        <v>205</v>
      </c>
      <c r="D29" s="149" t="n">
        <v>66</v>
      </c>
      <c r="E29" s="149" t="n">
        <v>69</v>
      </c>
      <c r="F29" s="150" t="n">
        <v>70</v>
      </c>
      <c r="G29" s="150" t="n">
        <v>0</v>
      </c>
    </row>
    <row r="30" customFormat="false" ht="14.45" hidden="false" customHeight="true" outlineLevel="0" collapsed="false">
      <c r="B30" s="80" t="s">
        <v>341</v>
      </c>
      <c r="C30" s="160" t="n">
        <v>374</v>
      </c>
      <c r="D30" s="160" t="n">
        <v>126</v>
      </c>
      <c r="E30" s="160" t="n">
        <v>121</v>
      </c>
      <c r="F30" s="160" t="n">
        <v>127</v>
      </c>
      <c r="G30" s="160" t="n">
        <v>0</v>
      </c>
    </row>
    <row r="31" customFormat="false" ht="21" hidden="false" customHeight="true" outlineLevel="0" collapsed="false">
      <c r="A31" s="144" t="s">
        <v>638</v>
      </c>
      <c r="B31" s="80" t="s">
        <v>339</v>
      </c>
      <c r="C31" s="160" t="n">
        <v>1180</v>
      </c>
      <c r="D31" s="160" t="n">
        <v>585</v>
      </c>
      <c r="E31" s="160" t="n">
        <v>562</v>
      </c>
      <c r="F31" s="160" t="n">
        <v>33</v>
      </c>
      <c r="G31" s="160" t="n">
        <v>0</v>
      </c>
    </row>
    <row r="32" customFormat="false" ht="14.25" hidden="false" customHeight="true" outlineLevel="0" collapsed="false">
      <c r="A32" s="100"/>
      <c r="B32" s="80" t="s">
        <v>340</v>
      </c>
      <c r="C32" s="160" t="n">
        <v>3292</v>
      </c>
      <c r="D32" s="160" t="n">
        <v>1432</v>
      </c>
      <c r="E32" s="160" t="n">
        <v>1317</v>
      </c>
      <c r="F32" s="160" t="n">
        <v>543</v>
      </c>
      <c r="G32" s="160" t="n">
        <v>0</v>
      </c>
    </row>
    <row r="33" customFormat="false" ht="11.25" hidden="false" customHeight="false" outlineLevel="0" collapsed="false">
      <c r="B33" s="80" t="s">
        <v>341</v>
      </c>
      <c r="C33" s="160" t="n">
        <v>4472</v>
      </c>
      <c r="D33" s="160" t="n">
        <v>2017</v>
      </c>
      <c r="E33" s="160" t="n">
        <v>1879</v>
      </c>
      <c r="F33" s="160" t="n">
        <v>576</v>
      </c>
      <c r="G33" s="160" t="n">
        <v>0</v>
      </c>
    </row>
    <row r="34" customFormat="false" ht="14.25" hidden="false" customHeight="true" outlineLevel="0" collapsed="false">
      <c r="A34" s="80" t="s">
        <v>342</v>
      </c>
      <c r="B34" s="132"/>
      <c r="C34" s="132"/>
      <c r="D34" s="132"/>
      <c r="E34" s="132"/>
      <c r="F34" s="132"/>
      <c r="G34" s="160"/>
    </row>
    <row r="35" customFormat="false" ht="21" hidden="false" customHeight="true" outlineLevel="0" collapsed="false">
      <c r="A35" s="100" t="s">
        <v>639</v>
      </c>
      <c r="B35" s="80" t="s">
        <v>339</v>
      </c>
      <c r="C35" s="160" t="n">
        <v>104</v>
      </c>
      <c r="D35" s="149" t="n">
        <v>51</v>
      </c>
      <c r="E35" s="149" t="n">
        <v>45</v>
      </c>
      <c r="F35" s="150" t="n">
        <v>8</v>
      </c>
      <c r="G35" s="150" t="n">
        <v>0</v>
      </c>
    </row>
    <row r="36" customFormat="false" ht="14.25" hidden="false" customHeight="true" outlineLevel="0" collapsed="false">
      <c r="A36" s="166" t="s">
        <v>640</v>
      </c>
      <c r="B36" s="80" t="s">
        <v>340</v>
      </c>
      <c r="C36" s="160" t="n">
        <v>1263</v>
      </c>
      <c r="D36" s="149" t="n">
        <v>541</v>
      </c>
      <c r="E36" s="149" t="n">
        <v>514</v>
      </c>
      <c r="F36" s="150" t="n">
        <v>208</v>
      </c>
      <c r="G36" s="150" t="n">
        <v>0</v>
      </c>
    </row>
    <row r="37" customFormat="false" ht="14.25" hidden="false" customHeight="true" outlineLevel="0" collapsed="false">
      <c r="B37" s="80" t="s">
        <v>341</v>
      </c>
      <c r="C37" s="160" t="n">
        <v>1367</v>
      </c>
      <c r="D37" s="160" t="n">
        <v>592</v>
      </c>
      <c r="E37" s="160" t="n">
        <v>559</v>
      </c>
      <c r="F37" s="160" t="n">
        <v>216</v>
      </c>
      <c r="G37" s="160" t="n">
        <v>0</v>
      </c>
    </row>
    <row r="38" customFormat="false" ht="21" hidden="false" customHeight="true" outlineLevel="0" collapsed="false">
      <c r="A38" s="100" t="s">
        <v>639</v>
      </c>
      <c r="B38" s="80" t="s">
        <v>339</v>
      </c>
      <c r="C38" s="160" t="n">
        <v>25</v>
      </c>
      <c r="D38" s="149" t="n">
        <v>0</v>
      </c>
      <c r="E38" s="149" t="n">
        <v>0</v>
      </c>
      <c r="F38" s="150" t="n">
        <v>25</v>
      </c>
      <c r="G38" s="150" t="n">
        <v>0</v>
      </c>
    </row>
    <row r="39" customFormat="false" ht="14.25" hidden="false" customHeight="true" outlineLevel="0" collapsed="false">
      <c r="A39" s="166" t="s">
        <v>641</v>
      </c>
      <c r="B39" s="80" t="s">
        <v>340</v>
      </c>
      <c r="C39" s="160" t="n">
        <v>335</v>
      </c>
      <c r="D39" s="149" t="n">
        <v>0</v>
      </c>
      <c r="E39" s="149" t="n">
        <v>0</v>
      </c>
      <c r="F39" s="150" t="n">
        <v>335</v>
      </c>
      <c r="G39" s="150" t="n">
        <v>0</v>
      </c>
    </row>
    <row r="40" customFormat="false" ht="14.25" hidden="false" customHeight="true" outlineLevel="0" collapsed="false">
      <c r="B40" s="80" t="s">
        <v>341</v>
      </c>
      <c r="C40" s="160" t="n">
        <v>360</v>
      </c>
      <c r="D40" s="160" t="n">
        <v>0</v>
      </c>
      <c r="E40" s="160" t="n">
        <v>0</v>
      </c>
      <c r="F40" s="160" t="n">
        <v>360</v>
      </c>
      <c r="G40" s="160" t="n">
        <v>0</v>
      </c>
    </row>
    <row r="41" customFormat="false" ht="21" hidden="false" customHeight="true" outlineLevel="0" collapsed="false">
      <c r="A41" s="100" t="s">
        <v>642</v>
      </c>
      <c r="B41" s="80" t="s">
        <v>339</v>
      </c>
      <c r="C41" s="160" t="n">
        <v>1051</v>
      </c>
      <c r="D41" s="149" t="n">
        <v>534</v>
      </c>
      <c r="E41" s="149" t="n">
        <v>517</v>
      </c>
      <c r="F41" s="150" t="n">
        <v>0</v>
      </c>
      <c r="G41" s="150" t="n">
        <v>0</v>
      </c>
    </row>
    <row r="42" customFormat="false" ht="14.25" hidden="false" customHeight="true" outlineLevel="0" collapsed="false">
      <c r="B42" s="80" t="s">
        <v>340</v>
      </c>
      <c r="C42" s="160" t="n">
        <v>1694</v>
      </c>
      <c r="D42" s="149" t="n">
        <v>891</v>
      </c>
      <c r="E42" s="149" t="n">
        <v>803</v>
      </c>
      <c r="F42" s="150" t="n">
        <v>0</v>
      </c>
      <c r="G42" s="150" t="n">
        <v>0</v>
      </c>
    </row>
    <row r="43" customFormat="false" ht="14.25" hidden="false" customHeight="true" outlineLevel="0" collapsed="false">
      <c r="B43" s="80" t="s">
        <v>341</v>
      </c>
      <c r="C43" s="160" t="n">
        <v>2745</v>
      </c>
      <c r="D43" s="160" t="n">
        <v>1425</v>
      </c>
      <c r="E43" s="160" t="n">
        <v>1320</v>
      </c>
      <c r="F43" s="160" t="n">
        <v>0</v>
      </c>
      <c r="G43" s="160" t="n">
        <v>0</v>
      </c>
    </row>
    <row r="44" customFormat="false" ht="24.75" hidden="false" customHeight="true" outlineLevel="0" collapsed="false">
      <c r="A44" s="144" t="s">
        <v>643</v>
      </c>
      <c r="B44" s="80" t="s">
        <v>339</v>
      </c>
      <c r="C44" s="160" t="n">
        <v>5312</v>
      </c>
      <c r="D44" s="160" t="n">
        <v>1613</v>
      </c>
      <c r="E44" s="160" t="n">
        <v>1815</v>
      </c>
      <c r="F44" s="160" t="n">
        <v>1884</v>
      </c>
      <c r="G44" s="160" t="n">
        <v>0</v>
      </c>
    </row>
    <row r="45" customFormat="false" ht="14.25" hidden="false" customHeight="true" outlineLevel="0" collapsed="false">
      <c r="A45" s="144" t="s">
        <v>644</v>
      </c>
      <c r="B45" s="80" t="s">
        <v>340</v>
      </c>
      <c r="C45" s="160" t="n">
        <v>5475</v>
      </c>
      <c r="D45" s="160" t="n">
        <v>1684</v>
      </c>
      <c r="E45" s="160" t="n">
        <v>1986</v>
      </c>
      <c r="F45" s="160" t="n">
        <v>1805</v>
      </c>
      <c r="G45" s="160" t="n">
        <v>0</v>
      </c>
    </row>
    <row r="46" customFormat="false" ht="14.25" hidden="false" customHeight="true" outlineLevel="0" collapsed="false">
      <c r="B46" s="80" t="s">
        <v>341</v>
      </c>
      <c r="C46" s="160" t="n">
        <v>10787</v>
      </c>
      <c r="D46" s="160" t="n">
        <v>3297</v>
      </c>
      <c r="E46" s="160" t="n">
        <v>3801</v>
      </c>
      <c r="F46" s="160" t="n">
        <v>3689</v>
      </c>
      <c r="G46" s="160" t="n">
        <v>0</v>
      </c>
    </row>
    <row r="47" customFormat="false" ht="14.25" hidden="false" customHeight="true" outlineLevel="0" collapsed="false">
      <c r="C47" s="165"/>
      <c r="D47" s="165"/>
      <c r="E47" s="165"/>
      <c r="F47" s="165"/>
      <c r="G47" s="165"/>
    </row>
    <row r="52" customFormat="false" ht="11.25" hidden="false" customHeight="false" outlineLevel="0" collapsed="false">
      <c r="B52" s="168" t="n">
        <f aca="false">SUM(C21,C31,C44)</f>
        <v>7029</v>
      </c>
      <c r="C52" s="168" t="n">
        <f aca="false">SUM(D21,D31,D44)</f>
        <v>2380</v>
      </c>
      <c r="D52" s="168" t="n">
        <f aca="false">SUM(E21,E31,E44)</f>
        <v>2538</v>
      </c>
      <c r="E52" s="168" t="n">
        <f aca="false">SUM(F21,F31,F44)</f>
        <v>2062</v>
      </c>
      <c r="F52" s="168" t="n">
        <f aca="false">SUM(G21,G31,G44)</f>
        <v>49</v>
      </c>
    </row>
    <row r="53" customFormat="false" ht="11.25" hidden="false" customHeight="false" outlineLevel="0" collapsed="false">
      <c r="B53" s="168" t="n">
        <f aca="false">SUM(C22,C32,C45)</f>
        <v>9165</v>
      </c>
      <c r="C53" s="168" t="n">
        <f aca="false">SUM(D22,D32,D45)</f>
        <v>3246</v>
      </c>
      <c r="D53" s="168" t="n">
        <f aca="false">SUM(E22,E32,E45)</f>
        <v>3429</v>
      </c>
      <c r="E53" s="168" t="n">
        <f aca="false">SUM(F22,F32,F45)</f>
        <v>2462</v>
      </c>
      <c r="F53" s="168" t="n">
        <f aca="false">SUM(G22,G32,G45)</f>
        <v>28</v>
      </c>
    </row>
    <row r="54" customFormat="false" ht="11.25" hidden="false" customHeight="false" outlineLevel="0" collapsed="false">
      <c r="B54" s="168" t="n">
        <f aca="false">SUM(C23,C33,C46)</f>
        <v>16194</v>
      </c>
      <c r="C54" s="168" t="n">
        <f aca="false">SUM(D23,D33,D46)</f>
        <v>5626</v>
      </c>
      <c r="D54" s="168" t="n">
        <f aca="false">SUM(E23,E33,E46)</f>
        <v>5967</v>
      </c>
      <c r="E54" s="168" t="n">
        <f aca="false">SUM(F23,F33,F46)</f>
        <v>4524</v>
      </c>
      <c r="F54" s="168" t="n">
        <f aca="false">SUM(G23,G33,G46)</f>
        <v>77</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5" activePane="bottomLeft" state="frozen"/>
      <selection pane="topLeft" activeCell="A1" activeCellId="0" sqref="A1"/>
      <selection pane="bottomLeft" activeCell="A89" activeCellId="0" sqref="A89:AJ89"/>
    </sheetView>
  </sheetViews>
  <sheetFormatPr defaultColWidth="11.9921875" defaultRowHeight="12.75" zeroHeight="false" outlineLevelRow="0" outlineLevelCol="0"/>
  <cols>
    <col collapsed="false" customWidth="true" hidden="false" outlineLevel="0" max="2" min="1" style="33" width="3.5"/>
    <col collapsed="false" customWidth="true" hidden="false" outlineLevel="0" max="35" min="3" style="33" width="2.82"/>
    <col collapsed="false" customWidth="true" hidden="false" outlineLevel="0" max="36" min="36" style="33" width="12.99"/>
    <col collapsed="false" customWidth="true" hidden="false" outlineLevel="0" max="37" min="37" style="33" width="0.65"/>
    <col collapsed="false" customWidth="true" hidden="false" outlineLevel="0" max="40" min="38" style="33" width="2.82"/>
    <col collapsed="false" customWidth="true" hidden="false" outlineLevel="0" max="41" min="41" style="33" width="16.83"/>
    <col collapsed="false" customWidth="true" hidden="false" outlineLevel="0" max="42" min="42" style="33" width="23.49"/>
    <col collapsed="false" customWidth="false" hidden="false" outlineLevel="0" max="257" min="43" style="33" width="11.99"/>
  </cols>
  <sheetData>
    <row r="1" s="35" customFormat="true" ht="12.75" hidden="false" customHeight="false" outlineLevel="0" collapsed="false">
      <c r="A1" s="34" t="s">
        <v>66</v>
      </c>
      <c r="B1" s="34"/>
      <c r="C1" s="34"/>
      <c r="D1" s="34"/>
      <c r="E1" s="34"/>
      <c r="F1" s="34"/>
      <c r="G1" s="34"/>
      <c r="H1" s="34"/>
      <c r="AD1" s="36"/>
    </row>
    <row r="2" customFormat="false" ht="3.75" hidden="false" customHeight="true" outlineLevel="0" collapsed="false"/>
    <row r="3" customFormat="false" ht="4.5" hidden="false" customHeight="true" outlineLevel="0" collapsed="false"/>
    <row r="4" customFormat="false" ht="15" hidden="false" customHeight="false" outlineLevel="0" collapsed="false">
      <c r="A4" s="37" t="s">
        <v>67</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row>
    <row r="5" customFormat="false" ht="4.5" hidden="false" customHeight="true" outlineLevel="0" collapsed="false"/>
    <row r="6" s="35" customFormat="true" ht="12.75" hidden="false" customHeight="false" outlineLevel="0" collapsed="false">
      <c r="A6" s="34"/>
      <c r="B6" s="34"/>
      <c r="C6" s="34"/>
      <c r="D6" s="34"/>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row>
    <row r="7" customFormat="false" ht="4.5" hidden="false" customHeight="true" outlineLevel="0" collapsed="false"/>
    <row r="8" customFormat="false" ht="6" hidden="false" customHeight="true" outlineLevel="0" collapsed="false">
      <c r="AL8" s="38"/>
    </row>
    <row r="9" customFormat="false" ht="19.5" hidden="false" customHeight="true" outlineLevel="0" collapsed="false">
      <c r="AI9" s="39" t="s">
        <v>68</v>
      </c>
      <c r="AJ9" s="39"/>
      <c r="AN9" s="40"/>
      <c r="AO9" s="41"/>
    </row>
    <row r="10" s="43" customFormat="true" ht="13.5" hidden="false" customHeight="true" outlineLevel="0" collapsed="false">
      <c r="A10" s="34" t="s">
        <v>69</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42" t="s">
        <v>70</v>
      </c>
      <c r="AL10" s="34"/>
      <c r="AM10" s="34"/>
    </row>
    <row r="11" s="43" customFormat="true" ht="11.1" hidden="false" customHeight="true" outlineLevel="0" collapsed="false">
      <c r="AJ11" s="44"/>
      <c r="AN11" s="45"/>
    </row>
    <row r="12" s="43" customFormat="true" ht="13.5" hidden="false" customHeight="true" outlineLevel="0" collapsed="false">
      <c r="A12" s="34" t="s">
        <v>71</v>
      </c>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42" t="s">
        <v>72</v>
      </c>
      <c r="AM12" s="34"/>
    </row>
    <row r="13" s="43" customFormat="true" ht="11.1" hidden="false" customHeight="true" outlineLevel="0" collapsed="false">
      <c r="AJ13" s="44"/>
      <c r="AN13" s="45"/>
    </row>
    <row r="14" s="43" customFormat="true" ht="13.5" hidden="false" customHeight="true" outlineLevel="0" collapsed="false">
      <c r="A14" s="34" t="s">
        <v>73</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42" t="s">
        <v>74</v>
      </c>
      <c r="AM14" s="34"/>
    </row>
    <row r="15" s="43" customFormat="true" ht="11.1" hidden="false" customHeight="true" outlineLevel="0" collapsed="false">
      <c r="AJ15" s="44"/>
      <c r="AN15" s="45"/>
    </row>
    <row r="16" s="43" customFormat="true" ht="13.5" hidden="false" customHeight="true" outlineLevel="0" collapsed="false">
      <c r="A16" s="34" t="s">
        <v>75</v>
      </c>
      <c r="B16" s="34" t="s">
        <v>7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42" t="s">
        <v>77</v>
      </c>
      <c r="AM16" s="34"/>
    </row>
    <row r="17" s="43" customFormat="true" ht="11.1" hidden="false" customHeight="true" outlineLevel="0" collapsed="false">
      <c r="AJ17" s="44"/>
      <c r="AN17" s="45"/>
    </row>
    <row r="18" s="43" customFormat="true" ht="13.5" hidden="false" customHeight="true" outlineLevel="0" collapsed="false">
      <c r="A18" s="34" t="s">
        <v>78</v>
      </c>
      <c r="B18" s="34" t="s">
        <v>79</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42" t="s">
        <v>80</v>
      </c>
      <c r="AM18" s="34"/>
    </row>
    <row r="19" s="43" customFormat="true" ht="11.1" hidden="false" customHeight="true" outlineLevel="0" collapsed="false">
      <c r="AJ19" s="44"/>
      <c r="AN19" s="45"/>
    </row>
    <row r="20" s="43" customFormat="true" ht="13.5" hidden="false" customHeight="true" outlineLevel="0" collapsed="false">
      <c r="A20" s="34" t="s">
        <v>81</v>
      </c>
      <c r="B20" s="34" t="s">
        <v>82</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42" t="s">
        <v>83</v>
      </c>
      <c r="AM20" s="34"/>
    </row>
    <row r="21" s="43" customFormat="true" ht="11.1" hidden="false" customHeight="true" outlineLevel="0" collapsed="false">
      <c r="AJ21" s="44"/>
      <c r="AL21" s="34"/>
      <c r="AM21" s="34"/>
      <c r="AN21" s="34"/>
    </row>
    <row r="22" s="43" customFormat="true" ht="13.5" hidden="false" customHeight="true" outlineLevel="0" collapsed="false">
      <c r="A22" s="34" t="s">
        <v>84</v>
      </c>
      <c r="B22" s="34" t="s">
        <v>85</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42" t="s">
        <v>86</v>
      </c>
      <c r="AM22" s="34"/>
    </row>
    <row r="23" s="43" customFormat="true" ht="11.1" hidden="false" customHeight="true" outlineLevel="0" collapsed="false">
      <c r="AL23" s="46"/>
      <c r="AN23" s="45"/>
    </row>
    <row r="24" s="43" customFormat="true" ht="13.5" hidden="false" customHeight="true" outlineLevel="0" collapsed="false">
      <c r="A24" s="34" t="s">
        <v>87</v>
      </c>
      <c r="B24" s="34" t="s">
        <v>85</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M24" s="34"/>
      <c r="AN24" s="34"/>
    </row>
    <row r="25" s="43" customFormat="true" ht="13.5" hidden="false" customHeight="true" outlineLevel="0" collapsed="false">
      <c r="A25" s="34"/>
      <c r="B25" s="34"/>
      <c r="C25" s="34" t="s">
        <v>88</v>
      </c>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t="n">
        <v>10</v>
      </c>
      <c r="AM25" s="34"/>
    </row>
    <row r="26" s="43" customFormat="true" ht="11.1" hidden="false" customHeight="true" outlineLevel="0" collapsed="false">
      <c r="AN26" s="45"/>
    </row>
    <row r="27" s="43" customFormat="true" ht="13.5" hidden="false" customHeight="true" outlineLevel="0" collapsed="false">
      <c r="A27" s="34" t="s">
        <v>89</v>
      </c>
      <c r="B27" s="34" t="s">
        <v>90</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M27" s="34"/>
      <c r="AN27" s="47"/>
    </row>
    <row r="28" s="43" customFormat="true" ht="13.5" hidden="false" customHeight="true" outlineLevel="0" collapsed="false">
      <c r="A28" s="34"/>
      <c r="B28" s="34"/>
      <c r="C28" s="34" t="s">
        <v>91</v>
      </c>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t="n">
        <v>11</v>
      </c>
      <c r="AM28" s="34"/>
      <c r="AN28" s="47"/>
    </row>
    <row r="29" s="43" customFormat="true" ht="5.45"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M29" s="34"/>
    </row>
    <row r="30" s="43" customFormat="true" ht="5.45" hidden="false" customHeight="true" outlineLevel="0" collapsed="false">
      <c r="AN30" s="45"/>
    </row>
    <row r="31" s="43" customFormat="true" ht="15" hidden="false" customHeight="true" outlineLevel="0" collapsed="false">
      <c r="A31" s="34" t="s">
        <v>92</v>
      </c>
      <c r="B31" s="34" t="s">
        <v>93</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M31" s="34"/>
      <c r="AN31" s="47"/>
    </row>
    <row r="32" s="43" customFormat="true" ht="15" hidden="false" customHeight="true" outlineLevel="0" collapsed="false">
      <c r="A32" s="34"/>
      <c r="B32" s="34"/>
      <c r="C32" s="34" t="s">
        <v>94</v>
      </c>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M32" s="34"/>
      <c r="AN32" s="47"/>
    </row>
    <row r="33" s="43" customFormat="true" ht="15" hidden="false" customHeight="true" outlineLevel="0" collapsed="false">
      <c r="A33" s="34"/>
      <c r="B33" s="48"/>
      <c r="C33" s="34" t="s">
        <v>95</v>
      </c>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t="n">
        <v>41</v>
      </c>
      <c r="AM33" s="34"/>
    </row>
    <row r="34" s="43" customFormat="true" ht="11.1" hidden="false" customHeight="true" outlineLevel="0" collapsed="false">
      <c r="AN34" s="45"/>
    </row>
    <row r="35" s="43" customFormat="true" ht="13.5" hidden="false" customHeight="true" outlineLevel="0" collapsed="false">
      <c r="A35" s="34" t="s">
        <v>96</v>
      </c>
      <c r="B35" s="34" t="s">
        <v>97</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t="n">
        <v>43</v>
      </c>
      <c r="AM35" s="34"/>
      <c r="AN35" s="34"/>
    </row>
    <row r="36" s="43" customFormat="true" ht="5.45" hidden="false" customHeight="true" outlineLevel="0" collapsed="false">
      <c r="A36" s="3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M36" s="34"/>
    </row>
    <row r="37" s="43" customFormat="true" ht="5.45" hidden="false" customHeight="true" outlineLevel="0" collapsed="false">
      <c r="AN37" s="45"/>
    </row>
    <row r="38" s="43" customFormat="true" ht="15" hidden="false" customHeight="true" outlineLevel="0" collapsed="false">
      <c r="A38" s="34" t="s">
        <v>98</v>
      </c>
      <c r="B38" s="34" t="s">
        <v>99</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t="n">
        <v>44</v>
      </c>
      <c r="AM38" s="34"/>
      <c r="AN38" s="47"/>
    </row>
    <row r="39" s="43" customFormat="true" ht="5.45" hidden="false" customHeight="tru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M39" s="34"/>
    </row>
    <row r="40" s="43" customFormat="true" ht="5.45" hidden="false" customHeight="true" outlineLevel="0" collapsed="false">
      <c r="AN40" s="45"/>
    </row>
    <row r="41" s="43" customFormat="true" ht="13.5" hidden="false" customHeight="true" outlineLevel="0" collapsed="false">
      <c r="A41" s="34" t="s">
        <v>100</v>
      </c>
      <c r="B41" s="34" t="s">
        <v>101</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t="n">
        <v>46</v>
      </c>
      <c r="AM41" s="34"/>
      <c r="AN41" s="47"/>
    </row>
    <row r="42" s="43" customFormat="true" ht="5.4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M42" s="34"/>
    </row>
    <row r="43" s="43" customFormat="true" ht="5.45" hidden="false" customHeight="true" outlineLevel="0" collapsed="false">
      <c r="AN43" s="45"/>
    </row>
    <row r="44" s="43" customFormat="true" ht="13.5" hidden="false" customHeight="true" outlineLevel="0" collapsed="false">
      <c r="A44" s="34" t="s">
        <v>102</v>
      </c>
      <c r="B44" s="34" t="s">
        <v>103</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t="n">
        <v>48</v>
      </c>
      <c r="AM44" s="34"/>
      <c r="AN44" s="47"/>
    </row>
    <row r="45" s="43" customFormat="true" ht="15" hidden="false" customHeight="true" outlineLevel="0" collapsed="false">
      <c r="A45" s="34"/>
      <c r="B45" s="34"/>
      <c r="C45" s="34" t="s">
        <v>104</v>
      </c>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M45" s="34"/>
      <c r="AN45" s="47"/>
    </row>
    <row r="46" s="43" customFormat="true" ht="5.45" hidden="false" customHeight="tru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M46" s="34"/>
    </row>
    <row r="47" s="43" customFormat="true" ht="5.45" hidden="false" customHeight="true" outlineLevel="0" collapsed="false">
      <c r="AN47" s="45"/>
    </row>
    <row r="48" s="43" customFormat="true" ht="13.5" hidden="false" customHeight="true" outlineLevel="0" collapsed="false">
      <c r="A48" s="34" t="s">
        <v>105</v>
      </c>
      <c r="B48" s="34" t="s">
        <v>106</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M48" s="34"/>
      <c r="AN48" s="47"/>
    </row>
    <row r="49" s="43" customFormat="true" ht="13.5" hidden="false" customHeight="true" outlineLevel="0" collapsed="false">
      <c r="C49" s="34" t="s">
        <v>107</v>
      </c>
      <c r="D49" s="49"/>
      <c r="E49" s="49"/>
      <c r="F49" s="49"/>
      <c r="G49" s="49"/>
      <c r="H49" s="49"/>
      <c r="I49" s="49"/>
      <c r="J49" s="49"/>
      <c r="K49" s="49"/>
      <c r="L49" s="49"/>
      <c r="M49" s="49"/>
      <c r="N49" s="49"/>
      <c r="O49" s="49"/>
      <c r="P49" s="49"/>
      <c r="Q49" s="49"/>
      <c r="R49" s="49"/>
      <c r="S49" s="49"/>
      <c r="V49" s="34"/>
      <c r="W49" s="34"/>
      <c r="X49" s="34"/>
      <c r="Y49" s="34"/>
      <c r="Z49" s="34"/>
      <c r="AA49" s="34"/>
      <c r="AB49" s="34"/>
      <c r="AC49" s="34"/>
      <c r="AD49" s="34"/>
      <c r="AE49" s="34"/>
      <c r="AF49" s="34"/>
      <c r="AG49" s="34"/>
      <c r="AH49" s="34"/>
      <c r="AI49" s="34"/>
      <c r="AJ49" s="34" t="n">
        <v>50</v>
      </c>
      <c r="AM49" s="34"/>
    </row>
    <row r="50" s="43" customFormat="true" ht="11.1" hidden="false" customHeight="true" outlineLevel="0" collapsed="false">
      <c r="AN50" s="45"/>
    </row>
    <row r="51" s="43" customFormat="true" ht="13.5" hidden="false" customHeight="true" outlineLevel="0" collapsed="false">
      <c r="A51" s="34" t="s">
        <v>108</v>
      </c>
      <c r="B51" s="34" t="s">
        <v>109</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M51" s="34"/>
      <c r="AN51" s="47"/>
    </row>
    <row r="52" s="43" customFormat="true" ht="13.5" hidden="false" customHeight="true" outlineLevel="0" collapsed="false">
      <c r="A52" s="34"/>
      <c r="B52" s="34"/>
      <c r="C52" s="34" t="s">
        <v>110</v>
      </c>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t="n">
        <v>52</v>
      </c>
      <c r="AM52" s="34"/>
    </row>
    <row r="53" s="43" customFormat="true" ht="11.1" hidden="false" customHeight="true" outlineLevel="0" collapsed="false">
      <c r="AN53" s="45"/>
    </row>
    <row r="54" s="43" customFormat="true" ht="15" hidden="false" customHeight="true" outlineLevel="0" collapsed="false">
      <c r="A54" s="34" t="s">
        <v>111</v>
      </c>
      <c r="B54" s="34" t="s">
        <v>112</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M54" s="34"/>
      <c r="AN54" s="47"/>
    </row>
    <row r="55" s="43" customFormat="true" ht="15" hidden="false" customHeight="true" outlineLevel="0" collapsed="false">
      <c r="A55" s="34"/>
      <c r="B55" s="34"/>
      <c r="C55" s="34" t="s">
        <v>113</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t="n">
        <v>53</v>
      </c>
      <c r="AM55" s="34"/>
      <c r="AN55" s="47"/>
    </row>
    <row r="56" s="43" customFormat="true" ht="13.5" hidden="false" customHeight="true" outlineLevel="0" collapsed="false">
      <c r="C56" s="34" t="s">
        <v>114</v>
      </c>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M56" s="34"/>
      <c r="AN56" s="47"/>
    </row>
    <row r="57" s="43" customFormat="true" ht="5.45" hidden="false" customHeight="true" outlineLevel="0" collapsed="false">
      <c r="A57" s="34"/>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M57" s="34"/>
    </row>
    <row r="58" s="43" customFormat="true" ht="5.45"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M58" s="34"/>
    </row>
    <row r="59" s="43" customFormat="true" ht="15" hidden="false" customHeight="true" outlineLevel="0" collapsed="false">
      <c r="A59" s="34" t="s">
        <v>115</v>
      </c>
      <c r="B59" s="34" t="s">
        <v>116</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t="n">
        <v>54</v>
      </c>
      <c r="AM59" s="34"/>
    </row>
    <row r="60" s="43" customFormat="true" ht="5.45"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M60" s="34"/>
    </row>
    <row r="61" s="43" customFormat="true" ht="5.45" hidden="false" customHeight="true" outlineLevel="0" collapsed="false">
      <c r="AN61" s="45"/>
    </row>
    <row r="62" s="43" customFormat="true" ht="15" hidden="false" customHeight="true" outlineLevel="0" collapsed="false">
      <c r="A62" s="34" t="s">
        <v>117</v>
      </c>
      <c r="B62" s="34" t="s">
        <v>118</v>
      </c>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t="n">
        <v>55</v>
      </c>
      <c r="AM62" s="34"/>
      <c r="AN62" s="34"/>
    </row>
    <row r="63" s="43" customFormat="true" ht="5.45" hidden="false" customHeight="true" outlineLevel="0" collapsed="false">
      <c r="A63" s="34"/>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M63" s="34"/>
    </row>
    <row r="64" s="43" customFormat="true" ht="5.45" hidden="false" customHeight="true" outlineLevel="0" collapsed="false"/>
    <row r="65" s="43" customFormat="true" ht="13.5" hidden="false" customHeight="true" outlineLevel="0" collapsed="false">
      <c r="A65" s="34" t="s">
        <v>119</v>
      </c>
      <c r="B65" s="34" t="s">
        <v>120</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M65" s="34"/>
      <c r="AN65" s="47"/>
    </row>
    <row r="66" s="43" customFormat="true" ht="13.5" hidden="false" customHeight="true" outlineLevel="0" collapsed="false">
      <c r="A66" s="34"/>
      <c r="C66" s="34" t="s">
        <v>121</v>
      </c>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t="n">
        <v>56</v>
      </c>
      <c r="AM66" s="34"/>
    </row>
    <row r="67" s="43" customFormat="true" ht="11.1" hidden="false" customHeight="true" outlineLevel="0" collapsed="false"/>
    <row r="68" s="43" customFormat="true" ht="13.5" hidden="false" customHeight="true" outlineLevel="0" collapsed="false">
      <c r="A68" s="34" t="s">
        <v>122</v>
      </c>
      <c r="B68" s="34" t="s">
        <v>123</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t="n">
        <v>57</v>
      </c>
      <c r="AM68" s="34"/>
    </row>
    <row r="69" s="43" customFormat="true" ht="11.1" hidden="false" customHeight="true" outlineLevel="0" collapsed="false"/>
    <row r="70" s="43" customFormat="true" ht="15" hidden="false" customHeight="true" outlineLevel="0" collapsed="false">
      <c r="A70" s="34" t="s">
        <v>124</v>
      </c>
      <c r="B70" s="34" t="s">
        <v>125</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t="n">
        <v>58</v>
      </c>
      <c r="AK70" s="34"/>
      <c r="AL70" s="34"/>
      <c r="AM70" s="34"/>
    </row>
    <row r="71" customFormat="false" ht="15" hidden="false" customHeight="true" outlineLevel="0" collapsed="false"/>
    <row r="72" customFormat="false" ht="40.5" hidden="false" customHeight="tru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row>
    <row r="73" customFormat="false" ht="10.5" hidden="false" customHeight="true" outlineLevel="0" collapsed="false">
      <c r="A73" s="51" t="s">
        <v>126</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row>
    <row r="74" customFormat="false" ht="8.25" hidden="false" customHeight="true" outlineLevel="0" collapsed="false"/>
    <row r="75" customFormat="false" ht="14.25" hidden="false" customHeight="tru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row>
    <row r="76" customFormat="false" ht="13.5" hidden="false" customHeight="true" outlineLevel="0" collapsed="false">
      <c r="A76" s="53" t="s">
        <v>127</v>
      </c>
      <c r="B76" s="53"/>
      <c r="C76" s="53"/>
      <c r="D76" s="53"/>
      <c r="E76" s="53"/>
      <c r="F76" s="53"/>
      <c r="G76" s="53"/>
      <c r="H76" s="53"/>
      <c r="I76" s="53"/>
      <c r="J76" s="53"/>
      <c r="K76" s="53"/>
      <c r="L76" s="53"/>
      <c r="M76" s="53"/>
      <c r="N76" s="53"/>
      <c r="O76" s="53"/>
      <c r="P76" s="53"/>
      <c r="Q76" s="53"/>
      <c r="AN76" s="54"/>
    </row>
    <row r="78" customFormat="false" ht="13.5" hidden="false" customHeight="true" outlineLevel="0" collapsed="false">
      <c r="A78" s="34" t="s">
        <v>128</v>
      </c>
      <c r="B78" s="34" t="s">
        <v>129</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t="n">
        <v>59</v>
      </c>
      <c r="AK78" s="43"/>
      <c r="AL78" s="43"/>
      <c r="AM78" s="43"/>
      <c r="AN78" s="45"/>
      <c r="AO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5"/>
      <c r="AO79" s="43"/>
    </row>
    <row r="80" s="35" customFormat="true" ht="13.5" hidden="false" customHeight="true" outlineLevel="0" collapsed="false">
      <c r="A80" s="34" t="s">
        <v>130</v>
      </c>
      <c r="B80" s="34" t="s">
        <v>131</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t="n">
        <v>60</v>
      </c>
      <c r="AK80" s="43"/>
      <c r="AL80" s="43"/>
      <c r="AM80" s="43"/>
      <c r="AN80" s="34"/>
      <c r="AO80" s="43"/>
    </row>
    <row r="82" customFormat="false" ht="10.5" hidden="false" customHeight="true" outlineLevel="0" collapsed="false"/>
    <row r="83" customFormat="false" ht="18" hidden="false" customHeight="true" outlineLevel="0" collapsed="false">
      <c r="A83" s="55" t="s">
        <v>132</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row>
    <row r="84" customFormat="false" ht="12.75" hidden="false" customHeight="false" outlineLevel="0" collapsed="false">
      <c r="AL84" s="34" t="s">
        <v>133</v>
      </c>
      <c r="AM84" s="34"/>
      <c r="AN84" s="34"/>
    </row>
    <row r="85" s="58" customFormat="true" ht="72" hidden="false" customHeight="true" outlineLevel="0" collapsed="false">
      <c r="A85" s="56" t="s">
        <v>134</v>
      </c>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7"/>
    </row>
    <row r="86" s="59" customFormat="true" ht="12.75" hidden="false" customHeight="false" outlineLevel="0" collapsed="false"/>
    <row r="87" s="58" customFormat="true" ht="36.75" hidden="false" customHeight="true" outlineLevel="0" collapsed="false">
      <c r="A87" s="60" t="s">
        <v>135</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7"/>
      <c r="AL87" s="61" t="s">
        <v>133</v>
      </c>
      <c r="AM87" s="61"/>
      <c r="AN87" s="61"/>
      <c r="AO87" s="61"/>
    </row>
    <row r="88" s="59" customFormat="true" ht="12.75" hidden="false" customHeight="false" outlineLevel="0" collapsed="false"/>
    <row r="89" s="62" customFormat="true" ht="19.5" hidden="false" customHeight="true" outlineLevel="0" collapsed="false">
      <c r="A89" s="55" t="s">
        <v>71</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row>
    <row r="90" s="63" customFormat="true" ht="12" hidden="false" customHeight="false" outlineLevel="0" collapsed="false">
      <c r="AC90" s="64"/>
      <c r="AD90" s="64"/>
      <c r="AE90" s="64"/>
      <c r="AF90" s="64"/>
      <c r="AG90" s="64"/>
      <c r="AH90" s="64"/>
      <c r="AI90" s="64"/>
      <c r="AJ90" s="64"/>
    </row>
    <row r="91" s="63" customFormat="true" ht="12.75" hidden="false" customHeight="false" outlineLevel="0" collapsed="false">
      <c r="A91" s="65" t="s">
        <v>136</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6"/>
    </row>
    <row r="92" s="63" customFormat="true" ht="12" hidden="false" customHeight="true" outlineLevel="0" collapsed="false"/>
    <row r="93" s="63" customFormat="true" ht="58.5" hidden="false" customHeight="true" outlineLevel="0" collapsed="false">
      <c r="A93" s="56" t="s">
        <v>137</v>
      </c>
      <c r="B93" s="56"/>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67"/>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row>
    <row r="94" s="63" customFormat="true" ht="12.75" hidden="false" customHeight="tru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row>
    <row r="95" s="63" customFormat="true" ht="74.25" hidden="false" customHeight="true" outlineLevel="0" collapsed="false">
      <c r="A95" s="56" t="s">
        <v>138</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row>
    <row r="96" s="63" customFormat="tru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row>
    <row r="97" s="63" customFormat="true" ht="42.75" hidden="false" customHeight="true" outlineLevel="0" collapsed="false">
      <c r="A97" s="69" t="s">
        <v>139</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row>
    <row r="98" s="63" customFormat="true" ht="12" hidden="false" customHeight="tru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59"/>
    </row>
    <row r="99" s="63" customFormat="true" ht="12" hidden="false" customHeight="tru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59"/>
    </row>
    <row r="100" s="72" customFormat="true" ht="14.1" hidden="false" customHeight="true" outlineLevel="0" collapsed="false">
      <c r="A100" s="71"/>
      <c r="B100" s="71"/>
      <c r="C100" s="71" t="s">
        <v>140</v>
      </c>
      <c r="F100" s="71"/>
      <c r="G100" s="71"/>
      <c r="H100" s="71"/>
      <c r="I100" s="71"/>
      <c r="J100" s="71"/>
      <c r="K100" s="71"/>
      <c r="L100" s="71"/>
      <c r="M100" s="71"/>
      <c r="O100" s="71" t="s">
        <v>141</v>
      </c>
      <c r="R100" s="71"/>
      <c r="S100" s="71"/>
      <c r="T100" s="71"/>
      <c r="U100" s="71"/>
      <c r="V100" s="71"/>
      <c r="W100" s="71"/>
      <c r="X100" s="71"/>
      <c r="Y100" s="71"/>
      <c r="AC100" s="71" t="s">
        <v>142</v>
      </c>
      <c r="AF100" s="71"/>
      <c r="AG100" s="71"/>
      <c r="AH100" s="71"/>
      <c r="AI100" s="71"/>
      <c r="AJ100" s="71"/>
    </row>
    <row r="101" s="72" customFormat="true" ht="14.1" hidden="false" customHeight="true" outlineLevel="0" collapsed="false">
      <c r="A101" s="71"/>
      <c r="B101" s="71"/>
      <c r="C101" s="71" t="s">
        <v>143</v>
      </c>
      <c r="F101" s="71"/>
      <c r="G101" s="71"/>
      <c r="H101" s="71"/>
      <c r="I101" s="71"/>
      <c r="J101" s="71"/>
      <c r="K101" s="71"/>
      <c r="L101" s="71"/>
      <c r="M101" s="71"/>
      <c r="O101" s="71" t="s">
        <v>144</v>
      </c>
      <c r="R101" s="71"/>
      <c r="S101" s="71"/>
      <c r="T101" s="71"/>
      <c r="U101" s="71"/>
      <c r="V101" s="71"/>
      <c r="W101" s="71"/>
      <c r="X101" s="71"/>
      <c r="Y101" s="71"/>
      <c r="AC101" s="71" t="s">
        <v>145</v>
      </c>
      <c r="AF101" s="71"/>
      <c r="AG101" s="71"/>
      <c r="AH101" s="71"/>
      <c r="AI101" s="71"/>
      <c r="AJ101" s="71"/>
    </row>
    <row r="102" s="72" customFormat="true" ht="14.1" hidden="false" customHeight="true" outlineLevel="0" collapsed="false">
      <c r="A102" s="71"/>
      <c r="B102" s="71"/>
      <c r="C102" s="71" t="s">
        <v>146</v>
      </c>
      <c r="F102" s="71"/>
      <c r="G102" s="71"/>
      <c r="H102" s="71"/>
      <c r="I102" s="71"/>
      <c r="J102" s="71"/>
      <c r="K102" s="71"/>
      <c r="L102" s="71"/>
      <c r="M102" s="71"/>
      <c r="O102" s="71" t="s">
        <v>147</v>
      </c>
      <c r="R102" s="71"/>
      <c r="S102" s="71"/>
      <c r="T102" s="71"/>
      <c r="U102" s="71"/>
      <c r="V102" s="71"/>
      <c r="W102" s="71"/>
      <c r="X102" s="71"/>
      <c r="Y102" s="71"/>
      <c r="AC102" s="71" t="s">
        <v>148</v>
      </c>
      <c r="AF102" s="71"/>
      <c r="AG102" s="71"/>
      <c r="AH102" s="71"/>
      <c r="AI102" s="71"/>
      <c r="AJ102" s="71"/>
    </row>
    <row r="103" s="72" customFormat="true" ht="14.1" hidden="false" customHeight="true" outlineLevel="0" collapsed="false">
      <c r="A103" s="71"/>
      <c r="B103" s="71"/>
      <c r="C103" s="71" t="s">
        <v>149</v>
      </c>
      <c r="F103" s="71"/>
      <c r="G103" s="71"/>
      <c r="H103" s="71"/>
      <c r="I103" s="71"/>
      <c r="J103" s="71"/>
      <c r="K103" s="71"/>
      <c r="L103" s="71"/>
      <c r="M103" s="71"/>
      <c r="O103" s="71" t="s">
        <v>150</v>
      </c>
      <c r="R103" s="71"/>
      <c r="S103" s="71"/>
      <c r="T103" s="71"/>
      <c r="U103" s="71"/>
      <c r="V103" s="71"/>
      <c r="W103" s="71"/>
      <c r="X103" s="71"/>
      <c r="Y103" s="71"/>
      <c r="AC103" s="71" t="s">
        <v>151</v>
      </c>
      <c r="AF103" s="71"/>
      <c r="AG103" s="71"/>
      <c r="AH103" s="71"/>
      <c r="AI103" s="71"/>
      <c r="AJ103" s="71"/>
    </row>
    <row r="104" s="72" customFormat="true" ht="14.1" hidden="false" customHeight="true" outlineLevel="0" collapsed="false">
      <c r="A104" s="71"/>
      <c r="B104" s="71"/>
      <c r="C104" s="71" t="s">
        <v>152</v>
      </c>
      <c r="F104" s="71"/>
      <c r="G104" s="71"/>
      <c r="H104" s="71"/>
      <c r="I104" s="71"/>
      <c r="J104" s="71"/>
      <c r="K104" s="71"/>
      <c r="L104" s="71"/>
      <c r="M104" s="71"/>
      <c r="O104" s="71" t="s">
        <v>153</v>
      </c>
      <c r="R104" s="71"/>
      <c r="S104" s="71"/>
      <c r="T104" s="71"/>
      <c r="U104" s="71"/>
      <c r="V104" s="71"/>
      <c r="W104" s="71"/>
      <c r="X104" s="71"/>
      <c r="Y104" s="71"/>
      <c r="AA104" s="71"/>
      <c r="AB104" s="71"/>
      <c r="AC104" s="71"/>
      <c r="AD104" s="71"/>
      <c r="AE104" s="71"/>
      <c r="AF104" s="71"/>
      <c r="AG104" s="71"/>
      <c r="AH104" s="71"/>
      <c r="AI104" s="71"/>
      <c r="AJ104" s="71"/>
    </row>
    <row r="105" s="63" customFormat="true" ht="9" hidden="false" customHeight="tru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row>
    <row r="106" s="63" customFormat="true" ht="9" hidden="false" customHeight="true" outlineLevel="0" collapsed="false"/>
    <row r="107" s="63" customFormat="true" ht="10.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row>
    <row r="108" s="63" customFormat="true" ht="114" hidden="false" customHeight="true" outlineLevel="0" collapsed="false">
      <c r="A108" s="56" t="s">
        <v>154</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row>
    <row r="109" s="63" customFormat="true" ht="49.5" hidden="false" customHeight="true" outlineLevel="0" collapsed="false">
      <c r="A109" s="56" t="s">
        <v>155</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row>
    <row r="110" s="63" customFormat="true" ht="9.75" hidden="false" customHeight="tru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row>
    <row r="111" s="63" customFormat="true" ht="65.25" hidden="false" customHeight="true" outlineLevel="0" collapsed="false">
      <c r="A111" s="56" t="s">
        <v>156</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row>
    <row r="112" s="63" customFormat="true" ht="47.25" hidden="false" customHeight="true" outlineLevel="0" collapsed="false">
      <c r="A112" s="56" t="s">
        <v>157</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row>
    <row r="113" s="63" customFormat="true" ht="11.45" hidden="false" customHeight="tru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row>
    <row r="114" s="63" customFormat="true" ht="58.5" hidden="false" customHeight="true" outlineLevel="0" collapsed="false">
      <c r="A114" s="56" t="s">
        <v>158</v>
      </c>
      <c r="B114" s="56"/>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row>
    <row r="115" s="63" customFormat="true" ht="8.1" hidden="false" customHeight="true" outlineLevel="0" collapsed="false">
      <c r="A115" s="69"/>
      <c r="B115" s="69"/>
      <c r="C115" s="6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row>
    <row r="116" s="63" customFormat="true" ht="8.1" hidden="false" customHeight="true" outlineLevel="0" collapsed="false">
      <c r="A116" s="70"/>
      <c r="B116" s="70"/>
      <c r="C116" s="70"/>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row>
    <row r="117" s="63" customFormat="true" ht="13.5" hidden="false" customHeight="true" outlineLevel="0" collapsed="false">
      <c r="A117" s="65" t="s">
        <v>159</v>
      </c>
      <c r="B117" s="65"/>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59"/>
    </row>
    <row r="118" s="63" customFormat="true" ht="12" hidden="false" customHeight="tru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row>
    <row r="119" s="63" customFormat="true" ht="74.25" hidden="false" customHeight="true" outlineLevel="0" collapsed="false">
      <c r="A119" s="56" t="s">
        <v>160</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row>
    <row r="120" s="63" customFormat="true" ht="8.1" hidden="false" customHeight="true" outlineLevel="0" collapsed="false">
      <c r="A120" s="69"/>
      <c r="B120" s="69"/>
      <c r="C120" s="6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row>
    <row r="121" s="63" customFormat="true" ht="74.25" hidden="false" customHeight="true" outlineLevel="0" collapsed="false">
      <c r="A121" s="56" t="s">
        <v>161</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row>
    <row r="122" s="63" customFormat="true" ht="8.1" hidden="false" customHeight="true" outlineLevel="0" collapsed="false">
      <c r="A122" s="69"/>
      <c r="B122" s="69"/>
      <c r="C122" s="6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row>
    <row r="123" s="63" customFormat="true" ht="69" hidden="false" customHeight="true" outlineLevel="0" collapsed="false">
      <c r="A123" s="56" t="s">
        <v>162</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row>
    <row r="124" s="63" customFormat="true" ht="8.1" hidden="false" customHeight="true" outlineLevel="0" collapsed="false">
      <c r="A124" s="69"/>
      <c r="B124" s="69"/>
      <c r="C124" s="6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row>
    <row r="125" s="63" customFormat="true" ht="42.75" hidden="false" customHeight="true" outlineLevel="0" collapsed="false">
      <c r="A125" s="56" t="s">
        <v>163</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row>
    <row r="126" s="63" customFormat="true" ht="7.5" hidden="false" customHeight="tru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row>
    <row r="127" s="63" customFormat="true" ht="13.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59"/>
    </row>
    <row r="128" s="63" customFormat="true" ht="16.5" hidden="false" customHeight="true" outlineLevel="0" collapsed="false">
      <c r="A128" s="65" t="s">
        <v>164</v>
      </c>
      <c r="B128" s="65"/>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59"/>
    </row>
    <row r="129" s="63" customFormat="true" ht="12" hidden="false" customHeight="tru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row>
    <row r="130" s="63" customFormat="true" ht="59.25" hidden="false" customHeight="true" outlineLevel="0" collapsed="false">
      <c r="A130" s="56" t="s">
        <v>165</v>
      </c>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row>
    <row r="131" s="63" customFormat="true" ht="15" hidden="false" customHeight="tru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row>
    <row r="132" s="63" customFormat="true" ht="18" hidden="false" customHeight="true" outlineLevel="0" collapsed="false">
      <c r="A132" s="69" t="s">
        <v>166</v>
      </c>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row>
    <row r="133" s="63" customFormat="true" ht="12" hidden="false" customHeight="tru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row>
    <row r="134" s="63" customFormat="true" ht="12" hidden="false" customHeight="true" outlineLevel="0" collapsed="false">
      <c r="A134" s="69" t="s">
        <v>167</v>
      </c>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row>
    <row r="135" s="63" customFormat="true" ht="10.5" hidden="false" customHeight="tru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row>
    <row r="136" s="63" customFormat="true" ht="33" hidden="false" customHeight="true" outlineLevel="0" collapsed="false">
      <c r="A136" s="75" t="s">
        <v>168</v>
      </c>
      <c r="B136" s="56" t="s">
        <v>169</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row>
    <row r="137" s="63" customFormat="true" ht="12.75" hidden="false" customHeight="tru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row>
    <row r="138" s="63" customFormat="true" ht="30.75" hidden="false" customHeight="true" outlineLevel="0" collapsed="false">
      <c r="A138" s="75" t="s">
        <v>168</v>
      </c>
      <c r="B138" s="56" t="s">
        <v>170</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row>
    <row r="139" s="63" customFormat="true" ht="12" hidden="false" customHeight="tru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row>
    <row r="140" s="63" customFormat="true" ht="13.5" hidden="false" customHeight="true" outlineLevel="0" collapsed="false">
      <c r="A140" s="69" t="s">
        <v>171</v>
      </c>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row>
    <row r="141" s="63" customFormat="true" ht="12" hidden="false" customHeight="tru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row>
    <row r="142" s="63" customFormat="true" ht="32.25" hidden="false" customHeight="true" outlineLevel="0" collapsed="false">
      <c r="A142" s="56" t="s">
        <v>172</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row>
    <row r="143" s="63" customFormat="true" ht="11.25" hidden="false" customHeight="tru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row>
    <row r="144" s="63" customFormat="true" ht="27" hidden="false" customHeight="true" outlineLevel="0" collapsed="false">
      <c r="A144" s="69" t="s">
        <v>173</v>
      </c>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row>
    <row r="145" s="63" customFormat="true" ht="24.75" hidden="false" customHeight="tru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row>
    <row r="146" s="63" customFormat="true" ht="15.75" hidden="false" customHeight="true" outlineLevel="0" collapsed="false">
      <c r="A146" s="76" t="s">
        <v>174</v>
      </c>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row>
    <row r="147" s="63" customFormat="true" ht="12" hidden="false" customHeight="tru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row>
    <row r="148" s="63" customFormat="true" ht="149.25" hidden="false" customHeight="true" outlineLevel="0" collapsed="false">
      <c r="A148" s="56" t="s">
        <v>175</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row>
    <row r="149" s="63" customFormat="true" ht="6.75" hidden="false" customHeight="tru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row>
    <row r="150" s="63" customFormat="true" ht="59.25" hidden="false" customHeight="true" outlineLevel="0" collapsed="false">
      <c r="A150" s="56" t="s">
        <v>176</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row>
    <row r="151" s="63" customFormat="true" ht="10.5" hidden="false" customHeight="tru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row>
    <row r="152" s="63" customFormat="true" ht="13.5" hidden="false" customHeight="true" outlineLevel="0" collapsed="false">
      <c r="A152" s="69"/>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row>
    <row r="153" s="63" customFormat="true" ht="11.2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59"/>
    </row>
    <row r="154" s="59" customFormat="true" ht="21" hidden="false" customHeight="true" outlineLevel="0" collapsed="false">
      <c r="A154" s="78" t="s">
        <v>177</v>
      </c>
      <c r="B154" s="78"/>
      <c r="C154" s="78"/>
      <c r="D154" s="78"/>
      <c r="E154" s="78"/>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row>
    <row r="155" s="59" customFormat="true" ht="12.75" hidden="false" customHeight="false" outlineLevel="0" collapsed="false"/>
    <row r="156" s="59" customFormat="true" ht="36" hidden="false" customHeight="true" outlineLevel="0" collapsed="false">
      <c r="A156" s="60" t="s">
        <v>178</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7"/>
    </row>
    <row r="157" s="59" customFormat="true" ht="3.75" hidden="false" customHeight="true" outlineLevel="0" collapsed="false">
      <c r="AL157" s="60"/>
      <c r="AM157" s="60"/>
      <c r="AN157" s="60"/>
    </row>
    <row r="158" s="59" customFormat="true" ht="41.25" hidden="false" customHeight="true" outlineLevel="0" collapsed="false">
      <c r="A158" s="60" t="s">
        <v>179</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7"/>
    </row>
    <row r="159" s="59" customFormat="true" ht="45.75" hidden="false" customHeight="true" outlineLevel="0" collapsed="false">
      <c r="A159" s="60" t="s">
        <v>180</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7"/>
      <c r="AL159" s="61" t="s">
        <v>133</v>
      </c>
      <c r="AM159" s="61"/>
      <c r="AN159" s="61"/>
    </row>
  </sheetData>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6:K46"/>
    <mergeCell ref="B48:AH48"/>
    <mergeCell ref="B51:AF51"/>
    <mergeCell ref="C52:X52"/>
    <mergeCell ref="B54:AH54"/>
    <mergeCell ref="C55:AI55"/>
    <mergeCell ref="C57:L57"/>
    <mergeCell ref="B59:AH59"/>
    <mergeCell ref="B62:AH62"/>
    <mergeCell ref="C63:H63"/>
    <mergeCell ref="B65:AG65"/>
    <mergeCell ref="B68:AG68"/>
    <mergeCell ref="B70:U70"/>
    <mergeCell ref="A72:AJ72"/>
    <mergeCell ref="A73:AJ73"/>
    <mergeCell ref="A76:Q76"/>
    <mergeCell ref="B78:AI78"/>
    <mergeCell ref="B80:AH80"/>
    <mergeCell ref="A83:AJ83"/>
    <mergeCell ref="A85:AJ85"/>
    <mergeCell ref="A87:AJ87"/>
    <mergeCell ref="AL87:AO87"/>
    <mergeCell ref="A89:AJ89"/>
    <mergeCell ref="A91:AI91"/>
    <mergeCell ref="A93:AJ93"/>
    <mergeCell ref="AO93:BW93"/>
    <mergeCell ref="A95:AJ95"/>
    <mergeCell ref="AO95:BW95"/>
    <mergeCell ref="A97:AJ97"/>
    <mergeCell ref="A107:AJ107"/>
    <mergeCell ref="A108:AJ108"/>
    <mergeCell ref="AO108:BW108"/>
    <mergeCell ref="A109:AJ109"/>
    <mergeCell ref="A111:AJ111"/>
    <mergeCell ref="AO111:BW111"/>
    <mergeCell ref="A112:AJ112"/>
    <mergeCell ref="A114:AJ114"/>
    <mergeCell ref="AO114:BW114"/>
    <mergeCell ref="A115:C115"/>
    <mergeCell ref="A117:AI117"/>
    <mergeCell ref="A119:AJ119"/>
    <mergeCell ref="A120:C120"/>
    <mergeCell ref="A121:AJ121"/>
    <mergeCell ref="A122:C122"/>
    <mergeCell ref="A123:AJ123"/>
    <mergeCell ref="A124:C124"/>
    <mergeCell ref="A125:AJ125"/>
    <mergeCell ref="A128:AI128"/>
    <mergeCell ref="A130:AJ130"/>
    <mergeCell ref="A132:AJ132"/>
    <mergeCell ref="A134:AJ134"/>
    <mergeCell ref="B136:AJ136"/>
    <mergeCell ref="AO136:BV136"/>
    <mergeCell ref="B138:AJ138"/>
    <mergeCell ref="A140:AJ140"/>
    <mergeCell ref="A142:AJ142"/>
    <mergeCell ref="A144:AJ144"/>
    <mergeCell ref="A146:AJ146"/>
    <mergeCell ref="AO146:BW146"/>
    <mergeCell ref="A148:AJ148"/>
    <mergeCell ref="AO148:BW148"/>
    <mergeCell ref="A150:AJ150"/>
    <mergeCell ref="A152:AJ152"/>
    <mergeCell ref="A154:E154"/>
    <mergeCell ref="A156:AJ156"/>
    <mergeCell ref="AL157:AN157"/>
    <mergeCell ref="A158:AJ158"/>
    <mergeCell ref="A159:AJ159"/>
    <mergeCell ref="AL159:AN159"/>
  </mergeCells>
  <hyperlinks>
    <hyperlink ref="A1" location="'Seite 59'!Druckbereich" display="Zurück zur Titelseite "/>
    <hyperlink ref="A10" location="Inhalt!A89" display="Vorbemerkungen"/>
    <hyperlink ref="AJ10" location="Inhalt!A89" display=" 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1'!Druckbereich" display=" 7."/>
    <hyperlink ref="B31" location="'Seite 41'!Druckbereich" display="Schülerinnen und Schüler in Ausbildung nach Regelung der zuständigen Stellen für"/>
    <hyperlink ref="C32" location="'Seite 41'!Druckbereich" display="die Berufsausbildung Behinderter nach Geschlecht, Ausbildungsberufen und"/>
    <hyperlink ref="C33" location="'Seite 41'!Druckbereich" display="Ausbildungsjahren"/>
    <hyperlink ref="AJ33" location="'Seite 41'!Druckbereich" display="#Seite 41.Druckbereich"/>
    <hyperlink ref="A35" location="'Seite 43'!A1" display=" 8."/>
    <hyperlink ref="B35" location="'Seite 43'!A1" display="Schülerinnen und Schüler ohne Ausbildungsvertrag nach Geschlecht und Berufsschuljahren"/>
    <hyperlink ref="AJ35" location="'Seite 43'!A1" display="#Seite 43.A1"/>
    <hyperlink ref="A38" location="'Seite 46+47'!A1" display=" 9."/>
    <hyperlink ref="B38" location="'Seite 44+45'!A1" display="Schülerinnen und Schüler nach Ausbildungsverhältnis, Geschlecht und Verwaltungsbezirken"/>
    <hyperlink ref="AJ38" location="'Seite 44+45'!A1" display="#Seite 44+45.A1"/>
    <hyperlink ref="A41" location="'Seite 46+47'!Druckbereich" display="10."/>
    <hyperlink ref="B41" location="'Seite 46+47'!Druckbereich" display="Schülerinnen und Schüler nach Geburtsjahren, Geschlecht und Verwaltungsbezirken"/>
    <hyperlink ref="AJ41" location="'Seite 46+47'!Druckbereich" display="#Seite 46+47.Druckbereich"/>
    <hyperlink ref="A44" location="'Seite 48+49'!Druckbereich" display="11."/>
    <hyperlink ref="B44" location="'Seite 48+49'!Druckbereich" display="Schülerinnen und Schüler nach schulischer Vorbildung, Geschlecht und"/>
    <hyperlink ref="AJ44" location="'Seite 48+49'!Druckbereich" display="#Seite 48+49.Druckbereich"/>
    <hyperlink ref="C45" location="'Seite 48+49'!Druckbereich" display="Verwaltungsbezirken"/>
    <hyperlink ref="A48" location="S.48+49!c1" display="12."/>
    <hyperlink ref="B48" location="S.48+49!c1" display="Ausländische Schülerinnen und Schüler mit und ohne Ausbildungsvertrag nach Geschlecht"/>
    <hyperlink ref="AJ49" location="'Seite 50+51'!Druckbereich" display="#Seite 50+51.Druckbereich"/>
    <hyperlink ref="A51" location="'Seite 52'!Druckbereich" display="13."/>
    <hyperlink ref="B51" location="'Seite 52'!Druckbereich" display="Schulen, Klassen, Schülerinnen und Schüler nach Berufsfeldern, Geschlecht und"/>
    <hyperlink ref="C52" location="'Seite 52'!Druckbereich" display="Verwaltungsbezirken im Berufsgrundbildungsjahr schulisch"/>
    <hyperlink ref="AJ52" location="'Seite 52'!Druckbereich" display="#Seite 52.Druckbereich"/>
    <hyperlink ref="A54" location="'Seite 53'!A1" display="14."/>
    <hyperlink ref="B54" location="'Seite 53'!A1" display="Schulen, Klassen, Schülerinnen und Schüler nach schulischer Vorbildung,"/>
    <hyperlink ref="C55" location="'Seite 53'!A1" display="Geschlecht und Verwaltungsbezirken in Besonderen Bildungsgängen in Vollzeitform"/>
    <hyperlink ref="AJ55" location="'Seite 53'!A1" display="#Seite 53.A1"/>
    <hyperlink ref="C56" location="'Seite 53'!A1" display="(BVJ und EIBE)"/>
    <hyperlink ref="A59" location="'Seite 54'!Druckbereich" display="15."/>
    <hyperlink ref="B59" location="'Seite 54'!Druckbereich" display="Ausgestellte Zeugnisse der Teilzeitberufsschule in der Zeit vom 01.08.2007 bis 31.07.2008"/>
    <hyperlink ref="AJ59" location="'Seite 54'!Druckbereich" display="#Seite 54.Druckbereich"/>
    <hyperlink ref="A62" location="'Seite 55'!Druckbereich" display="16."/>
    <hyperlink ref="B62" location="'Seite 55'!Druckbereich" display="Ausländische Schülerinnen und Schüler nach Staatsangehörigkeiten und Geschlecht"/>
    <hyperlink ref="AJ62" location="'Seite 55'!Druckbereich" display="#Seite 55.Druckbereich"/>
    <hyperlink ref="A65" location="'Seite 56'!Druckbereich" display="17."/>
    <hyperlink ref="B65" location="'Seite 56'!Druckbereich" display="Ausländische Schülerinnen und Schüler nach ausgewählten Staatsangehörigkeiten"/>
    <hyperlink ref="C66" location="'Seite 56'!Druckbereich" display=" und Verwaltungsbezirken"/>
    <hyperlink ref="AJ66" location="'Seite 56'!Druckbereich" display="#Seite 56.Druckbereich"/>
    <hyperlink ref="A68" location="'Seite 57'!Druckbereich" display="18."/>
    <hyperlink ref="B68" location="'Seite 57'!Druckbereich" display="Klassen nach Klassenarten und Verwaltungsbezirken"/>
    <hyperlink ref="AJ68" location="'Seite 57'!Druckbereich" display="#Seite 57.Druckbereich"/>
    <hyperlink ref="A70" location="'Seite 58'!Druckbereich" display="19."/>
    <hyperlink ref="B70" location="'Seite 58'!Druckbereich" display="Klassen nach Klassenstärken und Verwaltungsbezirken"/>
    <hyperlink ref="AJ70" location="'Seite 58'!Druckbereich" display="#Seite 58.Druckbereich"/>
    <hyperlink ref="A78" location="'Seite 59'!Druckbereich" display="20."/>
    <hyperlink ref="B78" location="'Seite 59'!Druckbereich" display="Schulen, Klassen sowie Schülerinnen und Schüler nach Schulamtsbezirken"/>
    <hyperlink ref="AJ78" location="'Seite 59'!Druckbereich" display="#Seite 59.Druckbereich"/>
    <hyperlink ref="A80" location="'Seite 60+61'!Druckbereich" display="21."/>
    <hyperlink ref="B80" location="'Seite 60+61'!Druckbereich" display="Schülerinnen und Schüler nach Ausbildungsverhältnis, Geschlecht und Schulamtsbezirken"/>
    <hyperlink ref="AJ80" location="'Seite 60+61'!Druckbereich" display="#Seite 60+61.Druckbereich"/>
    <hyperlink ref="AL84" location="Inhalt!A10" display="zurück"/>
    <hyperlink ref="AL87" location="Inhalt!A12" display="zurück"/>
    <hyperlink ref="AL15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75" hidden="false" customHeight="true" outlineLevel="0" collapsed="false">
      <c r="A8" s="144" t="s">
        <v>645</v>
      </c>
      <c r="C8" s="160"/>
      <c r="D8" s="160"/>
      <c r="E8" s="160"/>
      <c r="F8" s="160"/>
      <c r="G8" s="160"/>
    </row>
    <row r="9" customFormat="false" ht="14.25" hidden="false" customHeight="true" outlineLevel="0" collapsed="false">
      <c r="A9" s="144" t="s">
        <v>644</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4.25" hidden="false" customHeight="true" outlineLevel="0" collapsed="false">
      <c r="A12" s="100" t="s">
        <v>646</v>
      </c>
      <c r="B12" s="80" t="s">
        <v>339</v>
      </c>
      <c r="C12" s="160" t="n">
        <v>381</v>
      </c>
      <c r="D12" s="149" t="n">
        <v>126</v>
      </c>
      <c r="E12" s="149" t="n">
        <v>128</v>
      </c>
      <c r="F12" s="150" t="n">
        <v>127</v>
      </c>
      <c r="G12" s="150" t="n">
        <v>0</v>
      </c>
    </row>
    <row r="13" customFormat="false" ht="14.25" hidden="false" customHeight="true" outlineLevel="0" collapsed="false">
      <c r="B13" s="80" t="s">
        <v>340</v>
      </c>
      <c r="C13" s="160" t="n">
        <v>235</v>
      </c>
      <c r="D13" s="149" t="n">
        <v>77</v>
      </c>
      <c r="E13" s="149" t="n">
        <v>96</v>
      </c>
      <c r="F13" s="150" t="n">
        <v>62</v>
      </c>
      <c r="G13" s="150" t="n">
        <v>0</v>
      </c>
    </row>
    <row r="14" customFormat="false" ht="14.25" hidden="false" customHeight="true" outlineLevel="0" collapsed="false">
      <c r="B14" s="80" t="s">
        <v>341</v>
      </c>
      <c r="C14" s="160" t="n">
        <v>616</v>
      </c>
      <c r="D14" s="160" t="n">
        <v>203</v>
      </c>
      <c r="E14" s="160" t="n">
        <v>224</v>
      </c>
      <c r="F14" s="160" t="n">
        <v>189</v>
      </c>
      <c r="G14" s="160" t="n">
        <v>0</v>
      </c>
    </row>
    <row r="15" customFormat="false" ht="20.25" hidden="false" customHeight="true" outlineLevel="0" collapsed="false">
      <c r="A15" s="100" t="s">
        <v>647</v>
      </c>
      <c r="B15" s="80" t="s">
        <v>339</v>
      </c>
      <c r="C15" s="160" t="n">
        <v>1609</v>
      </c>
      <c r="D15" s="149" t="n">
        <v>499</v>
      </c>
      <c r="E15" s="149" t="n">
        <v>568</v>
      </c>
      <c r="F15" s="150" t="n">
        <v>542</v>
      </c>
      <c r="G15" s="150" t="n">
        <v>0</v>
      </c>
    </row>
    <row r="16" customFormat="false" ht="14.25" hidden="false" customHeight="true" outlineLevel="0" collapsed="false">
      <c r="A16" s="166" t="s">
        <v>648</v>
      </c>
      <c r="B16" s="80" t="s">
        <v>340</v>
      </c>
      <c r="C16" s="160" t="n">
        <v>1156</v>
      </c>
      <c r="D16" s="149" t="n">
        <v>402</v>
      </c>
      <c r="E16" s="149" t="n">
        <v>392</v>
      </c>
      <c r="F16" s="150" t="n">
        <v>362</v>
      </c>
      <c r="G16" s="150" t="n">
        <v>0</v>
      </c>
    </row>
    <row r="17" s="178" customFormat="true" ht="14.25" hidden="false" customHeight="true" outlineLevel="0" collapsed="false">
      <c r="A17" s="80"/>
      <c r="B17" s="80" t="s">
        <v>341</v>
      </c>
      <c r="C17" s="160" t="n">
        <v>2765</v>
      </c>
      <c r="D17" s="160" t="n">
        <v>901</v>
      </c>
      <c r="E17" s="160" t="n">
        <v>960</v>
      </c>
      <c r="F17" s="160" t="n">
        <v>904</v>
      </c>
      <c r="G17" s="160" t="n">
        <v>0</v>
      </c>
    </row>
    <row r="18" customFormat="false" ht="21" hidden="false" customHeight="true" outlineLevel="0" collapsed="false">
      <c r="A18" s="100" t="s">
        <v>649</v>
      </c>
      <c r="B18" s="80" t="s">
        <v>339</v>
      </c>
      <c r="C18" s="160" t="n">
        <v>3212</v>
      </c>
      <c r="D18" s="149" t="n">
        <v>978</v>
      </c>
      <c r="E18" s="149" t="n">
        <v>1051</v>
      </c>
      <c r="F18" s="150" t="n">
        <v>1183</v>
      </c>
      <c r="G18" s="150" t="n">
        <v>0</v>
      </c>
    </row>
    <row r="19" customFormat="false" ht="14.25" hidden="false" customHeight="true" outlineLevel="0" collapsed="false">
      <c r="B19" s="80" t="s">
        <v>340</v>
      </c>
      <c r="C19" s="160" t="n">
        <v>3594</v>
      </c>
      <c r="D19" s="149" t="n">
        <v>1137</v>
      </c>
      <c r="E19" s="149" t="n">
        <v>1185</v>
      </c>
      <c r="F19" s="150" t="n">
        <v>1272</v>
      </c>
      <c r="G19" s="150" t="n">
        <v>0</v>
      </c>
    </row>
    <row r="20" customFormat="false" ht="14.25" hidden="false" customHeight="true" outlineLevel="0" collapsed="false">
      <c r="B20" s="80" t="s">
        <v>341</v>
      </c>
      <c r="C20" s="160" t="n">
        <v>6806</v>
      </c>
      <c r="D20" s="160" t="n">
        <v>2115</v>
      </c>
      <c r="E20" s="160" t="n">
        <v>2236</v>
      </c>
      <c r="F20" s="160" t="n">
        <v>2455</v>
      </c>
      <c r="G20" s="160" t="n">
        <v>0</v>
      </c>
    </row>
    <row r="21" customFormat="false" ht="21" hidden="false" customHeight="true" outlineLevel="0" collapsed="false">
      <c r="A21" s="100" t="s">
        <v>650</v>
      </c>
      <c r="B21" s="80" t="s">
        <v>339</v>
      </c>
      <c r="C21" s="160" t="n">
        <v>2</v>
      </c>
      <c r="D21" s="149" t="n">
        <v>0</v>
      </c>
      <c r="E21" s="149" t="n">
        <v>0</v>
      </c>
      <c r="F21" s="150" t="n">
        <v>2</v>
      </c>
      <c r="G21" s="150" t="n">
        <v>0</v>
      </c>
    </row>
    <row r="22" customFormat="false" ht="14.25" hidden="false" customHeight="true" outlineLevel="0" collapsed="false">
      <c r="B22" s="80" t="s">
        <v>340</v>
      </c>
      <c r="C22" s="160" t="n">
        <v>1</v>
      </c>
      <c r="D22" s="149" t="n">
        <v>0</v>
      </c>
      <c r="E22" s="149" t="n">
        <v>1</v>
      </c>
      <c r="F22" s="150" t="n">
        <v>0</v>
      </c>
      <c r="G22" s="150" t="n">
        <v>0</v>
      </c>
    </row>
    <row r="23" customFormat="false" ht="14.25" hidden="false" customHeight="true" outlineLevel="0" collapsed="false">
      <c r="B23" s="80" t="s">
        <v>341</v>
      </c>
      <c r="C23" s="160" t="n">
        <v>3</v>
      </c>
      <c r="D23" s="160" t="n">
        <v>0</v>
      </c>
      <c r="E23" s="160" t="n">
        <v>1</v>
      </c>
      <c r="F23" s="160" t="n">
        <v>2</v>
      </c>
      <c r="G23" s="160" t="n">
        <v>0</v>
      </c>
    </row>
    <row r="24" customFormat="false" ht="21" hidden="false" customHeight="true" outlineLevel="0" collapsed="false">
      <c r="A24" s="100" t="s">
        <v>651</v>
      </c>
      <c r="B24" s="80" t="s">
        <v>339</v>
      </c>
      <c r="C24" s="160" t="n">
        <v>91</v>
      </c>
      <c r="D24" s="149" t="n">
        <v>4</v>
      </c>
      <c r="E24" s="149" t="n">
        <v>62</v>
      </c>
      <c r="F24" s="150" t="n">
        <v>25</v>
      </c>
      <c r="G24" s="150" t="n">
        <v>0</v>
      </c>
    </row>
    <row r="25" customFormat="false" ht="14.25" hidden="false" customHeight="true" outlineLevel="0" collapsed="false">
      <c r="B25" s="80" t="s">
        <v>340</v>
      </c>
      <c r="C25" s="160" t="n">
        <v>373</v>
      </c>
      <c r="D25" s="149" t="n">
        <v>16</v>
      </c>
      <c r="E25" s="149" t="n">
        <v>277</v>
      </c>
      <c r="F25" s="150" t="n">
        <v>80</v>
      </c>
      <c r="G25" s="150" t="n">
        <v>0</v>
      </c>
    </row>
    <row r="26" customFormat="false" ht="14.25" hidden="false" customHeight="true" outlineLevel="0" collapsed="false">
      <c r="B26" s="80" t="s">
        <v>341</v>
      </c>
      <c r="C26" s="160" t="n">
        <v>464</v>
      </c>
      <c r="D26" s="160" t="n">
        <v>20</v>
      </c>
      <c r="E26" s="160" t="n">
        <v>339</v>
      </c>
      <c r="F26" s="160" t="n">
        <v>105</v>
      </c>
      <c r="G26" s="160" t="n">
        <v>0</v>
      </c>
    </row>
    <row r="27" customFormat="false" ht="21" hidden="false" customHeight="true" outlineLevel="0" collapsed="false">
      <c r="A27" s="100" t="s">
        <v>652</v>
      </c>
      <c r="B27" s="80" t="s">
        <v>339</v>
      </c>
      <c r="C27" s="160" t="n">
        <v>17</v>
      </c>
      <c r="D27" s="160" t="n">
        <v>6</v>
      </c>
      <c r="E27" s="149" t="n">
        <v>6</v>
      </c>
      <c r="F27" s="150" t="n">
        <v>5</v>
      </c>
      <c r="G27" s="150" t="n">
        <v>0</v>
      </c>
    </row>
    <row r="28" customFormat="false" ht="14.25" hidden="false" customHeight="true" outlineLevel="0" collapsed="false">
      <c r="B28" s="80" t="s">
        <v>340</v>
      </c>
      <c r="C28" s="160" t="n">
        <v>116</v>
      </c>
      <c r="D28" s="160" t="n">
        <v>52</v>
      </c>
      <c r="E28" s="149" t="n">
        <v>35</v>
      </c>
      <c r="F28" s="150" t="n">
        <v>29</v>
      </c>
      <c r="G28" s="150" t="n">
        <v>0</v>
      </c>
    </row>
    <row r="29" customFormat="false" ht="14.25" hidden="false" customHeight="true" outlineLevel="0" collapsed="false">
      <c r="B29" s="80" t="s">
        <v>341</v>
      </c>
      <c r="C29" s="160" t="n">
        <v>133</v>
      </c>
      <c r="D29" s="160" t="n">
        <v>58</v>
      </c>
      <c r="E29" s="160" t="n">
        <v>41</v>
      </c>
      <c r="F29" s="160" t="n">
        <v>34</v>
      </c>
      <c r="G29" s="160" t="n">
        <v>0</v>
      </c>
    </row>
    <row r="30" customFormat="false" ht="21" hidden="false" customHeight="true" outlineLevel="0" collapsed="false">
      <c r="A30" s="144" t="s">
        <v>653</v>
      </c>
      <c r="B30" s="80" t="s">
        <v>339</v>
      </c>
      <c r="C30" s="160" t="n">
        <v>108</v>
      </c>
      <c r="D30" s="160" t="n">
        <v>32</v>
      </c>
      <c r="E30" s="160" t="n">
        <v>31</v>
      </c>
      <c r="F30" s="160" t="n">
        <v>45</v>
      </c>
      <c r="G30" s="160" t="n">
        <v>0</v>
      </c>
    </row>
    <row r="31" customFormat="false" ht="14.25" hidden="false" customHeight="true" outlineLevel="0" collapsed="false">
      <c r="A31" s="159"/>
      <c r="B31" s="80" t="s">
        <v>340</v>
      </c>
      <c r="C31" s="160" t="n">
        <v>732</v>
      </c>
      <c r="D31" s="160" t="n">
        <v>258</v>
      </c>
      <c r="E31" s="160" t="n">
        <v>209</v>
      </c>
      <c r="F31" s="160" t="n">
        <v>265</v>
      </c>
      <c r="G31" s="160" t="n">
        <v>0</v>
      </c>
    </row>
    <row r="32" customFormat="false" ht="14.25" hidden="false" customHeight="true" outlineLevel="0" collapsed="false">
      <c r="B32" s="80" t="s">
        <v>341</v>
      </c>
      <c r="C32" s="160" t="n">
        <v>840</v>
      </c>
      <c r="D32" s="160" t="n">
        <v>290</v>
      </c>
      <c r="E32" s="160" t="n">
        <v>240</v>
      </c>
      <c r="F32" s="160" t="n">
        <v>310</v>
      </c>
      <c r="G32" s="160" t="n">
        <v>0</v>
      </c>
    </row>
    <row r="33" customFormat="false" ht="14.25" hidden="false" customHeight="true" outlineLevel="0" collapsed="false">
      <c r="C33" s="160"/>
      <c r="D33" s="160"/>
      <c r="E33" s="160"/>
      <c r="F33" s="160"/>
      <c r="G33" s="160"/>
    </row>
    <row r="34" customFormat="false" ht="14.25" hidden="false" customHeight="true" outlineLevel="0" collapsed="false">
      <c r="A34" s="80" t="s">
        <v>342</v>
      </c>
      <c r="C34" s="160"/>
      <c r="D34" s="160"/>
      <c r="E34" s="160"/>
      <c r="F34" s="160"/>
      <c r="G34" s="160"/>
    </row>
    <row r="35" customFormat="false" ht="21" hidden="false" customHeight="true" outlineLevel="0" collapsed="false">
      <c r="A35" s="100" t="s">
        <v>654</v>
      </c>
      <c r="B35" s="80" t="s">
        <v>339</v>
      </c>
      <c r="C35" s="160" t="n">
        <v>80</v>
      </c>
      <c r="D35" s="149" t="n">
        <v>28</v>
      </c>
      <c r="E35" s="149" t="n">
        <v>17</v>
      </c>
      <c r="F35" s="150" t="n">
        <v>35</v>
      </c>
      <c r="G35" s="150" t="n">
        <v>0</v>
      </c>
    </row>
    <row r="36" customFormat="false" ht="14.25" hidden="false" customHeight="true" outlineLevel="0" collapsed="false">
      <c r="A36" s="100"/>
      <c r="B36" s="80" t="s">
        <v>340</v>
      </c>
      <c r="C36" s="160" t="n">
        <v>161</v>
      </c>
      <c r="D36" s="149" t="n">
        <v>57</v>
      </c>
      <c r="E36" s="149" t="n">
        <v>36</v>
      </c>
      <c r="F36" s="150" t="n">
        <v>68</v>
      </c>
      <c r="G36" s="150" t="n">
        <v>0</v>
      </c>
    </row>
    <row r="37" customFormat="false" ht="14.25" hidden="false" customHeight="true" outlineLevel="0" collapsed="false">
      <c r="B37" s="80" t="s">
        <v>341</v>
      </c>
      <c r="C37" s="160" t="n">
        <v>241</v>
      </c>
      <c r="D37" s="160" t="n">
        <v>85</v>
      </c>
      <c r="E37" s="160" t="n">
        <v>53</v>
      </c>
      <c r="F37" s="160" t="n">
        <v>103</v>
      </c>
      <c r="G37" s="160" t="n">
        <v>0</v>
      </c>
    </row>
    <row r="38" customFormat="false" ht="21" hidden="false" customHeight="true" outlineLevel="0" collapsed="false">
      <c r="A38" s="100" t="s">
        <v>655</v>
      </c>
      <c r="B38" s="80" t="s">
        <v>339</v>
      </c>
      <c r="C38" s="160" t="n">
        <v>17</v>
      </c>
      <c r="D38" s="160" t="n">
        <v>2</v>
      </c>
      <c r="E38" s="149" t="n">
        <v>7</v>
      </c>
      <c r="F38" s="150" t="n">
        <v>8</v>
      </c>
      <c r="G38" s="150" t="n">
        <v>0</v>
      </c>
    </row>
    <row r="39" customFormat="false" ht="14.25" hidden="false" customHeight="true" outlineLevel="0" collapsed="false">
      <c r="A39" s="166" t="s">
        <v>656</v>
      </c>
      <c r="B39" s="80" t="s">
        <v>340</v>
      </c>
      <c r="C39" s="160" t="n">
        <v>571</v>
      </c>
      <c r="D39" s="160" t="n">
        <v>201</v>
      </c>
      <c r="E39" s="149" t="n">
        <v>173</v>
      </c>
      <c r="F39" s="150" t="n">
        <v>197</v>
      </c>
      <c r="G39" s="150" t="n">
        <v>0</v>
      </c>
    </row>
    <row r="40" customFormat="false" ht="14.25" hidden="false" customHeight="true" outlineLevel="0" collapsed="false">
      <c r="B40" s="80" t="s">
        <v>341</v>
      </c>
      <c r="C40" s="160" t="n">
        <v>588</v>
      </c>
      <c r="D40" s="160" t="n">
        <v>203</v>
      </c>
      <c r="E40" s="160" t="n">
        <v>180</v>
      </c>
      <c r="F40" s="160" t="n">
        <v>205</v>
      </c>
      <c r="G40" s="160" t="n">
        <v>0</v>
      </c>
    </row>
    <row r="41" customFormat="false" ht="21" hidden="false" customHeight="true" outlineLevel="0" collapsed="false">
      <c r="A41" s="100" t="s">
        <v>657</v>
      </c>
      <c r="B41" s="80" t="s">
        <v>339</v>
      </c>
      <c r="C41" s="160" t="n">
        <v>11</v>
      </c>
      <c r="D41" s="160" t="n">
        <v>2</v>
      </c>
      <c r="E41" s="149" t="n">
        <v>7</v>
      </c>
      <c r="F41" s="150" t="n">
        <v>2</v>
      </c>
      <c r="G41" s="150" t="n">
        <v>0</v>
      </c>
    </row>
    <row r="42" customFormat="false" ht="14.25" hidden="false" customHeight="true" outlineLevel="0" collapsed="false">
      <c r="B42" s="80" t="s">
        <v>340</v>
      </c>
      <c r="C42" s="160" t="n">
        <v>0</v>
      </c>
      <c r="D42" s="160" t="n">
        <v>0</v>
      </c>
      <c r="E42" s="149" t="n">
        <v>0</v>
      </c>
      <c r="F42" s="150" t="n">
        <v>0</v>
      </c>
      <c r="G42" s="150" t="n">
        <v>0</v>
      </c>
    </row>
    <row r="43" customFormat="false" ht="14.25" hidden="false" customHeight="true" outlineLevel="0" collapsed="false">
      <c r="B43" s="80" t="s">
        <v>341</v>
      </c>
      <c r="C43" s="160" t="n">
        <v>11</v>
      </c>
      <c r="D43" s="160" t="n">
        <v>2</v>
      </c>
      <c r="E43" s="160" t="n">
        <v>7</v>
      </c>
      <c r="F43" s="160" t="n">
        <v>2</v>
      </c>
      <c r="G43" s="160" t="n">
        <v>0</v>
      </c>
    </row>
    <row r="44" customFormat="false" ht="24.95" hidden="false" customHeight="true" outlineLevel="0" collapsed="false">
      <c r="A44" s="144" t="s">
        <v>658</v>
      </c>
      <c r="B44" s="80" t="s">
        <v>339</v>
      </c>
      <c r="C44" s="160" t="n">
        <v>1789</v>
      </c>
      <c r="D44" s="160" t="n">
        <v>603</v>
      </c>
      <c r="E44" s="160" t="n">
        <v>634</v>
      </c>
      <c r="F44" s="160" t="n">
        <v>552</v>
      </c>
      <c r="G44" s="160" t="n">
        <v>0</v>
      </c>
    </row>
    <row r="45" customFormat="false" ht="14.25" hidden="false" customHeight="true" outlineLevel="0" collapsed="false">
      <c r="A45" s="144" t="s">
        <v>659</v>
      </c>
      <c r="B45" s="80" t="s">
        <v>340</v>
      </c>
      <c r="C45" s="160" t="n">
        <v>2174</v>
      </c>
      <c r="D45" s="160" t="n">
        <v>722</v>
      </c>
      <c r="E45" s="160" t="n">
        <v>798</v>
      </c>
      <c r="F45" s="160" t="n">
        <v>654</v>
      </c>
      <c r="G45" s="160" t="n">
        <v>0</v>
      </c>
    </row>
    <row r="46" customFormat="false" ht="14.25" hidden="false" customHeight="true" outlineLevel="0" collapsed="false">
      <c r="B46" s="80" t="s">
        <v>341</v>
      </c>
      <c r="C46" s="160" t="n">
        <v>3963</v>
      </c>
      <c r="D46" s="160" t="n">
        <v>1325</v>
      </c>
      <c r="E46" s="160" t="n">
        <v>1432</v>
      </c>
      <c r="F46" s="160" t="n">
        <v>1206</v>
      </c>
      <c r="G46" s="160" t="n">
        <v>0</v>
      </c>
    </row>
    <row r="47" customFormat="false" ht="14.25" hidden="false" customHeight="true" outlineLevel="0" collapsed="false">
      <c r="C47" s="160"/>
      <c r="D47" s="160"/>
      <c r="E47" s="160"/>
      <c r="F47" s="160"/>
      <c r="G47" s="160"/>
    </row>
    <row r="48" customFormat="false" ht="21" hidden="false" customHeight="true" outlineLevel="0" collapsed="false">
      <c r="A48" s="100"/>
      <c r="C48" s="92"/>
      <c r="D48" s="149"/>
      <c r="E48" s="149"/>
      <c r="F48" s="150"/>
      <c r="G48" s="150"/>
    </row>
    <row r="53" customFormat="false" ht="11.25" hidden="false" customHeight="false" outlineLevel="0" collapsed="false">
      <c r="B53" s="180" t="n">
        <f aca="false">SUM(C30,C44)</f>
        <v>1897</v>
      </c>
      <c r="C53" s="180" t="n">
        <f aca="false">SUM(D30,D44)</f>
        <v>635</v>
      </c>
      <c r="D53" s="180" t="n">
        <f aca="false">SUM(E30,E44)</f>
        <v>665</v>
      </c>
      <c r="E53" s="180" t="n">
        <f aca="false">SUM(F30,F44)</f>
        <v>597</v>
      </c>
      <c r="F53" s="180" t="n">
        <f aca="false">SUM(G30,G44)</f>
        <v>0</v>
      </c>
    </row>
    <row r="54" customFormat="false" ht="11.25" hidden="false" customHeight="false" outlineLevel="0" collapsed="false">
      <c r="B54" s="180" t="n">
        <f aca="false">SUM(C31,C45)</f>
        <v>2906</v>
      </c>
      <c r="C54" s="180" t="n">
        <f aca="false">SUM(D31,D45)</f>
        <v>980</v>
      </c>
      <c r="D54" s="180" t="n">
        <f aca="false">SUM(E31,E45)</f>
        <v>1007</v>
      </c>
      <c r="E54" s="180" t="n">
        <f aca="false">SUM(F31,F45)</f>
        <v>919</v>
      </c>
      <c r="F54" s="180" t="n">
        <f aca="false">SUM(G31,G45)</f>
        <v>0</v>
      </c>
    </row>
    <row r="55" customFormat="false" ht="11.25" hidden="false" customHeight="false" outlineLevel="0" collapsed="false">
      <c r="B55" s="180" t="n">
        <f aca="false">SUM(C32,C46)</f>
        <v>4803</v>
      </c>
      <c r="C55" s="180" t="n">
        <f aca="false">SUM(D32,D46)</f>
        <v>1615</v>
      </c>
      <c r="D55" s="180" t="n">
        <f aca="false">SUM(E32,E46)</f>
        <v>1672</v>
      </c>
      <c r="E55" s="180" t="n">
        <f aca="false">SUM(F32,F46)</f>
        <v>1516</v>
      </c>
      <c r="F55" s="180" t="n">
        <f aca="false">SUM(G32,G46)</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189"/>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true" customHeight="true" outlineLevel="0" collapsed="false">
      <c r="A7" s="190"/>
      <c r="B7" s="190"/>
      <c r="C7" s="190"/>
      <c r="D7" s="159"/>
      <c r="E7" s="159"/>
      <c r="F7" s="159"/>
      <c r="G7" s="159"/>
    </row>
    <row r="8" customFormat="false" ht="24.95" hidden="false" customHeight="true" outlineLevel="0" collapsed="false">
      <c r="A8" s="144" t="s">
        <v>660</v>
      </c>
      <c r="C8" s="160"/>
      <c r="D8" s="160"/>
      <c r="E8" s="160"/>
      <c r="F8" s="160"/>
      <c r="G8" s="160"/>
    </row>
    <row r="9" customFormat="false" ht="14.25" hidden="false" customHeight="true" outlineLevel="0" collapsed="false">
      <c r="A9" s="144" t="s">
        <v>659</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61</v>
      </c>
      <c r="B12" s="80" t="s">
        <v>339</v>
      </c>
      <c r="C12" s="92" t="n">
        <v>1143</v>
      </c>
      <c r="D12" s="149" t="n">
        <v>357</v>
      </c>
      <c r="E12" s="149" t="n">
        <v>426</v>
      </c>
      <c r="F12" s="150" t="n">
        <v>360</v>
      </c>
      <c r="G12" s="150" t="n">
        <v>0</v>
      </c>
    </row>
    <row r="13" customFormat="false" ht="14.25" hidden="false" customHeight="true" outlineLevel="0" collapsed="false">
      <c r="B13" s="80" t="s">
        <v>340</v>
      </c>
      <c r="C13" s="92" t="n">
        <v>1517</v>
      </c>
      <c r="D13" s="149" t="n">
        <v>459</v>
      </c>
      <c r="E13" s="149" t="n">
        <v>580</v>
      </c>
      <c r="F13" s="150" t="n">
        <v>478</v>
      </c>
      <c r="G13" s="150" t="n">
        <v>0</v>
      </c>
    </row>
    <row r="14" customFormat="false" ht="14.25" hidden="false" customHeight="true" outlineLevel="0" collapsed="false">
      <c r="B14" s="80" t="s">
        <v>341</v>
      </c>
      <c r="C14" s="92" t="n">
        <v>2660</v>
      </c>
      <c r="D14" s="92" t="n">
        <v>816</v>
      </c>
      <c r="E14" s="92" t="n">
        <v>1006</v>
      </c>
      <c r="F14" s="92" t="n">
        <v>838</v>
      </c>
      <c r="G14" s="92" t="n">
        <v>0</v>
      </c>
    </row>
    <row r="15" customFormat="false" ht="21" hidden="false" customHeight="true" outlineLevel="0" collapsed="false">
      <c r="A15" s="100" t="s">
        <v>662</v>
      </c>
      <c r="B15" s="80" t="s">
        <v>339</v>
      </c>
      <c r="C15" s="160" t="n">
        <v>93</v>
      </c>
      <c r="D15" s="160" t="n">
        <v>29</v>
      </c>
      <c r="E15" s="160" t="n">
        <v>27</v>
      </c>
      <c r="F15" s="160" t="n">
        <v>37</v>
      </c>
      <c r="G15" s="160" t="n">
        <v>0</v>
      </c>
    </row>
    <row r="16" customFormat="false" ht="14.25" hidden="false" customHeight="true" outlineLevel="0" collapsed="false">
      <c r="B16" s="80" t="s">
        <v>340</v>
      </c>
      <c r="C16" s="160" t="n">
        <v>34</v>
      </c>
      <c r="D16" s="160" t="n">
        <v>11</v>
      </c>
      <c r="E16" s="160" t="n">
        <v>15</v>
      </c>
      <c r="F16" s="160" t="n">
        <v>8</v>
      </c>
      <c r="G16" s="160" t="n">
        <v>0</v>
      </c>
    </row>
    <row r="17" customFormat="false" ht="14.25" hidden="false" customHeight="true" outlineLevel="0" collapsed="false">
      <c r="B17" s="80" t="s">
        <v>341</v>
      </c>
      <c r="C17" s="160" t="n">
        <v>127</v>
      </c>
      <c r="D17" s="160" t="n">
        <v>40</v>
      </c>
      <c r="E17" s="160" t="n">
        <v>42</v>
      </c>
      <c r="F17" s="160" t="n">
        <v>45</v>
      </c>
      <c r="G17" s="160" t="n">
        <v>0</v>
      </c>
    </row>
    <row r="18" customFormat="false" ht="21" hidden="false" customHeight="true" outlineLevel="0" collapsed="false">
      <c r="A18" s="100" t="s">
        <v>663</v>
      </c>
      <c r="B18" s="80" t="s">
        <v>339</v>
      </c>
      <c r="C18" s="160" t="n">
        <v>17</v>
      </c>
      <c r="D18" s="149" t="n">
        <v>0</v>
      </c>
      <c r="E18" s="149" t="n">
        <v>0</v>
      </c>
      <c r="F18" s="150" t="n">
        <v>17</v>
      </c>
      <c r="G18" s="150" t="n">
        <v>0</v>
      </c>
    </row>
    <row r="19" customFormat="false" ht="14.25" hidden="false" customHeight="true" outlineLevel="0" collapsed="false">
      <c r="B19" s="80" t="s">
        <v>340</v>
      </c>
      <c r="C19" s="160" t="n">
        <v>17</v>
      </c>
      <c r="D19" s="149" t="n">
        <v>0</v>
      </c>
      <c r="E19" s="149" t="n">
        <v>0</v>
      </c>
      <c r="F19" s="150" t="n">
        <v>17</v>
      </c>
      <c r="G19" s="150" t="n">
        <v>0</v>
      </c>
    </row>
    <row r="20" customFormat="false" ht="14.25" hidden="false" customHeight="true" outlineLevel="0" collapsed="false">
      <c r="B20" s="80" t="s">
        <v>341</v>
      </c>
      <c r="C20" s="160" t="n">
        <v>34</v>
      </c>
      <c r="D20" s="160" t="n">
        <v>0</v>
      </c>
      <c r="E20" s="160" t="n">
        <v>0</v>
      </c>
      <c r="F20" s="160" t="n">
        <v>34</v>
      </c>
      <c r="G20" s="160" t="n">
        <v>0</v>
      </c>
    </row>
    <row r="21" customFormat="false" ht="21" hidden="false" customHeight="true" outlineLevel="0" collapsed="false">
      <c r="A21" s="100" t="s">
        <v>664</v>
      </c>
      <c r="B21" s="80" t="s">
        <v>339</v>
      </c>
      <c r="C21" s="160" t="n">
        <v>67</v>
      </c>
      <c r="D21" s="149" t="n">
        <v>23</v>
      </c>
      <c r="E21" s="149" t="n">
        <v>21</v>
      </c>
      <c r="F21" s="149" t="n">
        <v>23</v>
      </c>
      <c r="G21" s="149" t="n">
        <v>0</v>
      </c>
    </row>
    <row r="22" customFormat="false" ht="14.25" hidden="false" customHeight="true" outlineLevel="0" collapsed="false">
      <c r="A22" s="80" t="s">
        <v>665</v>
      </c>
      <c r="B22" s="80" t="s">
        <v>340</v>
      </c>
      <c r="C22" s="160" t="n">
        <v>183</v>
      </c>
      <c r="D22" s="149" t="n">
        <v>66</v>
      </c>
      <c r="E22" s="149" t="n">
        <v>60</v>
      </c>
      <c r="F22" s="149" t="n">
        <v>57</v>
      </c>
      <c r="G22" s="149" t="n">
        <v>0</v>
      </c>
    </row>
    <row r="23" customFormat="false" ht="14.25" hidden="false" customHeight="true" outlineLevel="0" collapsed="false">
      <c r="B23" s="80" t="s">
        <v>341</v>
      </c>
      <c r="C23" s="160" t="n">
        <v>250</v>
      </c>
      <c r="D23" s="160" t="n">
        <v>89</v>
      </c>
      <c r="E23" s="160" t="n">
        <v>81</v>
      </c>
      <c r="F23" s="160" t="n">
        <v>80</v>
      </c>
      <c r="G23" s="160" t="n">
        <v>0</v>
      </c>
    </row>
    <row r="24" customFormat="false" ht="21" hidden="false" customHeight="true" outlineLevel="0" collapsed="false">
      <c r="A24" s="100" t="s">
        <v>666</v>
      </c>
      <c r="B24" s="80" t="s">
        <v>339</v>
      </c>
      <c r="C24" s="160" t="n">
        <v>469</v>
      </c>
      <c r="D24" s="149" t="n">
        <v>194</v>
      </c>
      <c r="E24" s="149" t="n">
        <v>160</v>
      </c>
      <c r="F24" s="150" t="n">
        <v>115</v>
      </c>
      <c r="G24" s="150" t="n">
        <v>0</v>
      </c>
    </row>
    <row r="25" customFormat="false" ht="14.25" hidden="false" customHeight="true" outlineLevel="0" collapsed="false">
      <c r="A25" s="80" t="s">
        <v>667</v>
      </c>
      <c r="B25" s="80" t="s">
        <v>340</v>
      </c>
      <c r="C25" s="160" t="n">
        <v>423</v>
      </c>
      <c r="D25" s="149" t="n">
        <v>186</v>
      </c>
      <c r="E25" s="149" t="n">
        <v>143</v>
      </c>
      <c r="F25" s="150" t="n">
        <v>94</v>
      </c>
      <c r="G25" s="150" t="n">
        <v>0</v>
      </c>
    </row>
    <row r="26" customFormat="false" ht="14.25" hidden="false" customHeight="true" outlineLevel="0" collapsed="false">
      <c r="B26" s="80" t="s">
        <v>341</v>
      </c>
      <c r="C26" s="160" t="n">
        <v>892</v>
      </c>
      <c r="D26" s="160" t="n">
        <v>380</v>
      </c>
      <c r="E26" s="160" t="n">
        <v>303</v>
      </c>
      <c r="F26" s="160" t="n">
        <v>209</v>
      </c>
      <c r="G26" s="160" t="n">
        <v>0</v>
      </c>
    </row>
    <row r="27" customFormat="false" ht="21" hidden="false" customHeight="true" outlineLevel="0" collapsed="false">
      <c r="A27" s="144" t="s">
        <v>668</v>
      </c>
      <c r="B27" s="80" t="s">
        <v>339</v>
      </c>
      <c r="C27" s="160" t="n">
        <v>1629</v>
      </c>
      <c r="D27" s="160" t="n">
        <v>594</v>
      </c>
      <c r="E27" s="160" t="n">
        <v>573</v>
      </c>
      <c r="F27" s="160" t="n">
        <v>462</v>
      </c>
      <c r="G27" s="160" t="n">
        <v>0</v>
      </c>
    </row>
    <row r="28" customFormat="false" ht="14.25" hidden="false" customHeight="true" outlineLevel="0" collapsed="false">
      <c r="A28" s="164" t="s">
        <v>669</v>
      </c>
      <c r="B28" s="80" t="s">
        <v>340</v>
      </c>
      <c r="C28" s="160" t="n">
        <v>2408</v>
      </c>
      <c r="D28" s="160" t="n">
        <v>891</v>
      </c>
      <c r="E28" s="160" t="n">
        <v>840</v>
      </c>
      <c r="F28" s="160" t="n">
        <v>677</v>
      </c>
      <c r="G28" s="160" t="n">
        <v>0</v>
      </c>
    </row>
    <row r="29" customFormat="false" ht="14.25" hidden="false" customHeight="true" outlineLevel="0" collapsed="false">
      <c r="B29" s="80" t="s">
        <v>341</v>
      </c>
      <c r="C29" s="160" t="n">
        <v>4037</v>
      </c>
      <c r="D29" s="160" t="n">
        <v>1485</v>
      </c>
      <c r="E29" s="160" t="n">
        <v>1413</v>
      </c>
      <c r="F29" s="160" t="n">
        <v>1139</v>
      </c>
      <c r="G29" s="160" t="n">
        <v>0</v>
      </c>
    </row>
    <row r="30" customFormat="false" ht="21" hidden="false" customHeight="true" outlineLevel="0" collapsed="false">
      <c r="A30" s="80" t="s">
        <v>342</v>
      </c>
      <c r="C30" s="160"/>
      <c r="D30" s="160"/>
      <c r="E30" s="160"/>
      <c r="F30" s="160"/>
      <c r="G30" s="160"/>
    </row>
    <row r="31" customFormat="false" ht="14.25" hidden="false" customHeight="true" outlineLevel="0" collapsed="false">
      <c r="A31" s="100" t="s">
        <v>670</v>
      </c>
      <c r="B31" s="80" t="s">
        <v>339</v>
      </c>
      <c r="C31" s="160" t="n">
        <v>3</v>
      </c>
      <c r="D31" s="149" t="n">
        <v>0</v>
      </c>
      <c r="E31" s="149" t="n">
        <v>0</v>
      </c>
      <c r="F31" s="150" t="n">
        <v>3</v>
      </c>
      <c r="G31" s="150" t="n">
        <v>0</v>
      </c>
    </row>
    <row r="32" customFormat="false" ht="14.25" hidden="false" customHeight="true" outlineLevel="0" collapsed="false">
      <c r="B32" s="80" t="s">
        <v>340</v>
      </c>
      <c r="C32" s="160" t="n">
        <v>0</v>
      </c>
      <c r="D32" s="149" t="n">
        <v>0</v>
      </c>
      <c r="E32" s="149" t="n">
        <v>0</v>
      </c>
      <c r="F32" s="150" t="n">
        <v>0</v>
      </c>
      <c r="G32" s="150" t="n">
        <v>0</v>
      </c>
    </row>
    <row r="33" customFormat="false" ht="14.25" hidden="false" customHeight="true" outlineLevel="0" collapsed="false">
      <c r="B33" s="80" t="s">
        <v>341</v>
      </c>
      <c r="C33" s="160" t="n">
        <v>3</v>
      </c>
      <c r="D33" s="149" t="n">
        <v>0</v>
      </c>
      <c r="E33" s="149" t="n">
        <v>0</v>
      </c>
      <c r="F33" s="150" t="n">
        <v>3</v>
      </c>
      <c r="G33" s="150" t="n">
        <v>0</v>
      </c>
    </row>
    <row r="34" customFormat="false" ht="21" hidden="false" customHeight="true" outlineLevel="0" collapsed="false">
      <c r="A34" s="100" t="s">
        <v>671</v>
      </c>
      <c r="B34" s="80" t="s">
        <v>339</v>
      </c>
      <c r="C34" s="160" t="n">
        <v>23</v>
      </c>
      <c r="D34" s="149" t="n">
        <v>7</v>
      </c>
      <c r="E34" s="149" t="n">
        <v>7</v>
      </c>
      <c r="F34" s="150" t="n">
        <v>9</v>
      </c>
      <c r="G34" s="150" t="n">
        <v>0</v>
      </c>
    </row>
    <row r="35" customFormat="false" ht="14.25" hidden="false" customHeight="true" outlineLevel="0" collapsed="false">
      <c r="B35" s="80" t="s">
        <v>340</v>
      </c>
      <c r="C35" s="160" t="n">
        <v>30</v>
      </c>
      <c r="D35" s="149" t="n">
        <v>9</v>
      </c>
      <c r="E35" s="149" t="n">
        <v>11</v>
      </c>
      <c r="F35" s="150" t="n">
        <v>10</v>
      </c>
      <c r="G35" s="150" t="n">
        <v>0</v>
      </c>
    </row>
    <row r="36" customFormat="false" ht="14.25" hidden="false" customHeight="true" outlineLevel="0" collapsed="false">
      <c r="B36" s="80" t="s">
        <v>341</v>
      </c>
      <c r="C36" s="160" t="n">
        <v>53</v>
      </c>
      <c r="D36" s="160" t="n">
        <v>16</v>
      </c>
      <c r="E36" s="160" t="n">
        <v>18</v>
      </c>
      <c r="F36" s="160" t="n">
        <v>19</v>
      </c>
      <c r="G36" s="160" t="n">
        <v>0</v>
      </c>
    </row>
    <row r="37" customFormat="false" ht="21" hidden="false" customHeight="true" outlineLevel="0" collapsed="false">
      <c r="A37" s="100" t="s">
        <v>672</v>
      </c>
      <c r="B37" s="80" t="s">
        <v>339</v>
      </c>
      <c r="C37" s="160" t="n">
        <v>113</v>
      </c>
      <c r="D37" s="149" t="n">
        <v>37</v>
      </c>
      <c r="E37" s="149" t="n">
        <v>43</v>
      </c>
      <c r="F37" s="150" t="n">
        <v>33</v>
      </c>
      <c r="G37" s="150" t="n">
        <v>0</v>
      </c>
    </row>
    <row r="38" customFormat="false" ht="14.25" hidden="false" customHeight="true" outlineLevel="0" collapsed="false">
      <c r="A38" s="80" t="s">
        <v>673</v>
      </c>
      <c r="B38" s="80" t="s">
        <v>340</v>
      </c>
      <c r="C38" s="160" t="n">
        <v>551</v>
      </c>
      <c r="D38" s="149" t="n">
        <v>202</v>
      </c>
      <c r="E38" s="149" t="n">
        <v>179</v>
      </c>
      <c r="F38" s="150" t="n">
        <v>170</v>
      </c>
      <c r="G38" s="150" t="n">
        <v>0</v>
      </c>
    </row>
    <row r="39" customFormat="false" ht="14.25" hidden="false" customHeight="true" outlineLevel="0" collapsed="false">
      <c r="B39" s="80" t="s">
        <v>341</v>
      </c>
      <c r="C39" s="160" t="n">
        <v>664</v>
      </c>
      <c r="D39" s="160" t="n">
        <v>239</v>
      </c>
      <c r="E39" s="160" t="n">
        <v>222</v>
      </c>
      <c r="F39" s="160" t="n">
        <v>203</v>
      </c>
      <c r="G39" s="160" t="n">
        <v>0</v>
      </c>
    </row>
    <row r="40" customFormat="false" ht="21" hidden="false" customHeight="true" outlineLevel="0" collapsed="false">
      <c r="A40" s="100" t="s">
        <v>674</v>
      </c>
      <c r="B40" s="80" t="s">
        <v>339</v>
      </c>
      <c r="C40" s="160" t="n">
        <v>11</v>
      </c>
      <c r="D40" s="149" t="n">
        <v>11</v>
      </c>
      <c r="E40" s="149" t="n">
        <v>0</v>
      </c>
      <c r="F40" s="150" t="n">
        <v>0</v>
      </c>
      <c r="G40" s="150" t="n">
        <v>0</v>
      </c>
    </row>
    <row r="41" customFormat="false" ht="14.25" hidden="false" customHeight="true" outlineLevel="0" collapsed="false">
      <c r="A41" s="166" t="s">
        <v>675</v>
      </c>
      <c r="B41" s="80" t="s">
        <v>340</v>
      </c>
      <c r="C41" s="160" t="n">
        <v>21</v>
      </c>
      <c r="D41" s="149" t="n">
        <v>21</v>
      </c>
      <c r="E41" s="149" t="n">
        <v>0</v>
      </c>
      <c r="F41" s="150" t="n">
        <v>0</v>
      </c>
      <c r="G41" s="150" t="n">
        <v>0</v>
      </c>
    </row>
    <row r="42" customFormat="false" ht="14.25" hidden="false" customHeight="true" outlineLevel="0" collapsed="false">
      <c r="B42" s="80" t="s">
        <v>341</v>
      </c>
      <c r="C42" s="160" t="n">
        <v>32</v>
      </c>
      <c r="D42" s="160" t="n">
        <v>32</v>
      </c>
      <c r="E42" s="160" t="n">
        <v>0</v>
      </c>
      <c r="F42" s="160" t="n">
        <v>0</v>
      </c>
      <c r="G42" s="160" t="n">
        <v>0</v>
      </c>
    </row>
    <row r="43" customFormat="false" ht="21" hidden="false" customHeight="true" outlineLevel="0" collapsed="false">
      <c r="A43" s="100" t="s">
        <v>676</v>
      </c>
      <c r="B43" s="80" t="s">
        <v>339</v>
      </c>
      <c r="C43" s="160" t="n">
        <v>15</v>
      </c>
      <c r="D43" s="149" t="n">
        <v>6</v>
      </c>
      <c r="E43" s="149" t="n">
        <v>3</v>
      </c>
      <c r="F43" s="150" t="n">
        <v>6</v>
      </c>
      <c r="G43" s="150" t="n">
        <v>0</v>
      </c>
    </row>
    <row r="44" customFormat="false" ht="14.25" hidden="false" customHeight="true" outlineLevel="0" collapsed="false">
      <c r="A44" s="166" t="s">
        <v>677</v>
      </c>
      <c r="B44" s="80" t="s">
        <v>340</v>
      </c>
      <c r="C44" s="160" t="n">
        <v>44</v>
      </c>
      <c r="D44" s="149" t="n">
        <v>16</v>
      </c>
      <c r="E44" s="149" t="n">
        <v>14</v>
      </c>
      <c r="F44" s="150" t="n">
        <v>14</v>
      </c>
      <c r="G44" s="150" t="n">
        <v>0</v>
      </c>
    </row>
    <row r="45" customFormat="false" ht="14.25" hidden="false" customHeight="true" outlineLevel="0" collapsed="false">
      <c r="B45" s="80" t="s">
        <v>341</v>
      </c>
      <c r="C45" s="160" t="n">
        <v>59</v>
      </c>
      <c r="D45" s="160" t="n">
        <v>22</v>
      </c>
      <c r="E45" s="160" t="n">
        <v>17</v>
      </c>
      <c r="F45" s="160" t="n">
        <v>20</v>
      </c>
      <c r="G45" s="160" t="n">
        <v>0</v>
      </c>
    </row>
    <row r="46" customFormat="false" ht="24.75" hidden="false" customHeight="true" outlineLevel="0" collapsed="false">
      <c r="A46" s="100"/>
      <c r="C46" s="160"/>
      <c r="D46" s="149"/>
      <c r="E46" s="149"/>
      <c r="F46" s="150"/>
      <c r="G46" s="150"/>
    </row>
    <row r="47" customFormat="false" ht="14.25" hidden="false" customHeight="true" outlineLevel="0" collapsed="false">
      <c r="A47" s="166"/>
      <c r="C47" s="160"/>
      <c r="D47" s="149"/>
      <c r="E47" s="149"/>
      <c r="F47" s="150"/>
      <c r="G47" s="150"/>
    </row>
    <row r="48" customFormat="false" ht="14.25" hidden="false" customHeight="true" outlineLevel="0" collapsed="false">
      <c r="C48" s="160"/>
      <c r="D48" s="160"/>
      <c r="E48" s="160"/>
      <c r="F48" s="160"/>
      <c r="G48" s="160"/>
    </row>
    <row r="56" customFormat="false" ht="11.25" hidden="false" customHeight="false" outlineLevel="0" collapsed="false">
      <c r="B56" s="180" t="n">
        <f aca="false">SUM(C27)</f>
        <v>1629</v>
      </c>
      <c r="C56" s="180" t="n">
        <f aca="false">SUM(D27)</f>
        <v>594</v>
      </c>
      <c r="D56" s="180" t="n">
        <f aca="false">SUM(E27)</f>
        <v>573</v>
      </c>
      <c r="E56" s="180" t="n">
        <f aca="false">SUM(F27)</f>
        <v>462</v>
      </c>
      <c r="F56" s="180" t="n">
        <f aca="false">SUM(G27)</f>
        <v>0</v>
      </c>
    </row>
    <row r="57" customFormat="false" ht="11.25" hidden="false" customHeight="false" outlineLevel="0" collapsed="false">
      <c r="B57" s="180" t="n">
        <f aca="false">SUM(C28)</f>
        <v>2408</v>
      </c>
      <c r="C57" s="180" t="n">
        <f aca="false">SUM(D28)</f>
        <v>891</v>
      </c>
      <c r="D57" s="180" t="n">
        <f aca="false">SUM(E28)</f>
        <v>840</v>
      </c>
      <c r="E57" s="180" t="n">
        <f aca="false">SUM(F28)</f>
        <v>677</v>
      </c>
      <c r="F57" s="180" t="n">
        <f aca="false">SUM(G28)</f>
        <v>0</v>
      </c>
    </row>
    <row r="58" customFormat="false" ht="11.25" hidden="false" customHeight="false" outlineLevel="0" collapsed="false">
      <c r="B58" s="180" t="n">
        <f aca="false">SUM(C29)</f>
        <v>4037</v>
      </c>
      <c r="C58" s="180" t="n">
        <f aca="false">SUM(D29)</f>
        <v>1485</v>
      </c>
      <c r="D58" s="180" t="n">
        <f aca="false">SUM(E29)</f>
        <v>1413</v>
      </c>
      <c r="E58" s="180" t="n">
        <f aca="false">SUM(F29)</f>
        <v>1139</v>
      </c>
      <c r="F58" s="180" t="n">
        <f aca="false">SUM(G29)</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7.5" hidden="false" customHeight="true" outlineLevel="0" collapsed="false"/>
    <row r="9" customFormat="false" ht="21" hidden="false" customHeight="true" outlineLevel="0" collapsed="false">
      <c r="A9" s="144" t="s">
        <v>678</v>
      </c>
      <c r="C9" s="160"/>
      <c r="D9" s="160"/>
      <c r="E9" s="160"/>
      <c r="F9" s="160"/>
      <c r="G9" s="160"/>
    </row>
    <row r="10" customFormat="false" ht="14.25" hidden="false" customHeight="true" outlineLevel="0" collapsed="false">
      <c r="A10" s="164" t="s">
        <v>669</v>
      </c>
      <c r="C10" s="160"/>
      <c r="D10" s="160"/>
      <c r="E10" s="160"/>
      <c r="F10" s="160"/>
      <c r="G10" s="160"/>
    </row>
    <row r="11" customFormat="false" ht="11.25" hidden="false" customHeight="true" outlineLevel="0" collapsed="false">
      <c r="C11" s="160"/>
      <c r="D11" s="160"/>
      <c r="E11" s="160"/>
      <c r="F11" s="160"/>
      <c r="G11" s="160"/>
    </row>
    <row r="12" customFormat="false" ht="21" hidden="false" customHeight="true" outlineLevel="0" collapsed="false">
      <c r="A12" s="80" t="s">
        <v>342</v>
      </c>
      <c r="C12" s="160"/>
      <c r="D12" s="160"/>
      <c r="E12" s="160"/>
      <c r="F12" s="160"/>
      <c r="G12" s="160"/>
    </row>
    <row r="13" customFormat="false" ht="24.75" hidden="false" customHeight="true" outlineLevel="0" collapsed="false">
      <c r="A13" s="100" t="s">
        <v>679</v>
      </c>
      <c r="B13" s="80" t="s">
        <v>339</v>
      </c>
      <c r="C13" s="160" t="n">
        <v>58</v>
      </c>
      <c r="D13" s="149" t="n">
        <v>20</v>
      </c>
      <c r="E13" s="149" t="n">
        <v>21</v>
      </c>
      <c r="F13" s="150" t="n">
        <v>17</v>
      </c>
      <c r="G13" s="150" t="n">
        <v>0</v>
      </c>
    </row>
    <row r="14" customFormat="false" ht="14.25" hidden="false" customHeight="true" outlineLevel="0" collapsed="false">
      <c r="A14" s="166" t="s">
        <v>680</v>
      </c>
      <c r="B14" s="80" t="s">
        <v>340</v>
      </c>
      <c r="C14" s="160" t="n">
        <v>91</v>
      </c>
      <c r="D14" s="149" t="n">
        <v>24</v>
      </c>
      <c r="E14" s="149" t="n">
        <v>38</v>
      </c>
      <c r="F14" s="150" t="n">
        <v>29</v>
      </c>
      <c r="G14" s="150" t="n">
        <v>0</v>
      </c>
    </row>
    <row r="15" customFormat="false" ht="14.25" hidden="false" customHeight="true" outlineLevel="0" collapsed="false">
      <c r="B15" s="80" t="s">
        <v>341</v>
      </c>
      <c r="C15" s="160" t="n">
        <v>149</v>
      </c>
      <c r="D15" s="160" t="n">
        <v>44</v>
      </c>
      <c r="E15" s="160" t="n">
        <v>59</v>
      </c>
      <c r="F15" s="160" t="n">
        <v>46</v>
      </c>
      <c r="G15" s="160" t="n">
        <v>0</v>
      </c>
    </row>
    <row r="16" customFormat="false" ht="21" hidden="false" customHeight="true" outlineLevel="0" collapsed="false">
      <c r="A16" s="100" t="s">
        <v>681</v>
      </c>
      <c r="B16" s="80" t="s">
        <v>339</v>
      </c>
      <c r="C16" s="160" t="n">
        <v>49</v>
      </c>
      <c r="D16" s="149" t="n">
        <v>8</v>
      </c>
      <c r="E16" s="149" t="n">
        <v>16</v>
      </c>
      <c r="F16" s="150" t="n">
        <v>25</v>
      </c>
      <c r="G16" s="150" t="n">
        <v>0</v>
      </c>
    </row>
    <row r="17" customFormat="false" ht="14.25" hidden="false" customHeight="true" outlineLevel="0" collapsed="false">
      <c r="A17" s="166" t="s">
        <v>682</v>
      </c>
      <c r="B17" s="80" t="s">
        <v>340</v>
      </c>
      <c r="C17" s="160" t="n">
        <v>27</v>
      </c>
      <c r="D17" s="149" t="n">
        <v>4</v>
      </c>
      <c r="E17" s="149" t="n">
        <v>17</v>
      </c>
      <c r="F17" s="150" t="n">
        <v>6</v>
      </c>
      <c r="G17" s="150" t="n">
        <v>0</v>
      </c>
    </row>
    <row r="18" customFormat="false" ht="14.25" hidden="false" customHeight="true" outlineLevel="0" collapsed="false">
      <c r="A18" s="166"/>
      <c r="B18" s="80" t="s">
        <v>341</v>
      </c>
      <c r="C18" s="160" t="n">
        <v>76</v>
      </c>
      <c r="D18" s="160" t="n">
        <v>12</v>
      </c>
      <c r="E18" s="160" t="n">
        <v>33</v>
      </c>
      <c r="F18" s="160" t="n">
        <v>31</v>
      </c>
      <c r="G18" s="160" t="n">
        <v>0</v>
      </c>
    </row>
    <row r="19" customFormat="false" ht="21" hidden="false" customHeight="true" outlineLevel="0" collapsed="false">
      <c r="A19" s="100" t="s">
        <v>679</v>
      </c>
      <c r="B19" s="80" t="s">
        <v>339</v>
      </c>
      <c r="C19" s="160" t="n">
        <v>21</v>
      </c>
      <c r="D19" s="149" t="n">
        <v>6</v>
      </c>
      <c r="E19" s="149" t="n">
        <v>10</v>
      </c>
      <c r="F19" s="150" t="n">
        <v>5</v>
      </c>
      <c r="G19" s="150" t="n">
        <v>0</v>
      </c>
    </row>
    <row r="20" customFormat="false" ht="14.45" hidden="false" customHeight="true" outlineLevel="0" collapsed="false">
      <c r="A20" s="166" t="s">
        <v>683</v>
      </c>
      <c r="B20" s="80" t="s">
        <v>340</v>
      </c>
      <c r="C20" s="160" t="n">
        <v>56</v>
      </c>
      <c r="D20" s="149" t="n">
        <v>22</v>
      </c>
      <c r="E20" s="149" t="n">
        <v>15</v>
      </c>
      <c r="F20" s="150" t="n">
        <v>19</v>
      </c>
      <c r="G20" s="150" t="n">
        <v>0</v>
      </c>
    </row>
    <row r="21" customFormat="false" ht="14.45" hidden="false" customHeight="true" outlineLevel="0" collapsed="false">
      <c r="B21" s="80" t="s">
        <v>341</v>
      </c>
      <c r="C21" s="160" t="n">
        <v>77</v>
      </c>
      <c r="D21" s="160" t="n">
        <v>28</v>
      </c>
      <c r="E21" s="160" t="n">
        <v>25</v>
      </c>
      <c r="F21" s="160" t="n">
        <v>24</v>
      </c>
      <c r="G21" s="160" t="n">
        <v>0</v>
      </c>
    </row>
    <row r="22" customFormat="false" ht="21" hidden="false" customHeight="true" outlineLevel="0" collapsed="false">
      <c r="A22" s="100" t="s">
        <v>684</v>
      </c>
      <c r="B22" s="80" t="s">
        <v>339</v>
      </c>
      <c r="C22" s="160" t="n">
        <v>0</v>
      </c>
      <c r="D22" s="149" t="n">
        <v>0</v>
      </c>
      <c r="E22" s="149" t="n">
        <v>0</v>
      </c>
      <c r="F22" s="150" t="n">
        <v>0</v>
      </c>
      <c r="G22" s="150" t="n">
        <v>0</v>
      </c>
    </row>
    <row r="23" customFormat="false" ht="14.25" hidden="false" customHeight="true" outlineLevel="0" collapsed="false">
      <c r="B23" s="80" t="s">
        <v>340</v>
      </c>
      <c r="C23" s="160" t="n">
        <v>1</v>
      </c>
      <c r="D23" s="149" t="n">
        <v>0</v>
      </c>
      <c r="E23" s="149" t="n">
        <v>0</v>
      </c>
      <c r="F23" s="150" t="n">
        <v>1</v>
      </c>
      <c r="G23" s="150" t="n">
        <v>0</v>
      </c>
    </row>
    <row r="24" customFormat="false" ht="14.25" hidden="false" customHeight="true" outlineLevel="0" collapsed="false">
      <c r="B24" s="80" t="s">
        <v>341</v>
      </c>
      <c r="C24" s="160" t="n">
        <v>1</v>
      </c>
      <c r="D24" s="160" t="n">
        <v>0</v>
      </c>
      <c r="E24" s="160" t="n">
        <v>0</v>
      </c>
      <c r="F24" s="160" t="n">
        <v>1</v>
      </c>
      <c r="G24" s="160" t="n">
        <v>0</v>
      </c>
    </row>
    <row r="25" customFormat="false" ht="21" hidden="false" customHeight="true" outlineLevel="0" collapsed="false">
      <c r="A25" s="100" t="s">
        <v>685</v>
      </c>
      <c r="B25" s="80" t="s">
        <v>339</v>
      </c>
      <c r="C25" s="160" t="n">
        <v>123</v>
      </c>
      <c r="D25" s="149" t="n">
        <v>48</v>
      </c>
      <c r="E25" s="149" t="n">
        <v>41</v>
      </c>
      <c r="F25" s="150" t="n">
        <v>34</v>
      </c>
      <c r="G25" s="150" t="n">
        <v>0</v>
      </c>
    </row>
    <row r="26" customFormat="false" ht="14.25" hidden="false" customHeight="true" outlineLevel="0" collapsed="false">
      <c r="B26" s="80" t="s">
        <v>340</v>
      </c>
      <c r="C26" s="160" t="n">
        <v>237</v>
      </c>
      <c r="D26" s="149" t="n">
        <v>105</v>
      </c>
      <c r="E26" s="149" t="n">
        <v>92</v>
      </c>
      <c r="F26" s="150" t="n">
        <v>40</v>
      </c>
      <c r="G26" s="150" t="n">
        <v>0</v>
      </c>
    </row>
    <row r="27" customFormat="false" ht="14.25" hidden="false" customHeight="true" outlineLevel="0" collapsed="false">
      <c r="B27" s="80" t="s">
        <v>341</v>
      </c>
      <c r="C27" s="160" t="n">
        <v>360</v>
      </c>
      <c r="D27" s="160" t="n">
        <v>153</v>
      </c>
      <c r="E27" s="160" t="n">
        <v>133</v>
      </c>
      <c r="F27" s="160" t="n">
        <v>74</v>
      </c>
      <c r="G27" s="160" t="n">
        <v>0</v>
      </c>
    </row>
    <row r="28" customFormat="false" ht="21" hidden="false" customHeight="true" outlineLevel="0" collapsed="false">
      <c r="A28" s="100" t="s">
        <v>679</v>
      </c>
      <c r="B28" s="80" t="s">
        <v>339</v>
      </c>
      <c r="C28" s="92" t="n">
        <v>26</v>
      </c>
      <c r="D28" s="149" t="n">
        <v>8</v>
      </c>
      <c r="E28" s="149" t="n">
        <v>11</v>
      </c>
      <c r="F28" s="150" t="n">
        <v>7</v>
      </c>
      <c r="G28" s="150" t="n">
        <v>0</v>
      </c>
    </row>
    <row r="29" customFormat="false" ht="14.25" hidden="false" customHeight="true" outlineLevel="0" collapsed="false">
      <c r="A29" s="166" t="s">
        <v>686</v>
      </c>
      <c r="B29" s="80" t="s">
        <v>340</v>
      </c>
      <c r="C29" s="92" t="n">
        <v>11</v>
      </c>
      <c r="D29" s="149" t="n">
        <v>6</v>
      </c>
      <c r="E29" s="149" t="n">
        <v>5</v>
      </c>
      <c r="F29" s="150" t="n">
        <v>0</v>
      </c>
      <c r="G29" s="150" t="n">
        <v>0</v>
      </c>
    </row>
    <row r="30" customFormat="false" ht="14.25" hidden="false" customHeight="true" outlineLevel="0" collapsed="false">
      <c r="B30" s="80" t="s">
        <v>341</v>
      </c>
      <c r="C30" s="92" t="n">
        <v>37</v>
      </c>
      <c r="D30" s="92" t="n">
        <v>14</v>
      </c>
      <c r="E30" s="92" t="n">
        <v>16</v>
      </c>
      <c r="F30" s="92" t="n">
        <v>7</v>
      </c>
      <c r="G30" s="92" t="n">
        <v>0</v>
      </c>
    </row>
    <row r="31" customFormat="false" ht="21" hidden="false" customHeight="true" outlineLevel="0" collapsed="false">
      <c r="A31" s="100" t="s">
        <v>687</v>
      </c>
      <c r="B31" s="80" t="s">
        <v>339</v>
      </c>
      <c r="C31" s="92" t="n">
        <v>12</v>
      </c>
      <c r="D31" s="160" t="n">
        <v>3</v>
      </c>
      <c r="E31" s="160" t="n">
        <v>4</v>
      </c>
      <c r="F31" s="160" t="n">
        <v>5</v>
      </c>
      <c r="G31" s="160" t="n">
        <v>0</v>
      </c>
    </row>
    <row r="32" customFormat="false" ht="14.25" hidden="false" customHeight="true" outlineLevel="0" collapsed="false">
      <c r="A32" s="166" t="s">
        <v>688</v>
      </c>
      <c r="B32" s="80" t="s">
        <v>340</v>
      </c>
      <c r="C32" s="92" t="n">
        <v>18</v>
      </c>
      <c r="D32" s="160" t="n">
        <v>4</v>
      </c>
      <c r="E32" s="160" t="n">
        <v>6</v>
      </c>
      <c r="F32" s="160" t="n">
        <v>8</v>
      </c>
      <c r="G32" s="160" t="n">
        <v>0</v>
      </c>
    </row>
    <row r="33" customFormat="false" ht="14.25" hidden="false" customHeight="true" outlineLevel="0" collapsed="false">
      <c r="A33" s="167" t="s">
        <v>689</v>
      </c>
      <c r="B33" s="80" t="s">
        <v>341</v>
      </c>
      <c r="C33" s="92" t="n">
        <v>30</v>
      </c>
      <c r="D33" s="92" t="n">
        <v>7</v>
      </c>
      <c r="E33" s="92" t="n">
        <v>10</v>
      </c>
      <c r="F33" s="92" t="n">
        <v>13</v>
      </c>
      <c r="G33" s="92" t="n">
        <v>0</v>
      </c>
    </row>
    <row r="34" customFormat="false" ht="21" hidden="false" customHeight="true" outlineLevel="0" collapsed="false">
      <c r="A34" s="100" t="s">
        <v>690</v>
      </c>
      <c r="B34" s="80" t="s">
        <v>339</v>
      </c>
      <c r="C34" s="92" t="n">
        <v>759</v>
      </c>
      <c r="D34" s="160" t="n">
        <v>281</v>
      </c>
      <c r="E34" s="160" t="n">
        <v>280</v>
      </c>
      <c r="F34" s="160" t="n">
        <v>198</v>
      </c>
      <c r="G34" s="160" t="n">
        <v>0</v>
      </c>
    </row>
    <row r="35" customFormat="false" ht="14.25" hidden="false" customHeight="true" outlineLevel="0" collapsed="false">
      <c r="A35" s="166" t="s">
        <v>691</v>
      </c>
      <c r="B35" s="80" t="s">
        <v>340</v>
      </c>
      <c r="C35" s="92" t="n">
        <v>491</v>
      </c>
      <c r="D35" s="160" t="n">
        <v>175</v>
      </c>
      <c r="E35" s="160" t="n">
        <v>171</v>
      </c>
      <c r="F35" s="160" t="n">
        <v>145</v>
      </c>
      <c r="G35" s="160" t="n">
        <v>0</v>
      </c>
    </row>
    <row r="36" customFormat="false" ht="14.25" hidden="false" customHeight="true" outlineLevel="0" collapsed="false">
      <c r="A36" s="167"/>
      <c r="B36" s="80" t="s">
        <v>341</v>
      </c>
      <c r="C36" s="92" t="n">
        <v>1250</v>
      </c>
      <c r="D36" s="92" t="n">
        <v>456</v>
      </c>
      <c r="E36" s="92" t="n">
        <v>451</v>
      </c>
      <c r="F36" s="92" t="n">
        <v>343</v>
      </c>
      <c r="G36" s="92" t="n">
        <v>0</v>
      </c>
    </row>
    <row r="37" customFormat="false" ht="21" hidden="false" customHeight="true" outlineLevel="0" collapsed="false">
      <c r="A37" s="100" t="s">
        <v>692</v>
      </c>
      <c r="B37" s="80" t="s">
        <v>339</v>
      </c>
      <c r="C37" s="92" t="n">
        <v>1</v>
      </c>
      <c r="D37" s="160" t="n">
        <v>0</v>
      </c>
      <c r="E37" s="160" t="n">
        <v>0</v>
      </c>
      <c r="F37" s="160" t="n">
        <v>1</v>
      </c>
      <c r="G37" s="160" t="n">
        <v>0</v>
      </c>
    </row>
    <row r="38" customFormat="false" ht="14.25" hidden="false" customHeight="true" outlineLevel="0" collapsed="false">
      <c r="A38" s="166" t="s">
        <v>693</v>
      </c>
      <c r="B38" s="80" t="s">
        <v>340</v>
      </c>
      <c r="C38" s="92" t="n">
        <v>4</v>
      </c>
      <c r="D38" s="160" t="n">
        <v>0</v>
      </c>
      <c r="E38" s="160" t="n">
        <v>0</v>
      </c>
      <c r="F38" s="160" t="n">
        <v>4</v>
      </c>
      <c r="G38" s="160" t="n">
        <v>0</v>
      </c>
    </row>
    <row r="39" customFormat="false" ht="14.25" hidden="false" customHeight="true" outlineLevel="0" collapsed="false">
      <c r="A39" s="167"/>
      <c r="B39" s="80" t="s">
        <v>341</v>
      </c>
      <c r="C39" s="92" t="n">
        <v>5</v>
      </c>
      <c r="D39" s="92" t="n">
        <v>0</v>
      </c>
      <c r="E39" s="92" t="n">
        <v>0</v>
      </c>
      <c r="F39" s="92" t="n">
        <v>5</v>
      </c>
      <c r="G39" s="92" t="n">
        <v>0</v>
      </c>
    </row>
    <row r="40" customFormat="false" ht="21" hidden="false" customHeight="true" outlineLevel="0" collapsed="false">
      <c r="A40" s="100" t="s">
        <v>694</v>
      </c>
      <c r="B40" s="80" t="s">
        <v>339</v>
      </c>
      <c r="C40" s="92" t="n">
        <v>85</v>
      </c>
      <c r="D40" s="160" t="n">
        <v>26</v>
      </c>
      <c r="E40" s="160" t="n">
        <v>35</v>
      </c>
      <c r="F40" s="160" t="n">
        <v>24</v>
      </c>
      <c r="G40" s="160" t="n">
        <v>0</v>
      </c>
    </row>
    <row r="41" customFormat="false" ht="14.25" hidden="false" customHeight="true" outlineLevel="0" collapsed="false">
      <c r="A41" s="166"/>
      <c r="B41" s="80" t="s">
        <v>340</v>
      </c>
      <c r="C41" s="92" t="n">
        <v>169</v>
      </c>
      <c r="D41" s="160" t="n">
        <v>48</v>
      </c>
      <c r="E41" s="160" t="n">
        <v>70</v>
      </c>
      <c r="F41" s="160" t="n">
        <v>51</v>
      </c>
      <c r="G41" s="160" t="n">
        <v>0</v>
      </c>
    </row>
    <row r="42" customFormat="false" ht="14.25" hidden="false" customHeight="true" outlineLevel="0" collapsed="false">
      <c r="A42" s="167"/>
      <c r="B42" s="80" t="s">
        <v>341</v>
      </c>
      <c r="C42" s="92" t="n">
        <v>254</v>
      </c>
      <c r="D42" s="92" t="n">
        <v>74</v>
      </c>
      <c r="E42" s="92" t="n">
        <v>105</v>
      </c>
      <c r="F42" s="92" t="n">
        <v>75</v>
      </c>
      <c r="G42" s="92" t="n">
        <v>0</v>
      </c>
    </row>
    <row r="43" customFormat="false" ht="21" hidden="false" customHeight="true" outlineLevel="0" collapsed="false">
      <c r="A43" s="100" t="s">
        <v>695</v>
      </c>
      <c r="B43" s="80" t="s">
        <v>339</v>
      </c>
      <c r="C43" s="92" t="n">
        <v>96</v>
      </c>
      <c r="D43" s="160" t="n">
        <v>46</v>
      </c>
      <c r="E43" s="160" t="n">
        <v>18</v>
      </c>
      <c r="F43" s="160" t="n">
        <v>32</v>
      </c>
      <c r="G43" s="160" t="n">
        <v>0</v>
      </c>
    </row>
    <row r="44" customFormat="false" ht="14.25" hidden="false" customHeight="true" outlineLevel="0" collapsed="false">
      <c r="A44" s="166" t="s">
        <v>696</v>
      </c>
      <c r="B44" s="80" t="s">
        <v>340</v>
      </c>
      <c r="C44" s="92" t="n">
        <v>330</v>
      </c>
      <c r="D44" s="160" t="n">
        <v>141</v>
      </c>
      <c r="E44" s="160" t="n">
        <v>85</v>
      </c>
      <c r="F44" s="160" t="n">
        <v>104</v>
      </c>
      <c r="G44" s="160" t="n">
        <v>0</v>
      </c>
    </row>
    <row r="45" customFormat="false" ht="14.25" hidden="false" customHeight="true" outlineLevel="0" collapsed="false">
      <c r="A45" s="167"/>
      <c r="B45" s="80" t="s">
        <v>341</v>
      </c>
      <c r="C45" s="92" t="n">
        <v>426</v>
      </c>
      <c r="D45" s="92" t="n">
        <v>187</v>
      </c>
      <c r="E45" s="92" t="n">
        <v>103</v>
      </c>
      <c r="F45" s="92" t="n">
        <v>136</v>
      </c>
      <c r="G45" s="92" t="n">
        <v>0</v>
      </c>
    </row>
    <row r="55" customFormat="false" ht="11.25" hidden="false" customHeight="false" outlineLevel="0" collapsed="false">
      <c r="B55" s="168"/>
      <c r="C55" s="168"/>
      <c r="D55" s="168"/>
      <c r="E55" s="168"/>
      <c r="F55" s="168"/>
    </row>
    <row r="56" customFormat="false" ht="11.25" hidden="false" customHeight="false" outlineLevel="0" collapsed="false">
      <c r="B56" s="168"/>
      <c r="C56" s="168"/>
      <c r="D56" s="168"/>
      <c r="E56" s="168"/>
      <c r="F56" s="168"/>
    </row>
    <row r="57" customFormat="false" ht="11.25" hidden="false" customHeight="false" outlineLevel="0" collapsed="false">
      <c r="B57" s="168"/>
      <c r="C57" s="168"/>
      <c r="D57" s="168"/>
      <c r="E57" s="168"/>
      <c r="F57"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9" hidden="false" customHeight="true" outlineLevel="0" collapsed="false">
      <c r="A8" s="159"/>
      <c r="B8" s="159"/>
      <c r="C8" s="159"/>
      <c r="D8" s="159"/>
      <c r="E8" s="159"/>
      <c r="F8" s="159"/>
      <c r="G8" s="159"/>
    </row>
    <row r="9" customFormat="false" ht="21" hidden="false" customHeight="true" outlineLevel="0" collapsed="false">
      <c r="A9" s="144" t="s">
        <v>678</v>
      </c>
      <c r="B9" s="159"/>
      <c r="C9" s="159"/>
      <c r="D9" s="159"/>
      <c r="E9" s="159"/>
      <c r="F9" s="159"/>
      <c r="G9" s="159"/>
    </row>
    <row r="10" customFormat="false" ht="14.25" hidden="false" customHeight="true" outlineLevel="0" collapsed="false">
      <c r="A10" s="164" t="s">
        <v>669</v>
      </c>
      <c r="B10" s="159"/>
      <c r="C10" s="159"/>
      <c r="D10" s="159"/>
      <c r="E10" s="159"/>
      <c r="F10" s="159"/>
      <c r="G10" s="159"/>
    </row>
    <row r="11" customFormat="false" ht="11.25" hidden="false" customHeight="true" outlineLevel="0" collapsed="false">
      <c r="A11" s="159"/>
      <c r="B11" s="159"/>
      <c r="C11" s="159"/>
      <c r="D11" s="159"/>
      <c r="E11" s="159"/>
      <c r="F11" s="159"/>
      <c r="G11" s="159"/>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59"/>
      <c r="B13" s="159"/>
      <c r="C13" s="159"/>
      <c r="D13" s="159"/>
      <c r="E13" s="159"/>
      <c r="F13" s="159"/>
      <c r="G13" s="159"/>
    </row>
    <row r="14" customFormat="false" ht="21" hidden="false" customHeight="true" outlineLevel="0" collapsed="false">
      <c r="A14" s="100" t="s">
        <v>697</v>
      </c>
      <c r="B14" s="80" t="s">
        <v>339</v>
      </c>
      <c r="C14" s="92" t="n">
        <v>234</v>
      </c>
      <c r="D14" s="160" t="n">
        <v>87</v>
      </c>
      <c r="E14" s="160" t="n">
        <v>84</v>
      </c>
      <c r="F14" s="160" t="n">
        <v>63</v>
      </c>
      <c r="G14" s="160" t="n">
        <v>0</v>
      </c>
    </row>
    <row r="15" customFormat="false" ht="14.25" hidden="false" customHeight="true" outlineLevel="0" collapsed="false">
      <c r="A15" s="166"/>
      <c r="B15" s="80" t="s">
        <v>340</v>
      </c>
      <c r="C15" s="92" t="n">
        <v>327</v>
      </c>
      <c r="D15" s="160" t="n">
        <v>114</v>
      </c>
      <c r="E15" s="160" t="n">
        <v>137</v>
      </c>
      <c r="F15" s="160" t="n">
        <v>76</v>
      </c>
      <c r="G15" s="160" t="n">
        <v>0</v>
      </c>
    </row>
    <row r="16" customFormat="false" ht="14.25" hidden="false" customHeight="true" outlineLevel="0" collapsed="false">
      <c r="A16" s="167"/>
      <c r="B16" s="80" t="s">
        <v>341</v>
      </c>
      <c r="C16" s="92" t="n">
        <v>561</v>
      </c>
      <c r="D16" s="92" t="n">
        <v>201</v>
      </c>
      <c r="E16" s="92" t="n">
        <v>221</v>
      </c>
      <c r="F16" s="92" t="n">
        <v>139</v>
      </c>
      <c r="G16" s="92" t="n">
        <v>0</v>
      </c>
    </row>
    <row r="17" customFormat="false" ht="24.95" hidden="false" customHeight="true" outlineLevel="0" collapsed="false">
      <c r="A17" s="144" t="s">
        <v>698</v>
      </c>
      <c r="B17" s="80" t="s">
        <v>339</v>
      </c>
      <c r="C17" s="160" t="n">
        <v>576</v>
      </c>
      <c r="D17" s="160" t="n">
        <v>228</v>
      </c>
      <c r="E17" s="160" t="n">
        <v>216</v>
      </c>
      <c r="F17" s="160" t="n">
        <v>132</v>
      </c>
      <c r="G17" s="160" t="n">
        <v>0</v>
      </c>
    </row>
    <row r="18" customFormat="false" ht="14.25" hidden="false" customHeight="true" outlineLevel="0" collapsed="false">
      <c r="B18" s="80" t="s">
        <v>340</v>
      </c>
      <c r="C18" s="160" t="n">
        <v>17</v>
      </c>
      <c r="D18" s="160" t="n">
        <v>5</v>
      </c>
      <c r="E18" s="160" t="n">
        <v>9</v>
      </c>
      <c r="F18" s="160" t="n">
        <v>3</v>
      </c>
      <c r="G18" s="160" t="n">
        <v>0</v>
      </c>
    </row>
    <row r="19" customFormat="false" ht="14.25" hidden="false" customHeight="true" outlineLevel="0" collapsed="false">
      <c r="B19" s="80" t="s">
        <v>341</v>
      </c>
      <c r="C19" s="160" t="n">
        <v>593</v>
      </c>
      <c r="D19" s="160" t="n">
        <v>233</v>
      </c>
      <c r="E19" s="160" t="n">
        <v>225</v>
      </c>
      <c r="F19" s="160" t="n">
        <v>135</v>
      </c>
      <c r="G19" s="160" t="n">
        <v>0</v>
      </c>
    </row>
    <row r="20" customFormat="false" ht="11.25" hidden="false" customHeight="true" outlineLevel="0" collapsed="false">
      <c r="A20" s="144"/>
      <c r="B20" s="159"/>
      <c r="C20" s="159"/>
      <c r="D20" s="159"/>
      <c r="E20" s="159"/>
      <c r="F20" s="159"/>
      <c r="G20" s="159"/>
    </row>
    <row r="21" customFormat="false" ht="14.25" hidden="false" customHeight="true" outlineLevel="0" collapsed="false">
      <c r="A21" s="80" t="s">
        <v>342</v>
      </c>
      <c r="B21" s="159"/>
      <c r="C21" s="159"/>
      <c r="D21" s="159"/>
      <c r="E21" s="159"/>
      <c r="F21" s="159"/>
      <c r="G21" s="159"/>
    </row>
    <row r="22" customFormat="false" ht="21" hidden="false" customHeight="true" outlineLevel="0" collapsed="false">
      <c r="A22" s="100" t="s">
        <v>699</v>
      </c>
      <c r="B22" s="80" t="s">
        <v>339</v>
      </c>
      <c r="C22" s="160" t="n">
        <v>102</v>
      </c>
      <c r="D22" s="149" t="n">
        <v>44</v>
      </c>
      <c r="E22" s="149" t="n">
        <v>34</v>
      </c>
      <c r="F22" s="150" t="n">
        <v>24</v>
      </c>
      <c r="G22" s="150" t="n">
        <v>0</v>
      </c>
    </row>
    <row r="23" customFormat="false" ht="14.25" hidden="false" customHeight="true" outlineLevel="0" collapsed="false">
      <c r="A23" s="166" t="s">
        <v>700</v>
      </c>
      <c r="B23" s="80" t="s">
        <v>340</v>
      </c>
      <c r="C23" s="160" t="n">
        <v>6</v>
      </c>
      <c r="D23" s="149" t="n">
        <v>1</v>
      </c>
      <c r="E23" s="149" t="n">
        <v>4</v>
      </c>
      <c r="F23" s="150" t="n">
        <v>1</v>
      </c>
      <c r="G23" s="150" t="n">
        <v>0</v>
      </c>
    </row>
    <row r="24" customFormat="false" ht="14.25" hidden="false" customHeight="true" outlineLevel="0" collapsed="false">
      <c r="B24" s="80" t="s">
        <v>341</v>
      </c>
      <c r="C24" s="160" t="n">
        <v>108</v>
      </c>
      <c r="D24" s="160" t="n">
        <v>45</v>
      </c>
      <c r="E24" s="160" t="n">
        <v>38</v>
      </c>
      <c r="F24" s="160" t="n">
        <v>25</v>
      </c>
      <c r="G24" s="160" t="n">
        <v>0</v>
      </c>
    </row>
    <row r="25" customFormat="false" ht="14.45" hidden="false" customHeight="true" outlineLevel="0" collapsed="false">
      <c r="B25" s="159"/>
      <c r="C25" s="159"/>
      <c r="D25" s="159"/>
      <c r="E25" s="159"/>
      <c r="F25" s="159"/>
      <c r="G25" s="159"/>
    </row>
    <row r="26" customFormat="false" ht="20.1" hidden="false" customHeight="true" outlineLevel="0" collapsed="false">
      <c r="A26" s="100" t="s">
        <v>701</v>
      </c>
      <c r="B26" s="80" t="s">
        <v>339</v>
      </c>
      <c r="C26" s="160" t="n">
        <v>317</v>
      </c>
      <c r="D26" s="149" t="n">
        <v>126</v>
      </c>
      <c r="E26" s="149" t="n">
        <v>124</v>
      </c>
      <c r="F26" s="150" t="n">
        <v>67</v>
      </c>
      <c r="G26" s="150" t="n">
        <v>0</v>
      </c>
    </row>
    <row r="27" customFormat="false" ht="14.45" hidden="false" customHeight="true" outlineLevel="0" collapsed="false">
      <c r="B27" s="80" t="s">
        <v>340</v>
      </c>
      <c r="C27" s="160" t="n">
        <v>6</v>
      </c>
      <c r="D27" s="149" t="n">
        <v>3</v>
      </c>
      <c r="E27" s="149" t="n">
        <v>2</v>
      </c>
      <c r="F27" s="150" t="n">
        <v>1</v>
      </c>
      <c r="G27" s="150" t="n">
        <v>0</v>
      </c>
    </row>
    <row r="28" customFormat="false" ht="14.45" hidden="false" customHeight="true" outlineLevel="0" collapsed="false">
      <c r="B28" s="80" t="s">
        <v>341</v>
      </c>
      <c r="C28" s="160" t="n">
        <v>323</v>
      </c>
      <c r="D28" s="160" t="n">
        <v>129</v>
      </c>
      <c r="E28" s="160" t="n">
        <v>126</v>
      </c>
      <c r="F28" s="160" t="n">
        <v>68</v>
      </c>
      <c r="G28" s="160" t="n">
        <v>0</v>
      </c>
    </row>
    <row r="29" customFormat="false" ht="20.1" hidden="false" customHeight="true" outlineLevel="0" collapsed="false">
      <c r="A29" s="100" t="s">
        <v>702</v>
      </c>
      <c r="B29" s="80" t="s">
        <v>339</v>
      </c>
      <c r="C29" s="160" t="n">
        <v>103</v>
      </c>
      <c r="D29" s="149" t="n">
        <v>32</v>
      </c>
      <c r="E29" s="149" t="n">
        <v>30</v>
      </c>
      <c r="F29" s="150" t="n">
        <v>41</v>
      </c>
      <c r="G29" s="150" t="n">
        <v>0</v>
      </c>
    </row>
    <row r="30" customFormat="false" ht="14.45" hidden="false" customHeight="true" outlineLevel="0" collapsed="false">
      <c r="B30" s="80" t="s">
        <v>340</v>
      </c>
      <c r="C30" s="160" t="n">
        <v>2</v>
      </c>
      <c r="D30" s="149" t="n">
        <v>0</v>
      </c>
      <c r="E30" s="149" t="n">
        <v>1</v>
      </c>
      <c r="F30" s="150" t="n">
        <v>1</v>
      </c>
      <c r="G30" s="150" t="n">
        <v>0</v>
      </c>
    </row>
    <row r="31" customFormat="false" ht="14.45" hidden="false" customHeight="true" outlineLevel="0" collapsed="false">
      <c r="B31" s="80" t="s">
        <v>341</v>
      </c>
      <c r="C31" s="160" t="n">
        <v>105</v>
      </c>
      <c r="D31" s="160" t="n">
        <v>32</v>
      </c>
      <c r="E31" s="160" t="n">
        <v>31</v>
      </c>
      <c r="F31" s="160" t="n">
        <v>42</v>
      </c>
      <c r="G31" s="160" t="n">
        <v>0</v>
      </c>
    </row>
    <row r="32" customFormat="false" ht="20.1" hidden="false" customHeight="true" outlineLevel="0" collapsed="false">
      <c r="A32" s="100" t="s">
        <v>703</v>
      </c>
      <c r="B32" s="80" t="s">
        <v>339</v>
      </c>
      <c r="C32" s="160" t="n">
        <v>54</v>
      </c>
      <c r="D32" s="149" t="n">
        <v>26</v>
      </c>
      <c r="E32" s="149" t="n">
        <v>28</v>
      </c>
      <c r="F32" s="150" t="n">
        <v>0</v>
      </c>
      <c r="G32" s="150" t="n">
        <v>0</v>
      </c>
    </row>
    <row r="33" customFormat="false" ht="14.45" hidden="false" customHeight="true" outlineLevel="0" collapsed="false">
      <c r="B33" s="80" t="s">
        <v>340</v>
      </c>
      <c r="C33" s="160" t="n">
        <v>3</v>
      </c>
      <c r="D33" s="149" t="n">
        <v>1</v>
      </c>
      <c r="E33" s="149" t="n">
        <v>2</v>
      </c>
      <c r="F33" s="150" t="n">
        <v>0</v>
      </c>
      <c r="G33" s="150" t="n">
        <v>0</v>
      </c>
    </row>
    <row r="34" customFormat="false" ht="14.45" hidden="false" customHeight="true" outlineLevel="0" collapsed="false">
      <c r="B34" s="80" t="s">
        <v>341</v>
      </c>
      <c r="C34" s="160" t="n">
        <v>57</v>
      </c>
      <c r="D34" s="160" t="n">
        <v>27</v>
      </c>
      <c r="E34" s="160" t="n">
        <v>30</v>
      </c>
      <c r="F34" s="160" t="n">
        <v>0</v>
      </c>
      <c r="G34" s="160" t="n">
        <v>0</v>
      </c>
    </row>
    <row r="35" customFormat="false" ht="21" hidden="false" customHeight="true" outlineLevel="0" collapsed="false">
      <c r="A35" s="144" t="s">
        <v>704</v>
      </c>
      <c r="B35" s="80" t="s">
        <v>339</v>
      </c>
      <c r="C35" s="160" t="n">
        <v>128</v>
      </c>
      <c r="D35" s="160" t="n">
        <v>65</v>
      </c>
      <c r="E35" s="160" t="n">
        <v>63</v>
      </c>
      <c r="F35" s="160" t="n">
        <v>0</v>
      </c>
      <c r="G35" s="160" t="n">
        <v>0</v>
      </c>
    </row>
    <row r="36" customFormat="false" ht="14.25" hidden="false" customHeight="true" outlineLevel="0" collapsed="false">
      <c r="A36" s="144"/>
      <c r="B36" s="80" t="s">
        <v>340</v>
      </c>
      <c r="C36" s="160" t="n">
        <v>58</v>
      </c>
      <c r="D36" s="160" t="n">
        <v>31</v>
      </c>
      <c r="E36" s="160" t="n">
        <v>27</v>
      </c>
      <c r="F36" s="160" t="n">
        <v>0</v>
      </c>
      <c r="G36" s="160" t="n">
        <v>0</v>
      </c>
    </row>
    <row r="37" customFormat="false" ht="14.45" hidden="false" customHeight="true" outlineLevel="0" collapsed="false">
      <c r="A37" s="144"/>
      <c r="B37" s="80" t="s">
        <v>341</v>
      </c>
      <c r="C37" s="160" t="n">
        <v>186</v>
      </c>
      <c r="D37" s="160" t="n">
        <v>96</v>
      </c>
      <c r="E37" s="160" t="n">
        <v>90</v>
      </c>
      <c r="F37" s="160" t="n">
        <v>0</v>
      </c>
      <c r="G37" s="160" t="n">
        <v>0</v>
      </c>
    </row>
    <row r="38" customFormat="false" ht="11.25" hidden="false" customHeight="true" outlineLevel="0" collapsed="false">
      <c r="A38" s="80" t="s">
        <v>342</v>
      </c>
      <c r="C38" s="160"/>
      <c r="D38" s="160"/>
      <c r="E38" s="160"/>
      <c r="F38" s="160"/>
      <c r="G38" s="160"/>
    </row>
    <row r="39" customFormat="false" ht="21" hidden="false" customHeight="true" outlineLevel="0" collapsed="false">
      <c r="A39" s="100" t="s">
        <v>705</v>
      </c>
      <c r="B39" s="80" t="s">
        <v>339</v>
      </c>
      <c r="C39" s="160" t="n">
        <v>118</v>
      </c>
      <c r="D39" s="149" t="n">
        <v>65</v>
      </c>
      <c r="E39" s="149" t="n">
        <v>53</v>
      </c>
      <c r="F39" s="150" t="n">
        <v>0</v>
      </c>
      <c r="G39" s="150" t="n">
        <v>0</v>
      </c>
    </row>
    <row r="40" customFormat="false" ht="14.25" hidden="false" customHeight="true" outlineLevel="0" collapsed="false">
      <c r="A40" s="166" t="s">
        <v>706</v>
      </c>
      <c r="B40" s="80" t="s">
        <v>340</v>
      </c>
      <c r="C40" s="160" t="n">
        <v>54</v>
      </c>
      <c r="D40" s="149" t="n">
        <v>31</v>
      </c>
      <c r="E40" s="149" t="n">
        <v>23</v>
      </c>
      <c r="F40" s="150" t="n">
        <v>0</v>
      </c>
      <c r="G40" s="150" t="n">
        <v>0</v>
      </c>
    </row>
    <row r="41" customFormat="false" ht="14.25" hidden="false" customHeight="true" outlineLevel="0" collapsed="false">
      <c r="B41" s="80" t="s">
        <v>341</v>
      </c>
      <c r="C41" s="160" t="n">
        <v>172</v>
      </c>
      <c r="D41" s="160" t="n">
        <v>96</v>
      </c>
      <c r="E41" s="160" t="n">
        <v>76</v>
      </c>
      <c r="F41" s="160" t="n">
        <v>0</v>
      </c>
      <c r="G41" s="160" t="n">
        <v>0</v>
      </c>
    </row>
    <row r="42" customFormat="false" ht="21" hidden="false" customHeight="true" outlineLevel="0" collapsed="false">
      <c r="A42" s="100" t="s">
        <v>707</v>
      </c>
      <c r="B42" s="80" t="s">
        <v>339</v>
      </c>
      <c r="C42" s="160" t="n">
        <v>10</v>
      </c>
      <c r="D42" s="149" t="n">
        <v>0</v>
      </c>
      <c r="E42" s="149" t="n">
        <v>10</v>
      </c>
      <c r="F42" s="150" t="n">
        <v>0</v>
      </c>
      <c r="G42" s="150" t="n">
        <v>0</v>
      </c>
    </row>
    <row r="43" customFormat="false" ht="14.25" hidden="false" customHeight="true" outlineLevel="0" collapsed="false">
      <c r="B43" s="80" t="s">
        <v>340</v>
      </c>
      <c r="C43" s="160" t="n">
        <v>4</v>
      </c>
      <c r="D43" s="149" t="n">
        <v>0</v>
      </c>
      <c r="E43" s="149" t="n">
        <v>4</v>
      </c>
      <c r="F43" s="150" t="n">
        <v>0</v>
      </c>
      <c r="G43" s="150" t="n">
        <v>0</v>
      </c>
    </row>
    <row r="44" customFormat="false" ht="14.25" hidden="false" customHeight="true" outlineLevel="0" collapsed="false">
      <c r="B44" s="80" t="s">
        <v>341</v>
      </c>
      <c r="C44" s="160" t="n">
        <v>14</v>
      </c>
      <c r="D44" s="160" t="n">
        <v>0</v>
      </c>
      <c r="E44" s="160" t="n">
        <v>14</v>
      </c>
      <c r="F44" s="160" t="n">
        <v>0</v>
      </c>
      <c r="G44" s="160" t="n">
        <v>0</v>
      </c>
    </row>
    <row r="56" customFormat="false" ht="11.25" hidden="false" customHeight="false" outlineLevel="0" collapsed="false">
      <c r="B56" s="174"/>
      <c r="C56" s="174"/>
      <c r="D56" s="174"/>
      <c r="E56" s="174"/>
      <c r="F56" s="174"/>
    </row>
    <row r="57" customFormat="false" ht="11.25" hidden="false" customHeight="false" outlineLevel="0" collapsed="false">
      <c r="B57" s="174"/>
      <c r="C57" s="174"/>
      <c r="D57" s="174"/>
      <c r="E57" s="174"/>
      <c r="F57" s="174"/>
    </row>
    <row r="58" customFormat="false" ht="11.25" hidden="false" customHeight="false" outlineLevel="0" collapsed="false">
      <c r="B58" s="168" t="n">
        <f aca="false">SUM(C17,C35)</f>
        <v>704</v>
      </c>
      <c r="C58" s="168" t="n">
        <f aca="false">SUM(D17,D35)</f>
        <v>293</v>
      </c>
      <c r="D58" s="168" t="n">
        <f aca="false">SUM(E17,E35)</f>
        <v>279</v>
      </c>
      <c r="E58" s="168" t="n">
        <f aca="false">SUM(F17,F35)</f>
        <v>132</v>
      </c>
      <c r="F58" s="168" t="n">
        <f aca="false">SUM(G17,G35)</f>
        <v>0</v>
      </c>
    </row>
    <row r="59" customFormat="false" ht="11.25" hidden="false" customHeight="false" outlineLevel="0" collapsed="false">
      <c r="B59" s="168" t="n">
        <f aca="false">SUM(C18,C36)</f>
        <v>75</v>
      </c>
      <c r="C59" s="168" t="n">
        <f aca="false">SUM(D18,D36)</f>
        <v>36</v>
      </c>
      <c r="D59" s="168" t="n">
        <f aca="false">SUM(E18,E36)</f>
        <v>36</v>
      </c>
      <c r="E59" s="168" t="n">
        <f aca="false">SUM(F18,F36)</f>
        <v>3</v>
      </c>
      <c r="F59" s="168" t="n">
        <f aca="false">SUM(G18,G36)</f>
        <v>0</v>
      </c>
    </row>
    <row r="60" customFormat="false" ht="11.25" hidden="false" customHeight="false" outlineLevel="0" collapsed="false">
      <c r="B60" s="168" t="n">
        <f aca="false">SUM(C19,C37)</f>
        <v>779</v>
      </c>
      <c r="C60" s="168" t="n">
        <f aca="false">SUM(D19,D37)</f>
        <v>329</v>
      </c>
      <c r="D60" s="168" t="n">
        <f aca="false">SUM(E19,E37)</f>
        <v>315</v>
      </c>
      <c r="E60" s="168" t="n">
        <f aca="false">SUM(F19,F37)</f>
        <v>135</v>
      </c>
      <c r="F60" s="168" t="n">
        <f aca="false">SUM(G19,G37)</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8.99"/>
    <col collapsed="false" customWidth="true" hidden="false" outlineLevel="0" max="2" min="2" style="80" width="13.15"/>
    <col collapsed="false" customWidth="true" hidden="false" outlineLevel="0" max="3" min="3" style="80" width="13.65"/>
    <col collapsed="false" customWidth="true" hidden="false" outlineLevel="0" max="8" min="4"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true" customHeight="true" outlineLevel="0" collapsed="false">
      <c r="A9" s="159"/>
      <c r="B9" s="159"/>
      <c r="C9" s="159"/>
      <c r="D9" s="159"/>
      <c r="E9" s="159"/>
      <c r="F9" s="159"/>
      <c r="G9" s="159"/>
    </row>
    <row r="10" customFormat="false" ht="21" hidden="false" customHeight="true" outlineLevel="0" collapsed="false">
      <c r="A10" s="144" t="s">
        <v>708</v>
      </c>
      <c r="B10" s="80" t="s">
        <v>339</v>
      </c>
      <c r="C10" s="160" t="n">
        <v>2141</v>
      </c>
      <c r="D10" s="160" t="n">
        <v>816</v>
      </c>
      <c r="E10" s="160" t="n">
        <v>814</v>
      </c>
      <c r="F10" s="160" t="n">
        <v>511</v>
      </c>
      <c r="G10" s="160" t="n">
        <v>0</v>
      </c>
    </row>
    <row r="11" customFormat="false" ht="14.25" hidden="false" customHeight="true" outlineLevel="0" collapsed="false">
      <c r="A11" s="164" t="s">
        <v>709</v>
      </c>
      <c r="B11" s="80" t="s">
        <v>340</v>
      </c>
      <c r="C11" s="160" t="n">
        <v>224</v>
      </c>
      <c r="D11" s="160" t="n">
        <v>89</v>
      </c>
      <c r="E11" s="160" t="n">
        <v>87</v>
      </c>
      <c r="F11" s="160" t="n">
        <v>48</v>
      </c>
      <c r="G11" s="160" t="n">
        <v>0</v>
      </c>
    </row>
    <row r="12" customFormat="false" ht="14.25" hidden="false" customHeight="true" outlineLevel="0" collapsed="false">
      <c r="A12" s="100"/>
      <c r="B12" s="80" t="s">
        <v>341</v>
      </c>
      <c r="C12" s="160" t="n">
        <v>2365</v>
      </c>
      <c r="D12" s="160" t="n">
        <v>905</v>
      </c>
      <c r="E12" s="160" t="n">
        <v>901</v>
      </c>
      <c r="F12" s="160" t="n">
        <v>559</v>
      </c>
      <c r="G12" s="160" t="n">
        <v>0</v>
      </c>
    </row>
    <row r="13" customFormat="false" ht="14.25" hidden="false" customHeight="true" outlineLevel="0" collapsed="false">
      <c r="A13" s="80" t="s">
        <v>342</v>
      </c>
      <c r="C13" s="160"/>
      <c r="D13" s="160"/>
      <c r="E13" s="160"/>
      <c r="F13" s="160"/>
      <c r="G13" s="160"/>
    </row>
    <row r="14" customFormat="false" ht="21" hidden="false" customHeight="true" outlineLevel="0" collapsed="false">
      <c r="A14" s="100" t="s">
        <v>710</v>
      </c>
      <c r="B14" s="80" t="s">
        <v>339</v>
      </c>
      <c r="C14" s="160" t="n">
        <v>539</v>
      </c>
      <c r="D14" s="149" t="n">
        <v>285</v>
      </c>
      <c r="E14" s="149" t="n">
        <v>254</v>
      </c>
      <c r="F14" s="150" t="n">
        <v>0</v>
      </c>
      <c r="G14" s="150" t="n">
        <v>0</v>
      </c>
    </row>
    <row r="15" customFormat="false" ht="14.25" hidden="false" customHeight="true" outlineLevel="0" collapsed="false">
      <c r="B15" s="80" t="s">
        <v>340</v>
      </c>
      <c r="C15" s="160" t="n">
        <v>49</v>
      </c>
      <c r="D15" s="149" t="n">
        <v>25</v>
      </c>
      <c r="E15" s="149" t="n">
        <v>24</v>
      </c>
      <c r="F15" s="150" t="n">
        <v>0</v>
      </c>
      <c r="G15" s="150" t="n">
        <v>0</v>
      </c>
    </row>
    <row r="16" customFormat="false" ht="14.25" hidden="false" customHeight="true" outlineLevel="0" collapsed="false">
      <c r="B16" s="80" t="s">
        <v>341</v>
      </c>
      <c r="C16" s="160" t="n">
        <v>588</v>
      </c>
      <c r="D16" s="92" t="n">
        <v>310</v>
      </c>
      <c r="E16" s="92" t="n">
        <v>278</v>
      </c>
      <c r="F16" s="92" t="n">
        <v>0</v>
      </c>
      <c r="G16" s="92" t="n">
        <v>0</v>
      </c>
    </row>
    <row r="17" customFormat="false" ht="21" hidden="false" customHeight="true" outlineLevel="0" collapsed="false">
      <c r="A17" s="100" t="s">
        <v>711</v>
      </c>
      <c r="B17" s="80" t="s">
        <v>339</v>
      </c>
      <c r="C17" s="160" t="n">
        <v>1602</v>
      </c>
      <c r="D17" s="149" t="n">
        <v>531</v>
      </c>
      <c r="E17" s="149" t="n">
        <v>560</v>
      </c>
      <c r="F17" s="150" t="n">
        <v>511</v>
      </c>
      <c r="G17" s="150" t="n">
        <v>0</v>
      </c>
    </row>
    <row r="18" customFormat="false" ht="14.25" hidden="false" customHeight="true" outlineLevel="0" collapsed="false">
      <c r="B18" s="80" t="s">
        <v>340</v>
      </c>
      <c r="C18" s="160" t="n">
        <v>175</v>
      </c>
      <c r="D18" s="149" t="n">
        <v>64</v>
      </c>
      <c r="E18" s="149" t="n">
        <v>63</v>
      </c>
      <c r="F18" s="150" t="n">
        <v>48</v>
      </c>
      <c r="G18" s="150" t="n">
        <v>0</v>
      </c>
    </row>
    <row r="19" customFormat="false" ht="14.25" hidden="false" customHeight="true" outlineLevel="0" collapsed="false">
      <c r="B19" s="80" t="s">
        <v>341</v>
      </c>
      <c r="C19" s="160" t="n">
        <v>1777</v>
      </c>
      <c r="D19" s="92" t="n">
        <v>595</v>
      </c>
      <c r="E19" s="92" t="n">
        <v>623</v>
      </c>
      <c r="F19" s="92" t="n">
        <v>559</v>
      </c>
      <c r="G19" s="92" t="n">
        <v>0</v>
      </c>
    </row>
    <row r="20" customFormat="false" ht="24.95" hidden="false" customHeight="true" outlineLevel="0" collapsed="false">
      <c r="A20" s="144" t="s">
        <v>712</v>
      </c>
      <c r="B20" s="80" t="s">
        <v>339</v>
      </c>
      <c r="C20" s="160" t="n">
        <v>299</v>
      </c>
      <c r="D20" s="160" t="n">
        <v>104</v>
      </c>
      <c r="E20" s="160" t="n">
        <v>109</v>
      </c>
      <c r="F20" s="160" t="n">
        <v>86</v>
      </c>
      <c r="G20" s="160" t="n">
        <v>0</v>
      </c>
    </row>
    <row r="21" customFormat="false" ht="14.25" hidden="false" customHeight="true" outlineLevel="0" collapsed="false">
      <c r="A21" s="191" t="s">
        <v>713</v>
      </c>
      <c r="B21" s="80" t="s">
        <v>340</v>
      </c>
      <c r="C21" s="160" t="n">
        <v>856</v>
      </c>
      <c r="D21" s="160" t="n">
        <v>319</v>
      </c>
      <c r="E21" s="160" t="n">
        <v>305</v>
      </c>
      <c r="F21" s="160" t="n">
        <v>232</v>
      </c>
      <c r="G21" s="160" t="n">
        <v>0</v>
      </c>
    </row>
    <row r="22" customFormat="false" ht="14.25" hidden="false" customHeight="true" outlineLevel="0" collapsed="false">
      <c r="B22" s="80" t="s">
        <v>341</v>
      </c>
      <c r="C22" s="160" t="n">
        <v>1155</v>
      </c>
      <c r="D22" s="160" t="n">
        <v>423</v>
      </c>
      <c r="E22" s="160" t="n">
        <v>414</v>
      </c>
      <c r="F22" s="160" t="n">
        <v>318</v>
      </c>
      <c r="G22" s="160" t="n">
        <v>0</v>
      </c>
    </row>
    <row r="23" customFormat="false" ht="14.25" hidden="false" customHeight="true" outlineLevel="0" collapsed="false">
      <c r="A23" s="80" t="s">
        <v>342</v>
      </c>
      <c r="C23" s="160"/>
      <c r="D23" s="160"/>
      <c r="E23" s="160"/>
      <c r="F23" s="160"/>
      <c r="G23" s="160"/>
    </row>
    <row r="24" customFormat="false" ht="21" hidden="false" customHeight="true" outlineLevel="0" collapsed="false">
      <c r="A24" s="100" t="s">
        <v>714</v>
      </c>
      <c r="B24" s="80" t="s">
        <v>339</v>
      </c>
      <c r="C24" s="160" t="n">
        <v>9</v>
      </c>
      <c r="D24" s="149" t="n">
        <v>5</v>
      </c>
      <c r="E24" s="149" t="n">
        <v>2</v>
      </c>
      <c r="F24" s="150" t="n">
        <v>2</v>
      </c>
      <c r="G24" s="150" t="n">
        <v>0</v>
      </c>
    </row>
    <row r="25" customFormat="false" ht="14.25" hidden="false" customHeight="true" outlineLevel="0" collapsed="false">
      <c r="A25" s="166" t="s">
        <v>715</v>
      </c>
      <c r="B25" s="80" t="s">
        <v>340</v>
      </c>
      <c r="C25" s="160" t="n">
        <v>21</v>
      </c>
      <c r="D25" s="149" t="n">
        <v>11</v>
      </c>
      <c r="E25" s="149" t="n">
        <v>6</v>
      </c>
      <c r="F25" s="150" t="n">
        <v>4</v>
      </c>
      <c r="G25" s="150" t="n">
        <v>0</v>
      </c>
    </row>
    <row r="26" customFormat="false" ht="12.6" hidden="false" customHeight="true" outlineLevel="0" collapsed="false">
      <c r="A26" s="167"/>
      <c r="B26" s="80" t="s">
        <v>341</v>
      </c>
      <c r="C26" s="160" t="n">
        <v>30</v>
      </c>
      <c r="D26" s="92" t="n">
        <v>16</v>
      </c>
      <c r="E26" s="92" t="n">
        <v>8</v>
      </c>
      <c r="F26" s="92" t="n">
        <v>6</v>
      </c>
      <c r="G26" s="92" t="n">
        <v>0</v>
      </c>
    </row>
    <row r="27" customFormat="false" ht="21" hidden="false" customHeight="true" outlineLevel="0" collapsed="false">
      <c r="A27" s="100" t="s">
        <v>716</v>
      </c>
      <c r="B27" s="80" t="s">
        <v>339</v>
      </c>
      <c r="C27" s="160" t="n">
        <v>290</v>
      </c>
      <c r="D27" s="149" t="n">
        <v>99</v>
      </c>
      <c r="E27" s="149" t="n">
        <v>107</v>
      </c>
      <c r="F27" s="150" t="n">
        <v>84</v>
      </c>
      <c r="G27" s="150" t="n">
        <v>0</v>
      </c>
    </row>
    <row r="28" customFormat="false" ht="14.25" hidden="false" customHeight="true" outlineLevel="0" collapsed="false">
      <c r="A28" s="166"/>
      <c r="B28" s="80" t="s">
        <v>340</v>
      </c>
      <c r="C28" s="160" t="n">
        <v>835</v>
      </c>
      <c r="D28" s="149" t="n">
        <v>308</v>
      </c>
      <c r="E28" s="149" t="n">
        <v>299</v>
      </c>
      <c r="F28" s="150" t="n">
        <v>228</v>
      </c>
      <c r="G28" s="150" t="n">
        <v>0</v>
      </c>
    </row>
    <row r="29" customFormat="false" ht="14.25" hidden="false" customHeight="true" outlineLevel="0" collapsed="false">
      <c r="A29" s="167"/>
      <c r="B29" s="80" t="s">
        <v>341</v>
      </c>
      <c r="C29" s="160" t="n">
        <v>1125</v>
      </c>
      <c r="D29" s="92" t="n">
        <v>407</v>
      </c>
      <c r="E29" s="92" t="n">
        <v>406</v>
      </c>
      <c r="F29" s="92" t="n">
        <v>312</v>
      </c>
      <c r="G29" s="92" t="n">
        <v>0</v>
      </c>
    </row>
    <row r="30" customFormat="false" ht="24.95" hidden="false" customHeight="true" outlineLevel="0" collapsed="false">
      <c r="A30" s="164" t="s">
        <v>717</v>
      </c>
      <c r="B30" s="80" t="s">
        <v>339</v>
      </c>
      <c r="C30" s="160" t="n">
        <v>2737</v>
      </c>
      <c r="D30" s="160" t="n">
        <v>924</v>
      </c>
      <c r="E30" s="160" t="n">
        <v>934</v>
      </c>
      <c r="F30" s="160" t="n">
        <v>879</v>
      </c>
      <c r="G30" s="160" t="n">
        <v>0</v>
      </c>
    </row>
    <row r="31" customFormat="false" ht="14.25" hidden="false" customHeight="true" outlineLevel="0" collapsed="false">
      <c r="A31" s="164" t="s">
        <v>718</v>
      </c>
      <c r="B31" s="80" t="s">
        <v>340</v>
      </c>
      <c r="C31" s="160" t="n">
        <v>275</v>
      </c>
      <c r="D31" s="160" t="n">
        <v>103</v>
      </c>
      <c r="E31" s="160" t="n">
        <v>79</v>
      </c>
      <c r="F31" s="160" t="n">
        <v>93</v>
      </c>
      <c r="G31" s="160" t="n">
        <v>0</v>
      </c>
    </row>
    <row r="32" customFormat="false" ht="14.25" hidden="false" customHeight="true" outlineLevel="0" collapsed="false">
      <c r="B32" s="80" t="s">
        <v>341</v>
      </c>
      <c r="C32" s="160" t="n">
        <v>3012</v>
      </c>
      <c r="D32" s="160" t="n">
        <v>1027</v>
      </c>
      <c r="E32" s="160" t="n">
        <v>1013</v>
      </c>
      <c r="F32" s="160" t="n">
        <v>972</v>
      </c>
      <c r="G32" s="160" t="n">
        <v>0</v>
      </c>
    </row>
    <row r="33" customFormat="false" ht="14.25" hidden="false" customHeight="true" outlineLevel="0" collapsed="false">
      <c r="A33" s="80" t="s">
        <v>342</v>
      </c>
      <c r="C33" s="160"/>
      <c r="D33" s="160"/>
      <c r="E33" s="160"/>
      <c r="F33" s="160"/>
      <c r="G33" s="160"/>
    </row>
    <row r="34" customFormat="false" ht="21" hidden="false" customHeight="true" outlineLevel="0" collapsed="false">
      <c r="A34" s="100" t="s">
        <v>719</v>
      </c>
      <c r="B34" s="80" t="s">
        <v>339</v>
      </c>
      <c r="C34" s="160" t="n">
        <v>645</v>
      </c>
      <c r="D34" s="149" t="n">
        <v>208</v>
      </c>
      <c r="E34" s="149" t="n">
        <v>222</v>
      </c>
      <c r="F34" s="150" t="n">
        <v>215</v>
      </c>
      <c r="G34" s="150" t="n">
        <v>0</v>
      </c>
    </row>
    <row r="35" customFormat="false" ht="14.25" hidden="false" customHeight="true" outlineLevel="0" collapsed="false">
      <c r="A35" s="166" t="s">
        <v>358</v>
      </c>
      <c r="B35" s="80" t="s">
        <v>340</v>
      </c>
      <c r="C35" s="160" t="n">
        <v>58</v>
      </c>
      <c r="D35" s="149" t="n">
        <v>22</v>
      </c>
      <c r="E35" s="149" t="n">
        <v>20</v>
      </c>
      <c r="F35" s="150" t="n">
        <v>16</v>
      </c>
      <c r="G35" s="150" t="n">
        <v>0</v>
      </c>
    </row>
    <row r="36" customFormat="false" ht="12.6" hidden="false" customHeight="true" outlineLevel="0" collapsed="false">
      <c r="A36" s="167" t="s">
        <v>720</v>
      </c>
      <c r="B36" s="80" t="s">
        <v>341</v>
      </c>
      <c r="C36" s="160" t="n">
        <v>703</v>
      </c>
      <c r="D36" s="92" t="n">
        <v>230</v>
      </c>
      <c r="E36" s="92" t="n">
        <v>242</v>
      </c>
      <c r="F36" s="92" t="n">
        <v>231</v>
      </c>
      <c r="G36" s="92" t="n">
        <v>0</v>
      </c>
    </row>
    <row r="37" customFormat="false" ht="21" hidden="false" customHeight="true" outlineLevel="0" collapsed="false">
      <c r="A37" s="100" t="s">
        <v>719</v>
      </c>
      <c r="B37" s="80" t="s">
        <v>339</v>
      </c>
      <c r="C37" s="160" t="n">
        <v>1382</v>
      </c>
      <c r="D37" s="149" t="n">
        <v>468</v>
      </c>
      <c r="E37" s="149" t="n">
        <v>477</v>
      </c>
      <c r="F37" s="150" t="n">
        <v>437</v>
      </c>
      <c r="G37" s="150" t="n">
        <v>0</v>
      </c>
    </row>
    <row r="38" customFormat="false" ht="14.25" hidden="false" customHeight="true" outlineLevel="0" collapsed="false">
      <c r="A38" s="166" t="s">
        <v>358</v>
      </c>
      <c r="B38" s="80" t="s">
        <v>340</v>
      </c>
      <c r="C38" s="160" t="n">
        <v>60</v>
      </c>
      <c r="D38" s="149" t="n">
        <v>23</v>
      </c>
      <c r="E38" s="149" t="n">
        <v>18</v>
      </c>
      <c r="F38" s="150" t="n">
        <v>19</v>
      </c>
      <c r="G38" s="150" t="n">
        <v>0</v>
      </c>
    </row>
    <row r="39" customFormat="false" ht="14.25" hidden="false" customHeight="true" outlineLevel="0" collapsed="false">
      <c r="A39" s="167" t="s">
        <v>721</v>
      </c>
      <c r="B39" s="80" t="s">
        <v>341</v>
      </c>
      <c r="C39" s="160" t="n">
        <v>1442</v>
      </c>
      <c r="D39" s="92" t="n">
        <v>491</v>
      </c>
      <c r="E39" s="92" t="n">
        <v>495</v>
      </c>
      <c r="F39" s="92" t="n">
        <v>456</v>
      </c>
      <c r="G39" s="92" t="n">
        <v>0</v>
      </c>
    </row>
    <row r="40" customFormat="false" ht="21" hidden="false" customHeight="true" outlineLevel="0" collapsed="false">
      <c r="A40" s="100" t="s">
        <v>722</v>
      </c>
      <c r="B40" s="80" t="s">
        <v>339</v>
      </c>
      <c r="C40" s="160" t="n">
        <v>330</v>
      </c>
      <c r="D40" s="149" t="n">
        <v>112</v>
      </c>
      <c r="E40" s="149" t="n">
        <v>121</v>
      </c>
      <c r="F40" s="150" t="n">
        <v>97</v>
      </c>
      <c r="G40" s="150" t="n">
        <v>0</v>
      </c>
    </row>
    <row r="41" customFormat="false" ht="14.25" hidden="false" customHeight="true" outlineLevel="0" collapsed="false">
      <c r="B41" s="80" t="s">
        <v>340</v>
      </c>
      <c r="C41" s="160" t="n">
        <v>69</v>
      </c>
      <c r="D41" s="149" t="n">
        <v>22</v>
      </c>
      <c r="E41" s="149" t="n">
        <v>24</v>
      </c>
      <c r="F41" s="150" t="n">
        <v>23</v>
      </c>
      <c r="G41" s="150" t="n">
        <v>0</v>
      </c>
    </row>
    <row r="42" customFormat="false" ht="14.25" hidden="false" customHeight="true" outlineLevel="0" collapsed="false">
      <c r="B42" s="80" t="s">
        <v>341</v>
      </c>
      <c r="C42" s="160" t="n">
        <v>399</v>
      </c>
      <c r="D42" s="92" t="n">
        <v>134</v>
      </c>
      <c r="E42" s="92" t="n">
        <v>145</v>
      </c>
      <c r="F42" s="92" t="n">
        <v>120</v>
      </c>
      <c r="G42" s="92" t="n">
        <v>0</v>
      </c>
    </row>
    <row r="43" customFormat="false" ht="21" hidden="false" customHeight="true" outlineLevel="0" collapsed="false">
      <c r="A43" s="100" t="s">
        <v>534</v>
      </c>
      <c r="B43" s="80" t="s">
        <v>339</v>
      </c>
      <c r="C43" s="160" t="n">
        <v>380</v>
      </c>
      <c r="D43" s="149" t="n">
        <v>136</v>
      </c>
      <c r="E43" s="149" t="n">
        <v>114</v>
      </c>
      <c r="F43" s="150" t="n">
        <v>130</v>
      </c>
      <c r="G43" s="150" t="n">
        <v>0</v>
      </c>
    </row>
    <row r="44" customFormat="false" ht="14.25" hidden="false" customHeight="true" outlineLevel="0" collapsed="false">
      <c r="A44" s="166" t="s">
        <v>723</v>
      </c>
      <c r="B44" s="80" t="s">
        <v>340</v>
      </c>
      <c r="C44" s="160" t="n">
        <v>88</v>
      </c>
      <c r="D44" s="149" t="n">
        <v>36</v>
      </c>
      <c r="E44" s="149" t="n">
        <v>17</v>
      </c>
      <c r="F44" s="150" t="n">
        <v>35</v>
      </c>
      <c r="G44" s="150" t="n">
        <v>0</v>
      </c>
    </row>
    <row r="45" customFormat="false" ht="14.45" hidden="false" customHeight="true" outlineLevel="0" collapsed="false">
      <c r="B45" s="80" t="s">
        <v>341</v>
      </c>
      <c r="C45" s="160" t="n">
        <v>468</v>
      </c>
      <c r="D45" s="160" t="n">
        <v>172</v>
      </c>
      <c r="E45" s="160" t="n">
        <v>131</v>
      </c>
      <c r="F45" s="160" t="n">
        <v>165</v>
      </c>
      <c r="G45" s="160" t="n">
        <v>0</v>
      </c>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8" customFormat="false" ht="11.25" hidden="false" customHeight="false" outlineLevel="0" collapsed="false">
      <c r="B58" s="168" t="n">
        <f aca="false">SUM(C10,C20,C30)</f>
        <v>5177</v>
      </c>
      <c r="C58" s="168" t="n">
        <f aca="false">SUM(D10,D20,D30)</f>
        <v>1844</v>
      </c>
      <c r="D58" s="168" t="n">
        <f aca="false">SUM(E10,E20,E30)</f>
        <v>1857</v>
      </c>
      <c r="E58" s="168" t="n">
        <f aca="false">SUM(F10,F20,F30)</f>
        <v>1476</v>
      </c>
      <c r="F58" s="168" t="n">
        <f aca="false">SUM(G10,G20,G30)</f>
        <v>0</v>
      </c>
    </row>
    <row r="59" customFormat="false" ht="11.25" hidden="false" customHeight="false" outlineLevel="0" collapsed="false">
      <c r="B59" s="168" t="n">
        <f aca="false">SUM(C11,C21,C31)</f>
        <v>1355</v>
      </c>
      <c r="C59" s="168" t="n">
        <f aca="false">SUM(D11,D21,D31)</f>
        <v>511</v>
      </c>
      <c r="D59" s="168" t="n">
        <f aca="false">SUM(E11,E21,E31)</f>
        <v>471</v>
      </c>
      <c r="E59" s="168" t="n">
        <f aca="false">SUM(F11,F21,F31)</f>
        <v>373</v>
      </c>
      <c r="F59" s="168" t="n">
        <f aca="false">SUM(G11,G21,G31)</f>
        <v>0</v>
      </c>
    </row>
    <row r="60" customFormat="false" ht="11.25" hidden="false" customHeight="false" outlineLevel="0" collapsed="false">
      <c r="B60" s="168" t="n">
        <f aca="false">SUM(C12,C22,C32)</f>
        <v>6532</v>
      </c>
      <c r="C60" s="168" t="n">
        <f aca="false">SUM(D12,D22,D32)</f>
        <v>2355</v>
      </c>
      <c r="D60" s="168" t="n">
        <f aca="false">SUM(E12,E22,E32)</f>
        <v>2328</v>
      </c>
      <c r="E60" s="168" t="n">
        <f aca="false">SUM(F12,F22,F32)</f>
        <v>1849</v>
      </c>
      <c r="F60" s="168" t="n">
        <f aca="false">SUM(G12,G22,G3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24</v>
      </c>
      <c r="B8" s="80" t="s">
        <v>339</v>
      </c>
      <c r="C8" s="160" t="n">
        <v>5034</v>
      </c>
      <c r="D8" s="160" t="n">
        <v>1641</v>
      </c>
      <c r="E8" s="160" t="n">
        <v>1795</v>
      </c>
      <c r="F8" s="160" t="n">
        <v>1598</v>
      </c>
      <c r="G8" s="160" t="n">
        <v>0</v>
      </c>
    </row>
    <row r="9" customFormat="false" ht="14.45" hidden="false" customHeight="true" outlineLevel="0" collapsed="false">
      <c r="A9" s="144" t="s">
        <v>725</v>
      </c>
      <c r="B9" s="80" t="s">
        <v>340</v>
      </c>
      <c r="C9" s="160" t="n">
        <v>12255</v>
      </c>
      <c r="D9" s="160" t="n">
        <v>4065</v>
      </c>
      <c r="E9" s="160" t="n">
        <v>4292</v>
      </c>
      <c r="F9" s="160" t="n">
        <v>3898</v>
      </c>
      <c r="G9" s="160" t="n">
        <v>0</v>
      </c>
    </row>
    <row r="10" customFormat="false" ht="14.45" hidden="false" customHeight="true" outlineLevel="0" collapsed="false">
      <c r="B10" s="80" t="s">
        <v>341</v>
      </c>
      <c r="C10" s="160" t="n">
        <v>17289</v>
      </c>
      <c r="D10" s="160" t="n">
        <v>5706</v>
      </c>
      <c r="E10" s="160" t="n">
        <v>6087</v>
      </c>
      <c r="F10" s="160" t="n">
        <v>5496</v>
      </c>
      <c r="G10" s="160" t="n">
        <v>0</v>
      </c>
    </row>
    <row r="11" customFormat="false" ht="14.25" hidden="false" customHeight="true" outlineLevel="0" collapsed="false">
      <c r="C11" s="160"/>
      <c r="D11" s="160"/>
      <c r="E11" s="160"/>
      <c r="F11" s="160"/>
      <c r="G11" s="160"/>
    </row>
    <row r="12" customFormat="false" ht="14.45" hidden="false" customHeight="true" outlineLevel="0" collapsed="false">
      <c r="A12" s="80" t="s">
        <v>342</v>
      </c>
      <c r="B12" s="159"/>
      <c r="C12" s="159"/>
      <c r="D12" s="159"/>
      <c r="E12" s="159"/>
      <c r="F12" s="159"/>
      <c r="G12" s="159"/>
    </row>
    <row r="13" customFormat="false" ht="21" hidden="false" customHeight="true" outlineLevel="0" collapsed="false">
      <c r="A13" s="100" t="s">
        <v>726</v>
      </c>
      <c r="B13" s="80" t="s">
        <v>339</v>
      </c>
      <c r="C13" s="92" t="n">
        <v>156</v>
      </c>
      <c r="D13" s="92" t="n">
        <v>58</v>
      </c>
      <c r="E13" s="92" t="n">
        <v>57</v>
      </c>
      <c r="F13" s="92" t="n">
        <v>41</v>
      </c>
      <c r="G13" s="92" t="n">
        <v>0</v>
      </c>
    </row>
    <row r="14" customFormat="false" ht="14.25" hidden="false" customHeight="true" outlineLevel="0" collapsed="false">
      <c r="A14" s="166"/>
      <c r="B14" s="80" t="s">
        <v>340</v>
      </c>
      <c r="C14" s="92" t="n">
        <v>178</v>
      </c>
      <c r="D14" s="92" t="n">
        <v>66</v>
      </c>
      <c r="E14" s="92" t="n">
        <v>74</v>
      </c>
      <c r="F14" s="92" t="n">
        <v>38</v>
      </c>
      <c r="G14" s="92" t="n">
        <v>0</v>
      </c>
    </row>
    <row r="15" customFormat="false" ht="14.45" hidden="false" customHeight="true" outlineLevel="0" collapsed="false">
      <c r="B15" s="80" t="s">
        <v>341</v>
      </c>
      <c r="C15" s="92" t="n">
        <v>334</v>
      </c>
      <c r="D15" s="92" t="n">
        <v>124</v>
      </c>
      <c r="E15" s="92" t="n">
        <v>131</v>
      </c>
      <c r="F15" s="92" t="n">
        <v>79</v>
      </c>
      <c r="G15" s="92" t="n">
        <v>0</v>
      </c>
    </row>
    <row r="16" customFormat="false" ht="21" hidden="false" customHeight="true" outlineLevel="0" collapsed="false">
      <c r="A16" s="100" t="s">
        <v>666</v>
      </c>
      <c r="B16" s="80" t="s">
        <v>339</v>
      </c>
      <c r="C16" s="160" t="n">
        <v>817</v>
      </c>
      <c r="D16" s="149" t="n">
        <v>304</v>
      </c>
      <c r="E16" s="149" t="n">
        <v>292</v>
      </c>
      <c r="F16" s="150" t="n">
        <v>221</v>
      </c>
      <c r="G16" s="150" t="n">
        <v>0</v>
      </c>
    </row>
    <row r="17" customFormat="false" ht="14.25" hidden="false" customHeight="true" outlineLevel="0" collapsed="false">
      <c r="A17" s="166" t="s">
        <v>727</v>
      </c>
      <c r="B17" s="80" t="s">
        <v>340</v>
      </c>
      <c r="C17" s="160" t="n">
        <v>2631</v>
      </c>
      <c r="D17" s="149" t="n">
        <v>938</v>
      </c>
      <c r="E17" s="149" t="n">
        <v>938</v>
      </c>
      <c r="F17" s="150" t="n">
        <v>755</v>
      </c>
      <c r="G17" s="150" t="n">
        <v>0</v>
      </c>
    </row>
    <row r="18" customFormat="false" ht="14.25" hidden="false" customHeight="true" outlineLevel="0" collapsed="false">
      <c r="B18" s="80" t="s">
        <v>341</v>
      </c>
      <c r="C18" s="160" t="n">
        <v>3448</v>
      </c>
      <c r="D18" s="160" t="n">
        <v>1242</v>
      </c>
      <c r="E18" s="160" t="n">
        <v>1230</v>
      </c>
      <c r="F18" s="160" t="n">
        <v>976</v>
      </c>
      <c r="G18" s="160" t="n">
        <v>0</v>
      </c>
    </row>
    <row r="19" customFormat="false" ht="20.25" hidden="false" customHeight="true" outlineLevel="0" collapsed="false">
      <c r="A19" s="100" t="s">
        <v>728</v>
      </c>
      <c r="B19" s="80" t="s">
        <v>339</v>
      </c>
      <c r="C19" s="160" t="n">
        <v>1636</v>
      </c>
      <c r="D19" s="149" t="n">
        <v>505</v>
      </c>
      <c r="E19" s="149" t="n">
        <v>578</v>
      </c>
      <c r="F19" s="150" t="n">
        <v>553</v>
      </c>
      <c r="G19" s="150" t="n">
        <v>0</v>
      </c>
    </row>
    <row r="20" customFormat="false" ht="14.25" hidden="false" customHeight="true" outlineLevel="0" collapsed="false">
      <c r="B20" s="80" t="s">
        <v>340</v>
      </c>
      <c r="C20" s="160" t="n">
        <v>3759</v>
      </c>
      <c r="D20" s="149" t="n">
        <v>1210</v>
      </c>
      <c r="E20" s="149" t="n">
        <v>1302</v>
      </c>
      <c r="F20" s="150" t="n">
        <v>1247</v>
      </c>
      <c r="G20" s="150" t="n">
        <v>0</v>
      </c>
    </row>
    <row r="21" customFormat="false" ht="14.25" hidden="false" customHeight="true" outlineLevel="0" collapsed="false">
      <c r="B21" s="80" t="s">
        <v>341</v>
      </c>
      <c r="C21" s="160" t="n">
        <v>5395</v>
      </c>
      <c r="D21" s="160" t="n">
        <v>1715</v>
      </c>
      <c r="E21" s="160" t="n">
        <v>1880</v>
      </c>
      <c r="F21" s="160" t="n">
        <v>1800</v>
      </c>
      <c r="G21" s="160" t="n">
        <v>0</v>
      </c>
    </row>
    <row r="22" customFormat="false" ht="21" hidden="false" customHeight="true" outlineLevel="0" collapsed="false">
      <c r="A22" s="100" t="s">
        <v>729</v>
      </c>
      <c r="B22" s="80" t="s">
        <v>339</v>
      </c>
      <c r="C22" s="160" t="n">
        <v>67</v>
      </c>
      <c r="D22" s="149" t="n">
        <v>19</v>
      </c>
      <c r="E22" s="149" t="n">
        <v>18</v>
      </c>
      <c r="F22" s="150" t="n">
        <v>30</v>
      </c>
      <c r="G22" s="150" t="n">
        <v>0</v>
      </c>
    </row>
    <row r="23" customFormat="false" ht="14.25" hidden="false" customHeight="true" outlineLevel="0" collapsed="false">
      <c r="A23" s="166" t="s">
        <v>730</v>
      </c>
      <c r="B23" s="80" t="s">
        <v>340</v>
      </c>
      <c r="C23" s="160" t="n">
        <v>122</v>
      </c>
      <c r="D23" s="149" t="n">
        <v>27</v>
      </c>
      <c r="E23" s="149" t="n">
        <v>26</v>
      </c>
      <c r="F23" s="150" t="n">
        <v>69</v>
      </c>
      <c r="G23" s="150" t="n">
        <v>0</v>
      </c>
    </row>
    <row r="24" customFormat="false" ht="14.25" hidden="false" customHeight="true" outlineLevel="0" collapsed="false">
      <c r="B24" s="80" t="s">
        <v>341</v>
      </c>
      <c r="C24" s="160" t="n">
        <v>189</v>
      </c>
      <c r="D24" s="160" t="n">
        <v>46</v>
      </c>
      <c r="E24" s="160" t="n">
        <v>44</v>
      </c>
      <c r="F24" s="160" t="n">
        <v>99</v>
      </c>
      <c r="G24" s="160" t="n">
        <v>0</v>
      </c>
    </row>
    <row r="25" customFormat="false" ht="21" hidden="false" customHeight="true" outlineLevel="0" collapsed="false">
      <c r="A25" s="100" t="s">
        <v>729</v>
      </c>
      <c r="B25" s="80" t="s">
        <v>339</v>
      </c>
      <c r="C25" s="160" t="n">
        <v>221</v>
      </c>
      <c r="D25" s="149" t="n">
        <v>72</v>
      </c>
      <c r="E25" s="149" t="n">
        <v>67</v>
      </c>
      <c r="F25" s="150" t="n">
        <v>82</v>
      </c>
      <c r="G25" s="150" t="n">
        <v>0</v>
      </c>
    </row>
    <row r="26" customFormat="false" ht="14.25" hidden="false" customHeight="true" outlineLevel="0" collapsed="false">
      <c r="A26" s="166" t="s">
        <v>727</v>
      </c>
      <c r="B26" s="80" t="s">
        <v>340</v>
      </c>
      <c r="C26" s="160" t="n">
        <v>727</v>
      </c>
      <c r="D26" s="149" t="n">
        <v>229</v>
      </c>
      <c r="E26" s="149" t="n">
        <v>260</v>
      </c>
      <c r="F26" s="150" t="n">
        <v>238</v>
      </c>
      <c r="G26" s="150" t="n">
        <v>0</v>
      </c>
    </row>
    <row r="27" customFormat="false" ht="14.25" hidden="false" customHeight="true" outlineLevel="0" collapsed="false">
      <c r="B27" s="80" t="s">
        <v>341</v>
      </c>
      <c r="C27" s="160" t="n">
        <v>948</v>
      </c>
      <c r="D27" s="160" t="n">
        <v>301</v>
      </c>
      <c r="E27" s="160" t="n">
        <v>327</v>
      </c>
      <c r="F27" s="160" t="n">
        <v>320</v>
      </c>
      <c r="G27" s="160" t="n">
        <v>0</v>
      </c>
    </row>
    <row r="28" customFormat="false" ht="21" hidden="false" customHeight="true" outlineLevel="0" collapsed="false">
      <c r="A28" s="100" t="s">
        <v>731</v>
      </c>
      <c r="B28" s="80" t="s">
        <v>339</v>
      </c>
      <c r="C28" s="160" t="n">
        <v>106</v>
      </c>
      <c r="D28" s="149" t="n">
        <v>22</v>
      </c>
      <c r="E28" s="149" t="n">
        <v>41</v>
      </c>
      <c r="F28" s="150" t="n">
        <v>43</v>
      </c>
      <c r="G28" s="150" t="n">
        <v>0</v>
      </c>
    </row>
    <row r="29" customFormat="false" ht="14.25" hidden="false" customHeight="true" outlineLevel="0" collapsed="false">
      <c r="A29" s="166" t="s">
        <v>732</v>
      </c>
      <c r="B29" s="80" t="s">
        <v>340</v>
      </c>
      <c r="C29" s="160" t="n">
        <v>232</v>
      </c>
      <c r="D29" s="149" t="n">
        <v>53</v>
      </c>
      <c r="E29" s="149" t="n">
        <v>82</v>
      </c>
      <c r="F29" s="150" t="n">
        <v>97</v>
      </c>
      <c r="G29" s="150" t="n">
        <v>0</v>
      </c>
    </row>
    <row r="30" customFormat="false" ht="14.25" hidden="false" customHeight="true" outlineLevel="0" collapsed="false">
      <c r="B30" s="80" t="s">
        <v>341</v>
      </c>
      <c r="C30" s="160" t="n">
        <v>338</v>
      </c>
      <c r="D30" s="160" t="n">
        <v>75</v>
      </c>
      <c r="E30" s="160" t="n">
        <v>123</v>
      </c>
      <c r="F30" s="160" t="n">
        <v>140</v>
      </c>
      <c r="G30" s="160" t="n">
        <v>0</v>
      </c>
    </row>
    <row r="31" customFormat="false" ht="21" hidden="false" customHeight="true" outlineLevel="0" collapsed="false">
      <c r="A31" s="192" t="s">
        <v>733</v>
      </c>
      <c r="B31" s="80" t="s">
        <v>339</v>
      </c>
      <c r="C31" s="160" t="n">
        <v>428</v>
      </c>
      <c r="D31" s="149" t="n">
        <v>156</v>
      </c>
      <c r="E31" s="149" t="n">
        <v>154</v>
      </c>
      <c r="F31" s="150" t="n">
        <v>118</v>
      </c>
      <c r="G31" s="150" t="n">
        <v>0</v>
      </c>
    </row>
    <row r="32" customFormat="false" ht="14.45" hidden="false" customHeight="true" outlineLevel="0" collapsed="false">
      <c r="A32" s="143"/>
      <c r="B32" s="80" t="s">
        <v>340</v>
      </c>
      <c r="C32" s="160" t="n">
        <v>814</v>
      </c>
      <c r="D32" s="149" t="n">
        <v>290</v>
      </c>
      <c r="E32" s="149" t="n">
        <v>292</v>
      </c>
      <c r="F32" s="150" t="n">
        <v>232</v>
      </c>
      <c r="G32" s="150" t="n">
        <v>0</v>
      </c>
    </row>
    <row r="33" customFormat="false" ht="14.45" hidden="false" customHeight="true" outlineLevel="0" collapsed="false">
      <c r="A33" s="143"/>
      <c r="B33" s="80" t="s">
        <v>341</v>
      </c>
      <c r="C33" s="160" t="n">
        <v>1242</v>
      </c>
      <c r="D33" s="160" t="n">
        <v>446</v>
      </c>
      <c r="E33" s="160" t="n">
        <v>446</v>
      </c>
      <c r="F33" s="160" t="n">
        <v>350</v>
      </c>
      <c r="G33" s="160" t="n">
        <v>0</v>
      </c>
    </row>
    <row r="34" customFormat="false" ht="21" hidden="false" customHeight="true" outlineLevel="0" collapsed="false">
      <c r="A34" s="192" t="s">
        <v>734</v>
      </c>
      <c r="B34" s="80" t="s">
        <v>339</v>
      </c>
      <c r="C34" s="160" t="n">
        <v>1487</v>
      </c>
      <c r="D34" s="149" t="n">
        <v>465</v>
      </c>
      <c r="E34" s="149" t="n">
        <v>547</v>
      </c>
      <c r="F34" s="150" t="n">
        <v>475</v>
      </c>
      <c r="G34" s="150" t="n">
        <v>0</v>
      </c>
    </row>
    <row r="35" customFormat="false" ht="14.45" hidden="false" customHeight="true" outlineLevel="0" collapsed="false">
      <c r="A35" s="143"/>
      <c r="B35" s="80" t="s">
        <v>340</v>
      </c>
      <c r="C35" s="160" t="n">
        <v>2264</v>
      </c>
      <c r="D35" s="149" t="n">
        <v>715</v>
      </c>
      <c r="E35" s="149" t="n">
        <v>821</v>
      </c>
      <c r="F35" s="150" t="n">
        <v>728</v>
      </c>
      <c r="G35" s="150" t="n">
        <v>0</v>
      </c>
    </row>
    <row r="36" customFormat="false" ht="14.45" hidden="false" customHeight="true" outlineLevel="0" collapsed="false">
      <c r="A36" s="143"/>
      <c r="B36" s="80" t="s">
        <v>341</v>
      </c>
      <c r="C36" s="160" t="n">
        <v>3751</v>
      </c>
      <c r="D36" s="92" t="n">
        <v>1180</v>
      </c>
      <c r="E36" s="92" t="n">
        <v>1368</v>
      </c>
      <c r="F36" s="92" t="n">
        <v>1203</v>
      </c>
      <c r="G36" s="92" t="n">
        <v>0</v>
      </c>
    </row>
    <row r="37" customFormat="false" ht="21" hidden="false" customHeight="true" outlineLevel="0" collapsed="false">
      <c r="A37" s="192" t="s">
        <v>735</v>
      </c>
      <c r="B37" s="80" t="s">
        <v>339</v>
      </c>
      <c r="C37" s="160" t="n">
        <v>77</v>
      </c>
      <c r="D37" s="149" t="n">
        <v>25</v>
      </c>
      <c r="E37" s="149" t="n">
        <v>30</v>
      </c>
      <c r="F37" s="150" t="n">
        <v>22</v>
      </c>
      <c r="G37" s="150" t="n">
        <v>0</v>
      </c>
    </row>
    <row r="38" customFormat="false" ht="14.25" hidden="false" customHeight="true" outlineLevel="0" collapsed="false">
      <c r="A38" s="143"/>
      <c r="B38" s="80" t="s">
        <v>340</v>
      </c>
      <c r="C38" s="160" t="n">
        <v>400</v>
      </c>
      <c r="D38" s="149" t="n">
        <v>142</v>
      </c>
      <c r="E38" s="149" t="n">
        <v>129</v>
      </c>
      <c r="F38" s="150" t="n">
        <v>129</v>
      </c>
      <c r="G38" s="150" t="n">
        <v>0</v>
      </c>
    </row>
    <row r="39" customFormat="false" ht="14.25" hidden="false" customHeight="true" outlineLevel="0" collapsed="false">
      <c r="A39" s="143"/>
      <c r="B39" s="80" t="s">
        <v>341</v>
      </c>
      <c r="C39" s="160" t="n">
        <v>477</v>
      </c>
      <c r="D39" s="92" t="n">
        <v>167</v>
      </c>
      <c r="E39" s="92" t="n">
        <v>159</v>
      </c>
      <c r="F39" s="92" t="n">
        <v>151</v>
      </c>
      <c r="G39" s="92" t="n">
        <v>0</v>
      </c>
    </row>
    <row r="40" customFormat="false" ht="21" hidden="false" customHeight="true" outlineLevel="0" collapsed="false">
      <c r="A40" s="192" t="s">
        <v>736</v>
      </c>
      <c r="B40" s="80" t="s">
        <v>339</v>
      </c>
      <c r="C40" s="160" t="n">
        <v>1</v>
      </c>
      <c r="D40" s="149" t="n">
        <v>1</v>
      </c>
      <c r="E40" s="149" t="n">
        <v>0</v>
      </c>
      <c r="F40" s="150" t="n">
        <v>0</v>
      </c>
      <c r="G40" s="150" t="n">
        <v>0</v>
      </c>
    </row>
    <row r="41" customFormat="false" ht="14.25" hidden="false" customHeight="true" outlineLevel="0" collapsed="false">
      <c r="A41" s="143"/>
      <c r="B41" s="80" t="s">
        <v>340</v>
      </c>
      <c r="C41" s="160" t="n">
        <v>25</v>
      </c>
      <c r="D41" s="149" t="n">
        <v>13</v>
      </c>
      <c r="E41" s="149" t="n">
        <v>11</v>
      </c>
      <c r="F41" s="150" t="n">
        <v>1</v>
      </c>
      <c r="G41" s="150" t="n">
        <v>0</v>
      </c>
    </row>
    <row r="42" customFormat="false" ht="14.25" hidden="false" customHeight="true" outlineLevel="0" collapsed="false">
      <c r="A42" s="143"/>
      <c r="B42" s="80" t="s">
        <v>341</v>
      </c>
      <c r="C42" s="160" t="n">
        <v>26</v>
      </c>
      <c r="D42" s="160" t="n">
        <v>14</v>
      </c>
      <c r="E42" s="160" t="n">
        <v>11</v>
      </c>
      <c r="F42" s="160" t="n">
        <v>1</v>
      </c>
      <c r="G42" s="160" t="n">
        <v>0</v>
      </c>
    </row>
    <row r="43" customFormat="false" ht="21" hidden="false" customHeight="true" outlineLevel="0" collapsed="false">
      <c r="A43" s="192" t="s">
        <v>737</v>
      </c>
      <c r="B43" s="80" t="s">
        <v>339</v>
      </c>
      <c r="C43" s="160" t="n">
        <v>20</v>
      </c>
      <c r="D43" s="149" t="n">
        <v>8</v>
      </c>
      <c r="E43" s="149" t="n">
        <v>4</v>
      </c>
      <c r="F43" s="150" t="n">
        <v>8</v>
      </c>
      <c r="G43" s="150" t="n">
        <v>0</v>
      </c>
    </row>
    <row r="44" customFormat="false" ht="14.25" hidden="false" customHeight="true" outlineLevel="0" collapsed="false">
      <c r="A44" s="143"/>
      <c r="B44" s="80" t="s">
        <v>340</v>
      </c>
      <c r="C44" s="160" t="n">
        <v>559</v>
      </c>
      <c r="D44" s="149" t="n">
        <v>195</v>
      </c>
      <c r="E44" s="149" t="n">
        <v>192</v>
      </c>
      <c r="F44" s="150" t="n">
        <v>172</v>
      </c>
      <c r="G44" s="150" t="n">
        <v>0</v>
      </c>
    </row>
    <row r="45" customFormat="false" ht="14.25" hidden="false" customHeight="true" outlineLevel="0" collapsed="false">
      <c r="A45" s="143"/>
      <c r="B45" s="80" t="s">
        <v>341</v>
      </c>
      <c r="C45" s="160" t="n">
        <v>579</v>
      </c>
      <c r="D45" s="160" t="n">
        <v>203</v>
      </c>
      <c r="E45" s="160" t="n">
        <v>196</v>
      </c>
      <c r="F45" s="160" t="n">
        <v>180</v>
      </c>
      <c r="G45" s="160" t="n">
        <v>0</v>
      </c>
    </row>
    <row r="46" customFormat="false" ht="11.25" hidden="false" customHeight="false" outlineLevel="0" collapsed="false">
      <c r="B46" s="132"/>
      <c r="C46" s="132"/>
      <c r="D46" s="132"/>
      <c r="E46" s="132"/>
    </row>
    <row r="56" customFormat="false" ht="11.25" hidden="false" customHeight="false" outlineLevel="0" collapsed="false">
      <c r="B56" s="168" t="n">
        <f aca="false">SUM(C8)</f>
        <v>5034</v>
      </c>
      <c r="C56" s="168" t="n">
        <f aca="false">SUM(D8)</f>
        <v>1641</v>
      </c>
      <c r="D56" s="168" t="n">
        <f aca="false">SUM(E8)</f>
        <v>1795</v>
      </c>
      <c r="E56" s="168" t="n">
        <f aca="false">SUM(F8)</f>
        <v>1598</v>
      </c>
    </row>
    <row r="57" customFormat="false" ht="11.25" hidden="false" customHeight="false" outlineLevel="0" collapsed="false">
      <c r="B57" s="168" t="n">
        <f aca="false">SUM(C9)</f>
        <v>12255</v>
      </c>
      <c r="C57" s="168" t="n">
        <f aca="false">SUM(D9)</f>
        <v>4065</v>
      </c>
      <c r="D57" s="168" t="n">
        <f aca="false">SUM(E9)</f>
        <v>4292</v>
      </c>
      <c r="E57" s="168" t="n">
        <f aca="false">SUM(F9)</f>
        <v>3898</v>
      </c>
    </row>
    <row r="58" customFormat="false" ht="11.25" hidden="false" customHeight="false" outlineLevel="0" collapsed="false">
      <c r="B58" s="168" t="n">
        <f aca="false">SUM(C10)</f>
        <v>17289</v>
      </c>
      <c r="C58" s="168" t="n">
        <f aca="false">SUM(D10)</f>
        <v>5706</v>
      </c>
      <c r="D58" s="168" t="n">
        <f aca="false">SUM(E10)</f>
        <v>6087</v>
      </c>
      <c r="E58" s="168" t="n">
        <f aca="false">SUM(F10)</f>
        <v>549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738</v>
      </c>
      <c r="B8" s="159"/>
      <c r="C8" s="159"/>
      <c r="D8" s="159"/>
      <c r="E8" s="159"/>
      <c r="F8" s="159"/>
      <c r="G8" s="159"/>
    </row>
    <row r="9" customFormat="false" ht="15" hidden="false" customHeight="true" outlineLevel="0" collapsed="false">
      <c r="A9" s="144" t="s">
        <v>725</v>
      </c>
      <c r="B9" s="159"/>
      <c r="C9" s="159"/>
      <c r="D9" s="159"/>
      <c r="E9" s="159"/>
      <c r="F9" s="159"/>
      <c r="G9" s="159"/>
    </row>
    <row r="10" customFormat="false" ht="14.25" hidden="false" customHeight="true" outlineLevel="0" collapsed="false">
      <c r="A10" s="159"/>
      <c r="B10" s="159"/>
      <c r="C10" s="159"/>
      <c r="D10" s="159"/>
      <c r="E10" s="159"/>
      <c r="F10" s="159"/>
      <c r="G10" s="159"/>
    </row>
    <row r="11" customFormat="false" ht="13.5" hidden="false" customHeight="true" outlineLevel="0" collapsed="false">
      <c r="A11" s="80" t="s">
        <v>342</v>
      </c>
      <c r="B11" s="159"/>
      <c r="C11" s="159"/>
      <c r="D11" s="159"/>
      <c r="E11" s="159"/>
      <c r="F11" s="159"/>
      <c r="G11" s="159"/>
    </row>
    <row r="12" customFormat="false" ht="21" hidden="false" customHeight="true" outlineLevel="0" collapsed="false">
      <c r="A12" s="192" t="s">
        <v>739</v>
      </c>
      <c r="B12" s="80" t="s">
        <v>339</v>
      </c>
      <c r="C12" s="160" t="n">
        <v>18</v>
      </c>
      <c r="D12" s="149" t="n">
        <v>6</v>
      </c>
      <c r="E12" s="149" t="n">
        <v>7</v>
      </c>
      <c r="F12" s="150" t="n">
        <v>5</v>
      </c>
      <c r="G12" s="150" t="n">
        <v>0</v>
      </c>
    </row>
    <row r="13" customFormat="false" ht="14.25" hidden="false" customHeight="true" outlineLevel="0" collapsed="false">
      <c r="A13" s="193" t="s">
        <v>732</v>
      </c>
      <c r="B13" s="80" t="s">
        <v>340</v>
      </c>
      <c r="C13" s="160" t="n">
        <v>541</v>
      </c>
      <c r="D13" s="149" t="n">
        <v>186</v>
      </c>
      <c r="E13" s="149" t="n">
        <v>163</v>
      </c>
      <c r="F13" s="150" t="n">
        <v>192</v>
      </c>
      <c r="G13" s="150" t="n">
        <v>0</v>
      </c>
    </row>
    <row r="14" customFormat="false" ht="14.25" hidden="false" customHeight="true" outlineLevel="0" collapsed="false">
      <c r="A14" s="143"/>
      <c r="B14" s="80" t="s">
        <v>341</v>
      </c>
      <c r="C14" s="160" t="n">
        <v>559</v>
      </c>
      <c r="D14" s="160" t="n">
        <v>192</v>
      </c>
      <c r="E14" s="160" t="n">
        <v>170</v>
      </c>
      <c r="F14" s="160" t="n">
        <v>197</v>
      </c>
      <c r="G14" s="160" t="n">
        <v>0</v>
      </c>
    </row>
    <row r="15" customFormat="false" ht="21" hidden="false" customHeight="true" outlineLevel="0" collapsed="false">
      <c r="A15" s="192" t="s">
        <v>740</v>
      </c>
      <c r="B15" s="80" t="s">
        <v>339</v>
      </c>
      <c r="C15" s="160" t="n">
        <v>0</v>
      </c>
      <c r="D15" s="149" t="n">
        <v>0</v>
      </c>
      <c r="E15" s="149" t="n">
        <v>0</v>
      </c>
      <c r="F15" s="150" t="n">
        <v>0</v>
      </c>
      <c r="G15" s="150" t="n">
        <v>0</v>
      </c>
    </row>
    <row r="16" customFormat="false" ht="14.45" hidden="false" customHeight="true" outlineLevel="0" collapsed="false">
      <c r="A16" s="193"/>
      <c r="B16" s="80" t="s">
        <v>340</v>
      </c>
      <c r="C16" s="160" t="n">
        <v>3</v>
      </c>
      <c r="D16" s="149" t="n">
        <v>1</v>
      </c>
      <c r="E16" s="149" t="n">
        <v>2</v>
      </c>
      <c r="F16" s="150" t="n">
        <v>0</v>
      </c>
      <c r="G16" s="150" t="n">
        <v>0</v>
      </c>
    </row>
    <row r="17" customFormat="false" ht="14.45" hidden="false" customHeight="true" outlineLevel="0" collapsed="false">
      <c r="A17" s="143"/>
      <c r="B17" s="80" t="s">
        <v>341</v>
      </c>
      <c r="C17" s="160" t="n">
        <v>3</v>
      </c>
      <c r="D17" s="149" t="n">
        <v>1</v>
      </c>
      <c r="E17" s="149" t="n">
        <v>2</v>
      </c>
      <c r="F17" s="150" t="n">
        <v>0</v>
      </c>
      <c r="G17" s="150" t="n">
        <v>0</v>
      </c>
    </row>
    <row r="18" customFormat="false" ht="24.95" hidden="false" customHeight="true" outlineLevel="0" collapsed="false">
      <c r="A18" s="144" t="s">
        <v>741</v>
      </c>
      <c r="B18" s="80" t="s">
        <v>339</v>
      </c>
      <c r="C18" s="160" t="n">
        <v>303</v>
      </c>
      <c r="D18" s="160" t="n">
        <v>100</v>
      </c>
      <c r="E18" s="160" t="n">
        <v>88</v>
      </c>
      <c r="F18" s="160" t="n">
        <v>115</v>
      </c>
      <c r="G18" s="160" t="n">
        <v>0</v>
      </c>
    </row>
    <row r="19" customFormat="false" ht="11.25" hidden="false" customHeight="false" outlineLevel="0" collapsed="false">
      <c r="A19" s="100"/>
      <c r="B19" s="80" t="s">
        <v>340</v>
      </c>
      <c r="C19" s="160" t="n">
        <v>85</v>
      </c>
      <c r="D19" s="160" t="n">
        <v>27</v>
      </c>
      <c r="E19" s="160" t="n">
        <v>24</v>
      </c>
      <c r="F19" s="160" t="n">
        <v>34</v>
      </c>
      <c r="G19" s="160" t="n">
        <v>0</v>
      </c>
    </row>
    <row r="20" customFormat="false" ht="11.25" hidden="false" customHeight="false" outlineLevel="0" collapsed="false">
      <c r="B20" s="80" t="s">
        <v>341</v>
      </c>
      <c r="C20" s="160" t="n">
        <v>388</v>
      </c>
      <c r="D20" s="160" t="n">
        <v>127</v>
      </c>
      <c r="E20" s="160" t="n">
        <v>112</v>
      </c>
      <c r="F20" s="160" t="n">
        <v>149</v>
      </c>
      <c r="G20" s="160" t="n">
        <v>0</v>
      </c>
    </row>
    <row r="21" customFormat="false" ht="21" hidden="false" customHeight="true" outlineLevel="0" collapsed="false">
      <c r="A21" s="100" t="s">
        <v>742</v>
      </c>
      <c r="B21" s="80" t="s">
        <v>339</v>
      </c>
      <c r="C21" s="160" t="n">
        <v>202</v>
      </c>
      <c r="D21" s="160" t="n">
        <v>74</v>
      </c>
      <c r="E21" s="160" t="n">
        <v>54</v>
      </c>
      <c r="F21" s="160" t="n">
        <v>74</v>
      </c>
      <c r="G21" s="160" t="n">
        <v>0</v>
      </c>
    </row>
    <row r="22" customFormat="false" ht="14.25" hidden="false" customHeight="true" outlineLevel="0" collapsed="false">
      <c r="A22" s="100"/>
      <c r="B22" s="80" t="s">
        <v>340</v>
      </c>
      <c r="C22" s="160" t="n">
        <v>45</v>
      </c>
      <c r="D22" s="160" t="n">
        <v>13</v>
      </c>
      <c r="E22" s="160" t="n">
        <v>12</v>
      </c>
      <c r="F22" s="160" t="n">
        <v>20</v>
      </c>
      <c r="G22" s="160" t="n">
        <v>0</v>
      </c>
    </row>
    <row r="23" customFormat="false" ht="14.25" hidden="false" customHeight="true" outlineLevel="0" collapsed="false">
      <c r="B23" s="80" t="s">
        <v>341</v>
      </c>
      <c r="C23" s="160" t="n">
        <v>247</v>
      </c>
      <c r="D23" s="160" t="n">
        <v>87</v>
      </c>
      <c r="E23" s="160" t="n">
        <v>66</v>
      </c>
      <c r="F23" s="160" t="n">
        <v>94</v>
      </c>
      <c r="G23" s="160" t="n">
        <v>0</v>
      </c>
    </row>
    <row r="24" customFormat="false" ht="21" hidden="false" customHeight="true" outlineLevel="0" collapsed="false">
      <c r="A24" s="100" t="s">
        <v>743</v>
      </c>
      <c r="B24" s="80" t="s">
        <v>339</v>
      </c>
      <c r="C24" s="160" t="n">
        <v>101</v>
      </c>
      <c r="D24" s="160" t="n">
        <v>26</v>
      </c>
      <c r="E24" s="160" t="n">
        <v>34</v>
      </c>
      <c r="F24" s="160" t="n">
        <v>41</v>
      </c>
      <c r="G24" s="160" t="n">
        <v>0</v>
      </c>
    </row>
    <row r="25" customFormat="false" ht="14.25" hidden="false" customHeight="true" outlineLevel="0" collapsed="false">
      <c r="A25" s="100"/>
      <c r="B25" s="80" t="s">
        <v>340</v>
      </c>
      <c r="C25" s="160" t="n">
        <v>40</v>
      </c>
      <c r="D25" s="160" t="n">
        <v>14</v>
      </c>
      <c r="E25" s="160" t="n">
        <v>12</v>
      </c>
      <c r="F25" s="160" t="n">
        <v>14</v>
      </c>
      <c r="G25" s="160" t="n">
        <v>0</v>
      </c>
    </row>
    <row r="26" customFormat="false" ht="14.25" hidden="false" customHeight="true" outlineLevel="0" collapsed="false">
      <c r="B26" s="80" t="s">
        <v>341</v>
      </c>
      <c r="C26" s="160" t="n">
        <v>141</v>
      </c>
      <c r="D26" s="160" t="n">
        <v>40</v>
      </c>
      <c r="E26" s="160" t="n">
        <v>46</v>
      </c>
      <c r="F26" s="160" t="n">
        <v>55</v>
      </c>
      <c r="G26" s="160" t="n">
        <v>0</v>
      </c>
    </row>
    <row r="27" customFormat="false" ht="21" hidden="false" customHeight="true" outlineLevel="0" collapsed="false">
      <c r="A27" s="144" t="s">
        <v>744</v>
      </c>
      <c r="B27" s="80" t="s">
        <v>339</v>
      </c>
      <c r="C27" s="160" t="n">
        <v>134</v>
      </c>
      <c r="D27" s="160" t="n">
        <v>33</v>
      </c>
      <c r="E27" s="160" t="n">
        <v>43</v>
      </c>
      <c r="F27" s="160" t="n">
        <v>58</v>
      </c>
      <c r="G27" s="160" t="n">
        <v>0</v>
      </c>
    </row>
    <row r="28" customFormat="false" ht="14.25" hidden="false" customHeight="true" outlineLevel="0" collapsed="false">
      <c r="A28" s="100"/>
      <c r="B28" s="80" t="s">
        <v>340</v>
      </c>
      <c r="C28" s="160" t="n">
        <v>30</v>
      </c>
      <c r="D28" s="160" t="n">
        <v>8</v>
      </c>
      <c r="E28" s="160" t="n">
        <v>14</v>
      </c>
      <c r="F28" s="160" t="n">
        <v>8</v>
      </c>
      <c r="G28" s="160" t="n">
        <v>0</v>
      </c>
    </row>
    <row r="29" customFormat="false" ht="14.25" hidden="false" customHeight="true" outlineLevel="0" collapsed="false">
      <c r="B29" s="80" t="s">
        <v>341</v>
      </c>
      <c r="C29" s="160" t="n">
        <v>164</v>
      </c>
      <c r="D29" s="160" t="n">
        <v>41</v>
      </c>
      <c r="E29" s="160" t="n">
        <v>57</v>
      </c>
      <c r="F29" s="160" t="n">
        <v>66</v>
      </c>
      <c r="G29" s="160" t="n">
        <v>0</v>
      </c>
    </row>
    <row r="30" customFormat="false" ht="21" hidden="false" customHeight="true" outlineLevel="0" collapsed="false">
      <c r="A30" s="100" t="s">
        <v>745</v>
      </c>
      <c r="B30" s="80" t="s">
        <v>339</v>
      </c>
      <c r="C30" s="160" t="n">
        <v>120</v>
      </c>
      <c r="D30" s="160" t="n">
        <v>31</v>
      </c>
      <c r="E30" s="160" t="n">
        <v>36</v>
      </c>
      <c r="F30" s="160" t="n">
        <v>53</v>
      </c>
      <c r="G30" s="160" t="n">
        <v>0</v>
      </c>
    </row>
    <row r="31" customFormat="false" ht="14.25" hidden="false" customHeight="true" outlineLevel="0" collapsed="false">
      <c r="B31" s="80" t="s">
        <v>340</v>
      </c>
      <c r="C31" s="160" t="n">
        <v>15</v>
      </c>
      <c r="D31" s="160" t="n">
        <v>5</v>
      </c>
      <c r="E31" s="160" t="n">
        <v>7</v>
      </c>
      <c r="F31" s="160" t="n">
        <v>3</v>
      </c>
      <c r="G31" s="160" t="n">
        <v>0</v>
      </c>
    </row>
    <row r="32" customFormat="false" ht="14.25" hidden="false" customHeight="true" outlineLevel="0" collapsed="false">
      <c r="B32" s="80" t="s">
        <v>341</v>
      </c>
      <c r="C32" s="160" t="n">
        <v>135</v>
      </c>
      <c r="D32" s="160" t="n">
        <v>36</v>
      </c>
      <c r="E32" s="160" t="n">
        <v>43</v>
      </c>
      <c r="F32" s="160" t="n">
        <v>56</v>
      </c>
      <c r="G32" s="160" t="n">
        <v>0</v>
      </c>
    </row>
    <row r="33" customFormat="false" ht="21" hidden="false" customHeight="true" outlineLevel="0" collapsed="false">
      <c r="A33" s="100" t="s">
        <v>746</v>
      </c>
      <c r="B33" s="80" t="s">
        <v>339</v>
      </c>
      <c r="C33" s="160" t="n">
        <v>14</v>
      </c>
      <c r="D33" s="160" t="n">
        <v>2</v>
      </c>
      <c r="E33" s="160" t="n">
        <v>7</v>
      </c>
      <c r="F33" s="160" t="n">
        <v>5</v>
      </c>
      <c r="G33" s="160" t="n">
        <v>0</v>
      </c>
    </row>
    <row r="34" customFormat="false" ht="14.25" hidden="false" customHeight="true" outlineLevel="0" collapsed="false">
      <c r="B34" s="80" t="s">
        <v>340</v>
      </c>
      <c r="C34" s="160" t="n">
        <v>15</v>
      </c>
      <c r="D34" s="160" t="n">
        <v>3</v>
      </c>
      <c r="E34" s="160" t="n">
        <v>7</v>
      </c>
      <c r="F34" s="160" t="n">
        <v>5</v>
      </c>
      <c r="G34" s="160" t="n">
        <v>0</v>
      </c>
    </row>
    <row r="35" customFormat="false" ht="14.25" hidden="false" customHeight="true" outlineLevel="0" collapsed="false">
      <c r="B35" s="80" t="s">
        <v>341</v>
      </c>
      <c r="C35" s="160" t="n">
        <v>29</v>
      </c>
      <c r="D35" s="160" t="n">
        <v>5</v>
      </c>
      <c r="E35" s="160" t="n">
        <v>14</v>
      </c>
      <c r="F35" s="160" t="n">
        <v>10</v>
      </c>
      <c r="G35" s="160" t="n">
        <v>0</v>
      </c>
    </row>
    <row r="36" customFormat="false" ht="23.1" hidden="false" customHeight="true" outlineLevel="0" collapsed="false">
      <c r="A36" s="144" t="s">
        <v>747</v>
      </c>
      <c r="B36" s="80" t="s">
        <v>339</v>
      </c>
      <c r="C36" s="160" t="n">
        <v>29</v>
      </c>
      <c r="D36" s="149" t="n">
        <v>7</v>
      </c>
      <c r="E36" s="149" t="n">
        <v>12</v>
      </c>
      <c r="F36" s="150" t="n">
        <v>10</v>
      </c>
      <c r="G36" s="150" t="n">
        <v>0</v>
      </c>
    </row>
    <row r="37" customFormat="false" ht="14.25" hidden="false" customHeight="true" outlineLevel="0" collapsed="false">
      <c r="A37" s="164" t="s">
        <v>748</v>
      </c>
      <c r="B37" s="80" t="s">
        <v>340</v>
      </c>
      <c r="C37" s="160" t="n">
        <v>130</v>
      </c>
      <c r="D37" s="149" t="n">
        <v>49</v>
      </c>
      <c r="E37" s="149" t="n">
        <v>41</v>
      </c>
      <c r="F37" s="150" t="n">
        <v>40</v>
      </c>
      <c r="G37" s="150" t="n">
        <v>0</v>
      </c>
    </row>
    <row r="38" customFormat="false" ht="14.25" hidden="false" customHeight="true" outlineLevel="0" collapsed="false">
      <c r="A38" s="100" t="s">
        <v>749</v>
      </c>
      <c r="B38" s="80" t="s">
        <v>341</v>
      </c>
      <c r="C38" s="160" t="n">
        <v>159</v>
      </c>
      <c r="D38" s="160" t="n">
        <v>56</v>
      </c>
      <c r="E38" s="160" t="n">
        <v>53</v>
      </c>
      <c r="F38" s="160" t="n">
        <v>50</v>
      </c>
      <c r="G38" s="160" t="n">
        <v>0</v>
      </c>
    </row>
    <row r="39" customFormat="false" ht="14.25" hidden="false" customHeight="true" outlineLevel="0" collapsed="false">
      <c r="A39" s="166" t="s">
        <v>750</v>
      </c>
      <c r="C39" s="92"/>
      <c r="D39" s="92"/>
      <c r="E39" s="92"/>
      <c r="F39" s="92"/>
      <c r="G39" s="92"/>
    </row>
    <row r="40" customFormat="false" ht="21" hidden="false" customHeight="true" outlineLevel="0" collapsed="false">
      <c r="A40" s="144" t="s">
        <v>751</v>
      </c>
      <c r="B40" s="80" t="s">
        <v>339</v>
      </c>
      <c r="C40" s="92" t="n">
        <v>591</v>
      </c>
      <c r="D40" s="92" t="n">
        <v>209</v>
      </c>
      <c r="E40" s="92" t="n">
        <v>193</v>
      </c>
      <c r="F40" s="92" t="n">
        <v>189</v>
      </c>
      <c r="G40" s="92" t="n">
        <v>0</v>
      </c>
    </row>
    <row r="41" customFormat="false" ht="14.25" hidden="false" customHeight="true" outlineLevel="0" collapsed="false">
      <c r="A41" s="144"/>
      <c r="B41" s="80" t="s">
        <v>340</v>
      </c>
      <c r="C41" s="92" t="n">
        <v>346</v>
      </c>
      <c r="D41" s="92" t="n">
        <v>128</v>
      </c>
      <c r="E41" s="92" t="n">
        <v>117</v>
      </c>
      <c r="F41" s="92" t="n">
        <v>101</v>
      </c>
      <c r="G41" s="92" t="n">
        <v>0</v>
      </c>
    </row>
    <row r="42" customFormat="false" ht="14.25" hidden="false" customHeight="true" outlineLevel="0" collapsed="false">
      <c r="A42" s="144"/>
      <c r="B42" s="80" t="s">
        <v>341</v>
      </c>
      <c r="C42" s="92" t="n">
        <v>937</v>
      </c>
      <c r="D42" s="92" t="n">
        <v>337</v>
      </c>
      <c r="E42" s="92" t="n">
        <v>310</v>
      </c>
      <c r="F42" s="92" t="n">
        <v>290</v>
      </c>
      <c r="G42" s="92" t="n">
        <v>0</v>
      </c>
    </row>
    <row r="43" customFormat="false" ht="21" hidden="false" customHeight="true" outlineLevel="0" collapsed="false">
      <c r="A43" s="100" t="s">
        <v>752</v>
      </c>
      <c r="B43" s="80" t="s">
        <v>339</v>
      </c>
      <c r="C43" s="92" t="n">
        <v>53</v>
      </c>
      <c r="D43" s="149" t="n">
        <v>13</v>
      </c>
      <c r="E43" s="149" t="n">
        <v>20</v>
      </c>
      <c r="F43" s="150" t="n">
        <v>20</v>
      </c>
      <c r="G43" s="150" t="n">
        <v>0</v>
      </c>
    </row>
    <row r="44" customFormat="false" ht="14.25" hidden="false" customHeight="true" outlineLevel="0" collapsed="false">
      <c r="A44" s="166" t="s">
        <v>753</v>
      </c>
      <c r="B44" s="80" t="s">
        <v>340</v>
      </c>
      <c r="C44" s="92" t="n">
        <v>21</v>
      </c>
      <c r="D44" s="149" t="n">
        <v>8</v>
      </c>
      <c r="E44" s="149" t="n">
        <v>8</v>
      </c>
      <c r="F44" s="150" t="n">
        <v>5</v>
      </c>
      <c r="G44" s="150" t="n">
        <v>0</v>
      </c>
    </row>
    <row r="45" customFormat="false" ht="14.25" hidden="false" customHeight="true" outlineLevel="0" collapsed="false">
      <c r="B45" s="80" t="s">
        <v>341</v>
      </c>
      <c r="C45" s="92" t="n">
        <v>74</v>
      </c>
      <c r="D45" s="92" t="n">
        <v>21</v>
      </c>
      <c r="E45" s="92" t="n">
        <v>28</v>
      </c>
      <c r="F45" s="92" t="n">
        <v>25</v>
      </c>
      <c r="G45" s="92"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52" customFormat="false" ht="11.25" hidden="false" customHeight="false" outlineLevel="0" collapsed="false">
      <c r="B52" s="168" t="n">
        <f aca="false">SUM(C18,C27,C40,C36)</f>
        <v>1057</v>
      </c>
      <c r="C52" s="168" t="n">
        <f aca="false">SUM(D18,D27,D40,D36)</f>
        <v>349</v>
      </c>
      <c r="D52" s="168" t="n">
        <f aca="false">SUM(E18,E27,E40,E36)</f>
        <v>336</v>
      </c>
      <c r="E52" s="168" t="n">
        <f aca="false">SUM(F18,F27,F40,F36)</f>
        <v>372</v>
      </c>
    </row>
    <row r="53" customFormat="false" ht="11.25" hidden="false" customHeight="false" outlineLevel="0" collapsed="false">
      <c r="B53" s="168" t="n">
        <f aca="false">SUM(C19,C28,C41,C37)</f>
        <v>591</v>
      </c>
      <c r="C53" s="168" t="n">
        <f aca="false">SUM(D19,D28,D41,D37)</f>
        <v>212</v>
      </c>
      <c r="D53" s="168" t="n">
        <f aca="false">SUM(E19,E28,E41,E37)</f>
        <v>196</v>
      </c>
      <c r="E53" s="168" t="n">
        <f aca="false">SUM(F19,F28,F41,F37)</f>
        <v>183</v>
      </c>
    </row>
    <row r="54" customFormat="false" ht="11.25" hidden="false" customHeight="false" outlineLevel="0" collapsed="false">
      <c r="B54" s="168" t="n">
        <f aca="false">SUM(C20,C29,C42,C38)</f>
        <v>1648</v>
      </c>
      <c r="C54" s="168" t="n">
        <f aca="false">SUM(D20,D29,D42,D38)</f>
        <v>561</v>
      </c>
      <c r="D54" s="168" t="n">
        <f aca="false">SUM(E20,E29,E42,E38)</f>
        <v>532</v>
      </c>
      <c r="E54" s="168" t="n">
        <f aca="false">SUM(F20,F29,F42,F38)</f>
        <v>555</v>
      </c>
    </row>
    <row r="55" customFormat="false" ht="11.25" hidden="false" customHeight="false" outlineLevel="0" collapsed="false">
      <c r="B55" s="143"/>
      <c r="C55" s="143"/>
      <c r="D55" s="143"/>
      <c r="E55" s="143"/>
      <c r="F55" s="143"/>
      <c r="G55" s="143"/>
    </row>
    <row r="56" customFormat="false" ht="11.25" hidden="false" customHeight="false" outlineLevel="0" collapsed="false">
      <c r="B56" s="174"/>
      <c r="C56" s="174"/>
      <c r="D56" s="174"/>
      <c r="E56" s="174"/>
      <c r="F56" s="174"/>
      <c r="G56" s="143"/>
    </row>
    <row r="57" customFormat="false" ht="11.25" hidden="false" customHeight="false" outlineLevel="0" collapsed="false">
      <c r="B57" s="174"/>
      <c r="C57" s="174"/>
      <c r="D57" s="174"/>
      <c r="E57" s="174"/>
      <c r="F57" s="174"/>
      <c r="G57" s="143"/>
    </row>
    <row r="58" customFormat="false" ht="11.25" hidden="false" customHeight="false" outlineLevel="0" collapsed="false">
      <c r="B58" s="174"/>
      <c r="C58" s="174"/>
      <c r="D58" s="174"/>
      <c r="E58" s="174"/>
      <c r="F58" s="174"/>
      <c r="G58" s="143"/>
    </row>
    <row r="59" customFormat="false" ht="11.25" hidden="false" customHeight="false" outlineLevel="0" collapsed="false">
      <c r="B59" s="143"/>
      <c r="C59" s="143"/>
      <c r="D59" s="143"/>
      <c r="E59" s="143"/>
      <c r="F59" s="143"/>
      <c r="G59"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54</v>
      </c>
      <c r="C8" s="92"/>
      <c r="D8" s="92"/>
      <c r="E8" s="92"/>
      <c r="F8" s="92"/>
      <c r="G8" s="92"/>
    </row>
    <row r="9" customFormat="false" ht="14.25" hidden="false" customHeight="true" outlineLevel="0" collapsed="false">
      <c r="A9" s="144"/>
      <c r="C9" s="92"/>
      <c r="D9" s="92"/>
      <c r="E9" s="92"/>
      <c r="F9" s="92"/>
      <c r="G9" s="92"/>
    </row>
    <row r="10" customFormat="false" ht="14.25" hidden="false" customHeight="true" outlineLevel="0" collapsed="false">
      <c r="A10" s="80" t="s">
        <v>342</v>
      </c>
      <c r="C10" s="92"/>
      <c r="D10" s="92"/>
      <c r="E10" s="92"/>
      <c r="F10" s="92"/>
      <c r="G10" s="92"/>
    </row>
    <row r="11" customFormat="false" ht="21" hidden="false" customHeight="true" outlineLevel="0" collapsed="false">
      <c r="A11" s="100" t="s">
        <v>755</v>
      </c>
      <c r="B11" s="80" t="s">
        <v>339</v>
      </c>
      <c r="C11" s="92" t="n">
        <v>277</v>
      </c>
      <c r="D11" s="149" t="n">
        <v>101</v>
      </c>
      <c r="E11" s="149" t="n">
        <v>86</v>
      </c>
      <c r="F11" s="150" t="n">
        <v>90</v>
      </c>
      <c r="G11" s="150" t="n">
        <v>0</v>
      </c>
    </row>
    <row r="12" customFormat="false" ht="14.25" hidden="false" customHeight="true" outlineLevel="0" collapsed="false">
      <c r="A12" s="166" t="s">
        <v>756</v>
      </c>
      <c r="B12" s="80" t="s">
        <v>340</v>
      </c>
      <c r="C12" s="92" t="n">
        <v>18</v>
      </c>
      <c r="D12" s="149" t="n">
        <v>6</v>
      </c>
      <c r="E12" s="149" t="n">
        <v>8</v>
      </c>
      <c r="F12" s="150" t="n">
        <v>4</v>
      </c>
      <c r="G12" s="150" t="n">
        <v>0</v>
      </c>
    </row>
    <row r="13" customFormat="false" ht="14.25" hidden="false" customHeight="true" outlineLevel="0" collapsed="false">
      <c r="B13" s="80" t="s">
        <v>341</v>
      </c>
      <c r="C13" s="92" t="n">
        <v>295</v>
      </c>
      <c r="D13" s="92" t="n">
        <v>107</v>
      </c>
      <c r="E13" s="92" t="n">
        <v>94</v>
      </c>
      <c r="F13" s="92" t="n">
        <v>94</v>
      </c>
      <c r="G13" s="92" t="n">
        <v>0</v>
      </c>
    </row>
    <row r="14" customFormat="false" ht="21" hidden="false" customHeight="true" outlineLevel="0" collapsed="false">
      <c r="A14" s="100" t="s">
        <v>757</v>
      </c>
      <c r="B14" s="80" t="s">
        <v>339</v>
      </c>
      <c r="C14" s="92" t="n">
        <v>42</v>
      </c>
      <c r="D14" s="149" t="n">
        <v>19</v>
      </c>
      <c r="E14" s="149" t="n">
        <v>5</v>
      </c>
      <c r="F14" s="150" t="n">
        <v>18</v>
      </c>
      <c r="G14" s="150" t="n">
        <v>0</v>
      </c>
    </row>
    <row r="15" customFormat="false" ht="14.25" hidden="false" customHeight="true" outlineLevel="0" collapsed="false">
      <c r="B15" s="80" t="s">
        <v>340</v>
      </c>
      <c r="C15" s="92" t="n">
        <v>111</v>
      </c>
      <c r="D15" s="149" t="n">
        <v>41</v>
      </c>
      <c r="E15" s="149" t="n">
        <v>32</v>
      </c>
      <c r="F15" s="150" t="n">
        <v>38</v>
      </c>
      <c r="G15" s="150" t="n">
        <v>0</v>
      </c>
    </row>
    <row r="16" customFormat="false" ht="14.25" hidden="false" customHeight="true" outlineLevel="0" collapsed="false">
      <c r="B16" s="80" t="s">
        <v>341</v>
      </c>
      <c r="C16" s="92" t="n">
        <v>153</v>
      </c>
      <c r="D16" s="92" t="n">
        <v>60</v>
      </c>
      <c r="E16" s="92" t="n">
        <v>37</v>
      </c>
      <c r="F16" s="92" t="n">
        <v>56</v>
      </c>
      <c r="G16" s="92" t="n">
        <v>0</v>
      </c>
    </row>
    <row r="17" customFormat="false" ht="21" hidden="false" customHeight="true" outlineLevel="0" collapsed="false">
      <c r="A17" s="100" t="s">
        <v>758</v>
      </c>
      <c r="B17" s="80" t="s">
        <v>339</v>
      </c>
      <c r="C17" s="92" t="n">
        <v>24</v>
      </c>
      <c r="D17" s="149" t="n">
        <v>6</v>
      </c>
      <c r="E17" s="149" t="n">
        <v>9</v>
      </c>
      <c r="F17" s="150" t="n">
        <v>9</v>
      </c>
      <c r="G17" s="150" t="n">
        <v>0</v>
      </c>
    </row>
    <row r="18" customFormat="false" ht="14.25" hidden="false" customHeight="true" outlineLevel="0" collapsed="false">
      <c r="B18" s="80" t="s">
        <v>340</v>
      </c>
      <c r="C18" s="92" t="n">
        <v>129</v>
      </c>
      <c r="D18" s="149" t="n">
        <v>44</v>
      </c>
      <c r="E18" s="149" t="n">
        <v>43</v>
      </c>
      <c r="F18" s="150" t="n">
        <v>42</v>
      </c>
      <c r="G18" s="150" t="n">
        <v>0</v>
      </c>
    </row>
    <row r="19" customFormat="false" ht="14.25" hidden="false" customHeight="true" outlineLevel="0" collapsed="false">
      <c r="B19" s="80" t="s">
        <v>341</v>
      </c>
      <c r="C19" s="92" t="n">
        <v>153</v>
      </c>
      <c r="D19" s="92" t="n">
        <v>50</v>
      </c>
      <c r="E19" s="92" t="n">
        <v>52</v>
      </c>
      <c r="F19" s="92" t="n">
        <v>51</v>
      </c>
      <c r="G19" s="92" t="n">
        <v>0</v>
      </c>
    </row>
    <row r="20" customFormat="false" ht="21" hidden="false" customHeight="true" outlineLevel="0" collapsed="false">
      <c r="A20" s="100" t="s">
        <v>759</v>
      </c>
      <c r="B20" s="80" t="s">
        <v>339</v>
      </c>
      <c r="C20" s="92" t="n">
        <v>114</v>
      </c>
      <c r="D20" s="149" t="n">
        <v>35</v>
      </c>
      <c r="E20" s="149" t="n">
        <v>39</v>
      </c>
      <c r="F20" s="150" t="n">
        <v>40</v>
      </c>
      <c r="G20" s="150" t="n">
        <v>0</v>
      </c>
    </row>
    <row r="21" customFormat="false" ht="14.25" hidden="false" customHeight="true" outlineLevel="0" collapsed="false">
      <c r="B21" s="80" t="s">
        <v>340</v>
      </c>
      <c r="C21" s="92" t="n">
        <v>15</v>
      </c>
      <c r="D21" s="149" t="n">
        <v>5</v>
      </c>
      <c r="E21" s="149" t="n">
        <v>5</v>
      </c>
      <c r="F21" s="150" t="n">
        <v>5</v>
      </c>
      <c r="G21" s="150" t="n">
        <v>0</v>
      </c>
    </row>
    <row r="22" customFormat="false" ht="14.25" hidden="false" customHeight="true" outlineLevel="0" collapsed="false">
      <c r="B22" s="80" t="s">
        <v>341</v>
      </c>
      <c r="C22" s="92" t="n">
        <v>129</v>
      </c>
      <c r="D22" s="92" t="n">
        <v>40</v>
      </c>
      <c r="E22" s="92" t="n">
        <v>44</v>
      </c>
      <c r="F22" s="92" t="n">
        <v>45</v>
      </c>
      <c r="G22" s="92" t="n">
        <v>0</v>
      </c>
    </row>
    <row r="23" customFormat="false" ht="21" hidden="false" customHeight="true" outlineLevel="0" collapsed="false">
      <c r="A23" s="100" t="s">
        <v>760</v>
      </c>
      <c r="B23" s="80" t="s">
        <v>339</v>
      </c>
      <c r="C23" s="92" t="n">
        <v>81</v>
      </c>
      <c r="D23" s="149" t="n">
        <v>35</v>
      </c>
      <c r="E23" s="149" t="n">
        <v>34</v>
      </c>
      <c r="F23" s="150" t="n">
        <v>12</v>
      </c>
      <c r="G23" s="150" t="n">
        <v>0</v>
      </c>
    </row>
    <row r="24" customFormat="false" ht="14.25" hidden="false" customHeight="true" outlineLevel="0" collapsed="false">
      <c r="B24" s="80" t="s">
        <v>340</v>
      </c>
      <c r="C24" s="92" t="n">
        <v>52</v>
      </c>
      <c r="D24" s="149" t="n">
        <v>24</v>
      </c>
      <c r="E24" s="149" t="n">
        <v>21</v>
      </c>
      <c r="F24" s="150" t="n">
        <v>7</v>
      </c>
      <c r="G24" s="150" t="n">
        <v>0</v>
      </c>
    </row>
    <row r="25" customFormat="false" ht="14.25" hidden="false" customHeight="true" outlineLevel="0" collapsed="false">
      <c r="B25" s="80" t="s">
        <v>341</v>
      </c>
      <c r="C25" s="92" t="n">
        <v>133</v>
      </c>
      <c r="D25" s="92" t="n">
        <v>59</v>
      </c>
      <c r="E25" s="92" t="n">
        <v>55</v>
      </c>
      <c r="F25" s="92" t="n">
        <v>19</v>
      </c>
      <c r="G25" s="92" t="n">
        <v>0</v>
      </c>
    </row>
    <row r="26" customFormat="false" ht="21" hidden="false" customHeight="true" outlineLevel="0" collapsed="false">
      <c r="A26" s="144" t="s">
        <v>761</v>
      </c>
      <c r="B26" s="80" t="s">
        <v>339</v>
      </c>
      <c r="C26" s="160" t="n">
        <v>55</v>
      </c>
      <c r="D26" s="160" t="n">
        <v>20</v>
      </c>
      <c r="E26" s="160" t="n">
        <v>21</v>
      </c>
      <c r="F26" s="160" t="n">
        <v>14</v>
      </c>
      <c r="G26" s="160" t="n">
        <v>0</v>
      </c>
    </row>
    <row r="27" customFormat="false" ht="14.25" hidden="false" customHeight="true" outlineLevel="0" collapsed="false">
      <c r="B27" s="80" t="s">
        <v>340</v>
      </c>
      <c r="C27" s="160" t="n">
        <v>5737</v>
      </c>
      <c r="D27" s="160" t="n">
        <v>1925</v>
      </c>
      <c r="E27" s="160" t="n">
        <v>1707</v>
      </c>
      <c r="F27" s="160" t="n">
        <v>2105</v>
      </c>
      <c r="G27" s="160" t="n">
        <v>0</v>
      </c>
    </row>
    <row r="28" customFormat="false" ht="14.25" hidden="false" customHeight="true" outlineLevel="0" collapsed="false">
      <c r="B28" s="80" t="s">
        <v>341</v>
      </c>
      <c r="C28" s="160" t="n">
        <v>5792</v>
      </c>
      <c r="D28" s="160" t="n">
        <v>1945</v>
      </c>
      <c r="E28" s="160" t="n">
        <v>1728</v>
      </c>
      <c r="F28" s="160" t="n">
        <v>2119</v>
      </c>
      <c r="G28" s="160" t="n">
        <v>0</v>
      </c>
    </row>
    <row r="29" customFormat="false" ht="14.25" hidden="false" customHeight="true" outlineLevel="0" collapsed="false">
      <c r="C29" s="160"/>
      <c r="D29" s="160"/>
      <c r="E29" s="160"/>
      <c r="F29" s="160"/>
      <c r="G29" s="160"/>
    </row>
    <row r="30" customFormat="false" ht="14.25" hidden="false" customHeight="true" outlineLevel="0" collapsed="false">
      <c r="A30" s="80" t="s">
        <v>342</v>
      </c>
      <c r="C30" s="160"/>
      <c r="D30" s="160"/>
      <c r="E30" s="160"/>
      <c r="F30" s="160"/>
      <c r="G30" s="160"/>
    </row>
    <row r="31" customFormat="false" ht="19.5" hidden="false" customHeight="true" outlineLevel="0" collapsed="false">
      <c r="A31" s="100" t="s">
        <v>762</v>
      </c>
      <c r="B31" s="80" t="s">
        <v>339</v>
      </c>
      <c r="C31" s="160" t="n">
        <v>3</v>
      </c>
      <c r="D31" s="149" t="n">
        <v>0</v>
      </c>
      <c r="E31" s="149" t="n">
        <v>0</v>
      </c>
      <c r="F31" s="150" t="n">
        <v>3</v>
      </c>
      <c r="G31" s="150" t="n">
        <v>0</v>
      </c>
    </row>
    <row r="32" customFormat="false" ht="13.5" hidden="false" customHeight="true" outlineLevel="0" collapsed="false">
      <c r="B32" s="80" t="s">
        <v>340</v>
      </c>
      <c r="C32" s="160" t="n">
        <v>416</v>
      </c>
      <c r="D32" s="149" t="n">
        <v>0</v>
      </c>
      <c r="E32" s="149" t="n">
        <v>0</v>
      </c>
      <c r="F32" s="150" t="n">
        <v>416</v>
      </c>
      <c r="G32" s="150" t="n">
        <v>0</v>
      </c>
    </row>
    <row r="33" customFormat="false" ht="13.5" hidden="false" customHeight="true" outlineLevel="0" collapsed="false">
      <c r="B33" s="80" t="s">
        <v>341</v>
      </c>
      <c r="C33" s="160" t="n">
        <v>419</v>
      </c>
      <c r="D33" s="160" t="n">
        <v>0</v>
      </c>
      <c r="E33" s="160" t="n">
        <v>0</v>
      </c>
      <c r="F33" s="160" t="n">
        <v>419</v>
      </c>
      <c r="G33" s="160" t="n">
        <v>0</v>
      </c>
    </row>
    <row r="34" customFormat="false" ht="19.5" hidden="false" customHeight="true" outlineLevel="0" collapsed="false">
      <c r="A34" s="100" t="s">
        <v>763</v>
      </c>
      <c r="B34" s="80" t="s">
        <v>339</v>
      </c>
      <c r="C34" s="160" t="n">
        <v>33</v>
      </c>
      <c r="D34" s="149" t="n">
        <v>12</v>
      </c>
      <c r="E34" s="149" t="n">
        <v>14</v>
      </c>
      <c r="F34" s="150" t="n">
        <v>7</v>
      </c>
      <c r="G34" s="150" t="n">
        <v>0</v>
      </c>
    </row>
    <row r="35" customFormat="false" ht="13.5" hidden="false" customHeight="true" outlineLevel="0" collapsed="false">
      <c r="B35" s="80" t="s">
        <v>340</v>
      </c>
      <c r="C35" s="160" t="n">
        <v>2437</v>
      </c>
      <c r="D35" s="149" t="n">
        <v>955</v>
      </c>
      <c r="E35" s="149" t="n">
        <v>788</v>
      </c>
      <c r="F35" s="150" t="n">
        <v>694</v>
      </c>
      <c r="G35" s="150" t="n">
        <v>0</v>
      </c>
    </row>
    <row r="36" customFormat="false" ht="13.5" hidden="false" customHeight="true" outlineLevel="0" collapsed="false">
      <c r="B36" s="80" t="s">
        <v>341</v>
      </c>
      <c r="C36" s="160" t="n">
        <v>2470</v>
      </c>
      <c r="D36" s="160" t="n">
        <v>967</v>
      </c>
      <c r="E36" s="160" t="n">
        <v>802</v>
      </c>
      <c r="F36" s="160" t="n">
        <v>701</v>
      </c>
      <c r="G36" s="160" t="n">
        <v>0</v>
      </c>
    </row>
    <row r="37" customFormat="false" ht="19.5" hidden="false" customHeight="true" outlineLevel="0" collapsed="false">
      <c r="A37" s="100" t="s">
        <v>764</v>
      </c>
      <c r="B37" s="80" t="s">
        <v>339</v>
      </c>
      <c r="C37" s="160" t="n">
        <v>10</v>
      </c>
      <c r="D37" s="149" t="n">
        <v>4</v>
      </c>
      <c r="E37" s="149" t="n">
        <v>4</v>
      </c>
      <c r="F37" s="150" t="n">
        <v>2</v>
      </c>
      <c r="G37" s="150" t="n">
        <v>0</v>
      </c>
    </row>
    <row r="38" customFormat="false" ht="13.5" hidden="false" customHeight="true" outlineLevel="0" collapsed="false">
      <c r="B38" s="80" t="s">
        <v>340</v>
      </c>
      <c r="C38" s="160" t="n">
        <v>334</v>
      </c>
      <c r="D38" s="149" t="n">
        <v>98</v>
      </c>
      <c r="E38" s="149" t="n">
        <v>128</v>
      </c>
      <c r="F38" s="150" t="n">
        <v>108</v>
      </c>
      <c r="G38" s="150" t="n">
        <v>0</v>
      </c>
    </row>
    <row r="39" customFormat="false" ht="13.5" hidden="false" customHeight="true" outlineLevel="0" collapsed="false">
      <c r="B39" s="80" t="s">
        <v>341</v>
      </c>
      <c r="C39" s="160" t="n">
        <v>344</v>
      </c>
      <c r="D39" s="160" t="n">
        <v>102</v>
      </c>
      <c r="E39" s="160" t="n">
        <v>132</v>
      </c>
      <c r="F39" s="160" t="n">
        <v>110</v>
      </c>
      <c r="G39" s="160" t="n">
        <v>0</v>
      </c>
    </row>
    <row r="40" customFormat="false" ht="19.5" hidden="false" customHeight="true" outlineLevel="0" collapsed="false">
      <c r="A40" s="100" t="s">
        <v>765</v>
      </c>
      <c r="B40" s="80" t="s">
        <v>339</v>
      </c>
      <c r="C40" s="160" t="n">
        <v>0</v>
      </c>
      <c r="D40" s="149" t="n">
        <v>0</v>
      </c>
      <c r="E40" s="149" t="n">
        <v>0</v>
      </c>
      <c r="F40" s="150" t="n">
        <v>0</v>
      </c>
      <c r="G40" s="150" t="n">
        <v>0</v>
      </c>
    </row>
    <row r="41" customFormat="false" ht="14.25" hidden="false" customHeight="true" outlineLevel="0" collapsed="false">
      <c r="B41" s="80" t="s">
        <v>340</v>
      </c>
      <c r="C41" s="160" t="n">
        <v>17</v>
      </c>
      <c r="D41" s="149" t="n">
        <v>0</v>
      </c>
      <c r="E41" s="149" t="n">
        <v>0</v>
      </c>
      <c r="F41" s="150" t="n">
        <v>17</v>
      </c>
      <c r="G41" s="150" t="n">
        <v>0</v>
      </c>
    </row>
    <row r="42" customFormat="false" ht="14.25" hidden="false" customHeight="true" outlineLevel="0" collapsed="false">
      <c r="B42" s="80" t="s">
        <v>341</v>
      </c>
      <c r="C42" s="160" t="n">
        <v>17</v>
      </c>
      <c r="D42" s="160" t="n">
        <v>0</v>
      </c>
      <c r="E42" s="160" t="n">
        <v>0</v>
      </c>
      <c r="F42" s="160" t="n">
        <v>17</v>
      </c>
      <c r="G42" s="160" t="n">
        <v>0</v>
      </c>
    </row>
    <row r="43" customFormat="false" ht="21" hidden="false" customHeight="true" outlineLevel="0" collapsed="false">
      <c r="A43" s="100" t="s">
        <v>766</v>
      </c>
      <c r="B43" s="80" t="s">
        <v>339</v>
      </c>
      <c r="C43" s="160" t="n">
        <v>9</v>
      </c>
      <c r="D43" s="149" t="n">
        <v>4</v>
      </c>
      <c r="E43" s="149" t="n">
        <v>3</v>
      </c>
      <c r="F43" s="150" t="n">
        <v>2</v>
      </c>
      <c r="G43" s="150" t="n">
        <v>0</v>
      </c>
    </row>
    <row r="44" customFormat="false" ht="14.25" hidden="false" customHeight="true" outlineLevel="0" collapsed="false">
      <c r="A44" s="80" t="s">
        <v>767</v>
      </c>
      <c r="B44" s="80" t="s">
        <v>340</v>
      </c>
      <c r="C44" s="160" t="n">
        <v>2533</v>
      </c>
      <c r="D44" s="149" t="n">
        <v>872</v>
      </c>
      <c r="E44" s="149" t="n">
        <v>791</v>
      </c>
      <c r="F44" s="150" t="n">
        <v>870</v>
      </c>
      <c r="G44" s="150" t="n">
        <v>0</v>
      </c>
    </row>
    <row r="45" customFormat="false" ht="14.25" hidden="false" customHeight="true" outlineLevel="0" collapsed="false">
      <c r="B45" s="80" t="s">
        <v>341</v>
      </c>
      <c r="C45" s="160" t="n">
        <v>2542</v>
      </c>
      <c r="D45" s="160" t="n">
        <v>876</v>
      </c>
      <c r="E45" s="160" t="n">
        <v>794</v>
      </c>
      <c r="F45" s="160" t="n">
        <v>872</v>
      </c>
      <c r="G45" s="160" t="n">
        <v>0</v>
      </c>
    </row>
    <row r="50" customFormat="false" ht="11.25" hidden="false" customHeight="false" outlineLevel="0" collapsed="false">
      <c r="B50" s="168" t="n">
        <f aca="false">SUM(C26)</f>
        <v>55</v>
      </c>
      <c r="C50" s="168" t="n">
        <f aca="false">SUM(D26)</f>
        <v>20</v>
      </c>
      <c r="D50" s="168" t="n">
        <f aca="false">SUM(E26)</f>
        <v>21</v>
      </c>
      <c r="E50" s="168" t="n">
        <f aca="false">SUM(F26)</f>
        <v>14</v>
      </c>
      <c r="F50" s="168" t="n">
        <f aca="false">SUM(G26)</f>
        <v>0</v>
      </c>
    </row>
    <row r="51" customFormat="false" ht="11.25" hidden="false" customHeight="false" outlineLevel="0" collapsed="false">
      <c r="B51" s="168" t="n">
        <f aca="false">SUM(C27)</f>
        <v>5737</v>
      </c>
      <c r="C51" s="168" t="n">
        <f aca="false">SUM(D27)</f>
        <v>1925</v>
      </c>
      <c r="D51" s="168" t="n">
        <f aca="false">SUM(E27)</f>
        <v>1707</v>
      </c>
      <c r="E51" s="168" t="n">
        <f aca="false">SUM(F27)</f>
        <v>2105</v>
      </c>
      <c r="F51" s="168" t="n">
        <f aca="false">SUM(G27)</f>
        <v>0</v>
      </c>
    </row>
    <row r="52" customFormat="false" ht="11.25" hidden="false" customHeight="false" outlineLevel="0" collapsed="false">
      <c r="B52" s="168" t="n">
        <f aca="false">SUM(C28)</f>
        <v>5792</v>
      </c>
      <c r="C52" s="168" t="n">
        <f aca="false">SUM(D28)</f>
        <v>1945</v>
      </c>
      <c r="D52" s="168" t="n">
        <f aca="false">SUM(E28)</f>
        <v>1728</v>
      </c>
      <c r="E52" s="168" t="n">
        <f aca="false">SUM(F28)</f>
        <v>2119</v>
      </c>
      <c r="F52" s="168" t="n">
        <f aca="false">SUM(G28)</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68</v>
      </c>
      <c r="B8" s="80" t="s">
        <v>339</v>
      </c>
      <c r="C8" s="160" t="n">
        <v>16</v>
      </c>
      <c r="D8" s="160" t="n">
        <v>10</v>
      </c>
      <c r="E8" s="160" t="n">
        <v>6</v>
      </c>
      <c r="F8" s="160" t="n">
        <v>0</v>
      </c>
      <c r="G8" s="160" t="n">
        <v>0</v>
      </c>
    </row>
    <row r="9" customFormat="false" ht="14.25" hidden="false" customHeight="true" outlineLevel="0" collapsed="false">
      <c r="A9" s="100" t="s">
        <v>769</v>
      </c>
      <c r="B9" s="80" t="s">
        <v>340</v>
      </c>
      <c r="C9" s="160" t="n">
        <v>6</v>
      </c>
      <c r="D9" s="160" t="n">
        <v>5</v>
      </c>
      <c r="E9" s="160" t="n">
        <v>1</v>
      </c>
      <c r="F9" s="160" t="n">
        <v>0</v>
      </c>
      <c r="G9" s="160" t="n">
        <v>0</v>
      </c>
    </row>
    <row r="10" customFormat="false" ht="14.25" hidden="false" customHeight="true" outlineLevel="0" collapsed="false">
      <c r="A10" s="166"/>
      <c r="B10" s="80" t="s">
        <v>341</v>
      </c>
      <c r="C10" s="160" t="n">
        <v>22</v>
      </c>
      <c r="D10" s="160" t="n">
        <v>15</v>
      </c>
      <c r="E10" s="160" t="n">
        <v>7</v>
      </c>
      <c r="F10" s="160" t="n">
        <v>0</v>
      </c>
      <c r="G10" s="160" t="n">
        <v>0</v>
      </c>
    </row>
    <row r="11" customFormat="false" ht="21" hidden="false" customHeight="true" outlineLevel="0" collapsed="false">
      <c r="A11" s="144" t="s">
        <v>770</v>
      </c>
      <c r="B11" s="80" t="s">
        <v>339</v>
      </c>
      <c r="C11" s="160" t="n">
        <v>316</v>
      </c>
      <c r="D11" s="160" t="n">
        <v>114</v>
      </c>
      <c r="E11" s="160" t="n">
        <v>97</v>
      </c>
      <c r="F11" s="160" t="n">
        <v>105</v>
      </c>
      <c r="G11" s="160" t="n">
        <v>0</v>
      </c>
    </row>
    <row r="12" customFormat="false" ht="14.25" hidden="false" customHeight="true" outlineLevel="0" collapsed="false">
      <c r="A12" s="100"/>
      <c r="B12" s="80" t="s">
        <v>340</v>
      </c>
      <c r="C12" s="160" t="n">
        <v>2868</v>
      </c>
      <c r="D12" s="160" t="n">
        <v>956</v>
      </c>
      <c r="E12" s="160" t="n">
        <v>960</v>
      </c>
      <c r="F12" s="160" t="n">
        <v>952</v>
      </c>
      <c r="G12" s="160" t="n">
        <v>0</v>
      </c>
    </row>
    <row r="13" customFormat="false" ht="14.25" hidden="false" customHeight="true" outlineLevel="0" collapsed="false">
      <c r="B13" s="80" t="s">
        <v>341</v>
      </c>
      <c r="C13" s="160" t="n">
        <v>3184</v>
      </c>
      <c r="D13" s="160" t="n">
        <v>1070</v>
      </c>
      <c r="E13" s="160" t="n">
        <v>1057</v>
      </c>
      <c r="F13" s="160" t="n">
        <v>1057</v>
      </c>
      <c r="G13" s="160" t="n">
        <v>0</v>
      </c>
    </row>
    <row r="14" customFormat="false" ht="14.25" hidden="false" customHeight="true" outlineLevel="0" collapsed="false">
      <c r="A14" s="159"/>
      <c r="B14" s="159"/>
      <c r="C14" s="159"/>
      <c r="D14" s="159"/>
      <c r="E14" s="159"/>
      <c r="F14" s="159"/>
      <c r="G14" s="159"/>
    </row>
    <row r="15" customFormat="false" ht="14.25" hidden="false" customHeight="true" outlineLevel="0" collapsed="false">
      <c r="A15" s="80" t="s">
        <v>342</v>
      </c>
      <c r="B15" s="159"/>
      <c r="C15" s="159"/>
      <c r="D15" s="159"/>
      <c r="E15" s="159"/>
      <c r="F15" s="159"/>
      <c r="G15" s="159"/>
    </row>
    <row r="16" customFormat="false" ht="21" hidden="false" customHeight="true" outlineLevel="0" collapsed="false">
      <c r="A16" s="100" t="s">
        <v>771</v>
      </c>
      <c r="B16" s="80" t="s">
        <v>339</v>
      </c>
      <c r="C16" s="160" t="n">
        <v>315</v>
      </c>
      <c r="D16" s="160" t="n">
        <v>113</v>
      </c>
      <c r="E16" s="160" t="n">
        <v>97</v>
      </c>
      <c r="F16" s="160" t="n">
        <v>105</v>
      </c>
      <c r="G16" s="160" t="n">
        <v>0</v>
      </c>
    </row>
    <row r="17" customFormat="false" ht="14.25" hidden="false" customHeight="true" outlineLevel="0" collapsed="false">
      <c r="B17" s="80" t="s">
        <v>340</v>
      </c>
      <c r="C17" s="160" t="n">
        <v>2799</v>
      </c>
      <c r="D17" s="160" t="n">
        <v>927</v>
      </c>
      <c r="E17" s="160" t="n">
        <v>939</v>
      </c>
      <c r="F17" s="160" t="n">
        <v>933</v>
      </c>
      <c r="G17" s="160" t="n">
        <v>0</v>
      </c>
    </row>
    <row r="18" customFormat="false" ht="14.25" hidden="false" customHeight="true" outlineLevel="0" collapsed="false">
      <c r="B18" s="80" t="s">
        <v>341</v>
      </c>
      <c r="C18" s="160" t="n">
        <v>3114</v>
      </c>
      <c r="D18" s="160" t="n">
        <v>1040</v>
      </c>
      <c r="E18" s="160" t="n">
        <v>1036</v>
      </c>
      <c r="F18" s="160" t="n">
        <v>1038</v>
      </c>
      <c r="G18" s="160" t="n">
        <v>0</v>
      </c>
    </row>
    <row r="19" customFormat="false" ht="21" hidden="false" customHeight="true" outlineLevel="0" collapsed="false">
      <c r="A19" s="100" t="s">
        <v>772</v>
      </c>
      <c r="B19" s="80" t="s">
        <v>339</v>
      </c>
      <c r="C19" s="92" t="n">
        <v>1</v>
      </c>
      <c r="D19" s="160" t="n">
        <v>1</v>
      </c>
      <c r="E19" s="160" t="n">
        <v>0</v>
      </c>
      <c r="F19" s="160" t="n">
        <v>0</v>
      </c>
      <c r="G19" s="160" t="n">
        <v>0</v>
      </c>
    </row>
    <row r="20" customFormat="false" ht="14.25" hidden="false" customHeight="true" outlineLevel="0" collapsed="false">
      <c r="B20" s="80" t="s">
        <v>340</v>
      </c>
      <c r="C20" s="92" t="n">
        <v>69</v>
      </c>
      <c r="D20" s="160" t="n">
        <v>29</v>
      </c>
      <c r="E20" s="160" t="n">
        <v>21</v>
      </c>
      <c r="F20" s="160" t="n">
        <v>19</v>
      </c>
      <c r="G20" s="160" t="n">
        <v>0</v>
      </c>
    </row>
    <row r="21" customFormat="false" ht="14.25" hidden="false" customHeight="true" outlineLevel="0" collapsed="false">
      <c r="B21" s="80" t="s">
        <v>341</v>
      </c>
      <c r="C21" s="92" t="n">
        <v>70</v>
      </c>
      <c r="D21" s="92" t="n">
        <v>30</v>
      </c>
      <c r="E21" s="92" t="n">
        <v>21</v>
      </c>
      <c r="F21" s="92" t="n">
        <v>19</v>
      </c>
      <c r="G21" s="92" t="n">
        <v>0</v>
      </c>
    </row>
    <row r="22" customFormat="false" ht="24.95" hidden="false" customHeight="true" outlineLevel="0" collapsed="false">
      <c r="A22" s="144" t="s">
        <v>773</v>
      </c>
      <c r="B22" s="80" t="s">
        <v>339</v>
      </c>
      <c r="C22" s="92" t="n">
        <v>1429</v>
      </c>
      <c r="D22" s="92" t="n">
        <v>495</v>
      </c>
      <c r="E22" s="92" t="n">
        <v>522</v>
      </c>
      <c r="F22" s="92" t="n">
        <v>412</v>
      </c>
      <c r="G22" s="92" t="n">
        <v>0</v>
      </c>
    </row>
    <row r="23" customFormat="false" ht="14.25" hidden="false" customHeight="true" outlineLevel="0" collapsed="false">
      <c r="B23" s="80" t="s">
        <v>340</v>
      </c>
      <c r="C23" s="92" t="n">
        <v>2899</v>
      </c>
      <c r="D23" s="92" t="n">
        <v>993</v>
      </c>
      <c r="E23" s="92" t="n">
        <v>998</v>
      </c>
      <c r="F23" s="92" t="n">
        <v>908</v>
      </c>
      <c r="G23" s="92" t="n">
        <v>0</v>
      </c>
    </row>
    <row r="24" customFormat="false" ht="14.25" hidden="false" customHeight="true" outlineLevel="0" collapsed="false">
      <c r="B24" s="80" t="s">
        <v>341</v>
      </c>
      <c r="C24" s="92" t="n">
        <v>4328</v>
      </c>
      <c r="D24" s="92" t="n">
        <v>1488</v>
      </c>
      <c r="E24" s="92" t="n">
        <v>1520</v>
      </c>
      <c r="F24" s="92" t="n">
        <v>1320</v>
      </c>
      <c r="G24" s="92" t="n">
        <v>0</v>
      </c>
    </row>
    <row r="25" customFormat="false" ht="14.25" hidden="false" customHeight="true" outlineLevel="0" collapsed="false">
      <c r="B25" s="159"/>
      <c r="C25" s="159"/>
      <c r="D25" s="159"/>
      <c r="E25" s="159"/>
      <c r="F25" s="159"/>
      <c r="G25" s="159"/>
    </row>
    <row r="26" customFormat="false" ht="14.25" hidden="false" customHeight="true" outlineLevel="0" collapsed="false">
      <c r="A26" s="80" t="s">
        <v>342</v>
      </c>
      <c r="B26" s="159"/>
      <c r="C26" s="159"/>
      <c r="D26" s="159"/>
      <c r="E26" s="159"/>
      <c r="F26" s="159"/>
      <c r="G26" s="159"/>
    </row>
    <row r="27" customFormat="false" ht="21" hidden="false" customHeight="true" outlineLevel="0" collapsed="false">
      <c r="A27" s="100" t="s">
        <v>774</v>
      </c>
      <c r="B27" s="80" t="s">
        <v>339</v>
      </c>
      <c r="C27" s="92" t="n">
        <v>28</v>
      </c>
      <c r="D27" s="149" t="n">
        <v>10</v>
      </c>
      <c r="E27" s="149" t="n">
        <v>8</v>
      </c>
      <c r="F27" s="150" t="n">
        <v>10</v>
      </c>
      <c r="G27" s="150" t="n">
        <v>0</v>
      </c>
    </row>
    <row r="28" customFormat="false" ht="14.25" hidden="false" customHeight="true" outlineLevel="0" collapsed="false">
      <c r="B28" s="80" t="s">
        <v>340</v>
      </c>
      <c r="C28" s="92" t="n">
        <v>75</v>
      </c>
      <c r="D28" s="149" t="n">
        <v>15</v>
      </c>
      <c r="E28" s="149" t="n">
        <v>31</v>
      </c>
      <c r="F28" s="150" t="n">
        <v>29</v>
      </c>
      <c r="G28" s="150" t="n">
        <v>0</v>
      </c>
    </row>
    <row r="29" customFormat="false" ht="14.25" hidden="false" customHeight="true" outlineLevel="0" collapsed="false">
      <c r="B29" s="80" t="s">
        <v>341</v>
      </c>
      <c r="C29" s="92" t="n">
        <v>103</v>
      </c>
      <c r="D29" s="92" t="n">
        <v>25</v>
      </c>
      <c r="E29" s="92" t="n">
        <v>39</v>
      </c>
      <c r="F29" s="92" t="n">
        <v>39</v>
      </c>
      <c r="G29" s="92" t="n">
        <v>0</v>
      </c>
    </row>
    <row r="30" customFormat="false" ht="20.25" hidden="false" customHeight="true" outlineLevel="0" collapsed="false">
      <c r="A30" s="100" t="s">
        <v>775</v>
      </c>
      <c r="B30" s="80" t="s">
        <v>339</v>
      </c>
      <c r="C30" s="92" t="n">
        <v>403</v>
      </c>
      <c r="D30" s="149" t="n">
        <v>134</v>
      </c>
      <c r="E30" s="149" t="n">
        <v>145</v>
      </c>
      <c r="F30" s="150" t="n">
        <v>124</v>
      </c>
      <c r="G30" s="150" t="n">
        <v>0</v>
      </c>
    </row>
    <row r="31" customFormat="false" ht="13.5" hidden="false" customHeight="true" outlineLevel="0" collapsed="false">
      <c r="B31" s="80" t="s">
        <v>340</v>
      </c>
      <c r="C31" s="92" t="n">
        <v>635</v>
      </c>
      <c r="D31" s="149" t="n">
        <v>220</v>
      </c>
      <c r="E31" s="149" t="n">
        <v>209</v>
      </c>
      <c r="F31" s="150" t="n">
        <v>206</v>
      </c>
      <c r="G31" s="150" t="n">
        <v>0</v>
      </c>
    </row>
    <row r="32" customFormat="false" ht="13.5" hidden="false" customHeight="true" outlineLevel="0" collapsed="false">
      <c r="B32" s="80" t="s">
        <v>341</v>
      </c>
      <c r="C32" s="92" t="n">
        <v>1038</v>
      </c>
      <c r="D32" s="92" t="n">
        <v>354</v>
      </c>
      <c r="E32" s="92" t="n">
        <v>354</v>
      </c>
      <c r="F32" s="92" t="n">
        <v>330</v>
      </c>
      <c r="G32" s="92" t="n">
        <v>0</v>
      </c>
    </row>
    <row r="33" customFormat="false" ht="19.5" hidden="false" customHeight="true" outlineLevel="0" collapsed="false">
      <c r="A33" s="100" t="s">
        <v>776</v>
      </c>
      <c r="B33" s="80" t="s">
        <v>339</v>
      </c>
      <c r="C33" s="160" t="n">
        <v>243</v>
      </c>
      <c r="D33" s="149" t="n">
        <v>102</v>
      </c>
      <c r="E33" s="149" t="n">
        <v>69</v>
      </c>
      <c r="F33" s="150" t="n">
        <v>72</v>
      </c>
      <c r="G33" s="150" t="n">
        <v>0</v>
      </c>
    </row>
    <row r="34" customFormat="false" ht="13.5" hidden="false" customHeight="true" outlineLevel="0" collapsed="false">
      <c r="A34" s="166" t="s">
        <v>777</v>
      </c>
      <c r="B34" s="80" t="s">
        <v>340</v>
      </c>
      <c r="C34" s="160" t="n">
        <v>265</v>
      </c>
      <c r="D34" s="149" t="n">
        <v>110</v>
      </c>
      <c r="E34" s="149" t="n">
        <v>83</v>
      </c>
      <c r="F34" s="150" t="n">
        <v>72</v>
      </c>
      <c r="G34" s="150" t="n">
        <v>0</v>
      </c>
    </row>
    <row r="35" customFormat="false" ht="13.5" hidden="false" customHeight="true" outlineLevel="0" collapsed="false">
      <c r="B35" s="80" t="s">
        <v>341</v>
      </c>
      <c r="C35" s="160" t="n">
        <v>508</v>
      </c>
      <c r="D35" s="160" t="n">
        <v>212</v>
      </c>
      <c r="E35" s="160" t="n">
        <v>152</v>
      </c>
      <c r="F35" s="160" t="n">
        <v>144</v>
      </c>
      <c r="G35" s="160" t="n">
        <v>0</v>
      </c>
    </row>
    <row r="36" customFormat="false" ht="18.95" hidden="false" customHeight="true" outlineLevel="0" collapsed="false">
      <c r="A36" s="100" t="s">
        <v>778</v>
      </c>
      <c r="B36" s="80" t="s">
        <v>339</v>
      </c>
      <c r="C36" s="160" t="n">
        <v>595</v>
      </c>
      <c r="D36" s="149" t="n">
        <v>169</v>
      </c>
      <c r="E36" s="149" t="n">
        <v>220</v>
      </c>
      <c r="F36" s="150" t="n">
        <v>206</v>
      </c>
      <c r="G36" s="150" t="n">
        <v>0</v>
      </c>
    </row>
    <row r="37" customFormat="false" ht="14.25" hidden="false" customHeight="true" outlineLevel="0" collapsed="false">
      <c r="B37" s="80" t="s">
        <v>340</v>
      </c>
      <c r="C37" s="160" t="n">
        <v>1662</v>
      </c>
      <c r="D37" s="149" t="n">
        <v>523</v>
      </c>
      <c r="E37" s="149" t="n">
        <v>538</v>
      </c>
      <c r="F37" s="150" t="n">
        <v>601</v>
      </c>
      <c r="G37" s="150" t="n">
        <v>0</v>
      </c>
    </row>
    <row r="38" customFormat="false" ht="14.25" hidden="false" customHeight="true" outlineLevel="0" collapsed="false">
      <c r="B38" s="80" t="s">
        <v>341</v>
      </c>
      <c r="C38" s="160" t="n">
        <v>2257</v>
      </c>
      <c r="D38" s="160" t="n">
        <v>692</v>
      </c>
      <c r="E38" s="160" t="n">
        <v>758</v>
      </c>
      <c r="F38" s="160" t="n">
        <v>807</v>
      </c>
      <c r="G38" s="160" t="n">
        <v>0</v>
      </c>
    </row>
    <row r="39" customFormat="false" ht="18.95" hidden="false" customHeight="true" outlineLevel="0" collapsed="false">
      <c r="A39" s="100" t="s">
        <v>779</v>
      </c>
      <c r="B39" s="80" t="s">
        <v>339</v>
      </c>
      <c r="C39" s="160" t="n">
        <v>160</v>
      </c>
      <c r="D39" s="149" t="n">
        <v>80</v>
      </c>
      <c r="E39" s="149" t="n">
        <v>80</v>
      </c>
      <c r="F39" s="150" t="n">
        <v>0</v>
      </c>
      <c r="G39" s="150" t="n">
        <v>0</v>
      </c>
    </row>
    <row r="40" customFormat="false" ht="14.25" hidden="false" customHeight="true" outlineLevel="0" collapsed="false">
      <c r="B40" s="80" t="s">
        <v>340</v>
      </c>
      <c r="C40" s="160" t="n">
        <v>262</v>
      </c>
      <c r="D40" s="149" t="n">
        <v>125</v>
      </c>
      <c r="E40" s="149" t="n">
        <v>137</v>
      </c>
      <c r="F40" s="150" t="n">
        <v>0</v>
      </c>
      <c r="G40" s="150" t="n">
        <v>0</v>
      </c>
    </row>
    <row r="41" customFormat="false" ht="14.25" hidden="false" customHeight="true" outlineLevel="0" collapsed="false">
      <c r="B41" s="80" t="s">
        <v>341</v>
      </c>
      <c r="C41" s="160" t="n">
        <v>422</v>
      </c>
      <c r="D41" s="160" t="n">
        <v>205</v>
      </c>
      <c r="E41" s="160" t="n">
        <v>217</v>
      </c>
      <c r="F41" s="160" t="n">
        <v>0</v>
      </c>
      <c r="G41" s="160" t="n">
        <v>0</v>
      </c>
    </row>
    <row r="42" customFormat="false" ht="21" hidden="false" customHeight="true" outlineLevel="0" collapsed="false">
      <c r="A42" s="144" t="s">
        <v>780</v>
      </c>
      <c r="B42" s="80" t="s">
        <v>339</v>
      </c>
      <c r="C42" s="160" t="n">
        <v>20</v>
      </c>
      <c r="D42" s="160" t="n">
        <v>4</v>
      </c>
      <c r="E42" s="160" t="n">
        <v>11</v>
      </c>
      <c r="F42" s="160" t="n">
        <v>5</v>
      </c>
      <c r="G42" s="160" t="n">
        <v>0</v>
      </c>
    </row>
    <row r="43" customFormat="false" ht="14.25" hidden="false" customHeight="true" outlineLevel="0" collapsed="false">
      <c r="A43" s="144" t="s">
        <v>781</v>
      </c>
      <c r="B43" s="80" t="s">
        <v>340</v>
      </c>
      <c r="C43" s="160" t="n">
        <v>454</v>
      </c>
      <c r="D43" s="160" t="n">
        <v>139</v>
      </c>
      <c r="E43" s="160" t="n">
        <v>134</v>
      </c>
      <c r="F43" s="160" t="n">
        <v>181</v>
      </c>
      <c r="G43" s="160" t="n">
        <v>0</v>
      </c>
    </row>
    <row r="44" customFormat="false" ht="14.25" hidden="false" customHeight="true" outlineLevel="0" collapsed="false">
      <c r="A44" s="144"/>
      <c r="B44" s="80" t="s">
        <v>341</v>
      </c>
      <c r="C44" s="160" t="n">
        <v>474</v>
      </c>
      <c r="D44" s="160" t="n">
        <v>143</v>
      </c>
      <c r="E44" s="160" t="n">
        <v>145</v>
      </c>
      <c r="F44" s="160" t="n">
        <v>186</v>
      </c>
      <c r="G44" s="160"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48" customFormat="false" ht="11.25" hidden="false" customHeight="false" outlineLevel="0" collapsed="false">
      <c r="B48" s="174"/>
      <c r="C48" s="174"/>
      <c r="D48" s="174"/>
      <c r="E48" s="174"/>
      <c r="F48" s="174"/>
      <c r="G48" s="143"/>
    </row>
    <row r="49" customFormat="false" ht="11.25" hidden="false" customHeight="false" outlineLevel="0" collapsed="false">
      <c r="C49" s="143"/>
      <c r="D49" s="143"/>
      <c r="E49" s="143"/>
      <c r="F49" s="143"/>
      <c r="G49" s="143"/>
    </row>
    <row r="50" customFormat="false" ht="11.25" hidden="false" customHeight="false" outlineLevel="0" collapsed="false">
      <c r="C50" s="143"/>
      <c r="D50" s="143"/>
      <c r="E50" s="143"/>
      <c r="F50" s="143"/>
      <c r="G50" s="143"/>
    </row>
    <row r="51" customFormat="false" ht="11.25" hidden="false" customHeight="false" outlineLevel="0" collapsed="false">
      <c r="B51" s="168" t="n">
        <f aca="false">SUM(C8,C11,C22,C42)</f>
        <v>1781</v>
      </c>
      <c r="C51" s="168" t="n">
        <f aca="false">SUM(D8,D11,D22,D42)</f>
        <v>623</v>
      </c>
      <c r="D51" s="168" t="n">
        <f aca="false">SUM(E8,E11,E22,E42)</f>
        <v>636</v>
      </c>
      <c r="E51" s="168" t="n">
        <f aca="false">SUM(F8,F11,F22,F42)</f>
        <v>522</v>
      </c>
      <c r="F51" s="168" t="n">
        <f aca="false">SUM(G8,G11,G22,G42)</f>
        <v>0</v>
      </c>
      <c r="G51" s="143"/>
    </row>
    <row r="52" customFormat="false" ht="11.25" hidden="false" customHeight="false" outlineLevel="0" collapsed="false">
      <c r="B52" s="168" t="n">
        <f aca="false">SUM(C9,C12,C23,C43)</f>
        <v>6227</v>
      </c>
      <c r="C52" s="168" t="n">
        <f aca="false">SUM(D9,D12,D23,D43)</f>
        <v>2093</v>
      </c>
      <c r="D52" s="168" t="n">
        <f aca="false">SUM(E9,E12,E23,E43)</f>
        <v>2093</v>
      </c>
      <c r="E52" s="168" t="n">
        <f aca="false">SUM(F9,F12,F23,F43)</f>
        <v>2041</v>
      </c>
      <c r="F52" s="168" t="n">
        <f aca="false">SUM(G9,G12,G23,G43)</f>
        <v>0</v>
      </c>
    </row>
    <row r="53" customFormat="false" ht="11.25" hidden="false" customHeight="false" outlineLevel="0" collapsed="false">
      <c r="B53" s="168" t="n">
        <f aca="false">SUM(C10,C13,C24,C44)</f>
        <v>8008</v>
      </c>
      <c r="C53" s="168" t="n">
        <f aca="false">SUM(D10,D13,D24,D44)</f>
        <v>2716</v>
      </c>
      <c r="D53" s="168" t="n">
        <f aca="false">SUM(E10,E13,E24,E44)</f>
        <v>2729</v>
      </c>
      <c r="E53" s="168" t="n">
        <f aca="false">SUM(F10,F13,F24,F44)</f>
        <v>2563</v>
      </c>
      <c r="F53" s="168" t="n">
        <f aca="false">SUM(G10,G13,G24,G44)</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82</v>
      </c>
      <c r="C8" s="160"/>
      <c r="D8" s="160"/>
      <c r="E8" s="160"/>
      <c r="F8" s="160"/>
      <c r="G8" s="160"/>
    </row>
    <row r="9" customFormat="false" ht="14.25" hidden="false" customHeight="true" outlineLevel="0" collapsed="false">
      <c r="A9" s="144" t="s">
        <v>781</v>
      </c>
      <c r="C9" s="160"/>
      <c r="D9" s="160"/>
      <c r="E9" s="160"/>
      <c r="F9" s="160"/>
      <c r="G9" s="160"/>
    </row>
    <row r="10" customFormat="false" ht="14.25" hidden="false" customHeight="true" outlineLevel="0" collapsed="false">
      <c r="A10" s="144"/>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783</v>
      </c>
      <c r="B12" s="80" t="s">
        <v>339</v>
      </c>
      <c r="C12" s="160" t="n">
        <v>12</v>
      </c>
      <c r="D12" s="149" t="n">
        <v>4</v>
      </c>
      <c r="E12" s="149" t="n">
        <v>5</v>
      </c>
      <c r="F12" s="150" t="n">
        <v>3</v>
      </c>
      <c r="G12" s="150" t="n">
        <v>0</v>
      </c>
    </row>
    <row r="13" customFormat="false" ht="14.45" hidden="false" customHeight="true" outlineLevel="0" collapsed="false">
      <c r="A13" s="166" t="s">
        <v>784</v>
      </c>
      <c r="B13" s="80" t="s">
        <v>340</v>
      </c>
      <c r="C13" s="160" t="n">
        <v>280</v>
      </c>
      <c r="D13" s="149" t="n">
        <v>112</v>
      </c>
      <c r="E13" s="149" t="n">
        <v>87</v>
      </c>
      <c r="F13" s="150" t="n">
        <v>81</v>
      </c>
      <c r="G13" s="150" t="n">
        <v>0</v>
      </c>
    </row>
    <row r="14" customFormat="false" ht="14.45" hidden="false" customHeight="true" outlineLevel="0" collapsed="false">
      <c r="B14" s="80" t="s">
        <v>341</v>
      </c>
      <c r="C14" s="160" t="n">
        <v>292</v>
      </c>
      <c r="D14" s="160" t="n">
        <v>116</v>
      </c>
      <c r="E14" s="160" t="n">
        <v>92</v>
      </c>
      <c r="F14" s="160" t="n">
        <v>84</v>
      </c>
      <c r="G14" s="160" t="n">
        <v>0</v>
      </c>
    </row>
    <row r="15" customFormat="false" ht="21" hidden="false" customHeight="true" outlineLevel="0" collapsed="false">
      <c r="A15" s="100" t="s">
        <v>783</v>
      </c>
      <c r="B15" s="80" t="s">
        <v>339</v>
      </c>
      <c r="C15" s="160" t="n">
        <v>8</v>
      </c>
      <c r="D15" s="160" t="n">
        <v>0</v>
      </c>
      <c r="E15" s="160" t="n">
        <v>6</v>
      </c>
      <c r="F15" s="160" t="n">
        <v>2</v>
      </c>
      <c r="G15" s="160" t="n">
        <v>0</v>
      </c>
    </row>
    <row r="16" customFormat="false" ht="14.45" hidden="false" customHeight="true" outlineLevel="0" collapsed="false">
      <c r="A16" s="166"/>
      <c r="B16" s="80" t="s">
        <v>340</v>
      </c>
      <c r="C16" s="160" t="n">
        <v>174</v>
      </c>
      <c r="D16" s="160" t="n">
        <v>27</v>
      </c>
      <c r="E16" s="160" t="n">
        <v>47</v>
      </c>
      <c r="F16" s="160" t="n">
        <v>100</v>
      </c>
      <c r="G16" s="160" t="n">
        <v>0</v>
      </c>
    </row>
    <row r="17" customFormat="false" ht="14.45" hidden="false" customHeight="true" outlineLevel="0" collapsed="false">
      <c r="B17" s="80" t="s">
        <v>341</v>
      </c>
      <c r="C17" s="160" t="n">
        <v>182</v>
      </c>
      <c r="D17" s="160" t="n">
        <v>27</v>
      </c>
      <c r="E17" s="160" t="n">
        <v>53</v>
      </c>
      <c r="F17" s="160" t="n">
        <v>102</v>
      </c>
      <c r="G17" s="160" t="n">
        <v>0</v>
      </c>
    </row>
    <row r="18" customFormat="false" ht="21" hidden="false" customHeight="true" outlineLevel="0" collapsed="false">
      <c r="A18" s="144" t="s">
        <v>785</v>
      </c>
      <c r="B18" s="80" t="s">
        <v>339</v>
      </c>
      <c r="C18" s="160" t="n">
        <v>457</v>
      </c>
      <c r="D18" s="160" t="n">
        <v>138</v>
      </c>
      <c r="E18" s="160" t="n">
        <v>125</v>
      </c>
      <c r="F18" s="160" t="n">
        <v>194</v>
      </c>
      <c r="G18" s="160" t="n">
        <v>0</v>
      </c>
    </row>
    <row r="19" customFormat="false" ht="14.45" hidden="false" customHeight="true" outlineLevel="0" collapsed="false">
      <c r="B19" s="80" t="s">
        <v>340</v>
      </c>
      <c r="C19" s="160" t="n">
        <v>115</v>
      </c>
      <c r="D19" s="160" t="n">
        <v>41</v>
      </c>
      <c r="E19" s="160" t="n">
        <v>31</v>
      </c>
      <c r="F19" s="160" t="n">
        <v>43</v>
      </c>
      <c r="G19" s="160" t="n">
        <v>0</v>
      </c>
    </row>
    <row r="20" customFormat="false" ht="14.45" hidden="false" customHeight="true" outlineLevel="0" collapsed="false">
      <c r="B20" s="80" t="s">
        <v>341</v>
      </c>
      <c r="C20" s="160" t="n">
        <v>572</v>
      </c>
      <c r="D20" s="160" t="n">
        <v>179</v>
      </c>
      <c r="E20" s="160" t="n">
        <v>156</v>
      </c>
      <c r="F20" s="160" t="n">
        <v>237</v>
      </c>
      <c r="G20" s="160" t="n">
        <v>0</v>
      </c>
    </row>
    <row r="21" customFormat="false" ht="14.45" hidden="false" customHeight="true" outlineLevel="0" collapsed="false">
      <c r="C21" s="160"/>
      <c r="D21" s="160"/>
      <c r="E21" s="160"/>
      <c r="F21" s="160"/>
      <c r="G21" s="160"/>
    </row>
    <row r="22" customFormat="false" ht="14.45" hidden="false" customHeight="true" outlineLevel="0" collapsed="false">
      <c r="A22" s="80" t="s">
        <v>342</v>
      </c>
      <c r="C22" s="160"/>
      <c r="D22" s="160"/>
      <c r="E22" s="160"/>
      <c r="F22" s="160"/>
      <c r="G22" s="160"/>
    </row>
    <row r="23" customFormat="false" ht="21" hidden="false" customHeight="true" outlineLevel="0" collapsed="false">
      <c r="A23" s="100" t="s">
        <v>786</v>
      </c>
      <c r="B23" s="80" t="s">
        <v>339</v>
      </c>
      <c r="C23" s="160" t="n">
        <v>50</v>
      </c>
      <c r="D23" s="149" t="n">
        <v>11</v>
      </c>
      <c r="E23" s="149" t="n">
        <v>19</v>
      </c>
      <c r="F23" s="150" t="n">
        <v>20</v>
      </c>
      <c r="G23" s="150" t="n">
        <v>0</v>
      </c>
    </row>
    <row r="24" customFormat="false" ht="14.45" hidden="false" customHeight="true" outlineLevel="0" collapsed="false">
      <c r="B24" s="80" t="s">
        <v>340</v>
      </c>
      <c r="C24" s="160" t="n">
        <v>52</v>
      </c>
      <c r="D24" s="149" t="n">
        <v>15</v>
      </c>
      <c r="E24" s="149" t="n">
        <v>16</v>
      </c>
      <c r="F24" s="150" t="n">
        <v>21</v>
      </c>
      <c r="G24" s="150" t="n">
        <v>0</v>
      </c>
    </row>
    <row r="25" customFormat="false" ht="14.45" hidden="false" customHeight="true" outlineLevel="0" collapsed="false">
      <c r="B25" s="80" t="s">
        <v>341</v>
      </c>
      <c r="C25" s="160" t="n">
        <v>102</v>
      </c>
      <c r="D25" s="160" t="n">
        <v>26</v>
      </c>
      <c r="E25" s="160" t="n">
        <v>35</v>
      </c>
      <c r="F25" s="160" t="n">
        <v>41</v>
      </c>
      <c r="G25" s="160" t="n">
        <v>0</v>
      </c>
    </row>
    <row r="26" customFormat="false" ht="21" hidden="false" customHeight="true" outlineLevel="0" collapsed="false">
      <c r="A26" s="100" t="s">
        <v>787</v>
      </c>
      <c r="B26" s="80" t="s">
        <v>339</v>
      </c>
      <c r="C26" s="160" t="n">
        <v>306</v>
      </c>
      <c r="D26" s="149" t="n">
        <v>86</v>
      </c>
      <c r="E26" s="149" t="n">
        <v>76</v>
      </c>
      <c r="F26" s="150" t="n">
        <v>144</v>
      </c>
      <c r="G26" s="150" t="n">
        <v>0</v>
      </c>
    </row>
    <row r="27" customFormat="false" ht="14.25" hidden="false" customHeight="true" outlineLevel="0" collapsed="false">
      <c r="B27" s="80" t="s">
        <v>340</v>
      </c>
      <c r="C27" s="160" t="n">
        <v>57</v>
      </c>
      <c r="D27" s="149" t="n">
        <v>24</v>
      </c>
      <c r="E27" s="149" t="n">
        <v>13</v>
      </c>
      <c r="F27" s="150" t="n">
        <v>20</v>
      </c>
      <c r="G27" s="150" t="n">
        <v>0</v>
      </c>
    </row>
    <row r="28" customFormat="false" ht="14.25" hidden="false" customHeight="true" outlineLevel="0" collapsed="false">
      <c r="B28" s="80" t="s">
        <v>341</v>
      </c>
      <c r="C28" s="160" t="n">
        <v>363</v>
      </c>
      <c r="D28" s="92" t="n">
        <v>110</v>
      </c>
      <c r="E28" s="92" t="n">
        <v>89</v>
      </c>
      <c r="F28" s="92" t="n">
        <v>164</v>
      </c>
      <c r="G28" s="92" t="n">
        <v>0</v>
      </c>
    </row>
    <row r="29" customFormat="false" ht="21" hidden="false" customHeight="true" outlineLevel="0" collapsed="false">
      <c r="A29" s="100" t="s">
        <v>788</v>
      </c>
      <c r="B29" s="80" t="s">
        <v>339</v>
      </c>
      <c r="C29" s="160" t="n">
        <v>7</v>
      </c>
      <c r="D29" s="149" t="n">
        <v>6</v>
      </c>
      <c r="E29" s="149" t="n">
        <v>1</v>
      </c>
      <c r="F29" s="150" t="n">
        <v>0</v>
      </c>
      <c r="G29" s="150" t="n">
        <v>0</v>
      </c>
    </row>
    <row r="30" customFormat="false" ht="14.25" hidden="false" customHeight="true" outlineLevel="0" collapsed="false">
      <c r="A30" s="166" t="s">
        <v>789</v>
      </c>
      <c r="B30" s="80" t="s">
        <v>340</v>
      </c>
      <c r="C30" s="160" t="n">
        <v>0</v>
      </c>
      <c r="D30" s="149" t="n">
        <v>0</v>
      </c>
      <c r="E30" s="149" t="n">
        <v>0</v>
      </c>
      <c r="F30" s="150" t="n">
        <v>0</v>
      </c>
      <c r="G30" s="150" t="n">
        <v>0</v>
      </c>
    </row>
    <row r="31" customFormat="false" ht="14.25" hidden="false" customHeight="true" outlineLevel="0" collapsed="false">
      <c r="B31" s="80" t="s">
        <v>341</v>
      </c>
      <c r="C31" s="160" t="n">
        <v>7</v>
      </c>
      <c r="D31" s="149" t="n">
        <v>6</v>
      </c>
      <c r="E31" s="149" t="n">
        <v>1</v>
      </c>
      <c r="F31" s="150" t="n">
        <v>0</v>
      </c>
      <c r="G31" s="150" t="n">
        <v>0</v>
      </c>
    </row>
    <row r="32" customFormat="false" ht="21" hidden="false" customHeight="true" outlineLevel="0" collapsed="false">
      <c r="A32" s="100" t="s">
        <v>790</v>
      </c>
      <c r="B32" s="80" t="s">
        <v>339</v>
      </c>
      <c r="C32" s="160" t="n">
        <v>92</v>
      </c>
      <c r="D32" s="149" t="n">
        <v>33</v>
      </c>
      <c r="E32" s="149" t="n">
        <v>29</v>
      </c>
      <c r="F32" s="150" t="n">
        <v>30</v>
      </c>
      <c r="G32" s="150" t="n">
        <v>0</v>
      </c>
    </row>
    <row r="33" customFormat="false" ht="14.25" hidden="false" customHeight="true" outlineLevel="0" collapsed="false">
      <c r="B33" s="80" t="s">
        <v>340</v>
      </c>
      <c r="C33" s="160" t="n">
        <v>6</v>
      </c>
      <c r="D33" s="149" t="n">
        <v>2</v>
      </c>
      <c r="E33" s="149" t="n">
        <v>2</v>
      </c>
      <c r="F33" s="150" t="n">
        <v>2</v>
      </c>
      <c r="G33" s="150" t="n">
        <v>0</v>
      </c>
    </row>
    <row r="34" customFormat="false" ht="14.25" hidden="false" customHeight="true" outlineLevel="0" collapsed="false">
      <c r="B34" s="80" t="s">
        <v>341</v>
      </c>
      <c r="C34" s="160" t="n">
        <v>98</v>
      </c>
      <c r="D34" s="92" t="n">
        <v>35</v>
      </c>
      <c r="E34" s="92" t="n">
        <v>31</v>
      </c>
      <c r="F34" s="92" t="n">
        <v>32</v>
      </c>
      <c r="G34" s="92" t="n">
        <v>0</v>
      </c>
    </row>
    <row r="35" customFormat="false" ht="21" hidden="false" customHeight="true" outlineLevel="0" collapsed="false">
      <c r="A35" s="100" t="s">
        <v>791</v>
      </c>
      <c r="B35" s="80" t="s">
        <v>339</v>
      </c>
      <c r="C35" s="160" t="n">
        <v>2</v>
      </c>
      <c r="D35" s="149" t="n">
        <v>2</v>
      </c>
      <c r="E35" s="149" t="n">
        <v>0</v>
      </c>
      <c r="F35" s="150" t="n">
        <v>0</v>
      </c>
      <c r="G35" s="150" t="n">
        <v>0</v>
      </c>
    </row>
    <row r="36" customFormat="false" ht="14.25" hidden="false" customHeight="true" outlineLevel="0" collapsed="false">
      <c r="A36" s="166" t="s">
        <v>792</v>
      </c>
      <c r="B36" s="80" t="s">
        <v>340</v>
      </c>
      <c r="C36" s="160" t="n">
        <v>0</v>
      </c>
      <c r="D36" s="149" t="n">
        <v>0</v>
      </c>
      <c r="E36" s="149" t="n">
        <v>0</v>
      </c>
      <c r="F36" s="150" t="n">
        <v>0</v>
      </c>
      <c r="G36" s="150" t="n">
        <v>0</v>
      </c>
    </row>
    <row r="37" customFormat="false" ht="14.25" hidden="false" customHeight="true" outlineLevel="0" collapsed="false">
      <c r="B37" s="80" t="s">
        <v>341</v>
      </c>
      <c r="C37" s="160" t="n">
        <v>2</v>
      </c>
      <c r="D37" s="149" t="n">
        <v>2</v>
      </c>
      <c r="E37" s="149" t="n">
        <v>0</v>
      </c>
      <c r="F37" s="150" t="n">
        <v>0</v>
      </c>
      <c r="G37" s="150" t="n">
        <v>0</v>
      </c>
    </row>
    <row r="38" customFormat="false" ht="21" hidden="false" customHeight="true" outlineLevel="0" collapsed="false">
      <c r="A38" s="144" t="s">
        <v>793</v>
      </c>
      <c r="B38" s="80" t="s">
        <v>339</v>
      </c>
      <c r="C38" s="92" t="n">
        <v>917</v>
      </c>
      <c r="D38" s="92" t="n">
        <v>293</v>
      </c>
      <c r="E38" s="92" t="n">
        <v>308</v>
      </c>
      <c r="F38" s="92" t="n">
        <v>297</v>
      </c>
      <c r="G38" s="92" t="n">
        <v>19</v>
      </c>
    </row>
    <row r="39" customFormat="false" ht="14.25" hidden="false" customHeight="true" outlineLevel="0" collapsed="false">
      <c r="A39" s="164" t="s">
        <v>794</v>
      </c>
      <c r="B39" s="80" t="s">
        <v>340</v>
      </c>
      <c r="C39" s="92" t="n">
        <v>707</v>
      </c>
      <c r="D39" s="92" t="n">
        <v>246</v>
      </c>
      <c r="E39" s="92" t="n">
        <v>226</v>
      </c>
      <c r="F39" s="92" t="n">
        <v>235</v>
      </c>
      <c r="G39" s="92" t="n">
        <v>0</v>
      </c>
    </row>
    <row r="40" customFormat="false" ht="14.25" hidden="false" customHeight="true" outlineLevel="0" collapsed="false">
      <c r="B40" s="80" t="s">
        <v>341</v>
      </c>
      <c r="C40" s="92" t="n">
        <v>1624</v>
      </c>
      <c r="D40" s="92" t="n">
        <v>539</v>
      </c>
      <c r="E40" s="92" t="n">
        <v>534</v>
      </c>
      <c r="F40" s="92" t="n">
        <v>532</v>
      </c>
      <c r="G40" s="92" t="n">
        <v>19</v>
      </c>
    </row>
    <row r="41" customFormat="false" ht="20.25" hidden="false" customHeight="true" outlineLevel="0" collapsed="false">
      <c r="A41" s="144" t="s">
        <v>239</v>
      </c>
      <c r="B41" s="80" t="s">
        <v>339</v>
      </c>
      <c r="C41" s="92" t="n">
        <v>68042</v>
      </c>
      <c r="D41" s="92" t="n">
        <v>21188</v>
      </c>
      <c r="E41" s="92" t="n">
        <v>21896</v>
      </c>
      <c r="F41" s="92" t="n">
        <v>19646</v>
      </c>
      <c r="G41" s="92" t="n">
        <v>5312</v>
      </c>
    </row>
    <row r="42" customFormat="false" ht="14.25" hidden="false" customHeight="true" outlineLevel="0" collapsed="false">
      <c r="B42" s="80" t="s">
        <v>340</v>
      </c>
      <c r="C42" s="92" t="n">
        <v>47140</v>
      </c>
      <c r="D42" s="92" t="n">
        <v>16124</v>
      </c>
      <c r="E42" s="92" t="n">
        <v>16106</v>
      </c>
      <c r="F42" s="92" t="n">
        <v>14665</v>
      </c>
      <c r="G42" s="92" t="n">
        <v>245</v>
      </c>
    </row>
    <row r="43" customFormat="false" ht="14.25" hidden="false" customHeight="true" outlineLevel="0" collapsed="false">
      <c r="B43" s="80" t="s">
        <v>341</v>
      </c>
      <c r="C43" s="92" t="n">
        <v>115182</v>
      </c>
      <c r="D43" s="92" t="n">
        <v>37312</v>
      </c>
      <c r="E43" s="92" t="n">
        <v>38002</v>
      </c>
      <c r="F43" s="92" t="n">
        <v>34311</v>
      </c>
      <c r="G43" s="92" t="n">
        <v>5557</v>
      </c>
    </row>
    <row r="44" customFormat="false" ht="21" hidden="false" customHeight="true" outlineLevel="0" collapsed="false">
      <c r="A44" s="100"/>
      <c r="C44" s="177"/>
      <c r="D44" s="194"/>
      <c r="E44" s="194"/>
      <c r="F44" s="195"/>
      <c r="G44" s="195"/>
    </row>
    <row r="45" customFormat="false" ht="12.6" hidden="false" customHeight="true" outlineLevel="0" collapsed="false">
      <c r="C45" s="177"/>
      <c r="D45" s="194"/>
      <c r="E45" s="194"/>
      <c r="F45" s="195"/>
      <c r="G45" s="195"/>
    </row>
    <row r="46" customFormat="false" ht="12.6" hidden="false" customHeight="true" outlineLevel="0" collapsed="false">
      <c r="C46" s="177"/>
      <c r="D46" s="177"/>
      <c r="E46" s="177"/>
      <c r="F46" s="177"/>
      <c r="G46" s="177"/>
    </row>
    <row r="47" customFormat="false" ht="21" hidden="false" customHeight="true" outlineLevel="0" collapsed="false">
      <c r="A47" s="100"/>
      <c r="B47" s="174"/>
      <c r="C47" s="174"/>
      <c r="D47" s="174"/>
      <c r="E47" s="174"/>
      <c r="F47" s="174"/>
    </row>
    <row r="48" customFormat="false" ht="12.6" hidden="false" customHeight="true" outlineLevel="0" collapsed="false">
      <c r="B48" s="174"/>
      <c r="C48" s="174"/>
      <c r="D48" s="174"/>
      <c r="E48" s="174"/>
      <c r="F48" s="174"/>
    </row>
    <row r="49" customFormat="false" ht="12.6" hidden="false" customHeight="true" outlineLevel="0" collapsed="false">
      <c r="B49" s="174"/>
      <c r="C49" s="174"/>
      <c r="D49" s="174"/>
      <c r="E49" s="174"/>
      <c r="F49" s="174"/>
    </row>
    <row r="50" customFormat="false" ht="21" hidden="false" customHeight="true" outlineLevel="0" collapsed="false">
      <c r="A50" s="196"/>
      <c r="B50" s="171"/>
      <c r="C50" s="172"/>
      <c r="D50" s="197"/>
      <c r="E50" s="197"/>
      <c r="F50" s="198"/>
      <c r="G50" s="198"/>
    </row>
    <row r="51" customFormat="false" ht="12.6" hidden="false" customHeight="true" outlineLevel="0" collapsed="false">
      <c r="A51" s="171"/>
      <c r="B51" s="180" t="n">
        <f aca="false">SUM(C8,C18)</f>
        <v>457</v>
      </c>
      <c r="C51" s="180" t="n">
        <f aca="false">SUM(D8,D18)</f>
        <v>138</v>
      </c>
      <c r="D51" s="180" t="n">
        <f aca="false">SUM(E8,E18)</f>
        <v>125</v>
      </c>
      <c r="E51" s="180" t="n">
        <f aca="false">SUM(F8,F18)</f>
        <v>194</v>
      </c>
      <c r="F51" s="180" t="n">
        <f aca="false">SUM(G8,G18)</f>
        <v>0</v>
      </c>
      <c r="G51" s="198"/>
    </row>
    <row r="52" customFormat="false" ht="12.6" hidden="false" customHeight="true" outlineLevel="0" collapsed="false">
      <c r="A52" s="171"/>
      <c r="B52" s="180" t="n">
        <f aca="false">SUM(C9,C19)</f>
        <v>115</v>
      </c>
      <c r="C52" s="180" t="n">
        <f aca="false">SUM(D9,D19)</f>
        <v>41</v>
      </c>
      <c r="D52" s="180" t="n">
        <f aca="false">SUM(E9,E19)</f>
        <v>31</v>
      </c>
      <c r="E52" s="180" t="n">
        <f aca="false">SUM(F9,F19)</f>
        <v>43</v>
      </c>
      <c r="F52" s="180" t="n">
        <f aca="false">SUM(G9,G19)</f>
        <v>0</v>
      </c>
      <c r="G52" s="172"/>
    </row>
    <row r="53" customFormat="false" ht="21" hidden="false" customHeight="true" outlineLevel="0" collapsed="false">
      <c r="A53" s="196"/>
      <c r="B53" s="180" t="n">
        <f aca="false">SUM(C20)</f>
        <v>572</v>
      </c>
      <c r="C53" s="180" t="n">
        <f aca="false">SUM(D20)</f>
        <v>179</v>
      </c>
      <c r="D53" s="180" t="n">
        <f aca="false">SUM(E20)</f>
        <v>156</v>
      </c>
      <c r="E53" s="180" t="n">
        <f aca="false">SUM(F20)</f>
        <v>237</v>
      </c>
      <c r="F53" s="180" t="n">
        <f aca="false">SUM(G20)</f>
        <v>0</v>
      </c>
      <c r="G53" s="198"/>
    </row>
    <row r="54" customFormat="false" ht="12.6" hidden="false" customHeight="true" outlineLevel="0" collapsed="false">
      <c r="A54" s="171"/>
      <c r="B54" s="171"/>
      <c r="C54" s="172"/>
      <c r="D54" s="197"/>
      <c r="E54" s="197"/>
      <c r="F54" s="198"/>
      <c r="G54" s="198"/>
    </row>
    <row r="55" customFormat="false" ht="12.6" hidden="false" customHeight="true" outlineLevel="0" collapsed="false">
      <c r="A55" s="171"/>
      <c r="B55" s="171"/>
      <c r="C55" s="172"/>
      <c r="D55" s="172"/>
      <c r="E55" s="172"/>
      <c r="F55" s="172"/>
      <c r="G55" s="172"/>
    </row>
    <row r="56" customFormat="false" ht="12.6" hidden="false" customHeight="true" outlineLevel="0" collapsed="false">
      <c r="A56" s="171"/>
      <c r="B56" s="180" t="n">
        <f aca="false">SUM('Seite 11'!B57+'Seite 12'!B59+'Seite 13'!B56+'Seite 14'!B59+'Seite 15'!B60+'Seite 16'!B61+'Seite 17'!B70+'Seite 18'!B63+'Seite 20'!B55+'Seite 21'!B54+'Seite 22'!B55+'Seite 23'!B58+'Seite 24'!B56+'Seite 25'!B57+'Seite 26'!B56+'Seite 27'!B56+'Seite 28'!B54+'Seite 29'!B58+'Seite 30'!B52+'Seite 31'!B53+'Seite 32'!B56+'Seite 34'!B58+'Seite 35'!B58+'Seite 36'!B56+'Seite 37'!B52+'Seite 38'!B50+'Seite 39'!B51+'Seite 40'!B51)</f>
        <v>67125</v>
      </c>
      <c r="C56" s="180" t="n">
        <f aca="false">SUM('Seite 11'!C57+'Seite 12'!C59+'Seite 13'!C56+'Seite 14'!C59+'Seite 15'!C60+'Seite 16'!C61+'Seite 17'!C70+'Seite 18'!C63+'Seite 20'!C55+'Seite 21'!C54+'Seite 22'!C55+'Seite 23'!C58+'Seite 24'!C56+'Seite 25'!C57+'Seite 26'!C56+'Seite 27'!C56+'Seite 28'!C54+'Seite 29'!C58+'Seite 30'!C52+'Seite 31'!C53+'Seite 32'!C56+'Seite 34'!C58+'Seite 35'!C58+'Seite 36'!C56+'Seite 37'!C52+'Seite 38'!C50+'Seite 39'!C51+'Seite 40'!C51)</f>
        <v>20895</v>
      </c>
      <c r="D56" s="180" t="n">
        <f aca="false">SUM('Seite 11'!D57+'Seite 12'!D59+'Seite 13'!D56+'Seite 14'!D59+'Seite 15'!D60+'Seite 16'!D61+'Seite 17'!D70+'Seite 18'!D63+'Seite 20'!D55+'Seite 21'!D54+'Seite 22'!D55+'Seite 23'!D58+'Seite 24'!D56+'Seite 25'!D57+'Seite 26'!D56+'Seite 27'!D56+'Seite 28'!D54+'Seite 29'!D58+'Seite 30'!D52+'Seite 31'!D53+'Seite 32'!D56+'Seite 34'!D58+'Seite 35'!D58+'Seite 36'!D56+'Seite 37'!D52+'Seite 38'!D50+'Seite 39'!D51+'Seite 40'!D51)</f>
        <v>21588</v>
      </c>
      <c r="E56" s="180" t="n">
        <f aca="false">SUM('Seite 11'!E57+'Seite 12'!E59+'Seite 13'!E56+'Seite 14'!E59+'Seite 15'!E60+'Seite 16'!E61+'Seite 17'!E70+'Seite 18'!E63+'Seite 20'!E55+'Seite 21'!E54+'Seite 22'!E55+'Seite 23'!E58+'Seite 24'!E56+'Seite 25'!E57+'Seite 26'!E56+'Seite 27'!E56+'Seite 28'!E54+'Seite 29'!E58+'Seite 30'!E52+'Seite 31'!E53+'Seite 32'!E56+'Seite 34'!E58+'Seite 35'!E58+'Seite 36'!E56+'Seite 37'!E52+'Seite 38'!E50+'Seite 39'!E51+'Seite 40'!E51)</f>
        <v>19349</v>
      </c>
      <c r="F56" s="180" t="n">
        <f aca="false">SUM('Seite 11'!F57+'Seite 12'!F59+'Seite 13'!F56+'Seite 14'!F59+'Seite 15'!F60+'Seite 16'!F61+'Seite 17'!F70+'Seite 18'!F63+'Seite 20'!F55+'Seite 21'!F54+'Seite 22'!F55+'Seite 23'!F58+'Seite 24'!F56+'Seite 25'!F57+'Seite 26'!F56+'Seite 27'!F56+'Seite 28'!F54+'Seite 29'!F58+'Seite 30'!F52+'Seite 31'!F53+'Seite 32'!F56+'Seite 34'!F58+'Seite 35'!F58+'Seite 36'!F56+'Seite 37'!F52+'Seite 38'!F50+'Seite 39'!F51+'Seite 40'!F51)</f>
        <v>5293</v>
      </c>
      <c r="G56" s="174"/>
    </row>
    <row r="57" customFormat="false" ht="21" hidden="false" customHeight="true" outlineLevel="0" collapsed="false">
      <c r="A57" s="170"/>
      <c r="B57" s="180" t="n">
        <f aca="false">SUM('Seite 11'!B58+'Seite 12'!B60+'Seite 13'!B57+'Seite 14'!B60+'Seite 15'!B61+'Seite 16'!B62+'Seite 17'!B71+'Seite 18'!B64+'Seite 20'!B56+'Seite 21'!B55+'Seite 22'!B56+'Seite 23'!B59+'Seite 24'!B57+'Seite 25'!B58+'Seite 26'!B57+'Seite 27'!B57+'Seite 28'!B55+'Seite 29'!B59+'Seite 30'!B53+'Seite 31'!B54+'Seite 32'!B57+'Seite 34'!B59+'Seite 35'!B59+'Seite 36'!B57+'Seite 37'!B53+'Seite 38'!B51+'Seite 39'!B52+'Seite 40'!B52)</f>
        <v>46433</v>
      </c>
      <c r="C57" s="180" t="n">
        <f aca="false">SUM('Seite 11'!C58+'Seite 12'!C60+'Seite 13'!C57+'Seite 14'!C60+'Seite 15'!C61+'Seite 16'!C62+'Seite 17'!C71+'Seite 18'!C64+'Seite 20'!C56+'Seite 21'!C55+'Seite 22'!C56+'Seite 23'!C59+'Seite 24'!C57+'Seite 25'!C58+'Seite 26'!C57+'Seite 27'!C57+'Seite 28'!C55+'Seite 29'!C59+'Seite 30'!C53+'Seite 31'!C54+'Seite 32'!C57+'Seite 34'!C59+'Seite 35'!C59+'Seite 36'!C57+'Seite 37'!C53+'Seite 38'!C51+'Seite 39'!C52+'Seite 40'!C52)</f>
        <v>15878</v>
      </c>
      <c r="D57" s="180" t="n">
        <f aca="false">SUM('Seite 11'!D58+'Seite 12'!D60+'Seite 13'!D57+'Seite 14'!D60+'Seite 15'!D61+'Seite 16'!D62+'Seite 17'!D71+'Seite 18'!D64+'Seite 20'!D56+'Seite 21'!D55+'Seite 22'!D56+'Seite 23'!D59+'Seite 24'!D57+'Seite 25'!D58+'Seite 26'!D57+'Seite 27'!D57+'Seite 28'!D55+'Seite 29'!D59+'Seite 30'!D53+'Seite 31'!D54+'Seite 32'!D57+'Seite 34'!D59+'Seite 35'!D59+'Seite 36'!D57+'Seite 37'!D53+'Seite 38'!D51+'Seite 39'!D52+'Seite 40'!D52)</f>
        <v>15880</v>
      </c>
      <c r="E57" s="180" t="n">
        <f aca="false">SUM('Seite 11'!E58+'Seite 12'!E60+'Seite 13'!E57+'Seite 14'!E60+'Seite 15'!E61+'Seite 16'!E62+'Seite 17'!E71+'Seite 18'!E64+'Seite 20'!E56+'Seite 21'!E55+'Seite 22'!E56+'Seite 23'!E59+'Seite 24'!E57+'Seite 25'!E58+'Seite 26'!E57+'Seite 27'!E57+'Seite 28'!E55+'Seite 29'!E59+'Seite 30'!E53+'Seite 31'!E54+'Seite 32'!E57+'Seite 34'!E59+'Seite 35'!E59+'Seite 36'!E57+'Seite 37'!E53+'Seite 38'!E51+'Seite 39'!E52+'Seite 40'!E52)</f>
        <v>14430</v>
      </c>
      <c r="F57" s="180" t="n">
        <f aca="false">SUM('Seite 11'!F58+'Seite 12'!F60+'Seite 13'!F57+'Seite 14'!F60+'Seite 15'!F61+'Seite 16'!F62+'Seite 17'!F71+'Seite 18'!F64+'Seite 20'!F56+'Seite 21'!F55+'Seite 22'!F56+'Seite 23'!F59+'Seite 24'!F57+'Seite 25'!F58+'Seite 26'!F57+'Seite 27'!F57+'Seite 28'!F55+'Seite 29'!F59+'Seite 30'!F53+'Seite 31'!F54+'Seite 32'!F57+'Seite 34'!F59+'Seite 35'!F59+'Seite 36'!F57+'Seite 37'!F53+'Seite 38'!F51+'Seite 39'!F52+'Seite 40'!F52)</f>
        <v>245</v>
      </c>
      <c r="G57" s="174"/>
    </row>
    <row r="58" customFormat="false" ht="12.6" hidden="false" customHeight="true" outlineLevel="0" collapsed="false">
      <c r="A58" s="199"/>
      <c r="B58" s="180" t="n">
        <f aca="false">SUM('Seite 11'!B59+'Seite 12'!B61+'Seite 13'!B58+'Seite 14'!B61+'Seite 15'!B62+'Seite 16'!B63+'Seite 17'!B72+'Seite 18'!B65+'Seite 20'!B57+'Seite 21'!B56+'Seite 22'!B57+'Seite 23'!B60+'Seite 24'!B58+'Seite 25'!B59+'Seite 26'!B58+'Seite 27'!B58+'Seite 28'!B56+'Seite 29'!B60+'Seite 30'!B54+'Seite 31'!B55+'Seite 32'!B58+'Seite 34'!B60+'Seite 35'!B60+'Seite 36'!B58+'Seite 37'!B54+'Seite 38'!B52+'Seite 39'!B53+'Seite 40'!B53)</f>
        <v>113558</v>
      </c>
      <c r="C58" s="180" t="n">
        <f aca="false">SUM('Seite 11'!C59+'Seite 12'!C61+'Seite 13'!C58+'Seite 14'!C61+'Seite 15'!C62+'Seite 16'!C63+'Seite 17'!C72+'Seite 18'!C65+'Seite 20'!C57+'Seite 21'!C56+'Seite 22'!C57+'Seite 23'!C60+'Seite 24'!C58+'Seite 25'!C59+'Seite 26'!C58+'Seite 27'!C58+'Seite 28'!C56+'Seite 29'!C60+'Seite 30'!C54+'Seite 31'!C55+'Seite 32'!C58+'Seite 34'!C60+'Seite 35'!C60+'Seite 36'!C58+'Seite 37'!C54+'Seite 38'!C52+'Seite 39'!C53+'Seite 40'!C53)</f>
        <v>36773</v>
      </c>
      <c r="D58" s="180" t="n">
        <f aca="false">SUM('Seite 11'!D59+'Seite 12'!D61+'Seite 13'!D58+'Seite 14'!D61+'Seite 15'!D62+'Seite 16'!D63+'Seite 17'!D72+'Seite 18'!D65+'Seite 20'!D57+'Seite 21'!D56+'Seite 22'!D57+'Seite 23'!D60+'Seite 24'!D58+'Seite 25'!D59+'Seite 26'!D58+'Seite 27'!D58+'Seite 28'!D56+'Seite 29'!D60+'Seite 30'!D54+'Seite 31'!D55+'Seite 32'!D58+'Seite 34'!D60+'Seite 35'!D60+'Seite 36'!D58+'Seite 37'!D54+'Seite 38'!D52+'Seite 39'!D53+'Seite 40'!D53)</f>
        <v>37468</v>
      </c>
      <c r="E58" s="180" t="n">
        <f aca="false">SUM('Seite 11'!E59+'Seite 12'!E61+'Seite 13'!E58+'Seite 14'!E61+'Seite 15'!E62+'Seite 16'!E63+'Seite 17'!E72+'Seite 18'!E65+'Seite 20'!E57+'Seite 21'!E56+'Seite 22'!E57+'Seite 23'!E60+'Seite 24'!E58+'Seite 25'!E59+'Seite 26'!E58+'Seite 27'!E58+'Seite 28'!E56+'Seite 29'!E60+'Seite 30'!E54+'Seite 31'!E55+'Seite 32'!E58+'Seite 34'!E60+'Seite 35'!E60+'Seite 36'!E58+'Seite 37'!E54+'Seite 38'!E52+'Seite 39'!E53+'Seite 40'!E53)</f>
        <v>33779</v>
      </c>
      <c r="F58" s="180" t="n">
        <f aca="false">SUM('Seite 11'!F59+'Seite 12'!F61+'Seite 13'!F58+'Seite 14'!F61+'Seite 15'!F62+'Seite 16'!F63+'Seite 17'!F72+'Seite 18'!F65+'Seite 20'!F57+'Seite 21'!F56+'Seite 22'!F57+'Seite 23'!F60+'Seite 24'!F58+'Seite 25'!F59+'Seite 26'!F58+'Seite 27'!F58+'Seite 28'!F56+'Seite 29'!F60+'Seite 30'!F54+'Seite 31'!F55+'Seite 32'!F58+'Seite 34'!F60+'Seite 35'!F60+'Seite 36'!F58+'Seite 37'!F54+'Seite 38'!F52+'Seite 39'!F53+'Seite 40'!F53)</f>
        <v>5538</v>
      </c>
      <c r="G58" s="174"/>
    </row>
    <row r="59" customFormat="false" ht="12.6" hidden="false" customHeight="true" outlineLevel="0" collapsed="false">
      <c r="A59" s="171"/>
      <c r="B59" s="174"/>
      <c r="C59" s="174"/>
      <c r="D59" s="174"/>
      <c r="E59" s="174"/>
      <c r="F59" s="174"/>
      <c r="G59" s="172"/>
    </row>
    <row r="60" customFormat="false" ht="12.6" hidden="false" customHeight="true" outlineLevel="0" collapsed="false">
      <c r="A60" s="171"/>
      <c r="B60" s="174"/>
      <c r="C60" s="174"/>
      <c r="D60" s="174"/>
      <c r="E60" s="174"/>
      <c r="F60" s="174"/>
      <c r="G60" s="171"/>
    </row>
    <row r="61" customFormat="false" ht="21" hidden="false" customHeight="true" outlineLevel="0" collapsed="false">
      <c r="A61" s="170"/>
      <c r="B61" s="180" t="n">
        <f aca="false">SUM(C38)</f>
        <v>917</v>
      </c>
      <c r="C61" s="180" t="n">
        <f aca="false">SUM(D38)</f>
        <v>293</v>
      </c>
      <c r="D61" s="180" t="n">
        <f aca="false">SUM(E38)</f>
        <v>308</v>
      </c>
      <c r="E61" s="180" t="n">
        <f aca="false">SUM(F38)</f>
        <v>297</v>
      </c>
      <c r="F61" s="180" t="n">
        <f aca="false">SUM(G38)</f>
        <v>19</v>
      </c>
      <c r="G61" s="172"/>
    </row>
    <row r="62" customFormat="false" ht="12.6" hidden="false" customHeight="true" outlineLevel="0" collapsed="false">
      <c r="A62" s="171"/>
      <c r="B62" s="180" t="n">
        <f aca="false">SUM(C39)</f>
        <v>707</v>
      </c>
      <c r="C62" s="180" t="n">
        <f aca="false">SUM(D39)</f>
        <v>246</v>
      </c>
      <c r="D62" s="180" t="n">
        <f aca="false">SUM(E39)</f>
        <v>226</v>
      </c>
      <c r="E62" s="180" t="n">
        <f aca="false">SUM(F39)</f>
        <v>235</v>
      </c>
      <c r="F62" s="180" t="n">
        <f aca="false">SUM(G39)</f>
        <v>0</v>
      </c>
      <c r="G62" s="172"/>
    </row>
    <row r="63" customFormat="false" ht="12.6" hidden="false" customHeight="true" outlineLevel="0" collapsed="false">
      <c r="A63" s="171"/>
      <c r="B63" s="180" t="n">
        <f aca="false">SUM(C40)</f>
        <v>1624</v>
      </c>
      <c r="C63" s="180" t="n">
        <f aca="false">SUM(D40)</f>
        <v>539</v>
      </c>
      <c r="D63" s="180" t="n">
        <f aca="false">SUM(E40)</f>
        <v>534</v>
      </c>
      <c r="E63" s="180" t="n">
        <f aca="false">SUM(F40)</f>
        <v>532</v>
      </c>
      <c r="F63" s="180" t="n">
        <f aca="false">SUM(G40)</f>
        <v>19</v>
      </c>
      <c r="G63" s="172"/>
    </row>
    <row r="64" customFormat="false" ht="11.25" hidden="false" customHeight="false" outlineLevel="0" collapsed="false">
      <c r="F64" s="174"/>
    </row>
    <row r="65" customFormat="false" ht="11.25" hidden="false" customHeight="false" outlineLevel="0" collapsed="false">
      <c r="B65" s="174"/>
      <c r="C65" s="174"/>
      <c r="D65" s="174"/>
      <c r="E65" s="174"/>
      <c r="F65" s="174"/>
      <c r="G65" s="143"/>
    </row>
    <row r="66" customFormat="false" ht="11.25" hidden="false" customHeight="false" outlineLevel="0" collapsed="false">
      <c r="B66" s="180" t="n">
        <f aca="false">SUM(B56,B61)</f>
        <v>68042</v>
      </c>
      <c r="C66" s="180" t="n">
        <f aca="false">SUM(C56,C61)</f>
        <v>21188</v>
      </c>
      <c r="D66" s="180" t="n">
        <f aca="false">SUM(D56,D61)</f>
        <v>21896</v>
      </c>
      <c r="E66" s="180" t="n">
        <f aca="false">SUM(E56,E61)</f>
        <v>19646</v>
      </c>
      <c r="F66" s="180" t="n">
        <f aca="false">SUM(F56,F61)</f>
        <v>5312</v>
      </c>
      <c r="G66" s="143"/>
    </row>
    <row r="67" customFormat="false" ht="11.25" hidden="false" customHeight="false" outlineLevel="0" collapsed="false">
      <c r="B67" s="180" t="n">
        <f aca="false">SUM(B57,B62)</f>
        <v>47140</v>
      </c>
      <c r="C67" s="180" t="n">
        <f aca="false">SUM(C57,C62)</f>
        <v>16124</v>
      </c>
      <c r="D67" s="180" t="n">
        <f aca="false">SUM(D57,D62)</f>
        <v>16106</v>
      </c>
      <c r="E67" s="180" t="n">
        <f aca="false">SUM(E57,E62)</f>
        <v>14665</v>
      </c>
      <c r="F67" s="180" t="n">
        <f aca="false">SUM(F57,F62)</f>
        <v>245</v>
      </c>
      <c r="G67" s="143"/>
    </row>
    <row r="68" customFormat="false" ht="11.25" hidden="false" customHeight="false" outlineLevel="0" collapsed="false">
      <c r="B68" s="180" t="n">
        <f aca="false">SUM(B58,B63)</f>
        <v>115182</v>
      </c>
      <c r="C68" s="180" t="n">
        <f aca="false">SUM(C58,C63)</f>
        <v>37312</v>
      </c>
      <c r="D68" s="180" t="n">
        <f aca="false">SUM(D58,D63)</f>
        <v>38002</v>
      </c>
      <c r="E68" s="180" t="n">
        <f aca="false">SUM(E58,E63)</f>
        <v>34311</v>
      </c>
      <c r="F68" s="180" t="n">
        <f aca="false">SUM(F58,F63)</f>
        <v>5557</v>
      </c>
    </row>
    <row r="69" customFormat="false" ht="11.25" hidden="false" customHeight="false" outlineLevel="0" collapsed="false">
      <c r="B69" s="200"/>
      <c r="C69" s="143"/>
      <c r="D69" s="143"/>
      <c r="E69" s="143"/>
      <c r="F69" s="143"/>
      <c r="G69" s="143"/>
    </row>
    <row r="70" customFormat="false" ht="11.25" hidden="false" customHeight="false" outlineLevel="0" collapsed="false">
      <c r="C70" s="143"/>
      <c r="D70" s="143"/>
      <c r="E70" s="143"/>
      <c r="F70" s="143"/>
      <c r="G70" s="143"/>
    </row>
    <row r="71" customFormat="false" ht="11.25" hidden="false" customHeight="false" outlineLevel="0" collapsed="false">
      <c r="C71" s="143"/>
      <c r="D71" s="143"/>
      <c r="E71" s="143"/>
      <c r="F71" s="143"/>
      <c r="G71" s="143"/>
    </row>
    <row r="72" customFormat="false" ht="11.25" hidden="false" customHeight="false" outlineLevel="0" collapsed="false">
      <c r="C72" s="143"/>
      <c r="D72" s="143"/>
      <c r="E72" s="143"/>
      <c r="F72" s="143"/>
      <c r="G72" s="143"/>
    </row>
    <row r="73" customFormat="false" ht="11.25" hidden="false" customHeight="false" outlineLevel="0" collapsed="false">
      <c r="C73" s="143"/>
      <c r="D73" s="143"/>
      <c r="E73" s="143"/>
      <c r="F73" s="143"/>
      <c r="G73" s="143"/>
    </row>
    <row r="74" customFormat="false" ht="11.25" hidden="false" customHeight="false" outlineLevel="0" collapsed="false">
      <c r="C74" s="143"/>
      <c r="D74" s="143"/>
      <c r="E74" s="143"/>
      <c r="F74" s="143"/>
      <c r="G74" s="143"/>
    </row>
    <row r="75" customFormat="false" ht="11.25" hidden="false" customHeight="false" outlineLevel="0" collapsed="false">
      <c r="C75" s="143"/>
      <c r="D75" s="143"/>
      <c r="E75" s="143"/>
      <c r="F75" s="143"/>
      <c r="G75" s="143"/>
    </row>
    <row r="76" customFormat="false" ht="11.25" hidden="false" customHeight="false" outlineLevel="0" collapsed="false">
      <c r="C76" s="143"/>
      <c r="D76" s="143"/>
      <c r="E76" s="143"/>
      <c r="F76" s="143"/>
      <c r="G76" s="143"/>
    </row>
    <row r="77" customFormat="false" ht="11.25" hidden="false" customHeight="false" outlineLevel="0" collapsed="false">
      <c r="C77" s="143"/>
      <c r="D77" s="143"/>
      <c r="E77" s="143"/>
      <c r="F77" s="143"/>
      <c r="G77" s="143"/>
    </row>
    <row r="78" customFormat="false" ht="11.25" hidden="false" customHeight="false" outlineLevel="0" collapsed="false">
      <c r="C78" s="143"/>
      <c r="D78" s="143"/>
      <c r="E78" s="143"/>
      <c r="F78" s="143"/>
      <c r="G78" s="143"/>
    </row>
    <row r="79" customFormat="false" ht="11.25" hidden="false" customHeight="false" outlineLevel="0" collapsed="false">
      <c r="C79" s="143"/>
      <c r="D79" s="143"/>
      <c r="E79" s="143"/>
      <c r="F79" s="143"/>
      <c r="G79" s="143"/>
    </row>
    <row r="80" customFormat="false" ht="11.25" hidden="false" customHeight="false" outlineLevel="0" collapsed="false">
      <c r="C80" s="143"/>
      <c r="D80" s="143"/>
      <c r="E80" s="143"/>
      <c r="F80" s="143"/>
      <c r="G80" s="143"/>
    </row>
    <row r="81" customFormat="false" ht="11.25" hidden="false" customHeight="false" outlineLevel="0" collapsed="false">
      <c r="C81" s="143"/>
      <c r="D81" s="143"/>
      <c r="E81" s="143"/>
      <c r="F81" s="143"/>
      <c r="G81" s="143"/>
    </row>
    <row r="82" customFormat="false" ht="11.25" hidden="false" customHeight="false" outlineLevel="0" collapsed="false">
      <c r="C82" s="143"/>
      <c r="D82" s="143"/>
      <c r="E82" s="143"/>
      <c r="F82" s="143"/>
      <c r="G82" s="143"/>
    </row>
    <row r="83" customFormat="false" ht="11.25" hidden="false" customHeight="false" outlineLevel="0" collapsed="false">
      <c r="C83" s="143"/>
      <c r="D83" s="143"/>
      <c r="E83" s="143"/>
      <c r="F83" s="143"/>
      <c r="G83" s="143"/>
    </row>
    <row r="84" customFormat="false" ht="11.25" hidden="false" customHeight="false" outlineLevel="0" collapsed="false">
      <c r="C84" s="143"/>
      <c r="D84" s="143"/>
      <c r="E84" s="143"/>
      <c r="F84" s="143"/>
      <c r="G84" s="143"/>
    </row>
    <row r="85" customFormat="false" ht="11.25" hidden="false" customHeight="false" outlineLevel="0" collapsed="false">
      <c r="C85" s="143"/>
      <c r="D85" s="143"/>
      <c r="E85" s="143"/>
      <c r="F85" s="143"/>
      <c r="G85"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10.82"/>
    <col collapsed="false" customWidth="true" hidden="false" outlineLevel="0" max="2" min="2" style="80" width="11.82"/>
    <col collapsed="false" customWidth="true" hidden="false" outlineLevel="0" max="3" min="3" style="80" width="10.82"/>
    <col collapsed="false" customWidth="true" hidden="false" outlineLevel="0" max="9" min="4" style="80" width="13.49"/>
    <col collapsed="false" customWidth="true" hidden="false" outlineLevel="0" max="10" min="10" style="80" width="11.82"/>
    <col collapsed="false" customWidth="false" hidden="false" outlineLevel="0" max="257" min="11" style="80" width="11.99"/>
  </cols>
  <sheetData>
    <row r="1" customFormat="false" ht="12.75" hidden="false" customHeight="false" outlineLevel="0" collapsed="false">
      <c r="A1" s="81" t="s">
        <v>181</v>
      </c>
      <c r="B1" s="81"/>
    </row>
    <row r="2" customFormat="false" ht="18" hidden="false" customHeight="true" outlineLevel="0" collapsed="false">
      <c r="A2" s="82" t="s">
        <v>182</v>
      </c>
      <c r="B2" s="82"/>
      <c r="C2" s="82"/>
      <c r="D2" s="82"/>
      <c r="E2" s="82"/>
      <c r="F2" s="82"/>
      <c r="G2" s="82"/>
      <c r="H2" s="82"/>
      <c r="I2" s="82"/>
    </row>
    <row r="3" customFormat="false" ht="15.95" hidden="false" customHeight="true" outlineLevel="0" collapsed="false">
      <c r="A3" s="83" t="s">
        <v>183</v>
      </c>
      <c r="B3" s="83" t="s">
        <v>184</v>
      </c>
      <c r="C3" s="83" t="s">
        <v>185</v>
      </c>
      <c r="D3" s="84" t="s">
        <v>186</v>
      </c>
      <c r="E3" s="84"/>
      <c r="F3" s="84"/>
      <c r="G3" s="84"/>
      <c r="H3" s="84"/>
      <c r="I3" s="84"/>
    </row>
    <row r="4" customFormat="false" ht="15.95" hidden="false" customHeight="true" outlineLevel="0" collapsed="false">
      <c r="A4" s="83"/>
      <c r="B4" s="83"/>
      <c r="C4" s="83"/>
      <c r="D4" s="85" t="s">
        <v>187</v>
      </c>
      <c r="E4" s="84" t="s">
        <v>188</v>
      </c>
      <c r="F4" s="84"/>
      <c r="G4" s="84"/>
      <c r="H4" s="84"/>
      <c r="I4" s="84"/>
    </row>
    <row r="5" customFormat="false" ht="15.95" hidden="false" customHeight="true" outlineLevel="0" collapsed="false">
      <c r="A5" s="83"/>
      <c r="B5" s="83"/>
      <c r="C5" s="83"/>
      <c r="D5" s="85"/>
      <c r="E5" s="85" t="s">
        <v>189</v>
      </c>
      <c r="F5" s="85" t="s">
        <v>190</v>
      </c>
      <c r="G5" s="86" t="s">
        <v>191</v>
      </c>
      <c r="H5" s="86"/>
      <c r="I5" s="87" t="s">
        <v>192</v>
      </c>
    </row>
    <row r="6" customFormat="false" ht="15.95" hidden="false" customHeight="true" outlineLevel="0" collapsed="false">
      <c r="A6" s="83"/>
      <c r="B6" s="83"/>
      <c r="C6" s="83"/>
      <c r="D6" s="85"/>
      <c r="E6" s="85"/>
      <c r="F6" s="85"/>
      <c r="G6" s="86"/>
      <c r="H6" s="86"/>
      <c r="I6" s="87"/>
    </row>
    <row r="7" customFormat="false" ht="15.95" hidden="false" customHeight="true" outlineLevel="0" collapsed="false">
      <c r="A7" s="83"/>
      <c r="B7" s="83"/>
      <c r="C7" s="83"/>
      <c r="D7" s="85"/>
      <c r="E7" s="85"/>
      <c r="F7" s="85"/>
      <c r="G7" s="88" t="s">
        <v>193</v>
      </c>
      <c r="H7" s="88" t="s">
        <v>194</v>
      </c>
      <c r="I7" s="87"/>
    </row>
    <row r="8" customFormat="false" ht="15.95" hidden="false" customHeight="true" outlineLevel="0" collapsed="false">
      <c r="A8" s="83"/>
      <c r="B8" s="83"/>
      <c r="C8" s="83"/>
      <c r="D8" s="85"/>
      <c r="E8" s="85"/>
      <c r="F8" s="85"/>
      <c r="G8" s="85"/>
      <c r="H8" s="85"/>
      <c r="I8" s="87"/>
    </row>
    <row r="9" customFormat="false" ht="24.95" hidden="false" customHeight="true" outlineLevel="0" collapsed="false">
      <c r="A9" s="89" t="s">
        <v>195</v>
      </c>
      <c r="B9" s="90" t="n">
        <v>114</v>
      </c>
      <c r="C9" s="91" t="n">
        <v>6157</v>
      </c>
      <c r="D9" s="91" t="n">
        <v>141837</v>
      </c>
      <c r="E9" s="91" t="n">
        <v>60277</v>
      </c>
      <c r="F9" s="92" t="n">
        <v>6243</v>
      </c>
      <c r="G9" s="92" t="n">
        <v>460</v>
      </c>
      <c r="H9" s="92" t="n">
        <v>0</v>
      </c>
      <c r="I9" s="92" t="n">
        <v>692</v>
      </c>
    </row>
    <row r="10" customFormat="false" ht="18.2" hidden="false" customHeight="true" outlineLevel="0" collapsed="false">
      <c r="A10" s="89" t="s">
        <v>196</v>
      </c>
      <c r="B10" s="90" t="n">
        <v>115</v>
      </c>
      <c r="C10" s="91" t="n">
        <v>6135</v>
      </c>
      <c r="D10" s="91" t="n">
        <v>138499</v>
      </c>
      <c r="E10" s="91" t="n">
        <v>58254</v>
      </c>
      <c r="F10" s="92" t="n">
        <v>6014</v>
      </c>
      <c r="G10" s="92" t="n">
        <v>804</v>
      </c>
      <c r="H10" s="92" t="n">
        <v>0</v>
      </c>
      <c r="I10" s="92" t="n">
        <v>765</v>
      </c>
    </row>
    <row r="11" customFormat="false" ht="18.2" hidden="false" customHeight="true" outlineLevel="0" collapsed="false">
      <c r="A11" s="89" t="s">
        <v>197</v>
      </c>
      <c r="B11" s="90" t="n">
        <v>111</v>
      </c>
      <c r="C11" s="91" t="n">
        <v>6129</v>
      </c>
      <c r="D11" s="91" t="n">
        <v>135477</v>
      </c>
      <c r="E11" s="91" t="n">
        <v>56824</v>
      </c>
      <c r="F11" s="92" t="n">
        <v>5588</v>
      </c>
      <c r="G11" s="92" t="n">
        <v>1123</v>
      </c>
      <c r="H11" s="92" t="n">
        <v>530</v>
      </c>
      <c r="I11" s="92" t="n">
        <v>903</v>
      </c>
    </row>
    <row r="12" customFormat="false" ht="18.2" hidden="false" customHeight="true" outlineLevel="0" collapsed="false">
      <c r="A12" s="89" t="s">
        <v>198</v>
      </c>
      <c r="B12" s="90" t="n">
        <v>111</v>
      </c>
      <c r="C12" s="91" t="n">
        <v>6328</v>
      </c>
      <c r="D12" s="91" t="n">
        <v>139129</v>
      </c>
      <c r="E12" s="91" t="n">
        <v>57994</v>
      </c>
      <c r="F12" s="92" t="n">
        <v>5659</v>
      </c>
      <c r="G12" s="92" t="n">
        <v>1399</v>
      </c>
      <c r="H12" s="92" t="n">
        <v>733</v>
      </c>
      <c r="I12" s="92" t="n">
        <v>1312</v>
      </c>
    </row>
    <row r="13" customFormat="false" ht="18.2" hidden="false" customHeight="true" outlineLevel="0" collapsed="false">
      <c r="A13" s="89" t="s">
        <v>199</v>
      </c>
      <c r="B13" s="90" t="n">
        <v>111</v>
      </c>
      <c r="C13" s="91" t="n">
        <v>6720</v>
      </c>
      <c r="D13" s="91" t="n">
        <v>149792</v>
      </c>
      <c r="E13" s="91" t="n">
        <v>62376</v>
      </c>
      <c r="F13" s="92" t="n">
        <v>5974</v>
      </c>
      <c r="G13" s="92" t="n">
        <v>3632</v>
      </c>
      <c r="H13" s="92" t="n">
        <v>2139</v>
      </c>
      <c r="I13" s="92" t="n">
        <v>2236</v>
      </c>
    </row>
    <row r="14" customFormat="false" ht="18.2" hidden="false" customHeight="true" outlineLevel="0" collapsed="false">
      <c r="A14" s="89" t="s">
        <v>200</v>
      </c>
      <c r="B14" s="90" t="n">
        <v>112</v>
      </c>
      <c r="C14" s="91" t="n">
        <v>7098</v>
      </c>
      <c r="D14" s="91" t="n">
        <v>158576</v>
      </c>
      <c r="E14" s="91" t="n">
        <v>65317</v>
      </c>
      <c r="F14" s="92" t="n">
        <v>6718</v>
      </c>
      <c r="G14" s="92" t="n">
        <v>4919</v>
      </c>
      <c r="H14" s="92" t="n">
        <v>2226</v>
      </c>
      <c r="I14" s="92" t="n">
        <v>3135</v>
      </c>
    </row>
    <row r="15" customFormat="false" ht="18.2" hidden="false" customHeight="true" outlineLevel="0" collapsed="false">
      <c r="A15" s="89" t="s">
        <v>201</v>
      </c>
      <c r="B15" s="90" t="n">
        <v>112</v>
      </c>
      <c r="C15" s="91" t="n">
        <v>7428</v>
      </c>
      <c r="D15" s="91" t="n">
        <v>164134</v>
      </c>
      <c r="E15" s="91" t="n">
        <v>66673</v>
      </c>
      <c r="F15" s="92" t="n">
        <v>8490</v>
      </c>
      <c r="G15" s="92" t="n">
        <v>5523</v>
      </c>
      <c r="H15" s="92" t="n">
        <v>3870</v>
      </c>
      <c r="I15" s="92" t="n">
        <v>3534</v>
      </c>
    </row>
    <row r="16" customFormat="false" ht="18.2" hidden="false" customHeight="true" outlineLevel="0" collapsed="false">
      <c r="A16" s="89" t="s">
        <v>202</v>
      </c>
      <c r="B16" s="90" t="n">
        <v>113</v>
      </c>
      <c r="C16" s="91" t="n">
        <v>7593</v>
      </c>
      <c r="D16" s="91" t="n">
        <v>166074</v>
      </c>
      <c r="E16" s="91" t="n">
        <v>67680</v>
      </c>
      <c r="F16" s="92" t="n">
        <v>11147</v>
      </c>
      <c r="G16" s="92" t="n">
        <v>6476</v>
      </c>
      <c r="H16" s="92" t="n">
        <v>4004</v>
      </c>
      <c r="I16" s="92" t="n">
        <v>3530</v>
      </c>
    </row>
    <row r="17" customFormat="false" ht="18.2" hidden="false" customHeight="true" outlineLevel="0" collapsed="false">
      <c r="A17" s="89" t="s">
        <v>203</v>
      </c>
      <c r="B17" s="90" t="n">
        <v>115</v>
      </c>
      <c r="C17" s="91" t="n">
        <v>7635</v>
      </c>
      <c r="D17" s="91" t="n">
        <v>165898</v>
      </c>
      <c r="E17" s="91" t="n">
        <v>68043</v>
      </c>
      <c r="F17" s="92" t="n">
        <v>11466</v>
      </c>
      <c r="G17" s="92" t="n">
        <v>7238</v>
      </c>
      <c r="H17" s="92" t="n">
        <v>3881</v>
      </c>
      <c r="I17" s="92" t="n">
        <v>4105</v>
      </c>
    </row>
    <row r="18" customFormat="false" ht="18.2" hidden="false" customHeight="true" outlineLevel="0" collapsed="false">
      <c r="A18" s="89" t="s">
        <v>204</v>
      </c>
      <c r="B18" s="90" t="n">
        <v>113</v>
      </c>
      <c r="C18" s="91" t="n">
        <v>7865</v>
      </c>
      <c r="D18" s="91" t="n">
        <v>170569</v>
      </c>
      <c r="E18" s="91" t="n">
        <v>70552</v>
      </c>
      <c r="F18" s="92" t="n">
        <v>11374</v>
      </c>
      <c r="G18" s="92" t="n">
        <v>7588</v>
      </c>
      <c r="H18" s="92" t="n">
        <v>4088</v>
      </c>
      <c r="I18" s="92" t="n">
        <v>4440</v>
      </c>
    </row>
    <row r="19" customFormat="false" ht="18.2" hidden="false" customHeight="true" outlineLevel="0" collapsed="false">
      <c r="A19" s="89" t="s">
        <v>205</v>
      </c>
      <c r="B19" s="90" t="n">
        <v>116</v>
      </c>
      <c r="C19" s="91" t="n">
        <v>8173</v>
      </c>
      <c r="D19" s="91" t="n">
        <v>177485</v>
      </c>
      <c r="E19" s="91" t="n">
        <v>74604</v>
      </c>
      <c r="F19" s="92" t="n">
        <v>11048</v>
      </c>
      <c r="G19" s="92" t="n">
        <v>7558</v>
      </c>
      <c r="H19" s="92" t="n">
        <v>3795</v>
      </c>
      <c r="I19" s="92" t="n">
        <v>4289</v>
      </c>
    </row>
    <row r="20" customFormat="false" ht="18.2" hidden="false" customHeight="true" outlineLevel="0" collapsed="false">
      <c r="A20" s="89" t="s">
        <v>206</v>
      </c>
      <c r="B20" s="90" t="n">
        <v>117</v>
      </c>
      <c r="C20" s="91" t="n">
        <v>8434</v>
      </c>
      <c r="D20" s="91" t="n">
        <v>180693</v>
      </c>
      <c r="E20" s="91" t="n">
        <v>77110</v>
      </c>
      <c r="F20" s="92" t="n">
        <v>11460</v>
      </c>
      <c r="G20" s="92" t="n">
        <v>7144</v>
      </c>
      <c r="H20" s="92" t="n">
        <v>3195</v>
      </c>
      <c r="I20" s="92" t="n">
        <v>4019</v>
      </c>
    </row>
    <row r="21" customFormat="false" ht="18.2" hidden="false" customHeight="true" outlineLevel="0" collapsed="false">
      <c r="A21" s="89" t="s">
        <v>207</v>
      </c>
      <c r="B21" s="90" t="n">
        <v>118</v>
      </c>
      <c r="C21" s="91" t="n">
        <v>8458</v>
      </c>
      <c r="D21" s="91" t="n">
        <v>176499</v>
      </c>
      <c r="E21" s="91" t="n">
        <v>76301</v>
      </c>
      <c r="F21" s="92" t="n">
        <v>12388</v>
      </c>
      <c r="G21" s="92" t="n">
        <v>5752</v>
      </c>
      <c r="H21" s="92" t="n">
        <v>3373</v>
      </c>
      <c r="I21" s="92" t="n">
        <v>3507</v>
      </c>
    </row>
    <row r="22" customFormat="false" ht="18.2" hidden="false" customHeight="true" outlineLevel="0" collapsed="false">
      <c r="A22" s="89" t="s">
        <v>208</v>
      </c>
      <c r="B22" s="90" t="n">
        <v>119</v>
      </c>
      <c r="C22" s="91" t="n">
        <v>8328</v>
      </c>
      <c r="D22" s="91" t="n">
        <v>168717</v>
      </c>
      <c r="E22" s="91" t="n">
        <v>73275</v>
      </c>
      <c r="F22" s="92" t="n">
        <v>13454</v>
      </c>
      <c r="G22" s="92" t="n">
        <v>4887</v>
      </c>
      <c r="H22" s="92" t="n">
        <v>3465</v>
      </c>
      <c r="I22" s="92" t="n">
        <v>3251</v>
      </c>
    </row>
    <row r="23" customFormat="false" ht="18.2" hidden="false" customHeight="true" outlineLevel="0" collapsed="false">
      <c r="A23" s="89" t="s">
        <v>209</v>
      </c>
      <c r="B23" s="90" t="n">
        <v>120</v>
      </c>
      <c r="C23" s="91" t="n">
        <v>8053</v>
      </c>
      <c r="D23" s="91" t="n">
        <v>158668</v>
      </c>
      <c r="E23" s="91" t="n">
        <v>69804</v>
      </c>
      <c r="F23" s="92" t="n">
        <v>14552</v>
      </c>
      <c r="G23" s="92" t="n">
        <v>4137</v>
      </c>
      <c r="H23" s="92" t="n">
        <v>3048</v>
      </c>
      <c r="I23" s="92" t="n">
        <v>3096</v>
      </c>
    </row>
    <row r="24" customFormat="false" ht="18.2" hidden="false" customHeight="true" outlineLevel="0" collapsed="false">
      <c r="A24" s="89" t="s">
        <v>210</v>
      </c>
      <c r="B24" s="90" t="n">
        <v>120</v>
      </c>
      <c r="C24" s="91" t="n">
        <v>7662</v>
      </c>
      <c r="D24" s="91" t="n">
        <v>146838</v>
      </c>
      <c r="E24" s="91" t="n">
        <v>63880</v>
      </c>
      <c r="F24" s="92" t="n">
        <v>15998</v>
      </c>
      <c r="G24" s="92" t="n">
        <v>2830</v>
      </c>
      <c r="H24" s="92" t="n">
        <v>2793</v>
      </c>
      <c r="I24" s="92" t="n">
        <v>2838</v>
      </c>
    </row>
    <row r="25" customFormat="false" ht="18.2" hidden="false" customHeight="true" outlineLevel="0" collapsed="false">
      <c r="A25" s="89" t="s">
        <v>211</v>
      </c>
      <c r="B25" s="90" t="n">
        <v>120</v>
      </c>
      <c r="C25" s="91" t="n">
        <v>7359</v>
      </c>
      <c r="D25" s="91" t="n">
        <v>139961</v>
      </c>
      <c r="E25" s="91" t="n">
        <v>60324</v>
      </c>
      <c r="F25" s="92" t="n">
        <v>17606</v>
      </c>
      <c r="G25" s="92" t="n">
        <v>2297</v>
      </c>
      <c r="H25" s="92" t="n">
        <v>2678</v>
      </c>
      <c r="I25" s="92" t="n">
        <v>2890</v>
      </c>
    </row>
    <row r="26" customFormat="false" ht="18.2" hidden="false" customHeight="true" outlineLevel="0" collapsed="false">
      <c r="A26" s="89" t="s">
        <v>212</v>
      </c>
      <c r="B26" s="90" t="n">
        <v>120</v>
      </c>
      <c r="C26" s="91" t="n">
        <v>7160</v>
      </c>
      <c r="D26" s="91" t="n">
        <v>135762</v>
      </c>
      <c r="E26" s="91" t="n">
        <v>58118</v>
      </c>
      <c r="F26" s="92" t="n">
        <v>19090</v>
      </c>
      <c r="G26" s="92" t="n">
        <v>2242</v>
      </c>
      <c r="H26" s="92" t="n">
        <v>2541</v>
      </c>
      <c r="I26" s="92" t="n">
        <v>2924</v>
      </c>
    </row>
    <row r="27" customFormat="false" ht="18.2" hidden="false" customHeight="true" outlineLevel="0" collapsed="false">
      <c r="A27" s="89" t="s">
        <v>213</v>
      </c>
      <c r="B27" s="90" t="n">
        <v>120</v>
      </c>
      <c r="C27" s="91" t="n">
        <v>7132</v>
      </c>
      <c r="D27" s="91" t="n">
        <v>133399</v>
      </c>
      <c r="E27" s="91" t="n">
        <v>56166</v>
      </c>
      <c r="F27" s="92" t="n">
        <v>20472</v>
      </c>
      <c r="G27" s="92" t="n">
        <v>2036</v>
      </c>
      <c r="H27" s="92" t="n">
        <v>2627</v>
      </c>
      <c r="I27" s="92" t="n">
        <v>3129</v>
      </c>
    </row>
    <row r="28" customFormat="false" ht="18.2" hidden="false" customHeight="true" outlineLevel="0" collapsed="false">
      <c r="A28" s="89" t="s">
        <v>214</v>
      </c>
      <c r="B28" s="90" t="n">
        <v>120</v>
      </c>
      <c r="C28" s="91" t="n">
        <v>6984</v>
      </c>
      <c r="D28" s="91" t="n">
        <v>130401</v>
      </c>
      <c r="E28" s="91" t="n">
        <v>54961</v>
      </c>
      <c r="F28" s="92" t="n">
        <v>21449</v>
      </c>
      <c r="G28" s="92" t="n">
        <v>2468</v>
      </c>
      <c r="H28" s="92" t="n">
        <v>2553</v>
      </c>
      <c r="I28" s="92" t="n">
        <v>3334</v>
      </c>
    </row>
    <row r="29" customFormat="false" ht="18.2" hidden="false" customHeight="true" outlineLevel="0" collapsed="false">
      <c r="A29" s="89" t="s">
        <v>215</v>
      </c>
      <c r="B29" s="90" t="n">
        <v>120</v>
      </c>
      <c r="C29" s="91" t="n">
        <v>6739</v>
      </c>
      <c r="D29" s="91" t="n">
        <v>126629</v>
      </c>
      <c r="E29" s="91" t="n">
        <v>53113</v>
      </c>
      <c r="F29" s="92" t="n">
        <v>21362</v>
      </c>
      <c r="G29" s="92" t="n">
        <v>2665</v>
      </c>
      <c r="H29" s="92" t="n">
        <v>2460</v>
      </c>
      <c r="I29" s="92" t="n">
        <v>3395</v>
      </c>
    </row>
    <row r="30" customFormat="false" ht="18.2" hidden="false" customHeight="true" outlineLevel="0" collapsed="false">
      <c r="A30" s="89" t="s">
        <v>216</v>
      </c>
      <c r="B30" s="93" t="s">
        <v>217</v>
      </c>
      <c r="C30" s="91" t="n">
        <v>6641</v>
      </c>
      <c r="D30" s="91" t="n">
        <v>125062</v>
      </c>
      <c r="E30" s="91" t="n">
        <v>52344</v>
      </c>
      <c r="F30" s="91" t="n">
        <v>21173</v>
      </c>
      <c r="G30" s="91" t="n">
        <v>3004</v>
      </c>
      <c r="H30" s="91" t="n">
        <v>2348</v>
      </c>
      <c r="I30" s="91" t="n">
        <v>3662</v>
      </c>
    </row>
    <row r="31" customFormat="false" ht="18.2" hidden="false" customHeight="true" outlineLevel="0" collapsed="false">
      <c r="A31" s="89" t="s">
        <v>218</v>
      </c>
      <c r="B31" s="93" t="s">
        <v>219</v>
      </c>
      <c r="C31" s="91" t="n">
        <v>6660</v>
      </c>
      <c r="D31" s="91" t="n">
        <v>125580</v>
      </c>
      <c r="E31" s="91" t="n">
        <v>52287</v>
      </c>
      <c r="F31" s="91" t="n">
        <v>20768</v>
      </c>
      <c r="G31" s="91" t="n">
        <v>3425</v>
      </c>
      <c r="H31" s="91" t="n">
        <v>2013</v>
      </c>
      <c r="I31" s="91" t="n">
        <v>4019</v>
      </c>
    </row>
    <row r="32" customFormat="false" ht="18.2" hidden="false" customHeight="true" outlineLevel="0" collapsed="false">
      <c r="A32" s="89" t="s">
        <v>220</v>
      </c>
      <c r="B32" s="93" t="s">
        <v>219</v>
      </c>
      <c r="C32" s="91" t="n">
        <v>6746</v>
      </c>
      <c r="D32" s="91" t="n">
        <v>127491</v>
      </c>
      <c r="E32" s="91" t="n">
        <v>53297</v>
      </c>
      <c r="F32" s="91" t="n">
        <v>19897</v>
      </c>
      <c r="G32" s="91" t="n">
        <v>3953</v>
      </c>
      <c r="H32" s="91" t="n">
        <v>1982</v>
      </c>
      <c r="I32" s="91" t="n">
        <v>4028</v>
      </c>
    </row>
    <row r="33" customFormat="false" ht="18.2" hidden="false" customHeight="true" outlineLevel="0" collapsed="false">
      <c r="A33" s="89" t="s">
        <v>221</v>
      </c>
      <c r="B33" s="93" t="s">
        <v>219</v>
      </c>
      <c r="C33" s="91" t="n">
        <v>6872</v>
      </c>
      <c r="D33" s="91" t="n">
        <v>130061</v>
      </c>
      <c r="E33" s="91" t="n">
        <v>54376</v>
      </c>
      <c r="F33" s="91" t="n">
        <v>18838</v>
      </c>
      <c r="G33" s="91" t="n">
        <v>3909</v>
      </c>
      <c r="H33" s="91" t="n">
        <v>1865</v>
      </c>
      <c r="I33" s="91" t="n">
        <v>3604</v>
      </c>
    </row>
    <row r="34" customFormat="false" ht="18.2" hidden="false" customHeight="true" outlineLevel="0" collapsed="false">
      <c r="A34" s="89" t="s">
        <v>222</v>
      </c>
      <c r="B34" s="93" t="s">
        <v>217</v>
      </c>
      <c r="C34" s="91" t="n">
        <v>7084</v>
      </c>
      <c r="D34" s="91" t="n">
        <v>133576</v>
      </c>
      <c r="E34" s="91" t="n">
        <v>55822</v>
      </c>
      <c r="F34" s="91" t="n">
        <v>18296</v>
      </c>
      <c r="G34" s="91" t="n">
        <v>3612</v>
      </c>
      <c r="H34" s="91" t="n">
        <v>1062</v>
      </c>
      <c r="I34" s="91" t="n">
        <v>3223</v>
      </c>
    </row>
    <row r="35" customFormat="false" ht="18.2" hidden="false" customHeight="true" outlineLevel="0" collapsed="false">
      <c r="A35" s="89" t="s">
        <v>223</v>
      </c>
      <c r="B35" s="93" t="s">
        <v>217</v>
      </c>
      <c r="C35" s="91" t="n">
        <v>7162</v>
      </c>
      <c r="D35" s="91" t="n">
        <v>135246</v>
      </c>
      <c r="E35" s="91" t="n">
        <v>56935</v>
      </c>
      <c r="F35" s="91" t="n">
        <v>17493</v>
      </c>
      <c r="G35" s="91" t="n">
        <v>3422</v>
      </c>
      <c r="H35" s="91" t="n">
        <v>626</v>
      </c>
      <c r="I35" s="91" t="n">
        <v>4763</v>
      </c>
    </row>
    <row r="36" customFormat="false" ht="18.2" hidden="false" customHeight="true" outlineLevel="0" collapsed="false">
      <c r="A36" s="94" t="s">
        <v>224</v>
      </c>
      <c r="B36" s="93" t="s">
        <v>217</v>
      </c>
      <c r="C36" s="91" t="n">
        <v>7193</v>
      </c>
      <c r="D36" s="91" t="n">
        <v>135547</v>
      </c>
      <c r="E36" s="91" t="n">
        <v>57002</v>
      </c>
      <c r="F36" s="91" t="n">
        <v>17149</v>
      </c>
      <c r="G36" s="91" t="n">
        <v>3227</v>
      </c>
      <c r="H36" s="91" t="n">
        <v>493</v>
      </c>
      <c r="I36" s="91" t="n">
        <v>4999</v>
      </c>
    </row>
    <row r="37" customFormat="false" ht="18.2" hidden="false" customHeight="true" outlineLevel="0" collapsed="false">
      <c r="A37" s="89" t="s">
        <v>225</v>
      </c>
      <c r="B37" s="93" t="s">
        <v>219</v>
      </c>
      <c r="C37" s="91" t="n">
        <v>7111</v>
      </c>
      <c r="D37" s="91" t="n">
        <v>131900</v>
      </c>
      <c r="E37" s="91" t="n">
        <v>55704</v>
      </c>
      <c r="F37" s="91" t="n">
        <v>16136</v>
      </c>
      <c r="G37" s="91" t="n">
        <v>3424</v>
      </c>
      <c r="H37" s="91" t="n">
        <v>322</v>
      </c>
      <c r="I37" s="91" t="n">
        <v>5172</v>
      </c>
    </row>
    <row r="38" customFormat="false" ht="18.2" hidden="false" customHeight="true" outlineLevel="0" collapsed="false">
      <c r="A38" s="89" t="s">
        <v>226</v>
      </c>
      <c r="B38" s="93" t="s">
        <v>219</v>
      </c>
      <c r="C38" s="91" t="n">
        <v>6947</v>
      </c>
      <c r="D38" s="91" t="n">
        <v>130415</v>
      </c>
      <c r="E38" s="91" t="n">
        <v>54436</v>
      </c>
      <c r="F38" s="91" t="n">
        <v>15546</v>
      </c>
      <c r="G38" s="91" t="n">
        <v>3800</v>
      </c>
      <c r="H38" s="91" t="n">
        <v>548</v>
      </c>
      <c r="I38" s="91" t="n">
        <v>5408</v>
      </c>
    </row>
    <row r="39" customFormat="false" ht="18.2" hidden="false" customHeight="true" outlineLevel="0" collapsed="false">
      <c r="A39" s="89" t="s">
        <v>227</v>
      </c>
      <c r="B39" s="93" t="s">
        <v>217</v>
      </c>
      <c r="C39" s="91" t="n">
        <v>6823</v>
      </c>
      <c r="D39" s="91" t="n">
        <v>129820</v>
      </c>
      <c r="E39" s="91" t="n">
        <v>53564</v>
      </c>
      <c r="F39" s="91" t="n">
        <v>14950</v>
      </c>
      <c r="G39" s="91" t="n">
        <v>3996</v>
      </c>
      <c r="H39" s="91" t="n">
        <v>493</v>
      </c>
      <c r="I39" s="91" t="n">
        <v>5305</v>
      </c>
    </row>
    <row r="40" customFormat="false" ht="18.2" hidden="false" customHeight="true" outlineLevel="0" collapsed="false">
      <c r="A40" s="89" t="s">
        <v>228</v>
      </c>
      <c r="B40" s="93" t="s">
        <v>229</v>
      </c>
      <c r="C40" s="91" t="n">
        <v>6764</v>
      </c>
      <c r="D40" s="91" t="n">
        <v>126695</v>
      </c>
      <c r="E40" s="91" t="n">
        <v>51508</v>
      </c>
      <c r="F40" s="91" t="n">
        <v>13649</v>
      </c>
      <c r="G40" s="91" t="n">
        <v>4050</v>
      </c>
      <c r="H40" s="91" t="n">
        <v>487</v>
      </c>
      <c r="I40" s="91" t="n">
        <v>5142</v>
      </c>
    </row>
    <row r="41" customFormat="false" ht="18.2" hidden="false" customHeight="true" outlineLevel="0" collapsed="false">
      <c r="A41" s="89" t="s">
        <v>230</v>
      </c>
      <c r="B41" s="93" t="s">
        <v>229</v>
      </c>
      <c r="C41" s="91" t="n">
        <v>6801</v>
      </c>
      <c r="D41" s="91" t="n">
        <v>125875</v>
      </c>
      <c r="E41" s="91" t="n">
        <v>50979</v>
      </c>
      <c r="F41" s="91" t="n">
        <v>12932</v>
      </c>
      <c r="G41" s="91" t="n">
        <v>3548</v>
      </c>
      <c r="H41" s="91" t="n">
        <v>487</v>
      </c>
      <c r="I41" s="91" t="n">
        <v>4617</v>
      </c>
    </row>
    <row r="42" customFormat="false" ht="18.2" hidden="false" customHeight="true" outlineLevel="0" collapsed="false">
      <c r="A42" s="89" t="s">
        <v>231</v>
      </c>
      <c r="B42" s="93" t="s">
        <v>219</v>
      </c>
      <c r="C42" s="91" t="n">
        <v>6832</v>
      </c>
      <c r="D42" s="91" t="n">
        <v>124300</v>
      </c>
      <c r="E42" s="91" t="n">
        <v>50256</v>
      </c>
      <c r="F42" s="91" t="n">
        <v>12643</v>
      </c>
      <c r="G42" s="91" t="n">
        <v>2711</v>
      </c>
      <c r="H42" s="91" t="n">
        <v>445</v>
      </c>
      <c r="I42" s="91" t="n">
        <v>4139</v>
      </c>
    </row>
    <row r="43" customFormat="false" ht="18.2" hidden="false" customHeight="true" outlineLevel="0" collapsed="false">
      <c r="A43" s="89" t="s">
        <v>232</v>
      </c>
      <c r="B43" s="93" t="s">
        <v>229</v>
      </c>
      <c r="C43" s="91" t="n">
        <v>6921</v>
      </c>
      <c r="D43" s="91" t="n">
        <v>126646</v>
      </c>
      <c r="E43" s="91" t="n">
        <v>51855</v>
      </c>
      <c r="F43" s="91" t="n">
        <v>13328</v>
      </c>
      <c r="G43" s="91" t="n">
        <v>2113</v>
      </c>
      <c r="H43" s="91" t="n">
        <v>523</v>
      </c>
      <c r="I43" s="91" t="n">
        <v>3933</v>
      </c>
    </row>
    <row r="44" customFormat="false" ht="13.5" hidden="false" customHeight="true" outlineLevel="0" collapsed="false">
      <c r="A44" s="89"/>
      <c r="B44" s="93"/>
      <c r="C44" s="91"/>
      <c r="D44" s="91"/>
      <c r="E44" s="91"/>
      <c r="F44" s="91"/>
      <c r="G44" s="91"/>
      <c r="H44" s="91"/>
      <c r="I44" s="91"/>
    </row>
    <row r="45" customFormat="false" ht="9.95" hidden="false" customHeight="true" outlineLevel="0" collapsed="false">
      <c r="A45" s="95" t="s">
        <v>233</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6" hidden="false" customHeight="true" outlineLevel="0" collapsed="false"/>
    <row r="54" customFormat="false" ht="18" hidden="false" customHeight="true" outlineLevel="0" collapsed="false"/>
  </sheetData>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G35"/>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49"/>
    <col collapsed="false" customWidth="true" hidden="false" outlineLevel="0" max="3" min="3" style="80" width="14.32"/>
    <col collapsed="false" customWidth="true" hidden="false" outlineLevel="0" max="7" min="4" style="80" width="12.99"/>
    <col collapsed="false" customWidth="true" hidden="false" outlineLevel="0" max="8" min="8" style="80" width="12.32"/>
    <col collapsed="false" customWidth="false" hidden="false" outlineLevel="0" max="257" min="9" style="80" width="11.99"/>
  </cols>
  <sheetData>
    <row r="1" customFormat="false" ht="12.75" hidden="false" customHeight="false" outlineLevel="0" collapsed="false">
      <c r="A1" s="81" t="s">
        <v>234</v>
      </c>
      <c r="B1" s="81"/>
    </row>
    <row r="2" customFormat="false" ht="27" hidden="false" customHeight="true" outlineLevel="0" collapsed="false">
      <c r="A2" s="169"/>
      <c r="B2" s="81"/>
      <c r="G2" s="138" t="s">
        <v>243</v>
      </c>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24.95" hidden="false" customHeight="true" outlineLevel="0" collapsed="false">
      <c r="A8" s="80" t="s">
        <v>798</v>
      </c>
      <c r="B8" s="80" t="s">
        <v>339</v>
      </c>
      <c r="C8" s="92" t="n">
        <v>1</v>
      </c>
      <c r="D8" s="149" t="n">
        <v>0</v>
      </c>
      <c r="E8" s="150" t="n">
        <v>1</v>
      </c>
      <c r="F8" s="150" t="n">
        <v>0</v>
      </c>
      <c r="G8" s="150" t="n">
        <v>0</v>
      </c>
    </row>
    <row r="9" customFormat="false" ht="18.6" hidden="false" customHeight="true" outlineLevel="0" collapsed="false">
      <c r="B9" s="80" t="s">
        <v>340</v>
      </c>
      <c r="C9" s="92" t="n">
        <v>11</v>
      </c>
      <c r="D9" s="149" t="n">
        <v>5</v>
      </c>
      <c r="E9" s="149" t="n">
        <v>5</v>
      </c>
      <c r="F9" s="150" t="n">
        <v>1</v>
      </c>
      <c r="G9" s="150" t="n">
        <v>0</v>
      </c>
    </row>
    <row r="10" customFormat="false" ht="18.6" hidden="false" customHeight="true" outlineLevel="0" collapsed="false">
      <c r="B10" s="80" t="s">
        <v>341</v>
      </c>
      <c r="C10" s="92" t="n">
        <v>12</v>
      </c>
      <c r="D10" s="92" t="n">
        <v>5</v>
      </c>
      <c r="E10" s="92" t="n">
        <v>6</v>
      </c>
      <c r="F10" s="92" t="n">
        <v>1</v>
      </c>
      <c r="G10" s="92" t="n">
        <v>0</v>
      </c>
    </row>
    <row r="11" customFormat="false" ht="24.95" hidden="false" customHeight="true" outlineLevel="0" collapsed="false">
      <c r="A11" s="80" t="s">
        <v>799</v>
      </c>
      <c r="B11" s="80" t="s">
        <v>339</v>
      </c>
      <c r="C11" s="92" t="n">
        <v>102</v>
      </c>
      <c r="D11" s="149" t="n">
        <v>33</v>
      </c>
      <c r="E11" s="150" t="n">
        <v>36</v>
      </c>
      <c r="F11" s="150" t="n">
        <v>33</v>
      </c>
      <c r="G11" s="150" t="n">
        <v>0</v>
      </c>
    </row>
    <row r="12" customFormat="false" ht="18.6" hidden="false" customHeight="true" outlineLevel="0" collapsed="false">
      <c r="B12" s="80" t="s">
        <v>340</v>
      </c>
      <c r="C12" s="92" t="n">
        <v>14</v>
      </c>
      <c r="D12" s="149" t="n">
        <v>10</v>
      </c>
      <c r="E12" s="149" t="n">
        <v>1</v>
      </c>
      <c r="F12" s="150" t="n">
        <v>3</v>
      </c>
      <c r="G12" s="150" t="n">
        <v>0</v>
      </c>
    </row>
    <row r="13" customFormat="false" ht="18.6" hidden="false" customHeight="true" outlineLevel="0" collapsed="false">
      <c r="B13" s="80" t="s">
        <v>341</v>
      </c>
      <c r="C13" s="92" t="n">
        <v>116</v>
      </c>
      <c r="D13" s="92" t="n">
        <v>43</v>
      </c>
      <c r="E13" s="92" t="n">
        <v>37</v>
      </c>
      <c r="F13" s="92" t="n">
        <v>36</v>
      </c>
      <c r="G13" s="92" t="n">
        <v>0</v>
      </c>
    </row>
    <row r="14" customFormat="false" ht="24.95" hidden="false" customHeight="true" outlineLevel="0" collapsed="false">
      <c r="A14" s="80" t="s">
        <v>800</v>
      </c>
      <c r="B14" s="80" t="s">
        <v>339</v>
      </c>
      <c r="C14" s="92" t="n">
        <v>146</v>
      </c>
      <c r="D14" s="149" t="n">
        <v>48</v>
      </c>
      <c r="E14" s="150" t="n">
        <v>51</v>
      </c>
      <c r="F14" s="150" t="n">
        <v>47</v>
      </c>
      <c r="G14" s="150" t="n">
        <v>0</v>
      </c>
    </row>
    <row r="15" customFormat="false" ht="18.6" hidden="false" customHeight="true" outlineLevel="0" collapsed="false">
      <c r="B15" s="80" t="s">
        <v>340</v>
      </c>
      <c r="C15" s="92" t="n">
        <v>91</v>
      </c>
      <c r="D15" s="149" t="n">
        <v>36</v>
      </c>
      <c r="E15" s="149" t="n">
        <v>29</v>
      </c>
      <c r="F15" s="150" t="n">
        <v>26</v>
      </c>
      <c r="G15" s="150" t="n">
        <v>0</v>
      </c>
    </row>
    <row r="16" customFormat="false" ht="18.6" hidden="false" customHeight="true" outlineLevel="0" collapsed="false">
      <c r="B16" s="80" t="s">
        <v>341</v>
      </c>
      <c r="C16" s="92" t="n">
        <v>237</v>
      </c>
      <c r="D16" s="92" t="n">
        <v>84</v>
      </c>
      <c r="E16" s="92" t="n">
        <v>80</v>
      </c>
      <c r="F16" s="92" t="n">
        <v>73</v>
      </c>
      <c r="G16" s="92" t="n">
        <v>0</v>
      </c>
    </row>
    <row r="17" customFormat="false" ht="24.95" hidden="false" customHeight="true" outlineLevel="0" collapsed="false">
      <c r="A17" s="80" t="s">
        <v>801</v>
      </c>
      <c r="B17" s="80" t="s">
        <v>339</v>
      </c>
      <c r="C17" s="92" t="n">
        <v>7</v>
      </c>
      <c r="D17" s="149" t="n">
        <v>0</v>
      </c>
      <c r="E17" s="150" t="n">
        <v>7</v>
      </c>
      <c r="F17" s="150" t="n">
        <v>0</v>
      </c>
      <c r="G17" s="150" t="n">
        <v>0</v>
      </c>
    </row>
    <row r="18" customFormat="false" ht="18.6" hidden="false" customHeight="true" outlineLevel="0" collapsed="false">
      <c r="B18" s="80" t="s">
        <v>340</v>
      </c>
      <c r="C18" s="92" t="n">
        <v>6</v>
      </c>
      <c r="D18" s="149" t="n">
        <v>0</v>
      </c>
      <c r="E18" s="149" t="n">
        <v>6</v>
      </c>
      <c r="F18" s="150" t="n">
        <v>0</v>
      </c>
      <c r="G18" s="150" t="n">
        <v>0</v>
      </c>
    </row>
    <row r="19" customFormat="false" ht="18.6" hidden="false" customHeight="true" outlineLevel="0" collapsed="false">
      <c r="B19" s="80" t="s">
        <v>341</v>
      </c>
      <c r="C19" s="92" t="n">
        <v>13</v>
      </c>
      <c r="D19" s="92" t="n">
        <v>0</v>
      </c>
      <c r="E19" s="92" t="n">
        <v>13</v>
      </c>
      <c r="F19" s="92" t="n">
        <v>0</v>
      </c>
      <c r="G19" s="92" t="n">
        <v>0</v>
      </c>
    </row>
    <row r="20" customFormat="false" ht="24.95" hidden="false" customHeight="true" outlineLevel="0" collapsed="false">
      <c r="A20" s="80" t="s">
        <v>802</v>
      </c>
      <c r="B20" s="80" t="s">
        <v>339</v>
      </c>
      <c r="C20" s="92" t="n">
        <v>5</v>
      </c>
      <c r="D20" s="92" t="n">
        <v>5</v>
      </c>
      <c r="E20" s="92" t="n">
        <v>0</v>
      </c>
      <c r="F20" s="92" t="n">
        <v>0</v>
      </c>
      <c r="G20" s="92" t="n">
        <v>0</v>
      </c>
    </row>
    <row r="21" customFormat="false" ht="18.6" hidden="false" customHeight="true" outlineLevel="0" collapsed="false">
      <c r="B21" s="80" t="s">
        <v>340</v>
      </c>
      <c r="C21" s="92" t="n">
        <v>7</v>
      </c>
      <c r="D21" s="92" t="n">
        <v>7</v>
      </c>
      <c r="E21" s="92" t="n">
        <v>0</v>
      </c>
      <c r="F21" s="92" t="n">
        <v>0</v>
      </c>
      <c r="G21" s="92" t="n">
        <v>0</v>
      </c>
    </row>
    <row r="22" customFormat="false" ht="18.6" hidden="false" customHeight="true" outlineLevel="0" collapsed="false">
      <c r="B22" s="80" t="s">
        <v>341</v>
      </c>
      <c r="C22" s="92" t="n">
        <v>12</v>
      </c>
      <c r="D22" s="92" t="n">
        <v>12</v>
      </c>
      <c r="E22" s="92" t="n">
        <v>0</v>
      </c>
      <c r="F22" s="92" t="n">
        <v>0</v>
      </c>
      <c r="G22" s="92" t="n">
        <v>0</v>
      </c>
    </row>
    <row r="23" customFormat="false" ht="24.95" hidden="false" customHeight="true" outlineLevel="0" collapsed="false">
      <c r="A23" s="80" t="s">
        <v>803</v>
      </c>
      <c r="B23" s="80" t="s">
        <v>339</v>
      </c>
      <c r="C23" s="92" t="n">
        <v>63</v>
      </c>
      <c r="D23" s="149" t="n">
        <v>14</v>
      </c>
      <c r="E23" s="150" t="n">
        <v>22</v>
      </c>
      <c r="F23" s="150" t="n">
        <v>27</v>
      </c>
      <c r="G23" s="150" t="n">
        <v>0</v>
      </c>
    </row>
    <row r="24" customFormat="false" ht="18.6" hidden="false" customHeight="true" outlineLevel="0" collapsed="false">
      <c r="B24" s="80" t="s">
        <v>340</v>
      </c>
      <c r="C24" s="92" t="n">
        <v>60</v>
      </c>
      <c r="D24" s="149" t="n">
        <v>15</v>
      </c>
      <c r="E24" s="149" t="n">
        <v>19</v>
      </c>
      <c r="F24" s="150" t="n">
        <v>26</v>
      </c>
      <c r="G24" s="150" t="n">
        <v>0</v>
      </c>
    </row>
    <row r="25" customFormat="false" ht="18.6" hidden="false" customHeight="true" outlineLevel="0" collapsed="false">
      <c r="B25" s="80" t="s">
        <v>341</v>
      </c>
      <c r="C25" s="92" t="n">
        <v>123</v>
      </c>
      <c r="D25" s="92" t="n">
        <v>29</v>
      </c>
      <c r="E25" s="92" t="n">
        <v>41</v>
      </c>
      <c r="F25" s="92" t="n">
        <v>53</v>
      </c>
      <c r="G25" s="92" t="n">
        <v>0</v>
      </c>
    </row>
    <row r="26" customFormat="false" ht="24.95" hidden="false" customHeight="true" outlineLevel="0" collapsed="false">
      <c r="A26" s="80" t="s">
        <v>804</v>
      </c>
      <c r="B26" s="80" t="s">
        <v>339</v>
      </c>
      <c r="C26" s="92" t="n">
        <v>13</v>
      </c>
      <c r="D26" s="149" t="n">
        <v>5</v>
      </c>
      <c r="E26" s="150" t="n">
        <v>8</v>
      </c>
      <c r="F26" s="150" t="n">
        <v>0</v>
      </c>
      <c r="G26" s="150" t="n">
        <v>0</v>
      </c>
    </row>
    <row r="27" customFormat="false" ht="18.6" hidden="false" customHeight="true" outlineLevel="0" collapsed="false">
      <c r="B27" s="80" t="s">
        <v>340</v>
      </c>
      <c r="C27" s="92" t="n">
        <v>19</v>
      </c>
      <c r="D27" s="149" t="n">
        <v>8</v>
      </c>
      <c r="E27" s="149" t="n">
        <v>11</v>
      </c>
      <c r="F27" s="150" t="n">
        <v>0</v>
      </c>
      <c r="G27" s="150" t="n">
        <v>0</v>
      </c>
    </row>
    <row r="28" customFormat="false" ht="18.6" hidden="false" customHeight="true" outlineLevel="0" collapsed="false">
      <c r="B28" s="80" t="s">
        <v>341</v>
      </c>
      <c r="C28" s="92" t="n">
        <v>32</v>
      </c>
      <c r="D28" s="92" t="n">
        <v>13</v>
      </c>
      <c r="E28" s="92" t="n">
        <v>19</v>
      </c>
      <c r="F28" s="92" t="n">
        <v>0</v>
      </c>
      <c r="G28" s="92" t="n">
        <v>0</v>
      </c>
    </row>
    <row r="29" customFormat="false" ht="24.95" hidden="false" customHeight="true" outlineLevel="0" collapsed="false">
      <c r="A29" s="80" t="s">
        <v>805</v>
      </c>
      <c r="B29" s="80" t="s">
        <v>339</v>
      </c>
      <c r="C29" s="92" t="n">
        <v>17</v>
      </c>
      <c r="D29" s="149" t="n">
        <v>3</v>
      </c>
      <c r="E29" s="150" t="n">
        <v>4</v>
      </c>
      <c r="F29" s="150" t="n">
        <v>10</v>
      </c>
      <c r="G29" s="150" t="n">
        <v>0</v>
      </c>
    </row>
    <row r="30" customFormat="false" ht="18.6" hidden="false" customHeight="true" outlineLevel="0" collapsed="false">
      <c r="B30" s="80" t="s">
        <v>340</v>
      </c>
      <c r="C30" s="92" t="n">
        <v>0</v>
      </c>
      <c r="D30" s="149" t="n">
        <v>0</v>
      </c>
      <c r="E30" s="149" t="n">
        <v>0</v>
      </c>
      <c r="F30" s="150" t="n">
        <v>0</v>
      </c>
      <c r="G30" s="150" t="n">
        <v>0</v>
      </c>
    </row>
    <row r="31" customFormat="false" ht="18.6" hidden="false" customHeight="true" outlineLevel="0" collapsed="false">
      <c r="B31" s="80" t="s">
        <v>341</v>
      </c>
      <c r="C31" s="92" t="n">
        <v>17</v>
      </c>
      <c r="D31" s="92" t="n">
        <v>3</v>
      </c>
      <c r="E31" s="92" t="n">
        <v>4</v>
      </c>
      <c r="F31" s="92" t="n">
        <v>10</v>
      </c>
      <c r="G31" s="92" t="n">
        <v>0</v>
      </c>
    </row>
    <row r="32" customFormat="false" ht="24.95" hidden="false" customHeight="true" outlineLevel="0" collapsed="false">
      <c r="A32" s="80" t="s">
        <v>806</v>
      </c>
      <c r="B32" s="80" t="s">
        <v>339</v>
      </c>
      <c r="C32" s="92" t="n">
        <v>75</v>
      </c>
      <c r="D32" s="149" t="n">
        <v>27</v>
      </c>
      <c r="E32" s="150" t="n">
        <v>26</v>
      </c>
      <c r="F32" s="150" t="n">
        <v>22</v>
      </c>
      <c r="G32" s="150" t="n">
        <v>0</v>
      </c>
    </row>
    <row r="33" customFormat="false" ht="18.6" hidden="false" customHeight="true" outlineLevel="0" collapsed="false">
      <c r="B33" s="80" t="s">
        <v>340</v>
      </c>
      <c r="C33" s="92" t="n">
        <v>478</v>
      </c>
      <c r="D33" s="149" t="n">
        <v>158</v>
      </c>
      <c r="E33" s="149" t="n">
        <v>146</v>
      </c>
      <c r="F33" s="150" t="n">
        <v>174</v>
      </c>
      <c r="G33" s="150" t="n">
        <v>0</v>
      </c>
    </row>
    <row r="34" customFormat="false" ht="18.6" hidden="false" customHeight="true" outlineLevel="0" collapsed="false">
      <c r="B34" s="80" t="s">
        <v>341</v>
      </c>
      <c r="C34" s="92" t="n">
        <v>553</v>
      </c>
      <c r="D34" s="92" t="n">
        <v>185</v>
      </c>
      <c r="E34" s="92" t="n">
        <v>172</v>
      </c>
      <c r="F34" s="92" t="n">
        <v>196</v>
      </c>
      <c r="G34" s="92" t="n">
        <v>0</v>
      </c>
    </row>
    <row r="35" customFormat="false" ht="12.6" hidden="false" customHeight="true" outlineLevel="0" collapsed="false">
      <c r="C35" s="92"/>
      <c r="D35" s="149"/>
      <c r="E35" s="150"/>
      <c r="F35" s="150"/>
      <c r="G35" s="150"/>
    </row>
    <row r="36" customFormat="false" ht="15" hidden="false" customHeight="true" outlineLevel="0" collapsed="false">
      <c r="C36" s="92"/>
      <c r="D36" s="149"/>
      <c r="E36" s="149"/>
      <c r="F36" s="150"/>
      <c r="G36" s="150"/>
    </row>
    <row r="37" customFormat="false" ht="15" hidden="false" customHeight="true" outlineLevel="0" collapsed="false">
      <c r="C37" s="92"/>
      <c r="D37" s="92"/>
      <c r="E37" s="92"/>
      <c r="F37" s="92"/>
      <c r="G37" s="92"/>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15"/>
    <col collapsed="false" customWidth="true" hidden="false" outlineLevel="0" max="3" min="3" style="80" width="14.5"/>
    <col collapsed="false" customWidth="true" hidden="false" outlineLevel="0" max="7" min="4" style="80" width="12.82"/>
    <col collapsed="false" customWidth="false" hidden="false" outlineLevel="0" max="257" min="8" style="80" width="11.99"/>
  </cols>
  <sheetData>
    <row r="1" customFormat="false" ht="13.5" hidden="false" customHeight="true" outlineLevel="0" collapsed="false">
      <c r="A1" s="81" t="s">
        <v>234</v>
      </c>
      <c r="B1" s="81"/>
    </row>
    <row r="2" customFormat="false" ht="27" hidden="false" customHeight="true" outlineLevel="0" collapsed="false">
      <c r="A2" s="169" t="s">
        <v>243</v>
      </c>
      <c r="B2" s="81"/>
      <c r="G2" s="138"/>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0.75" hidden="false" customHeight="true" outlineLevel="0" collapsed="false">
      <c r="A8" s="99"/>
      <c r="B8" s="99"/>
      <c r="C8" s="99"/>
      <c r="D8" s="99"/>
      <c r="E8" s="99"/>
      <c r="F8" s="99"/>
      <c r="G8" s="99"/>
    </row>
    <row r="9" customFormat="false" ht="24.95" hidden="false" customHeight="true" outlineLevel="0" collapsed="false">
      <c r="A9" s="80" t="s">
        <v>807</v>
      </c>
      <c r="B9" s="80" t="s">
        <v>339</v>
      </c>
      <c r="C9" s="92" t="n">
        <v>184</v>
      </c>
      <c r="D9" s="149" t="n">
        <v>53</v>
      </c>
      <c r="E9" s="150" t="n">
        <v>67</v>
      </c>
      <c r="F9" s="150" t="n">
        <v>64</v>
      </c>
      <c r="G9" s="150" t="n">
        <v>0</v>
      </c>
    </row>
    <row r="10" customFormat="false" ht="18.6" hidden="false" customHeight="true" outlineLevel="0" collapsed="false">
      <c r="B10" s="80" t="s">
        <v>340</v>
      </c>
      <c r="C10" s="92" t="n">
        <v>12</v>
      </c>
      <c r="D10" s="149" t="n">
        <v>5</v>
      </c>
      <c r="E10" s="149" t="n">
        <v>3</v>
      </c>
      <c r="F10" s="150" t="n">
        <v>4</v>
      </c>
      <c r="G10" s="150" t="n">
        <v>0</v>
      </c>
    </row>
    <row r="11" customFormat="false" ht="18.6" hidden="false" customHeight="true" outlineLevel="0" collapsed="false">
      <c r="B11" s="80" t="s">
        <v>341</v>
      </c>
      <c r="C11" s="92" t="n">
        <v>196</v>
      </c>
      <c r="D11" s="92" t="n">
        <v>58</v>
      </c>
      <c r="E11" s="92" t="n">
        <v>70</v>
      </c>
      <c r="F11" s="92" t="n">
        <v>68</v>
      </c>
      <c r="G11" s="92" t="n">
        <v>0</v>
      </c>
    </row>
    <row r="12" customFormat="false" ht="21" hidden="false" customHeight="true" outlineLevel="0" collapsed="false">
      <c r="A12" s="80" t="s">
        <v>808</v>
      </c>
      <c r="B12" s="80" t="s">
        <v>339</v>
      </c>
      <c r="C12" s="92" t="n">
        <v>1</v>
      </c>
      <c r="D12" s="149" t="n">
        <v>1</v>
      </c>
      <c r="E12" s="150" t="n">
        <v>0</v>
      </c>
      <c r="F12" s="150" t="n">
        <v>0</v>
      </c>
      <c r="G12" s="150" t="n">
        <v>0</v>
      </c>
    </row>
    <row r="13" customFormat="false" ht="18.6" hidden="false" customHeight="true" outlineLevel="0" collapsed="false">
      <c r="A13" s="80" t="s">
        <v>809</v>
      </c>
      <c r="B13" s="80" t="s">
        <v>340</v>
      </c>
      <c r="C13" s="92" t="n">
        <v>0</v>
      </c>
      <c r="D13" s="149" t="n">
        <v>0</v>
      </c>
      <c r="E13" s="149" t="n">
        <v>0</v>
      </c>
      <c r="F13" s="150" t="n">
        <v>0</v>
      </c>
      <c r="G13" s="150" t="n">
        <v>0</v>
      </c>
    </row>
    <row r="14" customFormat="false" ht="18.6" hidden="false" customHeight="true" outlineLevel="0" collapsed="false">
      <c r="A14" s="80" t="s">
        <v>810</v>
      </c>
      <c r="B14" s="80" t="s">
        <v>341</v>
      </c>
      <c r="C14" s="92" t="n">
        <v>1</v>
      </c>
      <c r="D14" s="149" t="n">
        <v>1</v>
      </c>
      <c r="E14" s="150" t="n">
        <v>0</v>
      </c>
      <c r="F14" s="150" t="n">
        <v>0</v>
      </c>
      <c r="G14" s="150" t="n">
        <v>0</v>
      </c>
    </row>
    <row r="15" customFormat="false" ht="21" hidden="false" customHeight="true" outlineLevel="0" collapsed="false">
      <c r="A15" s="80" t="s">
        <v>811</v>
      </c>
      <c r="B15" s="80" t="s">
        <v>339</v>
      </c>
      <c r="C15" s="92" t="n">
        <v>8</v>
      </c>
      <c r="D15" s="149" t="n">
        <v>2</v>
      </c>
      <c r="E15" s="150" t="n">
        <v>2</v>
      </c>
      <c r="F15" s="150" t="n">
        <v>4</v>
      </c>
      <c r="G15" s="150" t="n">
        <v>0</v>
      </c>
    </row>
    <row r="16" customFormat="false" ht="16.5" hidden="false" customHeight="true" outlineLevel="0" collapsed="false">
      <c r="B16" s="80" t="s">
        <v>340</v>
      </c>
      <c r="C16" s="92" t="n">
        <v>0</v>
      </c>
      <c r="D16" s="149" t="n">
        <v>0</v>
      </c>
      <c r="E16" s="149" t="n">
        <v>0</v>
      </c>
      <c r="F16" s="150" t="n">
        <v>0</v>
      </c>
      <c r="G16" s="150" t="n">
        <v>0</v>
      </c>
    </row>
    <row r="17" customFormat="false" ht="16.5" hidden="false" customHeight="true" outlineLevel="0" collapsed="false">
      <c r="B17" s="80" t="s">
        <v>341</v>
      </c>
      <c r="C17" s="92" t="n">
        <v>8</v>
      </c>
      <c r="D17" s="92" t="n">
        <v>2</v>
      </c>
      <c r="E17" s="92" t="n">
        <v>2</v>
      </c>
      <c r="F17" s="92" t="n">
        <v>4</v>
      </c>
      <c r="G17" s="92" t="n">
        <v>0</v>
      </c>
    </row>
    <row r="18" customFormat="false" ht="21" hidden="false" customHeight="true" outlineLevel="0" collapsed="false">
      <c r="A18" s="80" t="s">
        <v>812</v>
      </c>
      <c r="B18" s="80" t="s">
        <v>339</v>
      </c>
      <c r="C18" s="92" t="n">
        <v>219</v>
      </c>
      <c r="D18" s="149" t="n">
        <v>76</v>
      </c>
      <c r="E18" s="149" t="n">
        <v>66</v>
      </c>
      <c r="F18" s="150" t="n">
        <v>77</v>
      </c>
      <c r="G18" s="150" t="n">
        <v>0</v>
      </c>
    </row>
    <row r="19" customFormat="false" ht="16.5" hidden="false" customHeight="true" outlineLevel="0" collapsed="false">
      <c r="B19" s="80" t="s">
        <v>340</v>
      </c>
      <c r="C19" s="92" t="n">
        <v>4</v>
      </c>
      <c r="D19" s="149" t="n">
        <v>1</v>
      </c>
      <c r="E19" s="149" t="n">
        <v>2</v>
      </c>
      <c r="F19" s="150" t="n">
        <v>1</v>
      </c>
      <c r="G19" s="150" t="n">
        <v>0</v>
      </c>
    </row>
    <row r="20" customFormat="false" ht="16.5" hidden="false" customHeight="true" outlineLevel="0" collapsed="false">
      <c r="B20" s="80" t="s">
        <v>341</v>
      </c>
      <c r="C20" s="92" t="n">
        <v>223</v>
      </c>
      <c r="D20" s="92" t="n">
        <v>77</v>
      </c>
      <c r="E20" s="92" t="n">
        <v>68</v>
      </c>
      <c r="F20" s="92" t="n">
        <v>78</v>
      </c>
      <c r="G20" s="92" t="n">
        <v>0</v>
      </c>
    </row>
    <row r="21" customFormat="false" ht="21" hidden="false" customHeight="true" outlineLevel="0" collapsed="false">
      <c r="A21" s="80" t="s">
        <v>813</v>
      </c>
      <c r="B21" s="80" t="s">
        <v>339</v>
      </c>
      <c r="C21" s="92" t="n">
        <v>28</v>
      </c>
      <c r="D21" s="149" t="n">
        <v>0</v>
      </c>
      <c r="E21" s="150" t="n">
        <v>7</v>
      </c>
      <c r="F21" s="150" t="n">
        <v>6</v>
      </c>
      <c r="G21" s="150" t="n">
        <v>15</v>
      </c>
    </row>
    <row r="22" customFormat="false" ht="16.5" hidden="false" customHeight="true" outlineLevel="0" collapsed="false">
      <c r="A22" s="80" t="s">
        <v>809</v>
      </c>
      <c r="B22" s="80" t="s">
        <v>340</v>
      </c>
      <c r="C22" s="92" t="n">
        <v>0</v>
      </c>
      <c r="D22" s="149" t="n">
        <v>0</v>
      </c>
      <c r="E22" s="149" t="n">
        <v>0</v>
      </c>
      <c r="F22" s="150" t="n">
        <v>0</v>
      </c>
      <c r="G22" s="150" t="n">
        <v>0</v>
      </c>
    </row>
    <row r="23" customFormat="false" ht="16.5" hidden="false" customHeight="true" outlineLevel="0" collapsed="false">
      <c r="A23" s="80" t="s">
        <v>814</v>
      </c>
      <c r="B23" s="80" t="s">
        <v>341</v>
      </c>
      <c r="C23" s="92" t="n">
        <v>28</v>
      </c>
      <c r="D23" s="92" t="n">
        <v>0</v>
      </c>
      <c r="E23" s="92" t="n">
        <v>7</v>
      </c>
      <c r="F23" s="92" t="n">
        <v>6</v>
      </c>
      <c r="G23" s="92" t="n">
        <v>15</v>
      </c>
    </row>
    <row r="24" customFormat="false" ht="21" hidden="false" customHeight="true" outlineLevel="0" collapsed="false">
      <c r="A24" s="80" t="s">
        <v>815</v>
      </c>
      <c r="B24" s="80" t="s">
        <v>339</v>
      </c>
      <c r="C24" s="92" t="n">
        <v>31</v>
      </c>
      <c r="D24" s="149" t="n">
        <v>26</v>
      </c>
      <c r="E24" s="150" t="n">
        <v>4</v>
      </c>
      <c r="F24" s="150" t="n">
        <v>1</v>
      </c>
      <c r="G24" s="150" t="n">
        <v>0</v>
      </c>
    </row>
    <row r="25" customFormat="false" ht="16.5" hidden="false" customHeight="true" outlineLevel="0" collapsed="false">
      <c r="A25" s="80" t="s">
        <v>809</v>
      </c>
      <c r="B25" s="80" t="s">
        <v>340</v>
      </c>
      <c r="C25" s="92" t="n">
        <v>4</v>
      </c>
      <c r="D25" s="149" t="n">
        <v>1</v>
      </c>
      <c r="E25" s="149" t="n">
        <v>3</v>
      </c>
      <c r="F25" s="150" t="n">
        <v>0</v>
      </c>
      <c r="G25" s="150" t="n">
        <v>0</v>
      </c>
    </row>
    <row r="26" customFormat="false" ht="16.5" hidden="false" customHeight="true" outlineLevel="0" collapsed="false">
      <c r="A26" s="80" t="s">
        <v>816</v>
      </c>
      <c r="B26" s="80" t="s">
        <v>341</v>
      </c>
      <c r="C26" s="92" t="n">
        <v>35</v>
      </c>
      <c r="D26" s="92" t="n">
        <v>27</v>
      </c>
      <c r="E26" s="92" t="n">
        <v>7</v>
      </c>
      <c r="F26" s="92" t="n">
        <v>1</v>
      </c>
      <c r="G26" s="92" t="n">
        <v>0</v>
      </c>
    </row>
    <row r="27" customFormat="false" ht="16.5" hidden="false" customHeight="true" outlineLevel="0" collapsed="false">
      <c r="A27" s="80" t="s">
        <v>817</v>
      </c>
      <c r="C27" s="92"/>
      <c r="D27" s="92"/>
      <c r="E27" s="92"/>
      <c r="F27" s="92"/>
      <c r="G27" s="92"/>
    </row>
    <row r="28" customFormat="false" ht="21" hidden="false" customHeight="true" outlineLevel="0" collapsed="false">
      <c r="A28" s="80" t="s">
        <v>813</v>
      </c>
      <c r="B28" s="80" t="s">
        <v>339</v>
      </c>
      <c r="C28" s="92" t="n">
        <v>17</v>
      </c>
      <c r="D28" s="149" t="n">
        <v>0</v>
      </c>
      <c r="E28" s="150" t="n">
        <v>7</v>
      </c>
      <c r="F28" s="150" t="n">
        <v>6</v>
      </c>
      <c r="G28" s="150" t="n">
        <v>4</v>
      </c>
    </row>
    <row r="29" customFormat="false" ht="16.5" hidden="false" customHeight="true" outlineLevel="0" collapsed="false">
      <c r="A29" s="80" t="s">
        <v>809</v>
      </c>
      <c r="B29" s="80" t="s">
        <v>340</v>
      </c>
      <c r="C29" s="92" t="n">
        <v>1</v>
      </c>
      <c r="D29" s="149" t="n">
        <v>0</v>
      </c>
      <c r="E29" s="149" t="n">
        <v>1</v>
      </c>
      <c r="F29" s="150" t="n">
        <v>0</v>
      </c>
      <c r="G29" s="150" t="n">
        <v>0</v>
      </c>
    </row>
    <row r="30" customFormat="false" ht="16.5" hidden="false" customHeight="true" outlineLevel="0" collapsed="false">
      <c r="A30" s="80" t="s">
        <v>818</v>
      </c>
      <c r="B30" s="80" t="s">
        <v>341</v>
      </c>
      <c r="C30" s="92" t="n">
        <v>18</v>
      </c>
      <c r="D30" s="92" t="n">
        <v>0</v>
      </c>
      <c r="E30" s="92" t="n">
        <v>8</v>
      </c>
      <c r="F30" s="92" t="n">
        <v>6</v>
      </c>
      <c r="G30" s="92" t="n">
        <v>4</v>
      </c>
    </row>
    <row r="31" customFormat="false" ht="33" hidden="false" customHeight="true" outlineLevel="0" collapsed="false">
      <c r="A31" s="144" t="s">
        <v>239</v>
      </c>
      <c r="B31" s="80" t="s">
        <v>339</v>
      </c>
      <c r="C31" s="92" t="n">
        <v>917</v>
      </c>
      <c r="D31" s="92" t="n">
        <v>293</v>
      </c>
      <c r="E31" s="92" t="n">
        <v>308</v>
      </c>
      <c r="F31" s="92" t="n">
        <v>297</v>
      </c>
      <c r="G31" s="92" t="n">
        <v>19</v>
      </c>
    </row>
    <row r="32" customFormat="false" ht="16.5" hidden="false" customHeight="true" outlineLevel="0" collapsed="false">
      <c r="B32" s="80" t="s">
        <v>340</v>
      </c>
      <c r="C32" s="92" t="n">
        <v>707</v>
      </c>
      <c r="D32" s="92" t="n">
        <v>246</v>
      </c>
      <c r="E32" s="92" t="n">
        <v>226</v>
      </c>
      <c r="F32" s="92" t="n">
        <v>235</v>
      </c>
      <c r="G32" s="92" t="n">
        <v>0</v>
      </c>
    </row>
    <row r="33" customFormat="false" ht="16.5" hidden="false" customHeight="true" outlineLevel="0" collapsed="false">
      <c r="B33" s="80" t="s">
        <v>341</v>
      </c>
      <c r="C33" s="92" t="n">
        <v>1624</v>
      </c>
      <c r="D33" s="92" t="n">
        <v>539</v>
      </c>
      <c r="E33" s="92" t="n">
        <v>534</v>
      </c>
      <c r="F33" s="92" t="n">
        <v>532</v>
      </c>
      <c r="G33" s="92" t="n">
        <v>19</v>
      </c>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45.82"/>
    <col collapsed="false" customWidth="false" hidden="false" outlineLevel="0" max="2" min="2" style="202" width="13.32"/>
    <col collapsed="false" customWidth="true" hidden="false" outlineLevel="0" max="3" min="3" style="202" width="15.49"/>
    <col collapsed="false" customWidth="true" hidden="false" outlineLevel="0" max="6" min="4" style="202" width="12.82"/>
    <col collapsed="false" customWidth="false" hidden="false" outlineLevel="0" max="257" min="7" style="202" width="13.32"/>
  </cols>
  <sheetData>
    <row r="1" customFormat="false" ht="12.75" hidden="false" customHeight="false" outlineLevel="0" collapsed="false">
      <c r="A1" s="81" t="s">
        <v>234</v>
      </c>
      <c r="B1" s="81"/>
    </row>
    <row r="2" customFormat="false" ht="27" hidden="false" customHeight="true" outlineLevel="0" collapsed="false">
      <c r="A2" s="169"/>
      <c r="B2" s="81"/>
      <c r="F2" s="138" t="s">
        <v>243</v>
      </c>
    </row>
    <row r="3" customFormat="false" ht="31.5" hidden="false" customHeight="true" outlineLevel="0" collapsed="false">
      <c r="A3" s="203" t="s">
        <v>819</v>
      </c>
      <c r="B3" s="203"/>
      <c r="C3" s="203"/>
      <c r="D3" s="203"/>
      <c r="E3" s="203"/>
      <c r="F3" s="203"/>
    </row>
    <row r="4" s="208" customFormat="true" ht="36" hidden="false" customHeight="true" outlineLevel="0" collapsed="false">
      <c r="A4" s="204" t="s">
        <v>238</v>
      </c>
      <c r="B4" s="205" t="s">
        <v>331</v>
      </c>
      <c r="C4" s="206" t="s">
        <v>332</v>
      </c>
      <c r="D4" s="207" t="s">
        <v>820</v>
      </c>
      <c r="E4" s="207"/>
      <c r="F4" s="207"/>
    </row>
    <row r="5" s="208" customFormat="true" ht="36" hidden="false" customHeight="true" outlineLevel="0" collapsed="false">
      <c r="A5" s="204"/>
      <c r="B5" s="205"/>
      <c r="C5" s="206"/>
      <c r="D5" s="205" t="s">
        <v>334</v>
      </c>
      <c r="E5" s="205" t="s">
        <v>335</v>
      </c>
      <c r="F5" s="209" t="s">
        <v>821</v>
      </c>
    </row>
    <row r="6" s="208" customFormat="true" ht="24.95" hidden="false" customHeight="true" outlineLevel="0" collapsed="false">
      <c r="A6" s="208" t="s">
        <v>252</v>
      </c>
      <c r="B6" s="208" t="s">
        <v>822</v>
      </c>
      <c r="C6" s="210" t="n">
        <v>1201</v>
      </c>
      <c r="D6" s="211" t="n">
        <v>1201</v>
      </c>
      <c r="E6" s="211" t="n">
        <v>0</v>
      </c>
      <c r="F6" s="211" t="n">
        <v>0</v>
      </c>
    </row>
    <row r="7" s="208" customFormat="true" ht="23.1" hidden="false" customHeight="true" outlineLevel="0" collapsed="false">
      <c r="A7" s="208" t="s">
        <v>823</v>
      </c>
      <c r="B7" s="208" t="s">
        <v>189</v>
      </c>
      <c r="C7" s="210" t="n">
        <v>912</v>
      </c>
      <c r="D7" s="211" t="n">
        <v>912</v>
      </c>
      <c r="E7" s="211" t="n">
        <v>0</v>
      </c>
      <c r="F7" s="211" t="n">
        <v>0</v>
      </c>
    </row>
    <row r="8" s="208" customFormat="true" ht="23.1" hidden="false" customHeight="true" outlineLevel="0" collapsed="false">
      <c r="B8" s="208" t="s">
        <v>824</v>
      </c>
      <c r="C8" s="210" t="n">
        <v>2113</v>
      </c>
      <c r="D8" s="210" t="n">
        <v>2113</v>
      </c>
      <c r="E8" s="210" t="n">
        <v>0</v>
      </c>
      <c r="F8" s="210" t="n">
        <v>0</v>
      </c>
    </row>
    <row r="9" s="208" customFormat="true" ht="36.95" hidden="false" customHeight="true" outlineLevel="0" collapsed="false">
      <c r="A9" s="208" t="s">
        <v>255</v>
      </c>
      <c r="B9" s="208" t="s">
        <v>822</v>
      </c>
      <c r="C9" s="210" t="n">
        <v>2321</v>
      </c>
      <c r="D9" s="211" t="n">
        <v>2077</v>
      </c>
      <c r="E9" s="211" t="n">
        <v>244</v>
      </c>
      <c r="F9" s="211" t="n">
        <v>0</v>
      </c>
    </row>
    <row r="10" s="208" customFormat="true" ht="23.1" hidden="false" customHeight="true" outlineLevel="0" collapsed="false">
      <c r="A10" s="208" t="s">
        <v>825</v>
      </c>
      <c r="B10" s="208" t="s">
        <v>189</v>
      </c>
      <c r="C10" s="210" t="n">
        <v>1612</v>
      </c>
      <c r="D10" s="211" t="n">
        <v>1405</v>
      </c>
      <c r="E10" s="211" t="n">
        <v>207</v>
      </c>
      <c r="F10" s="211" t="n">
        <v>0</v>
      </c>
    </row>
    <row r="11" s="208" customFormat="true" ht="23.1" hidden="false" customHeight="true" outlineLevel="0" collapsed="false">
      <c r="B11" s="208" t="s">
        <v>824</v>
      </c>
      <c r="C11" s="210" t="n">
        <v>3933</v>
      </c>
      <c r="D11" s="210" t="n">
        <v>3482</v>
      </c>
      <c r="E11" s="210" t="n">
        <v>451</v>
      </c>
      <c r="F11" s="210" t="n">
        <v>0</v>
      </c>
    </row>
    <row r="12" s="208" customFormat="true" ht="36.95" hidden="false" customHeight="true" outlineLevel="0" collapsed="false">
      <c r="A12" s="208" t="s">
        <v>826</v>
      </c>
      <c r="B12" s="208" t="s">
        <v>822</v>
      </c>
      <c r="C12" s="210" t="n">
        <v>220</v>
      </c>
      <c r="D12" s="211" t="n">
        <v>180</v>
      </c>
      <c r="E12" s="211" t="n">
        <v>31</v>
      </c>
      <c r="F12" s="211" t="n">
        <v>9</v>
      </c>
    </row>
    <row r="13" s="208" customFormat="true" ht="23.1" hidden="false" customHeight="true" outlineLevel="0" collapsed="false">
      <c r="A13" s="208" t="s">
        <v>827</v>
      </c>
      <c r="B13" s="208" t="s">
        <v>189</v>
      </c>
      <c r="C13" s="210" t="n">
        <v>145</v>
      </c>
      <c r="D13" s="211" t="n">
        <v>125</v>
      </c>
      <c r="E13" s="211" t="n">
        <v>11</v>
      </c>
      <c r="F13" s="211" t="n">
        <v>9</v>
      </c>
    </row>
    <row r="14" s="208" customFormat="true" ht="23.1" hidden="false" customHeight="true" outlineLevel="0" collapsed="false">
      <c r="B14" s="208" t="s">
        <v>824</v>
      </c>
      <c r="C14" s="210" t="n">
        <v>365</v>
      </c>
      <c r="D14" s="210" t="n">
        <v>305</v>
      </c>
      <c r="E14" s="210" t="n">
        <v>42</v>
      </c>
      <c r="F14" s="210" t="n">
        <v>18</v>
      </c>
    </row>
    <row r="15" s="208" customFormat="true" ht="36.95" hidden="false" customHeight="true" outlineLevel="0" collapsed="false">
      <c r="A15" s="208" t="s">
        <v>828</v>
      </c>
      <c r="B15" s="208" t="s">
        <v>822</v>
      </c>
      <c r="C15" s="210" t="n">
        <v>1793</v>
      </c>
      <c r="D15" s="211" t="n">
        <v>1604</v>
      </c>
      <c r="E15" s="211" t="n">
        <v>174</v>
      </c>
      <c r="F15" s="211" t="n">
        <v>15</v>
      </c>
    </row>
    <row r="16" s="208" customFormat="true" ht="23.1" hidden="false" customHeight="true" outlineLevel="0" collapsed="false">
      <c r="B16" s="208" t="s">
        <v>189</v>
      </c>
      <c r="C16" s="210" t="n">
        <v>1259</v>
      </c>
      <c r="D16" s="211" t="n">
        <v>1135</v>
      </c>
      <c r="E16" s="211" t="n">
        <v>115</v>
      </c>
      <c r="F16" s="211" t="n">
        <v>9</v>
      </c>
    </row>
    <row r="17" s="208" customFormat="true" ht="23.1" hidden="false" customHeight="true" outlineLevel="0" collapsed="false">
      <c r="B17" s="208" t="s">
        <v>824</v>
      </c>
      <c r="C17" s="210" t="n">
        <v>3052</v>
      </c>
      <c r="D17" s="210" t="n">
        <v>2739</v>
      </c>
      <c r="E17" s="210" t="n">
        <v>289</v>
      </c>
      <c r="F17" s="210" t="n">
        <v>24</v>
      </c>
    </row>
    <row r="18" s="208" customFormat="true" ht="36.95" hidden="false" customHeight="true" outlineLevel="0" collapsed="false">
      <c r="A18" s="208" t="s">
        <v>829</v>
      </c>
      <c r="B18" s="208" t="s">
        <v>822</v>
      </c>
      <c r="C18" s="210" t="n">
        <v>904</v>
      </c>
      <c r="D18" s="211" t="n">
        <v>419</v>
      </c>
      <c r="E18" s="211" t="n">
        <v>246</v>
      </c>
      <c r="F18" s="211" t="n">
        <v>239</v>
      </c>
    </row>
    <row r="19" s="208" customFormat="true" ht="23.1" hidden="false" customHeight="true" outlineLevel="0" collapsed="false">
      <c r="B19" s="208" t="s">
        <v>189</v>
      </c>
      <c r="C19" s="210" t="n">
        <v>608</v>
      </c>
      <c r="D19" s="211" t="n">
        <v>264</v>
      </c>
      <c r="E19" s="211" t="n">
        <v>192</v>
      </c>
      <c r="F19" s="211" t="n">
        <v>152</v>
      </c>
    </row>
    <row r="20" s="208" customFormat="true" ht="23.1" hidden="false" customHeight="true" outlineLevel="0" collapsed="false">
      <c r="B20" s="208" t="s">
        <v>824</v>
      </c>
      <c r="C20" s="210" t="n">
        <v>1512</v>
      </c>
      <c r="D20" s="210" t="n">
        <v>683</v>
      </c>
      <c r="E20" s="210" t="n">
        <v>438</v>
      </c>
      <c r="F20" s="210" t="n">
        <v>391</v>
      </c>
    </row>
    <row r="21" s="208" customFormat="true" ht="36.95" hidden="false" customHeight="true" outlineLevel="0" collapsed="false">
      <c r="A21" s="208" t="s">
        <v>830</v>
      </c>
      <c r="B21" s="208" t="s">
        <v>822</v>
      </c>
      <c r="C21" s="210" t="n">
        <v>310</v>
      </c>
      <c r="D21" s="211" t="n">
        <v>242</v>
      </c>
      <c r="E21" s="211" t="n">
        <v>65</v>
      </c>
      <c r="F21" s="211" t="n">
        <v>3</v>
      </c>
    </row>
    <row r="22" s="208" customFormat="true" ht="23.1" hidden="false" customHeight="true" outlineLevel="0" collapsed="false">
      <c r="A22" s="208" t="s">
        <v>831</v>
      </c>
      <c r="B22" s="208" t="s">
        <v>189</v>
      </c>
      <c r="C22" s="210" t="n">
        <v>179</v>
      </c>
      <c r="D22" s="211" t="n">
        <v>130</v>
      </c>
      <c r="E22" s="211" t="n">
        <v>46</v>
      </c>
      <c r="F22" s="211" t="n">
        <v>3</v>
      </c>
    </row>
    <row r="23" s="208" customFormat="true" ht="23.1" hidden="false" customHeight="true" outlineLevel="0" collapsed="false">
      <c r="B23" s="208" t="s">
        <v>824</v>
      </c>
      <c r="C23" s="210" t="n">
        <v>489</v>
      </c>
      <c r="D23" s="210" t="n">
        <v>372</v>
      </c>
      <c r="E23" s="210" t="n">
        <v>111</v>
      </c>
      <c r="F23" s="210" t="n">
        <v>6</v>
      </c>
    </row>
    <row r="24" s="208" customFormat="true" ht="36.95" hidden="false" customHeight="true" outlineLevel="0" collapsed="false">
      <c r="A24" s="212" t="s">
        <v>239</v>
      </c>
      <c r="B24" s="208" t="s">
        <v>822</v>
      </c>
      <c r="C24" s="210" t="n">
        <v>6749</v>
      </c>
      <c r="D24" s="210" t="n">
        <v>5723</v>
      </c>
      <c r="E24" s="210" t="n">
        <v>760</v>
      </c>
      <c r="F24" s="210" t="n">
        <v>266</v>
      </c>
    </row>
    <row r="25" s="208" customFormat="true" ht="23.1" hidden="false" customHeight="true" outlineLevel="0" collapsed="false">
      <c r="B25" s="208" t="s">
        <v>189</v>
      </c>
      <c r="C25" s="210" t="n">
        <v>4715</v>
      </c>
      <c r="D25" s="210" t="n">
        <v>3971</v>
      </c>
      <c r="E25" s="210" t="n">
        <v>571</v>
      </c>
      <c r="F25" s="210" t="n">
        <v>173</v>
      </c>
    </row>
    <row r="26" s="208" customFormat="true" ht="23.1" hidden="false" customHeight="true" outlineLevel="0" collapsed="false">
      <c r="B26" s="208" t="s">
        <v>824</v>
      </c>
      <c r="C26" s="210" t="n">
        <v>11464</v>
      </c>
      <c r="D26" s="210" t="n">
        <v>9694</v>
      </c>
      <c r="E26" s="210" t="n">
        <v>1331</v>
      </c>
      <c r="F26" s="210" t="n">
        <v>439</v>
      </c>
    </row>
    <row r="27" s="208" customFormat="true" ht="12" hidden="false" customHeight="false" outlineLevel="0" collapsed="false"/>
    <row r="28" s="208" customFormat="true" ht="12" hidden="false" customHeight="false" outlineLevel="0" collapsed="false"/>
    <row r="29" s="208" customFormat="true" ht="12" hidden="false" customHeight="false" outlineLevel="0" collapsed="false"/>
    <row r="30" s="208" customFormat="true" ht="12" hidden="false" customHeight="false" outlineLevel="0" collapsed="false"/>
    <row r="31" s="208" customFormat="true" ht="12" hidden="false" customHeight="false" outlineLevel="0" collapsed="false"/>
    <row r="32" s="208" customFormat="true" ht="12" hidden="false" customHeight="false" outlineLevel="0" collapsed="false"/>
    <row r="33" s="208" customFormat="true" ht="12" hidden="false" customHeight="false" outlineLevel="0" collapsed="false"/>
    <row r="34" s="208" customFormat="true" ht="12" hidden="false" customHeight="false" outlineLevel="0" collapsed="false"/>
    <row r="35" s="208" customFormat="true" ht="12" hidden="false" customHeight="false" outlineLevel="0" collapsed="false"/>
    <row r="36" s="208" customFormat="true" ht="12" hidden="false" customHeight="false" outlineLevel="0" collapsed="false"/>
    <row r="37" s="208" customFormat="true" ht="12" hidden="false" customHeight="false" outlineLevel="0" collapsed="false"/>
    <row r="38" s="208" customFormat="true" ht="12" hidden="false" customHeight="false" outlineLevel="0" collapsed="false"/>
    <row r="39" s="208" customFormat="true" ht="12" hidden="false" customHeight="false" outlineLevel="0" collapsed="false"/>
    <row r="40" s="208" customFormat="true" ht="12" hidden="false" customHeight="false" outlineLevel="0" collapsed="false"/>
    <row r="41" s="208" customFormat="true" ht="12" hidden="false" customHeight="false" outlineLevel="0" collapsed="false"/>
    <row r="42" s="208" customFormat="true" ht="12" hidden="false" customHeight="false" outlineLevel="0" collapsed="false"/>
    <row r="43" s="208" customFormat="true" ht="12" hidden="false" customHeight="false" outlineLevel="0" collapsed="false"/>
    <row r="44" s="208" customFormat="true" ht="12" hidden="false" customHeight="false" outlineLevel="0" collapsed="false"/>
    <row r="45" s="213" customFormat="true" ht="12.75" hidden="false" customHeight="false" outlineLevel="0" collapsed="false"/>
    <row r="46" s="213" customFormat="true" ht="12.75" hidden="false" customHeight="false" outlineLevel="0" collapsed="false"/>
  </sheetData>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7.16"/>
    <col collapsed="false" customWidth="true" hidden="false" outlineLevel="0" max="8" min="3" style="202" width="12.82"/>
    <col collapsed="false" customWidth="true" hidden="false" outlineLevel="0" max="17" min="9" style="202" width="12.32"/>
    <col collapsed="false" customWidth="true" hidden="false" outlineLevel="0" max="18" min="18" style="80" width="4.32"/>
    <col collapsed="false" customWidth="false" hidden="false" outlineLevel="0" max="257" min="19" style="202" width="13.32"/>
  </cols>
  <sheetData>
    <row r="1" customFormat="false" ht="18" hidden="false" customHeight="true" outlineLevel="0" collapsed="false">
      <c r="A1" s="214" t="s">
        <v>234</v>
      </c>
      <c r="B1" s="214"/>
      <c r="H1" s="30"/>
    </row>
    <row r="2" customFormat="false" ht="27" hidden="false" customHeight="true" outlineLevel="0" collapsed="false">
      <c r="A2" s="184" t="s">
        <v>243</v>
      </c>
      <c r="B2" s="81"/>
      <c r="H2" s="30"/>
      <c r="R2" s="138" t="s">
        <v>243</v>
      </c>
    </row>
    <row r="3" customFormat="false" ht="18" hidden="false" customHeight="true" outlineLevel="0" collapsed="false">
      <c r="D3" s="215"/>
      <c r="E3" s="215"/>
      <c r="F3" s="215"/>
      <c r="G3" s="215"/>
      <c r="H3" s="216" t="s">
        <v>832</v>
      </c>
      <c r="I3" s="215" t="s">
        <v>833</v>
      </c>
      <c r="J3" s="215"/>
      <c r="K3" s="215"/>
      <c r="L3" s="215"/>
      <c r="M3" s="215"/>
      <c r="R3" s="217"/>
    </row>
    <row r="4" customFormat="false" ht="18" hidden="false" customHeight="true" outlineLevel="0" collapsed="false">
      <c r="A4" s="218"/>
      <c r="C4" s="218"/>
      <c r="D4" s="218"/>
      <c r="E4" s="218"/>
      <c r="F4" s="218"/>
      <c r="H4" s="218"/>
      <c r="I4" s="218"/>
      <c r="J4" s="218"/>
      <c r="K4" s="218"/>
      <c r="R4" s="143"/>
    </row>
    <row r="5" s="228" customFormat="true" ht="18" hidden="false" customHeight="true" outlineLevel="0" collapsed="false">
      <c r="A5" s="219" t="s">
        <v>834</v>
      </c>
      <c r="B5" s="220" t="s">
        <v>285</v>
      </c>
      <c r="C5" s="221" t="s">
        <v>324</v>
      </c>
      <c r="D5" s="221"/>
      <c r="E5" s="221"/>
      <c r="F5" s="222"/>
      <c r="G5" s="223"/>
      <c r="H5" s="224" t="s">
        <v>342</v>
      </c>
      <c r="I5" s="225" t="s">
        <v>835</v>
      </c>
      <c r="J5" s="226"/>
      <c r="K5" s="227"/>
      <c r="L5" s="221" t="s">
        <v>836</v>
      </c>
      <c r="M5" s="221"/>
      <c r="N5" s="221"/>
      <c r="O5" s="221"/>
      <c r="P5" s="221"/>
      <c r="Q5" s="221"/>
      <c r="R5" s="87" t="s">
        <v>834</v>
      </c>
    </row>
    <row r="6" s="228" customFormat="true" ht="18" hidden="false" customHeight="true" outlineLevel="0" collapsed="false">
      <c r="A6" s="219"/>
      <c r="B6" s="220"/>
      <c r="C6" s="221"/>
      <c r="D6" s="221"/>
      <c r="E6" s="221"/>
      <c r="F6" s="229" t="s">
        <v>837</v>
      </c>
      <c r="G6" s="229"/>
      <c r="H6" s="229"/>
      <c r="I6" s="230" t="s">
        <v>838</v>
      </c>
      <c r="J6" s="230"/>
      <c r="K6" s="230"/>
      <c r="L6" s="220" t="s">
        <v>839</v>
      </c>
      <c r="M6" s="220"/>
      <c r="N6" s="220" t="s">
        <v>840</v>
      </c>
      <c r="O6" s="220"/>
      <c r="P6" s="220" t="s">
        <v>841</v>
      </c>
      <c r="Q6" s="220"/>
      <c r="R6" s="87"/>
    </row>
    <row r="7" s="228" customFormat="true" ht="18" hidden="false" customHeight="true" outlineLevel="0" collapsed="false">
      <c r="A7" s="219"/>
      <c r="B7" s="220"/>
      <c r="C7" s="221" t="s">
        <v>187</v>
      </c>
      <c r="D7" s="221" t="s">
        <v>189</v>
      </c>
      <c r="E7" s="221"/>
      <c r="F7" s="221" t="s">
        <v>187</v>
      </c>
      <c r="G7" s="229" t="s">
        <v>189</v>
      </c>
      <c r="H7" s="229"/>
      <c r="I7" s="231" t="s">
        <v>187</v>
      </c>
      <c r="J7" s="231" t="s">
        <v>189</v>
      </c>
      <c r="K7" s="231"/>
      <c r="L7" s="220"/>
      <c r="M7" s="220"/>
      <c r="N7" s="220"/>
      <c r="O7" s="220"/>
      <c r="P7" s="220"/>
      <c r="Q7" s="220"/>
      <c r="R7" s="87"/>
    </row>
    <row r="8" s="228" customFormat="true" ht="18" hidden="false" customHeight="true" outlineLevel="0" collapsed="false">
      <c r="A8" s="219"/>
      <c r="B8" s="220"/>
      <c r="C8" s="220"/>
      <c r="D8" s="232" t="s">
        <v>842</v>
      </c>
      <c r="E8" s="221" t="s">
        <v>843</v>
      </c>
      <c r="F8" s="221"/>
      <c r="G8" s="232" t="s">
        <v>842</v>
      </c>
      <c r="H8" s="233" t="s">
        <v>843</v>
      </c>
      <c r="I8" s="231"/>
      <c r="J8" s="234" t="s">
        <v>842</v>
      </c>
      <c r="K8" s="232" t="s">
        <v>843</v>
      </c>
      <c r="L8" s="221" t="s">
        <v>187</v>
      </c>
      <c r="M8" s="221" t="s">
        <v>189</v>
      </c>
      <c r="N8" s="221" t="s">
        <v>187</v>
      </c>
      <c r="O8" s="221" t="s">
        <v>189</v>
      </c>
      <c r="P8" s="221" t="s">
        <v>187</v>
      </c>
      <c r="Q8" s="221" t="s">
        <v>189</v>
      </c>
      <c r="R8" s="87"/>
    </row>
    <row r="9" s="228" customFormat="true" ht="24.95" hidden="false" customHeight="true" outlineLevel="0" collapsed="false">
      <c r="A9" s="235" t="n">
        <v>1</v>
      </c>
      <c r="B9" s="228" t="s">
        <v>291</v>
      </c>
      <c r="C9" s="236" t="n">
        <v>9027</v>
      </c>
      <c r="D9" s="236" t="n">
        <v>3676</v>
      </c>
      <c r="E9" s="237" t="n">
        <v>40.7222776116096</v>
      </c>
      <c r="F9" s="236" t="n">
        <v>8352</v>
      </c>
      <c r="G9" s="236" t="n">
        <v>3333</v>
      </c>
      <c r="H9" s="237" t="n">
        <v>39.9066091954023</v>
      </c>
      <c r="I9" s="236" t="n">
        <v>675</v>
      </c>
      <c r="J9" s="236" t="n">
        <v>343</v>
      </c>
      <c r="K9" s="237" t="n">
        <v>50.8148148148148</v>
      </c>
      <c r="L9" s="236" t="n">
        <v>0</v>
      </c>
      <c r="M9" s="236" t="n">
        <v>0</v>
      </c>
      <c r="N9" s="236" t="n">
        <v>0</v>
      </c>
      <c r="O9" s="236" t="n">
        <v>0</v>
      </c>
      <c r="P9" s="236" t="n">
        <v>348</v>
      </c>
      <c r="Q9" s="236" t="n">
        <v>190</v>
      </c>
      <c r="R9" s="238" t="n">
        <v>1</v>
      </c>
    </row>
    <row r="10" s="228" customFormat="true" ht="18.95" hidden="false" customHeight="true" outlineLevel="0" collapsed="false">
      <c r="A10" s="235" t="n">
        <v>2</v>
      </c>
      <c r="B10" s="228" t="s">
        <v>292</v>
      </c>
      <c r="C10" s="236" t="n">
        <v>22926</v>
      </c>
      <c r="D10" s="236" t="n">
        <v>11313</v>
      </c>
      <c r="E10" s="237" t="n">
        <v>49.345721015441</v>
      </c>
      <c r="F10" s="236" t="n">
        <v>22057</v>
      </c>
      <c r="G10" s="236" t="n">
        <v>10898</v>
      </c>
      <c r="H10" s="237" t="n">
        <v>49.4083510903568</v>
      </c>
      <c r="I10" s="236" t="n">
        <v>869</v>
      </c>
      <c r="J10" s="236" t="n">
        <v>415</v>
      </c>
      <c r="K10" s="237" t="n">
        <v>47.7560414269275</v>
      </c>
      <c r="L10" s="236" t="n">
        <v>5</v>
      </c>
      <c r="M10" s="236" t="n">
        <v>5</v>
      </c>
      <c r="N10" s="236" t="n">
        <v>3</v>
      </c>
      <c r="O10" s="236" t="n">
        <v>2</v>
      </c>
      <c r="P10" s="236" t="n">
        <v>162</v>
      </c>
      <c r="Q10" s="236" t="n">
        <v>62</v>
      </c>
      <c r="R10" s="238" t="n">
        <v>2</v>
      </c>
    </row>
    <row r="11" s="228" customFormat="true" ht="18.95" hidden="false" customHeight="true" outlineLevel="0" collapsed="false">
      <c r="A11" s="235" t="n">
        <v>3</v>
      </c>
      <c r="B11" s="228" t="s">
        <v>293</v>
      </c>
      <c r="C11" s="236" t="n">
        <v>3002</v>
      </c>
      <c r="D11" s="236" t="n">
        <v>1273</v>
      </c>
      <c r="E11" s="237" t="n">
        <v>42.4050632911392</v>
      </c>
      <c r="F11" s="236" t="n">
        <v>2476</v>
      </c>
      <c r="G11" s="236" t="n">
        <v>1035</v>
      </c>
      <c r="H11" s="237" t="n">
        <v>41.8012924071082</v>
      </c>
      <c r="I11" s="236" t="n">
        <v>526</v>
      </c>
      <c r="J11" s="236" t="n">
        <v>238</v>
      </c>
      <c r="K11" s="237" t="n">
        <v>45.2471482889734</v>
      </c>
      <c r="L11" s="236" t="n">
        <v>0</v>
      </c>
      <c r="M11" s="236" t="n">
        <v>0</v>
      </c>
      <c r="N11" s="236" t="n">
        <v>13</v>
      </c>
      <c r="O11" s="236" t="n">
        <v>10</v>
      </c>
      <c r="P11" s="236" t="n">
        <v>137</v>
      </c>
      <c r="Q11" s="236" t="n">
        <v>48</v>
      </c>
      <c r="R11" s="238" t="n">
        <v>3</v>
      </c>
    </row>
    <row r="12" s="228" customFormat="true" ht="18.95" hidden="false" customHeight="true" outlineLevel="0" collapsed="false">
      <c r="A12" s="235" t="n">
        <v>4</v>
      </c>
      <c r="B12" s="228" t="s">
        <v>294</v>
      </c>
      <c r="C12" s="236" t="n">
        <v>8255</v>
      </c>
      <c r="D12" s="236" t="n">
        <v>3657</v>
      </c>
      <c r="E12" s="237" t="n">
        <v>44.3004239854634</v>
      </c>
      <c r="F12" s="236" t="n">
        <v>7533</v>
      </c>
      <c r="G12" s="236" t="n">
        <v>3422</v>
      </c>
      <c r="H12" s="237" t="n">
        <v>45.4267887959644</v>
      </c>
      <c r="I12" s="236" t="n">
        <v>722</v>
      </c>
      <c r="J12" s="236" t="n">
        <v>235</v>
      </c>
      <c r="K12" s="237" t="n">
        <v>32.5484764542936</v>
      </c>
      <c r="L12" s="236" t="n">
        <v>0</v>
      </c>
      <c r="M12" s="236" t="n">
        <v>0</v>
      </c>
      <c r="N12" s="236" t="n">
        <v>1</v>
      </c>
      <c r="O12" s="236" t="n">
        <v>1</v>
      </c>
      <c r="P12" s="236" t="n">
        <v>433</v>
      </c>
      <c r="Q12" s="236" t="n">
        <v>121</v>
      </c>
      <c r="R12" s="238" t="n">
        <v>4</v>
      </c>
    </row>
    <row r="13" s="228" customFormat="true" ht="24.95" hidden="false" customHeight="true" outlineLevel="0" collapsed="false">
      <c r="A13" s="235" t="n">
        <v>5</v>
      </c>
      <c r="B13" s="228" t="s">
        <v>295</v>
      </c>
      <c r="C13" s="236" t="n">
        <v>3241</v>
      </c>
      <c r="D13" s="236" t="n">
        <v>1282</v>
      </c>
      <c r="E13" s="237" t="n">
        <v>39.5556926874421</v>
      </c>
      <c r="F13" s="236" t="n">
        <v>2760</v>
      </c>
      <c r="G13" s="236" t="n">
        <v>1097</v>
      </c>
      <c r="H13" s="237" t="n">
        <v>39.7463768115942</v>
      </c>
      <c r="I13" s="236" t="n">
        <v>481</v>
      </c>
      <c r="J13" s="236" t="n">
        <v>185</v>
      </c>
      <c r="K13" s="237" t="n">
        <v>38.4615384615385</v>
      </c>
      <c r="L13" s="236" t="n">
        <v>0</v>
      </c>
      <c r="M13" s="236" t="n">
        <v>0</v>
      </c>
      <c r="N13" s="236" t="n">
        <v>19</v>
      </c>
      <c r="O13" s="236" t="n">
        <v>10</v>
      </c>
      <c r="P13" s="236" t="n">
        <v>203</v>
      </c>
      <c r="Q13" s="236" t="n">
        <v>83</v>
      </c>
      <c r="R13" s="238" t="n">
        <v>5</v>
      </c>
    </row>
    <row r="14" s="228" customFormat="true" ht="18.95" hidden="false" customHeight="true" outlineLevel="0" collapsed="false">
      <c r="A14" s="235" t="n">
        <v>6</v>
      </c>
      <c r="B14" s="228" t="s">
        <v>296</v>
      </c>
      <c r="C14" s="236" t="n">
        <v>934</v>
      </c>
      <c r="D14" s="236" t="n">
        <v>336</v>
      </c>
      <c r="E14" s="237" t="n">
        <v>35.9743040685225</v>
      </c>
      <c r="F14" s="236" t="n">
        <v>720</v>
      </c>
      <c r="G14" s="236" t="n">
        <v>247</v>
      </c>
      <c r="H14" s="237" t="n">
        <v>34.3055555555556</v>
      </c>
      <c r="I14" s="236" t="n">
        <v>214</v>
      </c>
      <c r="J14" s="236" t="n">
        <v>89</v>
      </c>
      <c r="K14" s="237" t="n">
        <v>41.588785046729</v>
      </c>
      <c r="L14" s="236" t="n">
        <v>0</v>
      </c>
      <c r="M14" s="236" t="n">
        <v>0</v>
      </c>
      <c r="N14" s="236" t="n">
        <v>3</v>
      </c>
      <c r="O14" s="236" t="n">
        <v>0</v>
      </c>
      <c r="P14" s="236" t="n">
        <v>73</v>
      </c>
      <c r="Q14" s="236" t="n">
        <v>36</v>
      </c>
      <c r="R14" s="238" t="n">
        <v>6</v>
      </c>
    </row>
    <row r="15" s="228" customFormat="true" ht="18.95" hidden="false" customHeight="true" outlineLevel="0" collapsed="false">
      <c r="A15" s="235" t="n">
        <v>7</v>
      </c>
      <c r="B15" s="228" t="s">
        <v>297</v>
      </c>
      <c r="C15" s="236" t="n">
        <v>3400</v>
      </c>
      <c r="D15" s="236" t="n">
        <v>1054</v>
      </c>
      <c r="E15" s="237" t="n">
        <v>31</v>
      </c>
      <c r="F15" s="236" t="n">
        <v>3156</v>
      </c>
      <c r="G15" s="236" t="n">
        <v>958</v>
      </c>
      <c r="H15" s="237" t="n">
        <v>30.3548795944233</v>
      </c>
      <c r="I15" s="236" t="n">
        <v>244</v>
      </c>
      <c r="J15" s="236" t="n">
        <v>96</v>
      </c>
      <c r="K15" s="237" t="n">
        <v>39.344262295082</v>
      </c>
      <c r="L15" s="236" t="n">
        <v>0</v>
      </c>
      <c r="M15" s="236" t="n">
        <v>0</v>
      </c>
      <c r="N15" s="236" t="n">
        <v>1</v>
      </c>
      <c r="O15" s="236" t="n">
        <v>0</v>
      </c>
      <c r="P15" s="236" t="n">
        <v>44</v>
      </c>
      <c r="Q15" s="236" t="n">
        <v>12</v>
      </c>
      <c r="R15" s="238" t="n">
        <v>7</v>
      </c>
    </row>
    <row r="16" s="228" customFormat="true" ht="18.95" hidden="false" customHeight="true" outlineLevel="0" collapsed="false">
      <c r="A16" s="235" t="n">
        <v>8</v>
      </c>
      <c r="B16" s="228" t="s">
        <v>298</v>
      </c>
      <c r="C16" s="236" t="n">
        <v>2781</v>
      </c>
      <c r="D16" s="236" t="n">
        <v>1118</v>
      </c>
      <c r="E16" s="237" t="n">
        <v>40.2013664149587</v>
      </c>
      <c r="F16" s="236" t="n">
        <v>2585</v>
      </c>
      <c r="G16" s="236" t="n">
        <v>1041</v>
      </c>
      <c r="H16" s="237" t="n">
        <v>40.2707930367505</v>
      </c>
      <c r="I16" s="236" t="n">
        <v>196</v>
      </c>
      <c r="J16" s="236" t="n">
        <v>77</v>
      </c>
      <c r="K16" s="237" t="n">
        <v>39.2857142857143</v>
      </c>
      <c r="L16" s="236" t="n">
        <v>0</v>
      </c>
      <c r="M16" s="236" t="n">
        <v>0</v>
      </c>
      <c r="N16" s="236" t="n">
        <v>48</v>
      </c>
      <c r="O16" s="236" t="n">
        <v>23</v>
      </c>
      <c r="P16" s="236" t="n">
        <v>12</v>
      </c>
      <c r="Q16" s="236" t="n">
        <v>5</v>
      </c>
      <c r="R16" s="238" t="n">
        <v>8</v>
      </c>
    </row>
    <row r="17" s="228" customFormat="true" ht="18.95" hidden="false" customHeight="true" outlineLevel="0" collapsed="false">
      <c r="A17" s="235" t="n">
        <v>9</v>
      </c>
      <c r="B17" s="228" t="s">
        <v>299</v>
      </c>
      <c r="C17" s="236" t="n">
        <v>7011</v>
      </c>
      <c r="D17" s="236" t="n">
        <v>2542</v>
      </c>
      <c r="E17" s="237" t="n">
        <v>36.2573099415205</v>
      </c>
      <c r="F17" s="236" t="n">
        <v>6163</v>
      </c>
      <c r="G17" s="236" t="n">
        <v>2176</v>
      </c>
      <c r="H17" s="237" t="n">
        <v>35.3074801233166</v>
      </c>
      <c r="I17" s="236" t="n">
        <v>848</v>
      </c>
      <c r="J17" s="236" t="n">
        <v>366</v>
      </c>
      <c r="K17" s="237" t="n">
        <v>43.1603773584906</v>
      </c>
      <c r="L17" s="236" t="n">
        <v>0</v>
      </c>
      <c r="M17" s="236" t="n">
        <v>0</v>
      </c>
      <c r="N17" s="236" t="n">
        <v>1</v>
      </c>
      <c r="O17" s="236" t="n">
        <v>0</v>
      </c>
      <c r="P17" s="236" t="n">
        <v>305</v>
      </c>
      <c r="Q17" s="236" t="n">
        <v>146</v>
      </c>
      <c r="R17" s="238" t="n">
        <v>9</v>
      </c>
    </row>
    <row r="18" s="228" customFormat="true" ht="18.95" hidden="false" customHeight="true" outlineLevel="0" collapsed="false">
      <c r="A18" s="235" t="n">
        <v>10</v>
      </c>
      <c r="B18" s="228" t="s">
        <v>300</v>
      </c>
      <c r="C18" s="236" t="n">
        <v>2439</v>
      </c>
      <c r="D18" s="236" t="n">
        <v>1070</v>
      </c>
      <c r="E18" s="237" t="n">
        <v>43.870438704387</v>
      </c>
      <c r="F18" s="236" t="n">
        <v>2144</v>
      </c>
      <c r="G18" s="236" t="n">
        <v>961</v>
      </c>
      <c r="H18" s="237" t="n">
        <v>44.8227611940299</v>
      </c>
      <c r="I18" s="236" t="n">
        <v>295</v>
      </c>
      <c r="J18" s="236" t="n">
        <v>109</v>
      </c>
      <c r="K18" s="237" t="n">
        <v>36.9491525423729</v>
      </c>
      <c r="L18" s="236" t="n">
        <v>0</v>
      </c>
      <c r="M18" s="236" t="n">
        <v>0</v>
      </c>
      <c r="N18" s="236" t="n">
        <v>74</v>
      </c>
      <c r="O18" s="236" t="n">
        <v>17</v>
      </c>
      <c r="P18" s="236" t="n">
        <v>28</v>
      </c>
      <c r="Q18" s="236" t="n">
        <v>8</v>
      </c>
      <c r="R18" s="238" t="n">
        <v>10</v>
      </c>
    </row>
    <row r="19" s="228" customFormat="true" ht="18.95" hidden="false" customHeight="true" outlineLevel="0" collapsed="false">
      <c r="A19" s="235" t="n">
        <v>11</v>
      </c>
      <c r="B19" s="228" t="s">
        <v>301</v>
      </c>
      <c r="C19" s="236" t="n">
        <v>1145</v>
      </c>
      <c r="D19" s="236" t="n">
        <v>462</v>
      </c>
      <c r="E19" s="237" t="n">
        <v>40.3493449781659</v>
      </c>
      <c r="F19" s="236" t="n">
        <v>946</v>
      </c>
      <c r="G19" s="236" t="n">
        <v>382</v>
      </c>
      <c r="H19" s="237" t="n">
        <v>40.3805496828753</v>
      </c>
      <c r="I19" s="236" t="n">
        <v>199</v>
      </c>
      <c r="J19" s="236" t="n">
        <v>80</v>
      </c>
      <c r="K19" s="237" t="n">
        <v>40.2010050251256</v>
      </c>
      <c r="L19" s="236" t="n">
        <v>0</v>
      </c>
      <c r="M19" s="236" t="n">
        <v>0</v>
      </c>
      <c r="N19" s="236" t="n">
        <v>0</v>
      </c>
      <c r="O19" s="236" t="n">
        <v>0</v>
      </c>
      <c r="P19" s="236" t="n">
        <v>126</v>
      </c>
      <c r="Q19" s="236" t="n">
        <v>52</v>
      </c>
      <c r="R19" s="238" t="n">
        <v>11</v>
      </c>
    </row>
    <row r="20" s="228" customFormat="true" ht="18.95" hidden="false" customHeight="true" outlineLevel="0" collapsed="false">
      <c r="A20" s="235" t="n">
        <v>12</v>
      </c>
      <c r="B20" s="228" t="s">
        <v>302</v>
      </c>
      <c r="C20" s="236" t="n">
        <v>4026</v>
      </c>
      <c r="D20" s="236" t="n">
        <v>1529</v>
      </c>
      <c r="E20" s="237" t="n">
        <v>37.9781420765027</v>
      </c>
      <c r="F20" s="236" t="n">
        <v>3672</v>
      </c>
      <c r="G20" s="236" t="n">
        <v>1390</v>
      </c>
      <c r="H20" s="237" t="n">
        <v>37.8540305010893</v>
      </c>
      <c r="I20" s="236" t="n">
        <v>354</v>
      </c>
      <c r="J20" s="236" t="n">
        <v>139</v>
      </c>
      <c r="K20" s="237" t="n">
        <v>39.2655367231638</v>
      </c>
      <c r="L20" s="236" t="n">
        <v>0</v>
      </c>
      <c r="M20" s="236" t="n">
        <v>0</v>
      </c>
      <c r="N20" s="236" t="n">
        <v>14</v>
      </c>
      <c r="O20" s="236" t="n">
        <v>0</v>
      </c>
      <c r="P20" s="236" t="n">
        <v>80</v>
      </c>
      <c r="Q20" s="236" t="n">
        <v>24</v>
      </c>
      <c r="R20" s="238" t="n">
        <v>12</v>
      </c>
    </row>
    <row r="21" s="228" customFormat="true" ht="18.95" hidden="false" customHeight="true" outlineLevel="0" collapsed="false">
      <c r="A21" s="235" t="n">
        <v>13</v>
      </c>
      <c r="B21" s="228" t="s">
        <v>303</v>
      </c>
      <c r="C21" s="236" t="n">
        <v>986</v>
      </c>
      <c r="D21" s="236" t="n">
        <v>308</v>
      </c>
      <c r="E21" s="237" t="n">
        <v>31.237322515213</v>
      </c>
      <c r="F21" s="236" t="n">
        <v>860</v>
      </c>
      <c r="G21" s="236" t="n">
        <v>262</v>
      </c>
      <c r="H21" s="237" t="n">
        <v>30.4651162790698</v>
      </c>
      <c r="I21" s="236" t="n">
        <v>126</v>
      </c>
      <c r="J21" s="236" t="n">
        <v>46</v>
      </c>
      <c r="K21" s="237" t="n">
        <v>36.5079365079365</v>
      </c>
      <c r="L21" s="236" t="n">
        <v>1</v>
      </c>
      <c r="M21" s="236" t="n">
        <v>0</v>
      </c>
      <c r="N21" s="236" t="n">
        <v>0</v>
      </c>
      <c r="O21" s="236" t="n">
        <v>0</v>
      </c>
      <c r="P21" s="236" t="n">
        <v>11</v>
      </c>
      <c r="Q21" s="236" t="n">
        <v>6</v>
      </c>
      <c r="R21" s="238" t="n">
        <v>13</v>
      </c>
    </row>
    <row r="22" s="228" customFormat="true" ht="18.95" hidden="false" customHeight="true" outlineLevel="0" collapsed="false">
      <c r="A22" s="235" t="n">
        <v>14</v>
      </c>
      <c r="B22" s="228" t="s">
        <v>304</v>
      </c>
      <c r="C22" s="236" t="n">
        <v>4879</v>
      </c>
      <c r="D22" s="236" t="n">
        <v>1844</v>
      </c>
      <c r="E22" s="237" t="n">
        <v>37.7946300471408</v>
      </c>
      <c r="F22" s="236" t="n">
        <v>4130</v>
      </c>
      <c r="G22" s="236" t="n">
        <v>1583</v>
      </c>
      <c r="H22" s="237" t="n">
        <v>38.3292978208232</v>
      </c>
      <c r="I22" s="236" t="n">
        <v>749</v>
      </c>
      <c r="J22" s="236" t="n">
        <v>261</v>
      </c>
      <c r="K22" s="237" t="n">
        <v>34.8464619492657</v>
      </c>
      <c r="L22" s="236" t="n">
        <v>140</v>
      </c>
      <c r="M22" s="236" t="n">
        <v>41</v>
      </c>
      <c r="N22" s="236" t="n">
        <v>64</v>
      </c>
      <c r="O22" s="236" t="n">
        <v>30</v>
      </c>
      <c r="P22" s="236" t="n">
        <v>8</v>
      </c>
      <c r="Q22" s="236" t="n">
        <v>4</v>
      </c>
      <c r="R22" s="238" t="n">
        <v>14</v>
      </c>
    </row>
    <row r="23" s="228" customFormat="true" ht="24.95" hidden="false" customHeight="true" outlineLevel="0" collapsed="false">
      <c r="A23" s="235" t="n">
        <v>15</v>
      </c>
      <c r="B23" s="239" t="s">
        <v>327</v>
      </c>
      <c r="C23" s="236" t="n">
        <v>74052</v>
      </c>
      <c r="D23" s="236" t="n">
        <v>31464</v>
      </c>
      <c r="E23" s="237" t="n">
        <v>42.4890617403986</v>
      </c>
      <c r="F23" s="236" t="n">
        <v>67554</v>
      </c>
      <c r="G23" s="236" t="n">
        <v>28785</v>
      </c>
      <c r="H23" s="237" t="n">
        <v>42.6103561595168</v>
      </c>
      <c r="I23" s="236" t="n">
        <v>6498</v>
      </c>
      <c r="J23" s="236" t="n">
        <v>2679</v>
      </c>
      <c r="K23" s="237" t="n">
        <v>41.2280701754386</v>
      </c>
      <c r="L23" s="236" t="n">
        <v>146</v>
      </c>
      <c r="M23" s="236" t="n">
        <v>46</v>
      </c>
      <c r="N23" s="236" t="n">
        <v>241</v>
      </c>
      <c r="O23" s="236" t="n">
        <v>93</v>
      </c>
      <c r="P23" s="236" t="n">
        <v>1970</v>
      </c>
      <c r="Q23" s="236" t="n">
        <v>797</v>
      </c>
      <c r="R23" s="238" t="n">
        <v>15</v>
      </c>
    </row>
    <row r="24" s="228" customFormat="true" ht="24" hidden="false" customHeight="true" outlineLevel="0" collapsed="false">
      <c r="A24" s="235" t="n">
        <v>16</v>
      </c>
      <c r="B24" s="228" t="s">
        <v>306</v>
      </c>
      <c r="C24" s="236" t="n">
        <v>6124</v>
      </c>
      <c r="D24" s="236" t="n">
        <v>2583</v>
      </c>
      <c r="E24" s="237" t="n">
        <v>42.1783148269105</v>
      </c>
      <c r="F24" s="236" t="n">
        <v>5666</v>
      </c>
      <c r="G24" s="236" t="n">
        <v>2394</v>
      </c>
      <c r="H24" s="237" t="n">
        <v>42.2520296505471</v>
      </c>
      <c r="I24" s="236" t="n">
        <v>458</v>
      </c>
      <c r="J24" s="236" t="n">
        <v>189</v>
      </c>
      <c r="K24" s="237" t="n">
        <v>41.2663755458515</v>
      </c>
      <c r="L24" s="236" t="n">
        <v>26</v>
      </c>
      <c r="M24" s="236" t="n">
        <v>14</v>
      </c>
      <c r="N24" s="236" t="n">
        <v>7</v>
      </c>
      <c r="O24" s="236" t="n">
        <v>3</v>
      </c>
      <c r="P24" s="236" t="n">
        <v>81</v>
      </c>
      <c r="Q24" s="236" t="n">
        <v>40</v>
      </c>
      <c r="R24" s="238" t="n">
        <v>16</v>
      </c>
    </row>
    <row r="25" s="228" customFormat="true" ht="18.95" hidden="false" customHeight="true" outlineLevel="0" collapsed="false">
      <c r="A25" s="235" t="n">
        <v>17</v>
      </c>
      <c r="B25" s="228" t="s">
        <v>307</v>
      </c>
      <c r="C25" s="236" t="n">
        <v>6168</v>
      </c>
      <c r="D25" s="236" t="n">
        <v>2142</v>
      </c>
      <c r="E25" s="237" t="n">
        <v>34.727626459144</v>
      </c>
      <c r="F25" s="236" t="n">
        <v>5646</v>
      </c>
      <c r="G25" s="236" t="n">
        <v>1911</v>
      </c>
      <c r="H25" s="237" t="n">
        <v>33.8469713071201</v>
      </c>
      <c r="I25" s="236" t="n">
        <v>522</v>
      </c>
      <c r="J25" s="236" t="n">
        <v>231</v>
      </c>
      <c r="K25" s="237" t="n">
        <v>44.2528735632184</v>
      </c>
      <c r="L25" s="236" t="n">
        <v>88</v>
      </c>
      <c r="M25" s="236" t="n">
        <v>49</v>
      </c>
      <c r="N25" s="236" t="n">
        <v>11</v>
      </c>
      <c r="O25" s="236" t="n">
        <v>11</v>
      </c>
      <c r="P25" s="236" t="n">
        <v>48</v>
      </c>
      <c r="Q25" s="236" t="n">
        <v>24</v>
      </c>
      <c r="R25" s="238" t="n">
        <v>17</v>
      </c>
    </row>
    <row r="26" s="228" customFormat="true" ht="18.95" hidden="false" customHeight="true" outlineLevel="0" collapsed="false">
      <c r="A26" s="235" t="n">
        <v>18</v>
      </c>
      <c r="B26" s="228" t="s">
        <v>308</v>
      </c>
      <c r="C26" s="236" t="n">
        <v>3446</v>
      </c>
      <c r="D26" s="236" t="n">
        <v>1373</v>
      </c>
      <c r="E26" s="237" t="n">
        <v>39.84329657574</v>
      </c>
      <c r="F26" s="236" t="n">
        <v>3051</v>
      </c>
      <c r="G26" s="236" t="n">
        <v>1229</v>
      </c>
      <c r="H26" s="237" t="n">
        <v>40.2818747951491</v>
      </c>
      <c r="I26" s="236" t="n">
        <v>395</v>
      </c>
      <c r="J26" s="236" t="n">
        <v>144</v>
      </c>
      <c r="K26" s="237" t="n">
        <v>36.4556962025317</v>
      </c>
      <c r="L26" s="236" t="n">
        <v>12</v>
      </c>
      <c r="M26" s="236" t="n">
        <v>7</v>
      </c>
      <c r="N26" s="236" t="n">
        <v>27</v>
      </c>
      <c r="O26" s="236" t="n">
        <v>6</v>
      </c>
      <c r="P26" s="236" t="n">
        <v>10</v>
      </c>
      <c r="Q26" s="236" t="n">
        <v>0</v>
      </c>
      <c r="R26" s="238" t="n">
        <v>18</v>
      </c>
    </row>
    <row r="27" s="228" customFormat="true" ht="18.95" hidden="false" customHeight="true" outlineLevel="0" collapsed="false">
      <c r="A27" s="235" t="n">
        <v>19</v>
      </c>
      <c r="B27" s="228" t="s">
        <v>309</v>
      </c>
      <c r="C27" s="236" t="n">
        <v>4758</v>
      </c>
      <c r="D27" s="236" t="n">
        <v>1939</v>
      </c>
      <c r="E27" s="237" t="n">
        <v>40.7524169819252</v>
      </c>
      <c r="F27" s="236" t="n">
        <v>4402</v>
      </c>
      <c r="G27" s="236" t="n">
        <v>1785</v>
      </c>
      <c r="H27" s="237" t="n">
        <v>40.5497501135847</v>
      </c>
      <c r="I27" s="236" t="n">
        <v>356</v>
      </c>
      <c r="J27" s="236" t="n">
        <v>154</v>
      </c>
      <c r="K27" s="237" t="n">
        <v>43.2584269662921</v>
      </c>
      <c r="L27" s="236" t="n">
        <v>0</v>
      </c>
      <c r="M27" s="236" t="n">
        <v>0</v>
      </c>
      <c r="N27" s="236" t="n">
        <v>61</v>
      </c>
      <c r="O27" s="236" t="n">
        <v>29</v>
      </c>
      <c r="P27" s="236" t="n">
        <v>24</v>
      </c>
      <c r="Q27" s="236" t="n">
        <v>9</v>
      </c>
      <c r="R27" s="238" t="n">
        <v>19</v>
      </c>
    </row>
    <row r="28" s="228" customFormat="true" ht="18.95" hidden="false" customHeight="true" outlineLevel="0" collapsed="false">
      <c r="A28" s="235" t="n">
        <v>20</v>
      </c>
      <c r="B28" s="228" t="s">
        <v>310</v>
      </c>
      <c r="C28" s="236" t="n">
        <v>2098</v>
      </c>
      <c r="D28" s="236" t="n">
        <v>673</v>
      </c>
      <c r="E28" s="237" t="n">
        <v>32.0781696854147</v>
      </c>
      <c r="F28" s="236" t="n">
        <v>1761</v>
      </c>
      <c r="G28" s="236" t="n">
        <v>534</v>
      </c>
      <c r="H28" s="237" t="n">
        <v>30.3236797274276</v>
      </c>
      <c r="I28" s="236" t="n">
        <v>337</v>
      </c>
      <c r="J28" s="236" t="n">
        <v>139</v>
      </c>
      <c r="K28" s="237" t="n">
        <v>41.2462908011869</v>
      </c>
      <c r="L28" s="236" t="n">
        <v>1</v>
      </c>
      <c r="M28" s="236" t="n">
        <v>0</v>
      </c>
      <c r="N28" s="236" t="n">
        <v>0</v>
      </c>
      <c r="O28" s="236" t="n">
        <v>0</v>
      </c>
      <c r="P28" s="236" t="n">
        <v>122</v>
      </c>
      <c r="Q28" s="236" t="n">
        <v>53</v>
      </c>
      <c r="R28" s="238" t="n">
        <v>20</v>
      </c>
    </row>
    <row r="29" s="228" customFormat="true" ht="24.95" hidden="false" customHeight="true" outlineLevel="0" collapsed="false">
      <c r="A29" s="235" t="n">
        <v>21</v>
      </c>
      <c r="B29" s="239" t="s">
        <v>311</v>
      </c>
      <c r="C29" s="236" t="n">
        <v>22594</v>
      </c>
      <c r="D29" s="236" t="n">
        <v>8710</v>
      </c>
      <c r="E29" s="237" t="n">
        <v>38.5500575373993</v>
      </c>
      <c r="F29" s="236" t="n">
        <v>20526</v>
      </c>
      <c r="G29" s="236" t="n">
        <v>7853</v>
      </c>
      <c r="H29" s="237" t="n">
        <v>38.2587937250317</v>
      </c>
      <c r="I29" s="236" t="n">
        <v>2068</v>
      </c>
      <c r="J29" s="236" t="n">
        <v>857</v>
      </c>
      <c r="K29" s="237" t="n">
        <v>41.4410058027079</v>
      </c>
      <c r="L29" s="236" t="n">
        <v>127</v>
      </c>
      <c r="M29" s="236" t="n">
        <v>70</v>
      </c>
      <c r="N29" s="236" t="n">
        <v>106</v>
      </c>
      <c r="O29" s="236" t="n">
        <v>49</v>
      </c>
      <c r="P29" s="236" t="n">
        <v>285</v>
      </c>
      <c r="Q29" s="236" t="n">
        <v>126</v>
      </c>
      <c r="R29" s="238" t="n">
        <v>21</v>
      </c>
    </row>
    <row r="30" s="228" customFormat="true" ht="24" hidden="false" customHeight="true" outlineLevel="0" collapsed="false">
      <c r="A30" s="235" t="n">
        <v>22</v>
      </c>
      <c r="B30" s="228" t="s">
        <v>312</v>
      </c>
      <c r="C30" s="236" t="n">
        <v>9630</v>
      </c>
      <c r="D30" s="236" t="n">
        <v>3805</v>
      </c>
      <c r="E30" s="237" t="n">
        <v>39.5119418483905</v>
      </c>
      <c r="F30" s="236" t="n">
        <v>9175</v>
      </c>
      <c r="G30" s="236" t="n">
        <v>3618</v>
      </c>
      <c r="H30" s="237" t="n">
        <v>39.433242506812</v>
      </c>
      <c r="I30" s="236" t="n">
        <v>455</v>
      </c>
      <c r="J30" s="236" t="n">
        <v>187</v>
      </c>
      <c r="K30" s="237" t="n">
        <v>41.0989010989011</v>
      </c>
      <c r="L30" s="236" t="n">
        <v>1</v>
      </c>
      <c r="M30" s="236" t="n">
        <v>0</v>
      </c>
      <c r="N30" s="236" t="n">
        <v>19</v>
      </c>
      <c r="O30" s="236" t="n">
        <v>0</v>
      </c>
      <c r="P30" s="236" t="n">
        <v>89</v>
      </c>
      <c r="Q30" s="236" t="n">
        <v>26</v>
      </c>
      <c r="R30" s="238" t="n">
        <v>22</v>
      </c>
    </row>
    <row r="31" s="228" customFormat="true" ht="24.95" hidden="false" customHeight="true" outlineLevel="0" collapsed="false">
      <c r="A31" s="235" t="n">
        <v>23</v>
      </c>
      <c r="B31" s="228" t="s">
        <v>313</v>
      </c>
      <c r="C31" s="236" t="n">
        <v>5646</v>
      </c>
      <c r="D31" s="236" t="n">
        <v>2345</v>
      </c>
      <c r="E31" s="237" t="n">
        <v>41.5338292596529</v>
      </c>
      <c r="F31" s="236" t="n">
        <v>5310</v>
      </c>
      <c r="G31" s="236" t="n">
        <v>2182</v>
      </c>
      <c r="H31" s="237" t="n">
        <v>41.0922787193974</v>
      </c>
      <c r="I31" s="236" t="n">
        <v>336</v>
      </c>
      <c r="J31" s="236" t="n">
        <v>163</v>
      </c>
      <c r="K31" s="237" t="n">
        <v>48.5119047619048</v>
      </c>
      <c r="L31" s="236" t="n">
        <v>16</v>
      </c>
      <c r="M31" s="236" t="n">
        <v>9</v>
      </c>
      <c r="N31" s="236" t="n">
        <v>0</v>
      </c>
      <c r="O31" s="236" t="n">
        <v>0</v>
      </c>
      <c r="P31" s="236" t="n">
        <v>141</v>
      </c>
      <c r="Q31" s="236" t="n">
        <v>65</v>
      </c>
      <c r="R31" s="238" t="n">
        <v>23</v>
      </c>
    </row>
    <row r="32" s="228" customFormat="true" ht="18.95" hidden="false" customHeight="true" outlineLevel="0" collapsed="false">
      <c r="A32" s="235" t="n">
        <v>24</v>
      </c>
      <c r="B32" s="228" t="s">
        <v>314</v>
      </c>
      <c r="C32" s="236" t="n">
        <v>2981</v>
      </c>
      <c r="D32" s="236" t="n">
        <v>1032</v>
      </c>
      <c r="E32" s="237" t="n">
        <v>34.6192552834619</v>
      </c>
      <c r="F32" s="236" t="n">
        <v>2716</v>
      </c>
      <c r="G32" s="236" t="n">
        <v>936</v>
      </c>
      <c r="H32" s="237" t="n">
        <v>34.4624447717231</v>
      </c>
      <c r="I32" s="236" t="n">
        <v>265</v>
      </c>
      <c r="J32" s="236" t="n">
        <v>96</v>
      </c>
      <c r="K32" s="237" t="n">
        <v>36.2264150943396</v>
      </c>
      <c r="L32" s="236" t="n">
        <v>10</v>
      </c>
      <c r="M32" s="236" t="n">
        <v>3</v>
      </c>
      <c r="N32" s="236" t="n">
        <v>45</v>
      </c>
      <c r="O32" s="236" t="n">
        <v>10</v>
      </c>
      <c r="P32" s="236" t="n">
        <v>55</v>
      </c>
      <c r="Q32" s="236" t="n">
        <v>18</v>
      </c>
      <c r="R32" s="238" t="n">
        <v>24</v>
      </c>
    </row>
    <row r="33" s="228" customFormat="true" ht="18.95" hidden="false" customHeight="true" outlineLevel="0" collapsed="false">
      <c r="A33" s="235" t="n">
        <v>25</v>
      </c>
      <c r="B33" s="228" t="s">
        <v>315</v>
      </c>
      <c r="C33" s="236" t="n">
        <v>2738</v>
      </c>
      <c r="D33" s="236" t="n">
        <v>1317</v>
      </c>
      <c r="E33" s="237" t="n">
        <v>48.1008035062089</v>
      </c>
      <c r="F33" s="236" t="n">
        <v>2121</v>
      </c>
      <c r="G33" s="236" t="n">
        <v>1073</v>
      </c>
      <c r="H33" s="237" t="n">
        <v>50.5893446487506</v>
      </c>
      <c r="I33" s="236" t="n">
        <v>617</v>
      </c>
      <c r="J33" s="236" t="n">
        <v>244</v>
      </c>
      <c r="K33" s="237" t="n">
        <v>39.5461912479741</v>
      </c>
      <c r="L33" s="236" t="n">
        <v>32</v>
      </c>
      <c r="M33" s="236" t="n">
        <v>6</v>
      </c>
      <c r="N33" s="236" t="n">
        <v>60</v>
      </c>
      <c r="O33" s="236" t="n">
        <v>25</v>
      </c>
      <c r="P33" s="236" t="n">
        <v>91</v>
      </c>
      <c r="Q33" s="236" t="n">
        <v>39</v>
      </c>
      <c r="R33" s="238" t="n">
        <v>25</v>
      </c>
    </row>
    <row r="34" s="228" customFormat="true" ht="18.95" hidden="false" customHeight="true" outlineLevel="0" collapsed="false">
      <c r="A34" s="235" t="n">
        <v>26</v>
      </c>
      <c r="B34" s="228" t="s">
        <v>316</v>
      </c>
      <c r="C34" s="236" t="n">
        <v>3042</v>
      </c>
      <c r="D34" s="236" t="n">
        <v>1021</v>
      </c>
      <c r="E34" s="237" t="n">
        <v>33.5634451019066</v>
      </c>
      <c r="F34" s="236" t="n">
        <v>2500</v>
      </c>
      <c r="G34" s="236" t="n">
        <v>803</v>
      </c>
      <c r="H34" s="237" t="n">
        <v>32.12</v>
      </c>
      <c r="I34" s="236" t="n">
        <v>542</v>
      </c>
      <c r="J34" s="236" t="n">
        <v>218</v>
      </c>
      <c r="K34" s="237" t="n">
        <v>40.2214022140221</v>
      </c>
      <c r="L34" s="236" t="n">
        <v>33</v>
      </c>
      <c r="M34" s="236" t="n">
        <v>11</v>
      </c>
      <c r="N34" s="236" t="n">
        <v>17</v>
      </c>
      <c r="O34" s="236" t="n">
        <v>2</v>
      </c>
      <c r="P34" s="236" t="n">
        <v>181</v>
      </c>
      <c r="Q34" s="236" t="n">
        <v>86</v>
      </c>
      <c r="R34" s="238" t="n">
        <v>26</v>
      </c>
    </row>
    <row r="35" s="228" customFormat="true" ht="18.95" hidden="false" customHeight="true" outlineLevel="0" collapsed="false">
      <c r="A35" s="235" t="n">
        <v>27</v>
      </c>
      <c r="B35" s="228" t="s">
        <v>317</v>
      </c>
      <c r="C35" s="236" t="n">
        <v>4354</v>
      </c>
      <c r="D35" s="236" t="n">
        <v>1492</v>
      </c>
      <c r="E35" s="237" t="n">
        <v>34.2673403766651</v>
      </c>
      <c r="F35" s="236" t="n">
        <v>3979</v>
      </c>
      <c r="G35" s="236" t="n">
        <v>1349</v>
      </c>
      <c r="H35" s="237" t="n">
        <v>33.9029907011812</v>
      </c>
      <c r="I35" s="236" t="n">
        <v>375</v>
      </c>
      <c r="J35" s="236" t="n">
        <v>143</v>
      </c>
      <c r="K35" s="237" t="n">
        <v>38.1333333333333</v>
      </c>
      <c r="L35" s="236" t="n">
        <v>0</v>
      </c>
      <c r="M35" s="236" t="n">
        <v>0</v>
      </c>
      <c r="N35" s="236" t="n">
        <v>1</v>
      </c>
      <c r="O35" s="236" t="n">
        <v>0</v>
      </c>
      <c r="P35" s="236" t="n">
        <v>125</v>
      </c>
      <c r="Q35" s="236" t="n">
        <v>50</v>
      </c>
      <c r="R35" s="238" t="n">
        <v>27</v>
      </c>
    </row>
    <row r="36" s="228" customFormat="true" ht="18.95" hidden="false" customHeight="true" outlineLevel="0" collapsed="false">
      <c r="A36" s="235" t="n">
        <v>28</v>
      </c>
      <c r="B36" s="228" t="s">
        <v>318</v>
      </c>
      <c r="C36" s="236" t="n">
        <v>1609</v>
      </c>
      <c r="D36" s="236" t="n">
        <v>669</v>
      </c>
      <c r="E36" s="237" t="n">
        <v>41.5786202610317</v>
      </c>
      <c r="F36" s="236" t="n">
        <v>1301</v>
      </c>
      <c r="G36" s="236" t="n">
        <v>541</v>
      </c>
      <c r="H36" s="237" t="n">
        <v>41.5833973866257</v>
      </c>
      <c r="I36" s="236" t="n">
        <v>308</v>
      </c>
      <c r="J36" s="236" t="n">
        <v>128</v>
      </c>
      <c r="K36" s="237" t="n">
        <v>41.5584415584416</v>
      </c>
      <c r="L36" s="236" t="n">
        <v>0</v>
      </c>
      <c r="M36" s="236" t="n">
        <v>0</v>
      </c>
      <c r="N36" s="236" t="n">
        <v>0</v>
      </c>
      <c r="O36" s="236" t="n">
        <v>0</v>
      </c>
      <c r="P36" s="236" t="n">
        <v>115</v>
      </c>
      <c r="Q36" s="236" t="n">
        <v>52</v>
      </c>
      <c r="R36" s="238" t="n">
        <v>28</v>
      </c>
    </row>
    <row r="37" s="228" customFormat="true" ht="24.95" hidden="false" customHeight="true" outlineLevel="0" collapsed="false">
      <c r="A37" s="235" t="n">
        <v>29</v>
      </c>
      <c r="B37" s="239" t="s">
        <v>319</v>
      </c>
      <c r="C37" s="236" t="n">
        <v>30000</v>
      </c>
      <c r="D37" s="236" t="n">
        <v>11681</v>
      </c>
      <c r="E37" s="237" t="n">
        <v>38.9366666666667</v>
      </c>
      <c r="F37" s="236" t="n">
        <v>27102</v>
      </c>
      <c r="G37" s="236" t="n">
        <v>10502</v>
      </c>
      <c r="H37" s="237" t="n">
        <v>38.7499077558852</v>
      </c>
      <c r="I37" s="236" t="n">
        <v>2898</v>
      </c>
      <c r="J37" s="236" t="n">
        <v>1179</v>
      </c>
      <c r="K37" s="237" t="n">
        <v>40.6832298136646</v>
      </c>
      <c r="L37" s="236" t="n">
        <v>92</v>
      </c>
      <c r="M37" s="236" t="n">
        <v>29</v>
      </c>
      <c r="N37" s="236" t="n">
        <v>142</v>
      </c>
      <c r="O37" s="236" t="n">
        <v>37</v>
      </c>
      <c r="P37" s="236" t="n">
        <v>797</v>
      </c>
      <c r="Q37" s="236" t="n">
        <v>336</v>
      </c>
      <c r="R37" s="238" t="n">
        <v>29</v>
      </c>
    </row>
    <row r="38" s="228" customFormat="true" ht="24.95" hidden="false" customHeight="true" outlineLevel="0" collapsed="false">
      <c r="A38" s="235" t="n">
        <v>30</v>
      </c>
      <c r="B38" s="239" t="s">
        <v>320</v>
      </c>
      <c r="C38" s="236" t="n">
        <v>126646</v>
      </c>
      <c r="D38" s="236" t="n">
        <v>51855</v>
      </c>
      <c r="E38" s="237" t="n">
        <v>40.9448383683654</v>
      </c>
      <c r="F38" s="236" t="n">
        <v>115182</v>
      </c>
      <c r="G38" s="236" t="n">
        <v>47140</v>
      </c>
      <c r="H38" s="237" t="n">
        <v>40.9265336597732</v>
      </c>
      <c r="I38" s="236" t="n">
        <v>11464</v>
      </c>
      <c r="J38" s="236" t="n">
        <v>4715</v>
      </c>
      <c r="K38" s="237" t="n">
        <v>41.1287508722959</v>
      </c>
      <c r="L38" s="236" t="n">
        <v>365</v>
      </c>
      <c r="M38" s="236" t="n">
        <v>145</v>
      </c>
      <c r="N38" s="236" t="n">
        <v>489</v>
      </c>
      <c r="O38" s="236" t="n">
        <v>179</v>
      </c>
      <c r="P38" s="236" t="n">
        <v>3052</v>
      </c>
      <c r="Q38" s="236" t="n">
        <v>1259</v>
      </c>
      <c r="R38" s="238" t="n">
        <v>30</v>
      </c>
    </row>
    <row r="39" s="228" customFormat="true" ht="12" hidden="false" customHeight="true" outlineLevel="0" collapsed="false">
      <c r="I39" s="240"/>
      <c r="J39" s="240"/>
      <c r="L39" s="241"/>
      <c r="M39" s="241"/>
      <c r="N39" s="241"/>
      <c r="O39" s="241"/>
      <c r="P39" s="241"/>
      <c r="Q39" s="241"/>
      <c r="R39" s="80"/>
    </row>
    <row r="40" s="228" customFormat="true" ht="9.95" hidden="false" customHeight="true" outlineLevel="0" collapsed="false">
      <c r="A40" s="242" t="s">
        <v>844</v>
      </c>
      <c r="L40" s="241"/>
      <c r="M40" s="241"/>
      <c r="N40" s="241"/>
      <c r="O40" s="241"/>
      <c r="P40" s="241"/>
      <c r="Q40" s="241"/>
      <c r="R40" s="80"/>
    </row>
    <row r="41" s="228" customFormat="true" ht="9.95" hidden="false" customHeight="true" outlineLevel="0" collapsed="false">
      <c r="A41" s="242" t="s">
        <v>845</v>
      </c>
      <c r="L41" s="241"/>
      <c r="M41" s="241"/>
      <c r="N41" s="241"/>
      <c r="O41" s="241"/>
      <c r="P41" s="241"/>
      <c r="Q41" s="241"/>
      <c r="R41" s="80"/>
    </row>
    <row r="42" s="228" customFormat="true" ht="11.25" hidden="false" customHeight="false" outlineLevel="0" collapsed="false">
      <c r="L42" s="241"/>
      <c r="M42" s="241"/>
      <c r="N42" s="241"/>
      <c r="O42" s="241"/>
      <c r="P42" s="241"/>
      <c r="Q42" s="241"/>
      <c r="R42" s="80"/>
    </row>
    <row r="43" s="228" customFormat="true" ht="15.95" hidden="false" customHeight="true" outlineLevel="0" collapsed="false">
      <c r="L43" s="241"/>
      <c r="M43" s="241"/>
      <c r="N43" s="241"/>
      <c r="O43" s="241"/>
      <c r="P43" s="241"/>
      <c r="Q43" s="241"/>
      <c r="R43" s="80"/>
    </row>
    <row r="44" s="228" customFormat="true" ht="15.95" hidden="false" customHeight="true" outlineLevel="0" collapsed="false">
      <c r="L44" s="241"/>
      <c r="M44" s="241"/>
      <c r="N44" s="241"/>
      <c r="O44" s="241"/>
      <c r="P44" s="241"/>
      <c r="Q44" s="241"/>
      <c r="R44" s="80"/>
    </row>
    <row r="45" s="228" customFormat="true" ht="15.95" hidden="false" customHeight="true" outlineLevel="0" collapsed="false">
      <c r="L45" s="241"/>
      <c r="M45" s="241"/>
      <c r="N45" s="241"/>
      <c r="O45" s="241"/>
      <c r="P45" s="241"/>
      <c r="Q45" s="241"/>
      <c r="R45" s="80"/>
    </row>
    <row r="46" s="213" customFormat="true" ht="12.75" hidden="false" customHeight="false" outlineLevel="0" collapsed="false">
      <c r="R46" s="80"/>
    </row>
  </sheetData>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1.49"/>
    <col collapsed="false" customWidth="true" hidden="false" outlineLevel="0" max="4" min="3" style="80" width="10.5"/>
    <col collapsed="false" customWidth="true" hidden="false" outlineLevel="0" max="22" min="5" style="80" width="8.82"/>
    <col collapsed="false" customWidth="true" hidden="false" outlineLevel="0" max="23" min="23" style="80" width="4.82"/>
    <col collapsed="false" customWidth="false" hidden="false" outlineLevel="0" max="257" min="24" style="80" width="11.99"/>
  </cols>
  <sheetData>
    <row r="1" customFormat="false" ht="12.75" hidden="false" customHeight="false" outlineLevel="0" collapsed="false">
      <c r="A1" s="34" t="s">
        <v>234</v>
      </c>
      <c r="B1" s="34"/>
      <c r="I1" s="33"/>
      <c r="J1" s="33"/>
      <c r="V1" s="33"/>
      <c r="W1" s="33"/>
    </row>
    <row r="2" customFormat="false" ht="27" hidden="false" customHeight="true" outlineLevel="0" collapsed="false">
      <c r="A2" s="184" t="s">
        <v>243</v>
      </c>
      <c r="B2" s="81"/>
      <c r="W2" s="181" t="s">
        <v>243</v>
      </c>
    </row>
    <row r="3" customFormat="false" ht="21.75" hidden="false" customHeight="true" outlineLevel="0" collapsed="false">
      <c r="A3" s="243"/>
      <c r="B3" s="243"/>
      <c r="C3" s="243"/>
      <c r="D3" s="243"/>
      <c r="E3" s="243"/>
      <c r="F3" s="244"/>
      <c r="G3" s="244"/>
      <c r="H3" s="244"/>
      <c r="I3" s="244"/>
      <c r="J3" s="245" t="s">
        <v>846</v>
      </c>
      <c r="K3" s="246" t="s">
        <v>833</v>
      </c>
      <c r="L3" s="247"/>
      <c r="M3" s="247"/>
      <c r="N3" s="244"/>
      <c r="O3" s="244"/>
      <c r="P3" s="244"/>
      <c r="Q3" s="244"/>
      <c r="R3" s="243"/>
      <c r="S3" s="243"/>
      <c r="T3" s="243"/>
      <c r="U3" s="243"/>
      <c r="V3" s="243"/>
      <c r="W3" s="243"/>
    </row>
    <row r="4" customFormat="false" ht="15.95" hidden="false" customHeight="true" outlineLevel="0" collapsed="false">
      <c r="A4" s="139" t="s">
        <v>834</v>
      </c>
      <c r="B4" s="103" t="s">
        <v>285</v>
      </c>
      <c r="C4" s="103" t="s">
        <v>332</v>
      </c>
      <c r="D4" s="103"/>
      <c r="E4" s="248"/>
      <c r="F4" s="248"/>
      <c r="G4" s="248"/>
      <c r="H4" s="248"/>
      <c r="I4" s="249"/>
      <c r="J4" s="250" t="s">
        <v>342</v>
      </c>
      <c r="K4" s="251" t="s">
        <v>847</v>
      </c>
      <c r="N4" s="252"/>
      <c r="O4" s="252"/>
      <c r="P4" s="252"/>
      <c r="Q4" s="248"/>
      <c r="R4" s="248"/>
      <c r="S4" s="248"/>
      <c r="T4" s="248"/>
      <c r="U4" s="248"/>
      <c r="V4" s="253"/>
      <c r="W4" s="87" t="s">
        <v>834</v>
      </c>
    </row>
    <row r="5" customFormat="false" ht="15.95" hidden="false" customHeight="true" outlineLevel="0" collapsed="false">
      <c r="A5" s="139"/>
      <c r="B5" s="103"/>
      <c r="C5" s="103"/>
      <c r="D5" s="103"/>
      <c r="E5" s="254" t="s">
        <v>848</v>
      </c>
      <c r="F5" s="254"/>
      <c r="G5" s="255" t="n">
        <v>1992</v>
      </c>
      <c r="H5" s="255"/>
      <c r="I5" s="255" t="n">
        <v>1991</v>
      </c>
      <c r="J5" s="255"/>
      <c r="K5" s="256" t="n">
        <v>1990</v>
      </c>
      <c r="L5" s="256"/>
      <c r="M5" s="257" t="n">
        <v>1989</v>
      </c>
      <c r="N5" s="257"/>
      <c r="O5" s="257" t="n">
        <v>1988</v>
      </c>
      <c r="P5" s="257"/>
      <c r="Q5" s="257" t="n">
        <v>1987</v>
      </c>
      <c r="R5" s="257"/>
      <c r="S5" s="257" t="n">
        <v>1986</v>
      </c>
      <c r="T5" s="257"/>
      <c r="U5" s="254" t="s">
        <v>849</v>
      </c>
      <c r="V5" s="254"/>
      <c r="W5" s="87"/>
    </row>
    <row r="6" customFormat="false" ht="15.95" hidden="false" customHeight="true" outlineLevel="0" collapsed="false">
      <c r="A6" s="139"/>
      <c r="B6" s="103"/>
      <c r="C6" s="103"/>
      <c r="D6" s="103"/>
      <c r="E6" s="254"/>
      <c r="F6" s="254"/>
      <c r="G6" s="255"/>
      <c r="H6" s="255"/>
      <c r="I6" s="255"/>
      <c r="J6" s="255"/>
      <c r="K6" s="256"/>
      <c r="L6" s="256"/>
      <c r="M6" s="257"/>
      <c r="N6" s="257"/>
      <c r="O6" s="257"/>
      <c r="P6" s="257"/>
      <c r="Q6" s="257"/>
      <c r="R6" s="257"/>
      <c r="S6" s="257"/>
      <c r="T6" s="257"/>
      <c r="U6" s="254"/>
      <c r="V6" s="254"/>
      <c r="W6" s="87"/>
    </row>
    <row r="7" customFormat="false" ht="15.95" hidden="false" customHeight="true" outlineLevel="0" collapsed="false">
      <c r="A7" s="139"/>
      <c r="B7" s="103"/>
      <c r="C7" s="103"/>
      <c r="D7" s="103"/>
      <c r="E7" s="254"/>
      <c r="F7" s="254"/>
      <c r="G7" s="255"/>
      <c r="H7" s="255"/>
      <c r="I7" s="255"/>
      <c r="J7" s="255"/>
      <c r="K7" s="256"/>
      <c r="L7" s="256"/>
      <c r="M7" s="257"/>
      <c r="N7" s="257"/>
      <c r="O7" s="257"/>
      <c r="P7" s="257"/>
      <c r="Q7" s="257"/>
      <c r="R7" s="257"/>
      <c r="S7" s="257"/>
      <c r="T7" s="257"/>
      <c r="U7" s="254"/>
      <c r="V7" s="254"/>
      <c r="W7" s="87"/>
    </row>
    <row r="8" customFormat="false" ht="15.95" hidden="false" customHeight="true" outlineLevel="0" collapsed="false">
      <c r="A8" s="139"/>
      <c r="B8" s="103"/>
      <c r="C8" s="103" t="s">
        <v>850</v>
      </c>
      <c r="D8" s="103" t="s">
        <v>851</v>
      </c>
      <c r="E8" s="103" t="s">
        <v>850</v>
      </c>
      <c r="F8" s="103" t="s">
        <v>851</v>
      </c>
      <c r="G8" s="103" t="s">
        <v>850</v>
      </c>
      <c r="H8" s="87" t="s">
        <v>851</v>
      </c>
      <c r="I8" s="103" t="s">
        <v>850</v>
      </c>
      <c r="J8" s="87" t="s">
        <v>851</v>
      </c>
      <c r="K8" s="139" t="s">
        <v>850</v>
      </c>
      <c r="L8" s="140" t="s">
        <v>851</v>
      </c>
      <c r="M8" s="103" t="s">
        <v>850</v>
      </c>
      <c r="N8" s="103" t="s">
        <v>851</v>
      </c>
      <c r="O8" s="103" t="s">
        <v>850</v>
      </c>
      <c r="P8" s="103" t="s">
        <v>851</v>
      </c>
      <c r="Q8" s="103" t="s">
        <v>850</v>
      </c>
      <c r="R8" s="103" t="s">
        <v>851</v>
      </c>
      <c r="S8" s="103" t="s">
        <v>850</v>
      </c>
      <c r="T8" s="103" t="s">
        <v>851</v>
      </c>
      <c r="U8" s="103" t="s">
        <v>850</v>
      </c>
      <c r="V8" s="103" t="s">
        <v>851</v>
      </c>
      <c r="W8" s="87"/>
    </row>
    <row r="9" customFormat="false" ht="15.95" hidden="false" customHeight="true" outlineLevel="0" collapsed="false">
      <c r="A9" s="139"/>
      <c r="B9" s="103"/>
      <c r="C9" s="103"/>
      <c r="D9" s="103"/>
      <c r="E9" s="103"/>
      <c r="F9" s="103"/>
      <c r="G9" s="103"/>
      <c r="H9" s="87"/>
      <c r="I9" s="103"/>
      <c r="J9" s="87"/>
      <c r="K9" s="139"/>
      <c r="L9" s="139"/>
      <c r="M9" s="103"/>
      <c r="N9" s="103"/>
      <c r="O9" s="103"/>
      <c r="P9" s="103"/>
      <c r="Q9" s="103"/>
      <c r="R9" s="103"/>
      <c r="S9" s="103"/>
      <c r="T9" s="103"/>
      <c r="U9" s="103"/>
      <c r="V9" s="103"/>
      <c r="W9" s="87"/>
    </row>
    <row r="10" customFormat="false" ht="24.95" hidden="false" customHeight="true" outlineLevel="0" collapsed="false">
      <c r="A10" s="238" t="n">
        <v>1</v>
      </c>
      <c r="B10" s="80" t="s">
        <v>291</v>
      </c>
      <c r="C10" s="92" t="n">
        <v>9027</v>
      </c>
      <c r="D10" s="92" t="n">
        <v>3676</v>
      </c>
      <c r="E10" s="150" t="n">
        <v>59</v>
      </c>
      <c r="F10" s="150" t="n">
        <v>24</v>
      </c>
      <c r="G10" s="149" t="n">
        <v>531</v>
      </c>
      <c r="H10" s="149" t="n">
        <v>243</v>
      </c>
      <c r="I10" s="149" t="n">
        <v>1066</v>
      </c>
      <c r="J10" s="149" t="n">
        <v>430</v>
      </c>
      <c r="K10" s="149" t="n">
        <v>1527</v>
      </c>
      <c r="L10" s="149" t="n">
        <v>617</v>
      </c>
      <c r="M10" s="149" t="n">
        <v>1567</v>
      </c>
      <c r="N10" s="149" t="n">
        <v>646</v>
      </c>
      <c r="O10" s="149" t="n">
        <v>1346</v>
      </c>
      <c r="P10" s="149" t="n">
        <v>588</v>
      </c>
      <c r="Q10" s="149" t="n">
        <v>957</v>
      </c>
      <c r="R10" s="149" t="n">
        <v>423</v>
      </c>
      <c r="S10" s="149" t="n">
        <v>679</v>
      </c>
      <c r="T10" s="149" t="n">
        <v>274</v>
      </c>
      <c r="U10" s="149" t="n">
        <v>1295</v>
      </c>
      <c r="V10" s="149" t="n">
        <v>431</v>
      </c>
      <c r="W10" s="238" t="n">
        <v>1</v>
      </c>
    </row>
    <row r="11" customFormat="false" ht="19.5" hidden="false" customHeight="true" outlineLevel="0" collapsed="false">
      <c r="A11" s="238" t="n">
        <v>2</v>
      </c>
      <c r="B11" s="80" t="s">
        <v>292</v>
      </c>
      <c r="C11" s="92" t="n">
        <v>22926</v>
      </c>
      <c r="D11" s="92" t="n">
        <v>11313</v>
      </c>
      <c r="E11" s="149" t="n">
        <v>120</v>
      </c>
      <c r="F11" s="149" t="n">
        <v>51</v>
      </c>
      <c r="G11" s="149" t="n">
        <v>781</v>
      </c>
      <c r="H11" s="149" t="n">
        <v>360</v>
      </c>
      <c r="I11" s="149" t="n">
        <v>1719</v>
      </c>
      <c r="J11" s="149" t="n">
        <v>781</v>
      </c>
      <c r="K11" s="149" t="n">
        <v>2768</v>
      </c>
      <c r="L11" s="149" t="n">
        <v>1283</v>
      </c>
      <c r="M11" s="149" t="n">
        <v>3475</v>
      </c>
      <c r="N11" s="149" t="n">
        <v>1749</v>
      </c>
      <c r="O11" s="149" t="n">
        <v>3760</v>
      </c>
      <c r="P11" s="149" t="n">
        <v>1987</v>
      </c>
      <c r="Q11" s="149" t="n">
        <v>3290</v>
      </c>
      <c r="R11" s="149" t="n">
        <v>1755</v>
      </c>
      <c r="S11" s="149" t="n">
        <v>2422</v>
      </c>
      <c r="T11" s="149" t="n">
        <v>1279</v>
      </c>
      <c r="U11" s="149" t="n">
        <v>4591</v>
      </c>
      <c r="V11" s="149" t="n">
        <v>2068</v>
      </c>
      <c r="W11" s="238" t="n">
        <v>2</v>
      </c>
    </row>
    <row r="12" customFormat="false" ht="19.5" hidden="false" customHeight="true" outlineLevel="0" collapsed="false">
      <c r="A12" s="238" t="n">
        <v>3</v>
      </c>
      <c r="B12" s="80" t="s">
        <v>293</v>
      </c>
      <c r="C12" s="92" t="n">
        <v>3002</v>
      </c>
      <c r="D12" s="92" t="n">
        <v>1273</v>
      </c>
      <c r="E12" s="150" t="n">
        <v>53</v>
      </c>
      <c r="F12" s="149" t="n">
        <v>24</v>
      </c>
      <c r="G12" s="149" t="n">
        <v>242</v>
      </c>
      <c r="H12" s="149" t="n">
        <v>104</v>
      </c>
      <c r="I12" s="149" t="n">
        <v>377</v>
      </c>
      <c r="J12" s="149" t="n">
        <v>150</v>
      </c>
      <c r="K12" s="149" t="n">
        <v>468</v>
      </c>
      <c r="L12" s="149" t="n">
        <v>205</v>
      </c>
      <c r="M12" s="149" t="n">
        <v>494</v>
      </c>
      <c r="N12" s="149" t="n">
        <v>197</v>
      </c>
      <c r="O12" s="149" t="n">
        <v>478</v>
      </c>
      <c r="P12" s="149" t="n">
        <v>205</v>
      </c>
      <c r="Q12" s="149" t="n">
        <v>301</v>
      </c>
      <c r="R12" s="149" t="n">
        <v>148</v>
      </c>
      <c r="S12" s="149" t="n">
        <v>217</v>
      </c>
      <c r="T12" s="149" t="n">
        <v>76</v>
      </c>
      <c r="U12" s="149" t="n">
        <v>372</v>
      </c>
      <c r="V12" s="149" t="n">
        <v>164</v>
      </c>
      <c r="W12" s="238" t="n">
        <v>3</v>
      </c>
    </row>
    <row r="13" customFormat="false" ht="19.5" hidden="false" customHeight="true" outlineLevel="0" collapsed="false">
      <c r="A13" s="238" t="n">
        <v>4</v>
      </c>
      <c r="B13" s="80" t="s">
        <v>294</v>
      </c>
      <c r="C13" s="92" t="n">
        <v>8255</v>
      </c>
      <c r="D13" s="92" t="n">
        <v>3657</v>
      </c>
      <c r="E13" s="149" t="n">
        <v>74</v>
      </c>
      <c r="F13" s="149" t="n">
        <v>29</v>
      </c>
      <c r="G13" s="149" t="n">
        <v>441</v>
      </c>
      <c r="H13" s="149" t="n">
        <v>188</v>
      </c>
      <c r="I13" s="149" t="n">
        <v>933</v>
      </c>
      <c r="J13" s="149" t="n">
        <v>416</v>
      </c>
      <c r="K13" s="149" t="n">
        <v>1183</v>
      </c>
      <c r="L13" s="149" t="n">
        <v>550</v>
      </c>
      <c r="M13" s="149" t="n">
        <v>1354</v>
      </c>
      <c r="N13" s="149" t="n">
        <v>622</v>
      </c>
      <c r="O13" s="149" t="n">
        <v>1257</v>
      </c>
      <c r="P13" s="149" t="n">
        <v>598</v>
      </c>
      <c r="Q13" s="149" t="n">
        <v>1009</v>
      </c>
      <c r="R13" s="149" t="n">
        <v>456</v>
      </c>
      <c r="S13" s="149" t="n">
        <v>716</v>
      </c>
      <c r="T13" s="149" t="n">
        <v>289</v>
      </c>
      <c r="U13" s="149" t="n">
        <v>1288</v>
      </c>
      <c r="V13" s="149" t="n">
        <v>509</v>
      </c>
      <c r="W13" s="238" t="n">
        <v>4</v>
      </c>
    </row>
    <row r="14" customFormat="false" ht="24.95" hidden="false" customHeight="true" outlineLevel="0" collapsed="false">
      <c r="A14" s="238" t="n">
        <v>5</v>
      </c>
      <c r="B14" s="80" t="s">
        <v>295</v>
      </c>
      <c r="C14" s="92" t="n">
        <v>3241</v>
      </c>
      <c r="D14" s="92" t="n">
        <v>1282</v>
      </c>
      <c r="E14" s="150" t="n">
        <v>33</v>
      </c>
      <c r="F14" s="149" t="n">
        <v>18</v>
      </c>
      <c r="G14" s="149" t="n">
        <v>253</v>
      </c>
      <c r="H14" s="149" t="n">
        <v>104</v>
      </c>
      <c r="I14" s="149" t="n">
        <v>456</v>
      </c>
      <c r="J14" s="149" t="n">
        <v>185</v>
      </c>
      <c r="K14" s="149" t="n">
        <v>565</v>
      </c>
      <c r="L14" s="149" t="n">
        <v>217</v>
      </c>
      <c r="M14" s="149" t="n">
        <v>516</v>
      </c>
      <c r="N14" s="149" t="n">
        <v>218</v>
      </c>
      <c r="O14" s="149" t="n">
        <v>456</v>
      </c>
      <c r="P14" s="149" t="n">
        <v>186</v>
      </c>
      <c r="Q14" s="149" t="n">
        <v>341</v>
      </c>
      <c r="R14" s="149" t="n">
        <v>131</v>
      </c>
      <c r="S14" s="149" t="n">
        <v>215</v>
      </c>
      <c r="T14" s="149" t="n">
        <v>91</v>
      </c>
      <c r="U14" s="149" t="n">
        <v>406</v>
      </c>
      <c r="V14" s="149" t="n">
        <v>132</v>
      </c>
      <c r="W14" s="238" t="n">
        <v>5</v>
      </c>
    </row>
    <row r="15" customFormat="false" ht="19.5" hidden="false" customHeight="true" outlineLevel="0" collapsed="false">
      <c r="A15" s="238" t="n">
        <v>6</v>
      </c>
      <c r="B15" s="80" t="s">
        <v>296</v>
      </c>
      <c r="C15" s="92" t="n">
        <v>934</v>
      </c>
      <c r="D15" s="92" t="n">
        <v>336</v>
      </c>
      <c r="E15" s="149" t="n">
        <v>19</v>
      </c>
      <c r="F15" s="149" t="n">
        <v>7</v>
      </c>
      <c r="G15" s="149" t="n">
        <v>117</v>
      </c>
      <c r="H15" s="149" t="n">
        <v>48</v>
      </c>
      <c r="I15" s="149" t="n">
        <v>144</v>
      </c>
      <c r="J15" s="149" t="n">
        <v>42</v>
      </c>
      <c r="K15" s="149" t="n">
        <v>191</v>
      </c>
      <c r="L15" s="149" t="n">
        <v>64</v>
      </c>
      <c r="M15" s="149" t="n">
        <v>169</v>
      </c>
      <c r="N15" s="149" t="n">
        <v>63</v>
      </c>
      <c r="O15" s="149" t="n">
        <v>112</v>
      </c>
      <c r="P15" s="149" t="n">
        <v>43</v>
      </c>
      <c r="Q15" s="149" t="n">
        <v>77</v>
      </c>
      <c r="R15" s="149" t="n">
        <v>34</v>
      </c>
      <c r="S15" s="149" t="n">
        <v>41</v>
      </c>
      <c r="T15" s="149" t="n">
        <v>17</v>
      </c>
      <c r="U15" s="149" t="n">
        <v>64</v>
      </c>
      <c r="V15" s="149" t="n">
        <v>18</v>
      </c>
      <c r="W15" s="238" t="n">
        <v>6</v>
      </c>
    </row>
    <row r="16" customFormat="false" ht="19.5" hidden="false" customHeight="true" outlineLevel="0" collapsed="false">
      <c r="A16" s="238" t="n">
        <v>7</v>
      </c>
      <c r="B16" s="80" t="s">
        <v>297</v>
      </c>
      <c r="C16" s="92" t="n">
        <v>3400</v>
      </c>
      <c r="D16" s="92" t="n">
        <v>1054</v>
      </c>
      <c r="E16" s="150" t="n">
        <v>50</v>
      </c>
      <c r="F16" s="149" t="n">
        <v>16</v>
      </c>
      <c r="G16" s="149" t="n">
        <v>219</v>
      </c>
      <c r="H16" s="149" t="n">
        <v>72</v>
      </c>
      <c r="I16" s="149" t="n">
        <v>363</v>
      </c>
      <c r="J16" s="149" t="n">
        <v>112</v>
      </c>
      <c r="K16" s="149" t="n">
        <v>537</v>
      </c>
      <c r="L16" s="149" t="n">
        <v>185</v>
      </c>
      <c r="M16" s="149" t="n">
        <v>602</v>
      </c>
      <c r="N16" s="149" t="n">
        <v>195</v>
      </c>
      <c r="O16" s="149" t="n">
        <v>526</v>
      </c>
      <c r="P16" s="149" t="n">
        <v>170</v>
      </c>
      <c r="Q16" s="149" t="n">
        <v>440</v>
      </c>
      <c r="R16" s="149" t="n">
        <v>139</v>
      </c>
      <c r="S16" s="149" t="n">
        <v>259</v>
      </c>
      <c r="T16" s="149" t="n">
        <v>72</v>
      </c>
      <c r="U16" s="149" t="n">
        <v>404</v>
      </c>
      <c r="V16" s="149" t="n">
        <v>93</v>
      </c>
      <c r="W16" s="238" t="n">
        <v>7</v>
      </c>
    </row>
    <row r="17" customFormat="false" ht="19.5" hidden="false" customHeight="true" outlineLevel="0" collapsed="false">
      <c r="A17" s="238" t="n">
        <v>8</v>
      </c>
      <c r="B17" s="80" t="s">
        <v>298</v>
      </c>
      <c r="C17" s="92" t="n">
        <v>2781</v>
      </c>
      <c r="D17" s="92" t="n">
        <v>1118</v>
      </c>
      <c r="E17" s="149" t="n">
        <v>25</v>
      </c>
      <c r="F17" s="149" t="n">
        <v>10</v>
      </c>
      <c r="G17" s="149" t="n">
        <v>169</v>
      </c>
      <c r="H17" s="149" t="n">
        <v>55</v>
      </c>
      <c r="I17" s="149" t="n">
        <v>294</v>
      </c>
      <c r="J17" s="149" t="n">
        <v>121</v>
      </c>
      <c r="K17" s="149" t="n">
        <v>452</v>
      </c>
      <c r="L17" s="149" t="n">
        <v>189</v>
      </c>
      <c r="M17" s="149" t="n">
        <v>428</v>
      </c>
      <c r="N17" s="149" t="n">
        <v>165</v>
      </c>
      <c r="O17" s="149" t="n">
        <v>458</v>
      </c>
      <c r="P17" s="149" t="n">
        <v>192</v>
      </c>
      <c r="Q17" s="149" t="n">
        <v>323</v>
      </c>
      <c r="R17" s="149" t="n">
        <v>141</v>
      </c>
      <c r="S17" s="149" t="n">
        <v>231</v>
      </c>
      <c r="T17" s="149" t="n">
        <v>97</v>
      </c>
      <c r="U17" s="149" t="n">
        <v>401</v>
      </c>
      <c r="V17" s="149" t="n">
        <v>148</v>
      </c>
      <c r="W17" s="238" t="n">
        <v>8</v>
      </c>
    </row>
    <row r="18" customFormat="false" ht="19.5" hidden="false" customHeight="true" outlineLevel="0" collapsed="false">
      <c r="A18" s="238" t="n">
        <v>9</v>
      </c>
      <c r="B18" s="80" t="s">
        <v>299</v>
      </c>
      <c r="C18" s="92" t="n">
        <v>7011</v>
      </c>
      <c r="D18" s="92" t="n">
        <v>2542</v>
      </c>
      <c r="E18" s="149" t="n">
        <v>109</v>
      </c>
      <c r="F18" s="149" t="n">
        <v>48</v>
      </c>
      <c r="G18" s="149" t="n">
        <v>581</v>
      </c>
      <c r="H18" s="149" t="n">
        <v>195</v>
      </c>
      <c r="I18" s="149" t="n">
        <v>1021</v>
      </c>
      <c r="J18" s="149" t="n">
        <v>325</v>
      </c>
      <c r="K18" s="149" t="n">
        <v>1247</v>
      </c>
      <c r="L18" s="149" t="n">
        <v>431</v>
      </c>
      <c r="M18" s="149" t="n">
        <v>1227</v>
      </c>
      <c r="N18" s="149" t="n">
        <v>475</v>
      </c>
      <c r="O18" s="149" t="n">
        <v>1059</v>
      </c>
      <c r="P18" s="149" t="n">
        <v>384</v>
      </c>
      <c r="Q18" s="149" t="n">
        <v>674</v>
      </c>
      <c r="R18" s="149" t="n">
        <v>284</v>
      </c>
      <c r="S18" s="149" t="n">
        <v>413</v>
      </c>
      <c r="T18" s="149" t="n">
        <v>169</v>
      </c>
      <c r="U18" s="149" t="n">
        <v>680</v>
      </c>
      <c r="V18" s="149" t="n">
        <v>231</v>
      </c>
      <c r="W18" s="238" t="n">
        <v>9</v>
      </c>
    </row>
    <row r="19" customFormat="false" ht="19.5" hidden="false" customHeight="true" outlineLevel="0" collapsed="false">
      <c r="A19" s="238" t="n">
        <v>10</v>
      </c>
      <c r="B19" s="80" t="s">
        <v>300</v>
      </c>
      <c r="C19" s="92" t="n">
        <v>2439</v>
      </c>
      <c r="D19" s="92" t="n">
        <v>1070</v>
      </c>
      <c r="E19" s="149" t="n">
        <v>36</v>
      </c>
      <c r="F19" s="149" t="n">
        <v>13</v>
      </c>
      <c r="G19" s="149" t="n">
        <v>143</v>
      </c>
      <c r="H19" s="149" t="n">
        <v>64</v>
      </c>
      <c r="I19" s="149" t="n">
        <v>256</v>
      </c>
      <c r="J19" s="149" t="n">
        <v>115</v>
      </c>
      <c r="K19" s="149" t="n">
        <v>321</v>
      </c>
      <c r="L19" s="149" t="n">
        <v>151</v>
      </c>
      <c r="M19" s="149" t="n">
        <v>409</v>
      </c>
      <c r="N19" s="149" t="n">
        <v>195</v>
      </c>
      <c r="O19" s="149" t="n">
        <v>339</v>
      </c>
      <c r="P19" s="149" t="n">
        <v>147</v>
      </c>
      <c r="Q19" s="149" t="n">
        <v>284</v>
      </c>
      <c r="R19" s="149" t="n">
        <v>136</v>
      </c>
      <c r="S19" s="149" t="n">
        <v>225</v>
      </c>
      <c r="T19" s="149" t="n">
        <v>95</v>
      </c>
      <c r="U19" s="149" t="n">
        <v>426</v>
      </c>
      <c r="V19" s="149" t="n">
        <v>154</v>
      </c>
      <c r="W19" s="238" t="n">
        <v>10</v>
      </c>
    </row>
    <row r="20" customFormat="false" ht="19.5" hidden="false" customHeight="true" outlineLevel="0" collapsed="false">
      <c r="A20" s="238" t="n">
        <v>11</v>
      </c>
      <c r="B20" s="80" t="s">
        <v>301</v>
      </c>
      <c r="C20" s="92" t="n">
        <v>1145</v>
      </c>
      <c r="D20" s="92" t="n">
        <v>462</v>
      </c>
      <c r="E20" s="150" t="n">
        <v>20</v>
      </c>
      <c r="F20" s="149" t="n">
        <v>7</v>
      </c>
      <c r="G20" s="149" t="n">
        <v>90</v>
      </c>
      <c r="H20" s="149" t="n">
        <v>38</v>
      </c>
      <c r="I20" s="149" t="n">
        <v>165</v>
      </c>
      <c r="J20" s="149" t="n">
        <v>62</v>
      </c>
      <c r="K20" s="149" t="n">
        <v>260</v>
      </c>
      <c r="L20" s="149" t="n">
        <v>102</v>
      </c>
      <c r="M20" s="149" t="n">
        <v>192</v>
      </c>
      <c r="N20" s="149" t="n">
        <v>68</v>
      </c>
      <c r="O20" s="149" t="n">
        <v>167</v>
      </c>
      <c r="P20" s="149" t="n">
        <v>74</v>
      </c>
      <c r="Q20" s="149" t="n">
        <v>101</v>
      </c>
      <c r="R20" s="149" t="n">
        <v>42</v>
      </c>
      <c r="S20" s="149" t="n">
        <v>63</v>
      </c>
      <c r="T20" s="149" t="n">
        <v>26</v>
      </c>
      <c r="U20" s="149" t="n">
        <v>87</v>
      </c>
      <c r="V20" s="149" t="n">
        <v>43</v>
      </c>
      <c r="W20" s="238" t="n">
        <v>11</v>
      </c>
    </row>
    <row r="21" customFormat="false" ht="19.5" hidden="false" customHeight="true" outlineLevel="0" collapsed="false">
      <c r="A21" s="238" t="n">
        <v>12</v>
      </c>
      <c r="B21" s="80" t="s">
        <v>302</v>
      </c>
      <c r="C21" s="92" t="n">
        <v>4026</v>
      </c>
      <c r="D21" s="92" t="n">
        <v>1529</v>
      </c>
      <c r="E21" s="150" t="n">
        <v>54</v>
      </c>
      <c r="F21" s="149" t="n">
        <v>15</v>
      </c>
      <c r="G21" s="149" t="n">
        <v>225</v>
      </c>
      <c r="H21" s="149" t="n">
        <v>86</v>
      </c>
      <c r="I21" s="149" t="n">
        <v>372</v>
      </c>
      <c r="J21" s="149" t="n">
        <v>135</v>
      </c>
      <c r="K21" s="149" t="n">
        <v>534</v>
      </c>
      <c r="L21" s="149" t="n">
        <v>197</v>
      </c>
      <c r="M21" s="149" t="n">
        <v>628</v>
      </c>
      <c r="N21" s="149" t="n">
        <v>238</v>
      </c>
      <c r="O21" s="149" t="n">
        <v>616</v>
      </c>
      <c r="P21" s="149" t="n">
        <v>260</v>
      </c>
      <c r="Q21" s="149" t="n">
        <v>534</v>
      </c>
      <c r="R21" s="149" t="n">
        <v>242</v>
      </c>
      <c r="S21" s="149" t="n">
        <v>384</v>
      </c>
      <c r="T21" s="149" t="n">
        <v>155</v>
      </c>
      <c r="U21" s="149" t="n">
        <v>679</v>
      </c>
      <c r="V21" s="149" t="n">
        <v>201</v>
      </c>
      <c r="W21" s="238" t="n">
        <v>12</v>
      </c>
    </row>
    <row r="22" customFormat="false" ht="19.5" hidden="false" customHeight="true" outlineLevel="0" collapsed="false">
      <c r="A22" s="238" t="n">
        <v>13</v>
      </c>
      <c r="B22" s="80" t="s">
        <v>303</v>
      </c>
      <c r="C22" s="92" t="n">
        <v>986</v>
      </c>
      <c r="D22" s="92" t="n">
        <v>308</v>
      </c>
      <c r="E22" s="149" t="n">
        <v>21</v>
      </c>
      <c r="F22" s="149" t="n">
        <v>8</v>
      </c>
      <c r="G22" s="149" t="n">
        <v>73</v>
      </c>
      <c r="H22" s="149" t="n">
        <v>19</v>
      </c>
      <c r="I22" s="149" t="n">
        <v>115</v>
      </c>
      <c r="J22" s="149" t="n">
        <v>29</v>
      </c>
      <c r="K22" s="149" t="n">
        <v>132</v>
      </c>
      <c r="L22" s="149" t="n">
        <v>46</v>
      </c>
      <c r="M22" s="149" t="n">
        <v>167</v>
      </c>
      <c r="N22" s="149" t="n">
        <v>44</v>
      </c>
      <c r="O22" s="149" t="n">
        <v>163</v>
      </c>
      <c r="P22" s="149" t="n">
        <v>56</v>
      </c>
      <c r="Q22" s="149" t="n">
        <v>108</v>
      </c>
      <c r="R22" s="149" t="n">
        <v>29</v>
      </c>
      <c r="S22" s="149" t="n">
        <v>70</v>
      </c>
      <c r="T22" s="149" t="n">
        <v>28</v>
      </c>
      <c r="U22" s="149" t="n">
        <v>137</v>
      </c>
      <c r="V22" s="149" t="n">
        <v>49</v>
      </c>
      <c r="W22" s="238" t="n">
        <v>13</v>
      </c>
    </row>
    <row r="23" customFormat="false" ht="19.5" hidden="false" customHeight="true" outlineLevel="0" collapsed="false">
      <c r="A23" s="238" t="n">
        <v>14</v>
      </c>
      <c r="B23" s="80" t="s">
        <v>304</v>
      </c>
      <c r="C23" s="92" t="n">
        <v>4879</v>
      </c>
      <c r="D23" s="92" t="n">
        <v>1844</v>
      </c>
      <c r="E23" s="149" t="n">
        <v>75</v>
      </c>
      <c r="F23" s="149" t="n">
        <v>24</v>
      </c>
      <c r="G23" s="149" t="n">
        <v>365</v>
      </c>
      <c r="H23" s="149" t="n">
        <v>138</v>
      </c>
      <c r="I23" s="149" t="n">
        <v>586</v>
      </c>
      <c r="J23" s="149" t="n">
        <v>225</v>
      </c>
      <c r="K23" s="149" t="n">
        <v>856</v>
      </c>
      <c r="L23" s="149" t="n">
        <v>321</v>
      </c>
      <c r="M23" s="149" t="n">
        <v>867</v>
      </c>
      <c r="N23" s="149" t="n">
        <v>339</v>
      </c>
      <c r="O23" s="149" t="n">
        <v>817</v>
      </c>
      <c r="P23" s="149" t="n">
        <v>325</v>
      </c>
      <c r="Q23" s="149" t="n">
        <v>483</v>
      </c>
      <c r="R23" s="149" t="n">
        <v>180</v>
      </c>
      <c r="S23" s="149" t="n">
        <v>280</v>
      </c>
      <c r="T23" s="149" t="n">
        <v>111</v>
      </c>
      <c r="U23" s="149" t="n">
        <v>550</v>
      </c>
      <c r="V23" s="149" t="n">
        <v>181</v>
      </c>
      <c r="W23" s="238" t="n">
        <v>14</v>
      </c>
    </row>
    <row r="24" customFormat="false" ht="24.95" hidden="false" customHeight="true" outlineLevel="0" collapsed="false">
      <c r="A24" s="238" t="n">
        <v>15</v>
      </c>
      <c r="B24" s="144" t="s">
        <v>327</v>
      </c>
      <c r="C24" s="92" t="n">
        <v>74052</v>
      </c>
      <c r="D24" s="92" t="n">
        <v>31464</v>
      </c>
      <c r="E24" s="92" t="n">
        <v>748</v>
      </c>
      <c r="F24" s="92" t="n">
        <v>294</v>
      </c>
      <c r="G24" s="92" t="n">
        <v>4230</v>
      </c>
      <c r="H24" s="92" t="n">
        <v>1714</v>
      </c>
      <c r="I24" s="92" t="n">
        <v>7867</v>
      </c>
      <c r="J24" s="92" t="n">
        <v>3128</v>
      </c>
      <c r="K24" s="92" t="n">
        <v>11041</v>
      </c>
      <c r="L24" s="92" t="n">
        <v>4558</v>
      </c>
      <c r="M24" s="92" t="n">
        <v>12095</v>
      </c>
      <c r="N24" s="92" t="n">
        <v>5214</v>
      </c>
      <c r="O24" s="92" t="n">
        <v>11554</v>
      </c>
      <c r="P24" s="92" t="n">
        <v>5215</v>
      </c>
      <c r="Q24" s="92" t="n">
        <v>8922</v>
      </c>
      <c r="R24" s="92" t="n">
        <v>4140</v>
      </c>
      <c r="S24" s="92" t="n">
        <v>6215</v>
      </c>
      <c r="T24" s="92" t="n">
        <v>2779</v>
      </c>
      <c r="U24" s="92" t="n">
        <v>11380</v>
      </c>
      <c r="V24" s="92" t="n">
        <v>4422</v>
      </c>
      <c r="W24" s="238" t="n">
        <v>15</v>
      </c>
    </row>
    <row r="25" customFormat="false" ht="24" hidden="false" customHeight="true" outlineLevel="0" collapsed="false">
      <c r="A25" s="238" t="n">
        <v>16</v>
      </c>
      <c r="B25" s="80" t="s">
        <v>306</v>
      </c>
      <c r="C25" s="92" t="n">
        <v>6124</v>
      </c>
      <c r="D25" s="92" t="n">
        <v>2583</v>
      </c>
      <c r="E25" s="149" t="n">
        <v>60</v>
      </c>
      <c r="F25" s="149" t="n">
        <v>23</v>
      </c>
      <c r="G25" s="149" t="n">
        <v>316</v>
      </c>
      <c r="H25" s="149" t="n">
        <v>125</v>
      </c>
      <c r="I25" s="149" t="n">
        <v>608</v>
      </c>
      <c r="J25" s="149" t="n">
        <v>251</v>
      </c>
      <c r="K25" s="149" t="n">
        <v>926</v>
      </c>
      <c r="L25" s="149" t="n">
        <v>381</v>
      </c>
      <c r="M25" s="149" t="n">
        <v>1148</v>
      </c>
      <c r="N25" s="149" t="n">
        <v>491</v>
      </c>
      <c r="O25" s="149" t="n">
        <v>988</v>
      </c>
      <c r="P25" s="149" t="n">
        <v>461</v>
      </c>
      <c r="Q25" s="149" t="n">
        <v>749</v>
      </c>
      <c r="R25" s="149" t="n">
        <v>340</v>
      </c>
      <c r="S25" s="149" t="n">
        <v>473</v>
      </c>
      <c r="T25" s="149" t="n">
        <v>208</v>
      </c>
      <c r="U25" s="149" t="n">
        <v>856</v>
      </c>
      <c r="V25" s="149" t="n">
        <v>303</v>
      </c>
      <c r="W25" s="238" t="n">
        <v>16</v>
      </c>
    </row>
    <row r="26" customFormat="false" ht="19.5" hidden="false" customHeight="true" outlineLevel="0" collapsed="false">
      <c r="A26" s="238" t="n">
        <v>17</v>
      </c>
      <c r="B26" s="80" t="s">
        <v>307</v>
      </c>
      <c r="C26" s="92" t="n">
        <v>6168</v>
      </c>
      <c r="D26" s="92" t="n">
        <v>2142</v>
      </c>
      <c r="E26" s="149" t="n">
        <v>67</v>
      </c>
      <c r="F26" s="149" t="n">
        <v>19</v>
      </c>
      <c r="G26" s="149" t="n">
        <v>368</v>
      </c>
      <c r="H26" s="149" t="n">
        <v>109</v>
      </c>
      <c r="I26" s="149" t="n">
        <v>741</v>
      </c>
      <c r="J26" s="149" t="n">
        <v>241</v>
      </c>
      <c r="K26" s="149" t="n">
        <v>1041</v>
      </c>
      <c r="L26" s="149" t="n">
        <v>303</v>
      </c>
      <c r="M26" s="149" t="n">
        <v>1216</v>
      </c>
      <c r="N26" s="149" t="n">
        <v>408</v>
      </c>
      <c r="O26" s="149" t="n">
        <v>1049</v>
      </c>
      <c r="P26" s="149" t="n">
        <v>403</v>
      </c>
      <c r="Q26" s="149" t="n">
        <v>670</v>
      </c>
      <c r="R26" s="149" t="n">
        <v>259</v>
      </c>
      <c r="S26" s="149" t="n">
        <v>382</v>
      </c>
      <c r="T26" s="149" t="n">
        <v>161</v>
      </c>
      <c r="U26" s="149" t="n">
        <v>634</v>
      </c>
      <c r="V26" s="149" t="n">
        <v>239</v>
      </c>
      <c r="W26" s="238" t="n">
        <v>17</v>
      </c>
    </row>
    <row r="27" customFormat="false" ht="19.5" hidden="false" customHeight="true" outlineLevel="0" collapsed="false">
      <c r="A27" s="238" t="n">
        <v>18</v>
      </c>
      <c r="B27" s="80" t="s">
        <v>308</v>
      </c>
      <c r="C27" s="92" t="n">
        <v>3446</v>
      </c>
      <c r="D27" s="92" t="n">
        <v>1373</v>
      </c>
      <c r="E27" s="149" t="n">
        <v>61</v>
      </c>
      <c r="F27" s="149" t="n">
        <v>18</v>
      </c>
      <c r="G27" s="149" t="n">
        <v>268</v>
      </c>
      <c r="H27" s="149" t="n">
        <v>88</v>
      </c>
      <c r="I27" s="149" t="n">
        <v>549</v>
      </c>
      <c r="J27" s="149" t="n">
        <v>190</v>
      </c>
      <c r="K27" s="149" t="n">
        <v>578</v>
      </c>
      <c r="L27" s="149" t="n">
        <v>227</v>
      </c>
      <c r="M27" s="149" t="n">
        <v>616</v>
      </c>
      <c r="N27" s="149" t="n">
        <v>273</v>
      </c>
      <c r="O27" s="149" t="n">
        <v>482</v>
      </c>
      <c r="P27" s="149" t="n">
        <v>204</v>
      </c>
      <c r="Q27" s="149" t="n">
        <v>337</v>
      </c>
      <c r="R27" s="149" t="n">
        <v>148</v>
      </c>
      <c r="S27" s="149" t="n">
        <v>187</v>
      </c>
      <c r="T27" s="149" t="n">
        <v>78</v>
      </c>
      <c r="U27" s="149" t="n">
        <v>368</v>
      </c>
      <c r="V27" s="149" t="n">
        <v>147</v>
      </c>
      <c r="W27" s="238" t="n">
        <v>18</v>
      </c>
    </row>
    <row r="28" customFormat="false" ht="19.5" hidden="false" customHeight="true" outlineLevel="0" collapsed="false">
      <c r="A28" s="238" t="n">
        <v>19</v>
      </c>
      <c r="B28" s="80" t="s">
        <v>309</v>
      </c>
      <c r="C28" s="92" t="n">
        <v>4758</v>
      </c>
      <c r="D28" s="92" t="n">
        <v>1939</v>
      </c>
      <c r="E28" s="149" t="n">
        <v>42</v>
      </c>
      <c r="F28" s="149" t="n">
        <v>15</v>
      </c>
      <c r="G28" s="149" t="n">
        <v>300</v>
      </c>
      <c r="H28" s="149" t="n">
        <v>125</v>
      </c>
      <c r="I28" s="149" t="n">
        <v>529</v>
      </c>
      <c r="J28" s="149" t="n">
        <v>184</v>
      </c>
      <c r="K28" s="149" t="n">
        <v>742</v>
      </c>
      <c r="L28" s="149" t="n">
        <v>274</v>
      </c>
      <c r="M28" s="149" t="n">
        <v>831</v>
      </c>
      <c r="N28" s="149" t="n">
        <v>328</v>
      </c>
      <c r="O28" s="149" t="n">
        <v>792</v>
      </c>
      <c r="P28" s="149" t="n">
        <v>350</v>
      </c>
      <c r="Q28" s="149" t="n">
        <v>545</v>
      </c>
      <c r="R28" s="149" t="n">
        <v>251</v>
      </c>
      <c r="S28" s="149" t="n">
        <v>326</v>
      </c>
      <c r="T28" s="149" t="n">
        <v>144</v>
      </c>
      <c r="U28" s="149" t="n">
        <v>651</v>
      </c>
      <c r="V28" s="149" t="n">
        <v>268</v>
      </c>
      <c r="W28" s="238" t="n">
        <v>19</v>
      </c>
    </row>
    <row r="29" customFormat="false" ht="19.5" hidden="false" customHeight="true" outlineLevel="0" collapsed="false">
      <c r="A29" s="238" t="n">
        <v>20</v>
      </c>
      <c r="B29" s="80" t="s">
        <v>310</v>
      </c>
      <c r="C29" s="92" t="n">
        <v>2098</v>
      </c>
      <c r="D29" s="92" t="n">
        <v>673</v>
      </c>
      <c r="E29" s="149" t="n">
        <v>31</v>
      </c>
      <c r="F29" s="149" t="n">
        <v>8</v>
      </c>
      <c r="G29" s="149" t="n">
        <v>118</v>
      </c>
      <c r="H29" s="149" t="n">
        <v>30</v>
      </c>
      <c r="I29" s="149" t="n">
        <v>285</v>
      </c>
      <c r="J29" s="149" t="n">
        <v>94</v>
      </c>
      <c r="K29" s="149" t="n">
        <v>369</v>
      </c>
      <c r="L29" s="149" t="n">
        <v>115</v>
      </c>
      <c r="M29" s="149" t="n">
        <v>398</v>
      </c>
      <c r="N29" s="149" t="n">
        <v>139</v>
      </c>
      <c r="O29" s="149" t="n">
        <v>316</v>
      </c>
      <c r="P29" s="149" t="n">
        <v>106</v>
      </c>
      <c r="Q29" s="149" t="n">
        <v>226</v>
      </c>
      <c r="R29" s="149" t="n">
        <v>69</v>
      </c>
      <c r="S29" s="149" t="n">
        <v>139</v>
      </c>
      <c r="T29" s="149" t="n">
        <v>48</v>
      </c>
      <c r="U29" s="149" t="n">
        <v>216</v>
      </c>
      <c r="V29" s="149" t="n">
        <v>64</v>
      </c>
      <c r="W29" s="238" t="n">
        <v>20</v>
      </c>
    </row>
    <row r="30" customFormat="false" ht="24.95" hidden="false" customHeight="true" outlineLevel="0" collapsed="false">
      <c r="A30" s="238" t="n">
        <v>21</v>
      </c>
      <c r="B30" s="144" t="s">
        <v>311</v>
      </c>
      <c r="C30" s="92" t="n">
        <v>22594</v>
      </c>
      <c r="D30" s="92" t="n">
        <v>8710</v>
      </c>
      <c r="E30" s="92" t="n">
        <v>261</v>
      </c>
      <c r="F30" s="92" t="n">
        <v>83</v>
      </c>
      <c r="G30" s="92" t="n">
        <v>1370</v>
      </c>
      <c r="H30" s="92" t="n">
        <v>477</v>
      </c>
      <c r="I30" s="92" t="n">
        <v>2712</v>
      </c>
      <c r="J30" s="92" t="n">
        <v>960</v>
      </c>
      <c r="K30" s="92" t="n">
        <v>3656</v>
      </c>
      <c r="L30" s="92" t="n">
        <v>1300</v>
      </c>
      <c r="M30" s="92" t="n">
        <v>4209</v>
      </c>
      <c r="N30" s="92" t="n">
        <v>1639</v>
      </c>
      <c r="O30" s="92" t="n">
        <v>3627</v>
      </c>
      <c r="P30" s="92" t="n">
        <v>1524</v>
      </c>
      <c r="Q30" s="92" t="n">
        <v>2527</v>
      </c>
      <c r="R30" s="92" t="n">
        <v>1067</v>
      </c>
      <c r="S30" s="92" t="n">
        <v>1507</v>
      </c>
      <c r="T30" s="92" t="n">
        <v>639</v>
      </c>
      <c r="U30" s="92" t="n">
        <v>2725</v>
      </c>
      <c r="V30" s="92" t="n">
        <v>1021</v>
      </c>
      <c r="W30" s="238" t="n">
        <v>21</v>
      </c>
    </row>
    <row r="31" customFormat="false" ht="24" hidden="false" customHeight="true" outlineLevel="0" collapsed="false">
      <c r="A31" s="238" t="n">
        <v>22</v>
      </c>
      <c r="B31" s="80" t="s">
        <v>312</v>
      </c>
      <c r="C31" s="92" t="n">
        <v>9630</v>
      </c>
      <c r="D31" s="92" t="n">
        <v>3805</v>
      </c>
      <c r="E31" s="150" t="n">
        <v>51</v>
      </c>
      <c r="F31" s="149" t="n">
        <v>13</v>
      </c>
      <c r="G31" s="149" t="n">
        <v>428</v>
      </c>
      <c r="H31" s="149" t="n">
        <v>143</v>
      </c>
      <c r="I31" s="149" t="n">
        <v>820</v>
      </c>
      <c r="J31" s="149" t="n">
        <v>285</v>
      </c>
      <c r="K31" s="149" t="n">
        <v>1316</v>
      </c>
      <c r="L31" s="149" t="n">
        <v>477</v>
      </c>
      <c r="M31" s="149" t="n">
        <v>1512</v>
      </c>
      <c r="N31" s="149" t="n">
        <v>639</v>
      </c>
      <c r="O31" s="149" t="n">
        <v>1661</v>
      </c>
      <c r="P31" s="149" t="n">
        <v>715</v>
      </c>
      <c r="Q31" s="149" t="n">
        <v>1294</v>
      </c>
      <c r="R31" s="149" t="n">
        <v>575</v>
      </c>
      <c r="S31" s="149" t="n">
        <v>880</v>
      </c>
      <c r="T31" s="149" t="n">
        <v>357</v>
      </c>
      <c r="U31" s="149" t="n">
        <v>1668</v>
      </c>
      <c r="V31" s="149" t="n">
        <v>601</v>
      </c>
      <c r="W31" s="238" t="n">
        <v>22</v>
      </c>
    </row>
    <row r="32" customFormat="false" ht="24.95" hidden="false" customHeight="true" outlineLevel="0" collapsed="false">
      <c r="A32" s="238" t="n">
        <v>23</v>
      </c>
      <c r="B32" s="80" t="s">
        <v>313</v>
      </c>
      <c r="C32" s="92" t="n">
        <v>5646</v>
      </c>
      <c r="D32" s="92" t="n">
        <v>2345</v>
      </c>
      <c r="E32" s="150" t="n">
        <v>67</v>
      </c>
      <c r="F32" s="150" t="n">
        <v>15</v>
      </c>
      <c r="G32" s="149" t="n">
        <v>408</v>
      </c>
      <c r="H32" s="149" t="n">
        <v>149</v>
      </c>
      <c r="I32" s="149" t="n">
        <v>746</v>
      </c>
      <c r="J32" s="149" t="n">
        <v>272</v>
      </c>
      <c r="K32" s="149" t="n">
        <v>1030</v>
      </c>
      <c r="L32" s="149" t="n">
        <v>452</v>
      </c>
      <c r="M32" s="149" t="n">
        <v>1071</v>
      </c>
      <c r="N32" s="149" t="n">
        <v>443</v>
      </c>
      <c r="O32" s="149" t="n">
        <v>914</v>
      </c>
      <c r="P32" s="149" t="n">
        <v>406</v>
      </c>
      <c r="Q32" s="149" t="n">
        <v>539</v>
      </c>
      <c r="R32" s="149" t="n">
        <v>264</v>
      </c>
      <c r="S32" s="149" t="n">
        <v>343</v>
      </c>
      <c r="T32" s="149" t="n">
        <v>155</v>
      </c>
      <c r="U32" s="149" t="n">
        <v>528</v>
      </c>
      <c r="V32" s="149" t="n">
        <v>189</v>
      </c>
      <c r="W32" s="238" t="n">
        <v>23</v>
      </c>
    </row>
    <row r="33" customFormat="false" ht="19.5" hidden="false" customHeight="true" outlineLevel="0" collapsed="false">
      <c r="A33" s="238" t="n">
        <v>24</v>
      </c>
      <c r="B33" s="80" t="s">
        <v>314</v>
      </c>
      <c r="C33" s="92" t="n">
        <v>2981</v>
      </c>
      <c r="D33" s="92" t="n">
        <v>1032</v>
      </c>
      <c r="E33" s="149" t="n">
        <v>23</v>
      </c>
      <c r="F33" s="150" t="n">
        <v>8</v>
      </c>
      <c r="G33" s="149" t="n">
        <v>176</v>
      </c>
      <c r="H33" s="149" t="n">
        <v>50</v>
      </c>
      <c r="I33" s="149" t="n">
        <v>381</v>
      </c>
      <c r="J33" s="149" t="n">
        <v>106</v>
      </c>
      <c r="K33" s="149" t="n">
        <v>536</v>
      </c>
      <c r="L33" s="149" t="n">
        <v>159</v>
      </c>
      <c r="M33" s="149" t="n">
        <v>594</v>
      </c>
      <c r="N33" s="149" t="n">
        <v>218</v>
      </c>
      <c r="O33" s="149" t="n">
        <v>468</v>
      </c>
      <c r="P33" s="149" t="n">
        <v>199</v>
      </c>
      <c r="Q33" s="149" t="n">
        <v>298</v>
      </c>
      <c r="R33" s="149" t="n">
        <v>114</v>
      </c>
      <c r="S33" s="149" t="n">
        <v>191</v>
      </c>
      <c r="T33" s="149" t="n">
        <v>79</v>
      </c>
      <c r="U33" s="149" t="n">
        <v>314</v>
      </c>
      <c r="V33" s="149" t="n">
        <v>99</v>
      </c>
      <c r="W33" s="238" t="n">
        <v>24</v>
      </c>
    </row>
    <row r="34" customFormat="false" ht="19.5" hidden="false" customHeight="true" outlineLevel="0" collapsed="false">
      <c r="A34" s="238" t="n">
        <v>25</v>
      </c>
      <c r="B34" s="80" t="s">
        <v>315</v>
      </c>
      <c r="C34" s="92" t="n">
        <v>2738</v>
      </c>
      <c r="D34" s="92" t="n">
        <v>1317</v>
      </c>
      <c r="E34" s="150" t="n">
        <v>36</v>
      </c>
      <c r="F34" s="150" t="n">
        <v>14</v>
      </c>
      <c r="G34" s="149" t="n">
        <v>216</v>
      </c>
      <c r="H34" s="149" t="n">
        <v>83</v>
      </c>
      <c r="I34" s="149" t="n">
        <v>396</v>
      </c>
      <c r="J34" s="149" t="n">
        <v>170</v>
      </c>
      <c r="K34" s="149" t="n">
        <v>468</v>
      </c>
      <c r="L34" s="149" t="n">
        <v>230</v>
      </c>
      <c r="M34" s="149" t="n">
        <v>455</v>
      </c>
      <c r="N34" s="149" t="n">
        <v>229</v>
      </c>
      <c r="O34" s="149" t="n">
        <v>395</v>
      </c>
      <c r="P34" s="149" t="n">
        <v>196</v>
      </c>
      <c r="Q34" s="149" t="n">
        <v>277</v>
      </c>
      <c r="R34" s="149" t="n">
        <v>150</v>
      </c>
      <c r="S34" s="149" t="n">
        <v>183</v>
      </c>
      <c r="T34" s="149" t="n">
        <v>97</v>
      </c>
      <c r="U34" s="149" t="n">
        <v>312</v>
      </c>
      <c r="V34" s="149" t="n">
        <v>148</v>
      </c>
      <c r="W34" s="238" t="n">
        <v>25</v>
      </c>
    </row>
    <row r="35" customFormat="false" ht="19.5" hidden="false" customHeight="true" outlineLevel="0" collapsed="false">
      <c r="A35" s="238" t="n">
        <v>26</v>
      </c>
      <c r="B35" s="80" t="s">
        <v>316</v>
      </c>
      <c r="C35" s="92" t="n">
        <v>3042</v>
      </c>
      <c r="D35" s="92" t="n">
        <v>1021</v>
      </c>
      <c r="E35" s="150" t="n">
        <v>38</v>
      </c>
      <c r="F35" s="150" t="n">
        <v>14</v>
      </c>
      <c r="G35" s="149" t="n">
        <v>214</v>
      </c>
      <c r="H35" s="149" t="n">
        <v>62</v>
      </c>
      <c r="I35" s="149" t="n">
        <v>379</v>
      </c>
      <c r="J35" s="149" t="n">
        <v>108</v>
      </c>
      <c r="K35" s="149" t="n">
        <v>509</v>
      </c>
      <c r="L35" s="149" t="n">
        <v>203</v>
      </c>
      <c r="M35" s="149" t="n">
        <v>541</v>
      </c>
      <c r="N35" s="149" t="n">
        <v>187</v>
      </c>
      <c r="O35" s="149" t="n">
        <v>485</v>
      </c>
      <c r="P35" s="149" t="n">
        <v>153</v>
      </c>
      <c r="Q35" s="149" t="n">
        <v>349</v>
      </c>
      <c r="R35" s="149" t="n">
        <v>132</v>
      </c>
      <c r="S35" s="149" t="n">
        <v>198</v>
      </c>
      <c r="T35" s="149" t="n">
        <v>61</v>
      </c>
      <c r="U35" s="149" t="n">
        <v>329</v>
      </c>
      <c r="V35" s="149" t="n">
        <v>101</v>
      </c>
      <c r="W35" s="238" t="n">
        <v>26</v>
      </c>
    </row>
    <row r="36" customFormat="false" ht="19.5" hidden="false" customHeight="true" outlineLevel="0" collapsed="false">
      <c r="A36" s="238" t="n">
        <v>27</v>
      </c>
      <c r="B36" s="80" t="s">
        <v>317</v>
      </c>
      <c r="C36" s="92" t="n">
        <v>4354</v>
      </c>
      <c r="D36" s="92" t="n">
        <v>1492</v>
      </c>
      <c r="E36" s="150" t="n">
        <v>40</v>
      </c>
      <c r="F36" s="150" t="n">
        <v>10</v>
      </c>
      <c r="G36" s="149" t="n">
        <v>275</v>
      </c>
      <c r="H36" s="149" t="n">
        <v>79</v>
      </c>
      <c r="I36" s="149" t="n">
        <v>531</v>
      </c>
      <c r="J36" s="149" t="n">
        <v>147</v>
      </c>
      <c r="K36" s="149" t="n">
        <v>785</v>
      </c>
      <c r="L36" s="149" t="n">
        <v>267</v>
      </c>
      <c r="M36" s="149" t="n">
        <v>832</v>
      </c>
      <c r="N36" s="149" t="n">
        <v>292</v>
      </c>
      <c r="O36" s="149" t="n">
        <v>675</v>
      </c>
      <c r="P36" s="149" t="n">
        <v>245</v>
      </c>
      <c r="Q36" s="149" t="n">
        <v>495</v>
      </c>
      <c r="R36" s="149" t="n">
        <v>186</v>
      </c>
      <c r="S36" s="149" t="n">
        <v>264</v>
      </c>
      <c r="T36" s="149" t="n">
        <v>96</v>
      </c>
      <c r="U36" s="149" t="n">
        <v>457</v>
      </c>
      <c r="V36" s="149" t="n">
        <v>170</v>
      </c>
      <c r="W36" s="238" t="n">
        <v>27</v>
      </c>
    </row>
    <row r="37" customFormat="false" ht="19.5" hidden="false" customHeight="true" outlineLevel="0" collapsed="false">
      <c r="A37" s="238" t="n">
        <v>28</v>
      </c>
      <c r="B37" s="80" t="s">
        <v>318</v>
      </c>
      <c r="C37" s="92" t="n">
        <v>1609</v>
      </c>
      <c r="D37" s="92" t="n">
        <v>669</v>
      </c>
      <c r="E37" s="150" t="n">
        <v>18</v>
      </c>
      <c r="F37" s="150" t="n">
        <v>6</v>
      </c>
      <c r="G37" s="149" t="n">
        <v>116</v>
      </c>
      <c r="H37" s="149" t="n">
        <v>37</v>
      </c>
      <c r="I37" s="149" t="n">
        <v>219</v>
      </c>
      <c r="J37" s="149" t="n">
        <v>74</v>
      </c>
      <c r="K37" s="149" t="n">
        <v>276</v>
      </c>
      <c r="L37" s="149" t="n">
        <v>124</v>
      </c>
      <c r="M37" s="149" t="n">
        <v>278</v>
      </c>
      <c r="N37" s="149" t="n">
        <v>127</v>
      </c>
      <c r="O37" s="149" t="n">
        <v>240</v>
      </c>
      <c r="P37" s="149" t="n">
        <v>102</v>
      </c>
      <c r="Q37" s="149" t="n">
        <v>163</v>
      </c>
      <c r="R37" s="149" t="n">
        <v>66</v>
      </c>
      <c r="S37" s="149" t="n">
        <v>110</v>
      </c>
      <c r="T37" s="149" t="n">
        <v>56</v>
      </c>
      <c r="U37" s="149" t="n">
        <v>189</v>
      </c>
      <c r="V37" s="149" t="n">
        <v>77</v>
      </c>
      <c r="W37" s="238" t="n">
        <v>28</v>
      </c>
    </row>
    <row r="38" customFormat="false" ht="24.95" hidden="false" customHeight="true" outlineLevel="0" collapsed="false">
      <c r="A38" s="238" t="n">
        <v>29</v>
      </c>
      <c r="B38" s="144" t="s">
        <v>319</v>
      </c>
      <c r="C38" s="92" t="n">
        <v>30000</v>
      </c>
      <c r="D38" s="92" t="n">
        <v>11681</v>
      </c>
      <c r="E38" s="92" t="n">
        <v>273</v>
      </c>
      <c r="F38" s="92" t="n">
        <v>80</v>
      </c>
      <c r="G38" s="92" t="n">
        <v>1833</v>
      </c>
      <c r="H38" s="92" t="n">
        <v>603</v>
      </c>
      <c r="I38" s="92" t="n">
        <v>3472</v>
      </c>
      <c r="J38" s="92" t="n">
        <v>1162</v>
      </c>
      <c r="K38" s="92" t="n">
        <v>4920</v>
      </c>
      <c r="L38" s="92" t="n">
        <v>1912</v>
      </c>
      <c r="M38" s="92" t="n">
        <v>5283</v>
      </c>
      <c r="N38" s="92" t="n">
        <v>2135</v>
      </c>
      <c r="O38" s="92" t="n">
        <v>4838</v>
      </c>
      <c r="P38" s="92" t="n">
        <v>2016</v>
      </c>
      <c r="Q38" s="92" t="n">
        <v>3415</v>
      </c>
      <c r="R38" s="92" t="n">
        <v>1487</v>
      </c>
      <c r="S38" s="92" t="n">
        <v>2169</v>
      </c>
      <c r="T38" s="92" t="n">
        <v>901</v>
      </c>
      <c r="U38" s="92" t="n">
        <v>3797</v>
      </c>
      <c r="V38" s="92" t="n">
        <v>1385</v>
      </c>
      <c r="W38" s="238" t="n">
        <v>29</v>
      </c>
    </row>
    <row r="39" customFormat="false" ht="24.95" hidden="false" customHeight="true" outlineLevel="0" collapsed="false">
      <c r="A39" s="238" t="n">
        <v>30</v>
      </c>
      <c r="B39" s="144" t="s">
        <v>320</v>
      </c>
      <c r="C39" s="92" t="n">
        <v>126646</v>
      </c>
      <c r="D39" s="92" t="n">
        <v>51855</v>
      </c>
      <c r="E39" s="92" t="n">
        <v>1282</v>
      </c>
      <c r="F39" s="92" t="n">
        <v>457</v>
      </c>
      <c r="G39" s="92" t="n">
        <v>7433</v>
      </c>
      <c r="H39" s="92" t="n">
        <v>2794</v>
      </c>
      <c r="I39" s="92" t="n">
        <v>14051</v>
      </c>
      <c r="J39" s="92" t="n">
        <v>5250</v>
      </c>
      <c r="K39" s="92" t="n">
        <v>19617</v>
      </c>
      <c r="L39" s="92" t="n">
        <v>7770</v>
      </c>
      <c r="M39" s="92" t="n">
        <v>21587</v>
      </c>
      <c r="N39" s="92" t="n">
        <v>8988</v>
      </c>
      <c r="O39" s="92" t="n">
        <v>20019</v>
      </c>
      <c r="P39" s="92" t="n">
        <v>8755</v>
      </c>
      <c r="Q39" s="92" t="n">
        <v>14864</v>
      </c>
      <c r="R39" s="92" t="n">
        <v>6694</v>
      </c>
      <c r="S39" s="92" t="n">
        <v>9891</v>
      </c>
      <c r="T39" s="92" t="n">
        <v>4319</v>
      </c>
      <c r="U39" s="92" t="n">
        <v>17902</v>
      </c>
      <c r="V39" s="92" t="n">
        <v>6828</v>
      </c>
      <c r="W39" s="238" t="n">
        <v>30</v>
      </c>
    </row>
  </sheetData>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25.32"/>
    <col collapsed="false" customWidth="true" hidden="false" outlineLevel="0" max="7" min="3" style="80" width="13.32"/>
    <col collapsed="false" customWidth="true" hidden="false" outlineLevel="0" max="8" min="8" style="80" width="12.99"/>
    <col collapsed="false" customWidth="true" hidden="false" outlineLevel="0" max="16" min="9" style="80" width="13.32"/>
    <col collapsed="false" customWidth="true" hidden="false" outlineLevel="0" max="17" min="17" style="80" width="4.82"/>
    <col collapsed="false" customWidth="false" hidden="false" outlineLevel="0" max="257" min="18" style="80" width="11.99"/>
  </cols>
  <sheetData>
    <row r="1" customFormat="false" ht="12.75" hidden="false" customHeight="false" outlineLevel="0" collapsed="false">
      <c r="A1" s="34" t="s">
        <v>234</v>
      </c>
      <c r="B1" s="34"/>
    </row>
    <row r="2" customFormat="false" ht="27" hidden="false" customHeight="true" outlineLevel="0" collapsed="false">
      <c r="A2" s="184" t="s">
        <v>243</v>
      </c>
      <c r="B2" s="81"/>
      <c r="Q2" s="181" t="s">
        <v>243</v>
      </c>
    </row>
    <row r="3" customFormat="false" ht="21.75" hidden="false" customHeight="true" outlineLevel="0" collapsed="false">
      <c r="A3" s="245" t="s">
        <v>852</v>
      </c>
      <c r="B3" s="245"/>
      <c r="C3" s="245"/>
      <c r="D3" s="245"/>
      <c r="E3" s="245"/>
      <c r="F3" s="245"/>
      <c r="G3" s="245"/>
      <c r="H3" s="245"/>
      <c r="I3" s="246" t="s">
        <v>833</v>
      </c>
      <c r="J3" s="246"/>
      <c r="K3" s="246"/>
      <c r="L3" s="246"/>
      <c r="M3" s="246"/>
      <c r="N3" s="246"/>
      <c r="O3" s="246"/>
      <c r="P3" s="246"/>
      <c r="Q3" s="258"/>
    </row>
    <row r="4" customFormat="false" ht="15.95" hidden="false" customHeight="true" outlineLevel="0" collapsed="false">
      <c r="A4" s="139" t="s">
        <v>834</v>
      </c>
      <c r="B4" s="103" t="s">
        <v>285</v>
      </c>
      <c r="C4" s="85" t="s">
        <v>324</v>
      </c>
      <c r="D4" s="85"/>
      <c r="E4" s="248"/>
      <c r="F4" s="248"/>
      <c r="G4" s="248"/>
      <c r="H4" s="259" t="s">
        <v>342</v>
      </c>
      <c r="I4" s="251" t="s">
        <v>835</v>
      </c>
      <c r="J4" s="248"/>
      <c r="K4" s="248"/>
      <c r="L4" s="248"/>
      <c r="M4" s="248"/>
      <c r="N4" s="248"/>
      <c r="O4" s="248"/>
      <c r="P4" s="253"/>
      <c r="Q4" s="260" t="s">
        <v>834</v>
      </c>
    </row>
    <row r="5" customFormat="false" ht="15.95" hidden="false" customHeight="true" outlineLevel="0" collapsed="false">
      <c r="A5" s="139"/>
      <c r="B5" s="103"/>
      <c r="C5" s="85"/>
      <c r="D5" s="85"/>
      <c r="E5" s="103" t="s">
        <v>853</v>
      </c>
      <c r="F5" s="103"/>
      <c r="G5" s="87" t="s">
        <v>854</v>
      </c>
      <c r="H5" s="87"/>
      <c r="I5" s="139" t="s">
        <v>855</v>
      </c>
      <c r="J5" s="139"/>
      <c r="K5" s="103" t="s">
        <v>856</v>
      </c>
      <c r="L5" s="103"/>
      <c r="M5" s="103" t="s">
        <v>857</v>
      </c>
      <c r="N5" s="103"/>
      <c r="O5" s="103" t="s">
        <v>858</v>
      </c>
      <c r="P5" s="103"/>
      <c r="Q5" s="260"/>
    </row>
    <row r="6" customFormat="false" ht="15.95" hidden="false" customHeight="true" outlineLevel="0" collapsed="false">
      <c r="A6" s="139"/>
      <c r="B6" s="103"/>
      <c r="C6" s="85"/>
      <c r="D6" s="85"/>
      <c r="E6" s="103"/>
      <c r="F6" s="103"/>
      <c r="G6" s="87"/>
      <c r="H6" s="87"/>
      <c r="I6" s="139"/>
      <c r="J6" s="139"/>
      <c r="K6" s="103"/>
      <c r="L6" s="103"/>
      <c r="M6" s="103"/>
      <c r="N6" s="103"/>
      <c r="O6" s="103"/>
      <c r="P6" s="103"/>
      <c r="Q6" s="260"/>
    </row>
    <row r="7" customFormat="false" ht="15.95" hidden="false" customHeight="true" outlineLevel="0" collapsed="false">
      <c r="A7" s="139"/>
      <c r="B7" s="103"/>
      <c r="C7" s="104" t="s">
        <v>187</v>
      </c>
      <c r="D7" s="104" t="s">
        <v>189</v>
      </c>
      <c r="E7" s="104" t="s">
        <v>187</v>
      </c>
      <c r="F7" s="104" t="s">
        <v>189</v>
      </c>
      <c r="G7" s="104" t="s">
        <v>187</v>
      </c>
      <c r="H7" s="84" t="s">
        <v>189</v>
      </c>
      <c r="I7" s="83" t="s">
        <v>187</v>
      </c>
      <c r="J7" s="83" t="s">
        <v>189</v>
      </c>
      <c r="K7" s="83" t="s">
        <v>187</v>
      </c>
      <c r="L7" s="83" t="s">
        <v>189</v>
      </c>
      <c r="M7" s="83" t="s">
        <v>187</v>
      </c>
      <c r="N7" s="83" t="s">
        <v>189</v>
      </c>
      <c r="O7" s="83" t="s">
        <v>187</v>
      </c>
      <c r="P7" s="83" t="s">
        <v>189</v>
      </c>
      <c r="Q7" s="260"/>
    </row>
    <row r="8" customFormat="false" ht="24.95" hidden="false" customHeight="true" outlineLevel="0" collapsed="false">
      <c r="A8" s="238" t="n">
        <v>1</v>
      </c>
      <c r="B8" s="80" t="s">
        <v>291</v>
      </c>
      <c r="C8" s="92" t="n">
        <v>9027</v>
      </c>
      <c r="D8" s="92" t="n">
        <v>3676</v>
      </c>
      <c r="E8" s="149" t="n">
        <v>535</v>
      </c>
      <c r="F8" s="149" t="n">
        <v>222</v>
      </c>
      <c r="G8" s="149" t="n">
        <v>1506</v>
      </c>
      <c r="H8" s="149" t="n">
        <v>573</v>
      </c>
      <c r="I8" s="149" t="n">
        <v>1734</v>
      </c>
      <c r="J8" s="149" t="n">
        <v>631</v>
      </c>
      <c r="K8" s="149" t="n">
        <v>346</v>
      </c>
      <c r="L8" s="149" t="n">
        <v>141</v>
      </c>
      <c r="M8" s="149" t="n">
        <v>348</v>
      </c>
      <c r="N8" s="149" t="n">
        <v>225</v>
      </c>
      <c r="O8" s="149" t="n">
        <v>4558</v>
      </c>
      <c r="P8" s="149" t="n">
        <v>1884</v>
      </c>
      <c r="Q8" s="238" t="n">
        <v>1</v>
      </c>
    </row>
    <row r="9" customFormat="false" ht="20.45" hidden="false" customHeight="true" outlineLevel="0" collapsed="false">
      <c r="A9" s="238" t="n">
        <v>2</v>
      </c>
      <c r="B9" s="80" t="s">
        <v>292</v>
      </c>
      <c r="C9" s="92" t="n">
        <v>22926</v>
      </c>
      <c r="D9" s="92" t="n">
        <v>11313</v>
      </c>
      <c r="E9" s="149" t="n">
        <v>1258</v>
      </c>
      <c r="F9" s="149" t="n">
        <v>588</v>
      </c>
      <c r="G9" s="149" t="n">
        <v>2000</v>
      </c>
      <c r="H9" s="149" t="n">
        <v>822</v>
      </c>
      <c r="I9" s="149" t="n">
        <v>3069</v>
      </c>
      <c r="J9" s="149" t="n">
        <v>1498</v>
      </c>
      <c r="K9" s="149" t="n">
        <v>1120</v>
      </c>
      <c r="L9" s="149" t="n">
        <v>673</v>
      </c>
      <c r="M9" s="149" t="n">
        <v>1606</v>
      </c>
      <c r="N9" s="149" t="n">
        <v>1139</v>
      </c>
      <c r="O9" s="149" t="n">
        <v>13873</v>
      </c>
      <c r="P9" s="149" t="n">
        <v>6593</v>
      </c>
      <c r="Q9" s="238" t="n">
        <v>2</v>
      </c>
    </row>
    <row r="10" customFormat="false" ht="20.45" hidden="false" customHeight="true" outlineLevel="0" collapsed="false">
      <c r="A10" s="238" t="n">
        <v>3</v>
      </c>
      <c r="B10" s="80" t="s">
        <v>293</v>
      </c>
      <c r="C10" s="92" t="n">
        <v>3002</v>
      </c>
      <c r="D10" s="92" t="n">
        <v>1273</v>
      </c>
      <c r="E10" s="149" t="n">
        <v>275</v>
      </c>
      <c r="F10" s="149" t="n">
        <v>130</v>
      </c>
      <c r="G10" s="149" t="n">
        <v>671</v>
      </c>
      <c r="H10" s="149" t="n">
        <v>397</v>
      </c>
      <c r="I10" s="149" t="n">
        <v>595</v>
      </c>
      <c r="J10" s="149" t="n">
        <v>322</v>
      </c>
      <c r="K10" s="149" t="n">
        <v>69</v>
      </c>
      <c r="L10" s="149" t="n">
        <v>44</v>
      </c>
      <c r="M10" s="149" t="n">
        <v>80</v>
      </c>
      <c r="N10" s="149" t="n">
        <v>54</v>
      </c>
      <c r="O10" s="149" t="n">
        <v>1312</v>
      </c>
      <c r="P10" s="149" t="n">
        <v>326</v>
      </c>
      <c r="Q10" s="238" t="n">
        <v>3</v>
      </c>
    </row>
    <row r="11" customFormat="false" ht="20.45" hidden="false" customHeight="true" outlineLevel="0" collapsed="false">
      <c r="A11" s="238" t="n">
        <v>4</v>
      </c>
      <c r="B11" s="80" t="s">
        <v>294</v>
      </c>
      <c r="C11" s="92" t="n">
        <v>8255</v>
      </c>
      <c r="D11" s="92" t="n">
        <v>3657</v>
      </c>
      <c r="E11" s="149" t="n">
        <v>800</v>
      </c>
      <c r="F11" s="149" t="n">
        <v>296</v>
      </c>
      <c r="G11" s="149" t="n">
        <v>1384</v>
      </c>
      <c r="H11" s="149" t="n">
        <v>570</v>
      </c>
      <c r="I11" s="149" t="n">
        <v>1070</v>
      </c>
      <c r="J11" s="149" t="n">
        <v>545</v>
      </c>
      <c r="K11" s="149" t="n">
        <v>265</v>
      </c>
      <c r="L11" s="149" t="n">
        <v>147</v>
      </c>
      <c r="M11" s="149" t="n">
        <v>254</v>
      </c>
      <c r="N11" s="149" t="n">
        <v>174</v>
      </c>
      <c r="O11" s="149" t="n">
        <v>4482</v>
      </c>
      <c r="P11" s="149" t="n">
        <v>1925</v>
      </c>
      <c r="Q11" s="238" t="n">
        <v>4</v>
      </c>
    </row>
    <row r="12" customFormat="false" ht="27" hidden="false" customHeight="true" outlineLevel="0" collapsed="false">
      <c r="A12" s="238" t="n">
        <v>5</v>
      </c>
      <c r="B12" s="80" t="s">
        <v>295</v>
      </c>
      <c r="C12" s="92" t="n">
        <v>3241</v>
      </c>
      <c r="D12" s="92" t="n">
        <v>1282</v>
      </c>
      <c r="E12" s="149" t="n">
        <v>254</v>
      </c>
      <c r="F12" s="149" t="n">
        <v>77</v>
      </c>
      <c r="G12" s="149" t="n">
        <v>802</v>
      </c>
      <c r="H12" s="149" t="n">
        <v>277</v>
      </c>
      <c r="I12" s="149" t="n">
        <v>627</v>
      </c>
      <c r="J12" s="149" t="n">
        <v>298</v>
      </c>
      <c r="K12" s="149" t="n">
        <v>62</v>
      </c>
      <c r="L12" s="149" t="n">
        <v>30</v>
      </c>
      <c r="M12" s="149" t="n">
        <v>89</v>
      </c>
      <c r="N12" s="149" t="n">
        <v>52</v>
      </c>
      <c r="O12" s="149" t="n">
        <v>1407</v>
      </c>
      <c r="P12" s="149" t="n">
        <v>548</v>
      </c>
      <c r="Q12" s="238" t="n">
        <v>5</v>
      </c>
    </row>
    <row r="13" customFormat="false" ht="20.45" hidden="false" customHeight="true" outlineLevel="0" collapsed="false">
      <c r="A13" s="238" t="n">
        <v>6</v>
      </c>
      <c r="B13" s="80" t="s">
        <v>296</v>
      </c>
      <c r="C13" s="92" t="n">
        <v>934</v>
      </c>
      <c r="D13" s="92" t="n">
        <v>336</v>
      </c>
      <c r="E13" s="92" t="n">
        <v>70</v>
      </c>
      <c r="F13" s="92" t="n">
        <v>27</v>
      </c>
      <c r="G13" s="92" t="n">
        <v>135</v>
      </c>
      <c r="H13" s="92" t="n">
        <v>38</v>
      </c>
      <c r="I13" s="92" t="n">
        <v>100</v>
      </c>
      <c r="J13" s="149" t="n">
        <v>46</v>
      </c>
      <c r="K13" s="149" t="n">
        <v>2</v>
      </c>
      <c r="L13" s="149" t="n">
        <v>1</v>
      </c>
      <c r="M13" s="149" t="n">
        <v>11</v>
      </c>
      <c r="N13" s="149" t="n">
        <v>5</v>
      </c>
      <c r="O13" s="149" t="n">
        <v>616</v>
      </c>
      <c r="P13" s="149" t="n">
        <v>219</v>
      </c>
      <c r="Q13" s="238" t="n">
        <v>6</v>
      </c>
    </row>
    <row r="14" customFormat="false" ht="20.45" hidden="false" customHeight="true" outlineLevel="0" collapsed="false">
      <c r="A14" s="238" t="n">
        <v>7</v>
      </c>
      <c r="B14" s="80" t="s">
        <v>297</v>
      </c>
      <c r="C14" s="92" t="n">
        <v>3400</v>
      </c>
      <c r="D14" s="92" t="n">
        <v>1054</v>
      </c>
      <c r="E14" s="92" t="n">
        <v>196</v>
      </c>
      <c r="F14" s="92" t="n">
        <v>62</v>
      </c>
      <c r="G14" s="92" t="n">
        <v>874</v>
      </c>
      <c r="H14" s="149" t="n">
        <v>267</v>
      </c>
      <c r="I14" s="149" t="n">
        <v>769</v>
      </c>
      <c r="J14" s="149" t="n">
        <v>294</v>
      </c>
      <c r="K14" s="149" t="n">
        <v>161</v>
      </c>
      <c r="L14" s="149" t="n">
        <v>67</v>
      </c>
      <c r="M14" s="149" t="n">
        <v>302</v>
      </c>
      <c r="N14" s="149" t="n">
        <v>110</v>
      </c>
      <c r="O14" s="149" t="n">
        <v>1098</v>
      </c>
      <c r="P14" s="149" t="n">
        <v>254</v>
      </c>
      <c r="Q14" s="238" t="n">
        <v>7</v>
      </c>
    </row>
    <row r="15" customFormat="false" ht="20.45" hidden="false" customHeight="true" outlineLevel="0" collapsed="false">
      <c r="A15" s="238" t="n">
        <v>8</v>
      </c>
      <c r="B15" s="80" t="s">
        <v>298</v>
      </c>
      <c r="C15" s="92" t="n">
        <v>2781</v>
      </c>
      <c r="D15" s="92" t="n">
        <v>1118</v>
      </c>
      <c r="E15" s="92" t="n">
        <v>123</v>
      </c>
      <c r="F15" s="92" t="n">
        <v>41</v>
      </c>
      <c r="G15" s="92" t="n">
        <v>505</v>
      </c>
      <c r="H15" s="149" t="n">
        <v>198</v>
      </c>
      <c r="I15" s="149" t="n">
        <v>647</v>
      </c>
      <c r="J15" s="149" t="n">
        <v>276</v>
      </c>
      <c r="K15" s="149" t="n">
        <v>170</v>
      </c>
      <c r="L15" s="149" t="n">
        <v>63</v>
      </c>
      <c r="M15" s="149" t="n">
        <v>86</v>
      </c>
      <c r="N15" s="149" t="n">
        <v>50</v>
      </c>
      <c r="O15" s="149" t="n">
        <v>1250</v>
      </c>
      <c r="P15" s="149" t="n">
        <v>490</v>
      </c>
      <c r="Q15" s="238" t="n">
        <v>8</v>
      </c>
    </row>
    <row r="16" customFormat="false" ht="20.45" hidden="false" customHeight="true" outlineLevel="0" collapsed="false">
      <c r="A16" s="238" t="n">
        <v>9</v>
      </c>
      <c r="B16" s="80" t="s">
        <v>299</v>
      </c>
      <c r="C16" s="92" t="n">
        <v>7011</v>
      </c>
      <c r="D16" s="92" t="n">
        <v>2542</v>
      </c>
      <c r="E16" s="149" t="n">
        <v>499</v>
      </c>
      <c r="F16" s="149" t="n">
        <v>232</v>
      </c>
      <c r="G16" s="92" t="n">
        <v>1227</v>
      </c>
      <c r="H16" s="149" t="n">
        <v>396</v>
      </c>
      <c r="I16" s="149" t="n">
        <v>1168</v>
      </c>
      <c r="J16" s="149" t="n">
        <v>405</v>
      </c>
      <c r="K16" s="149" t="n">
        <v>197</v>
      </c>
      <c r="L16" s="149" t="n">
        <v>98</v>
      </c>
      <c r="M16" s="149" t="n">
        <v>126</v>
      </c>
      <c r="N16" s="149" t="n">
        <v>74</v>
      </c>
      <c r="O16" s="149" t="n">
        <v>3794</v>
      </c>
      <c r="P16" s="149" t="n">
        <v>1337</v>
      </c>
      <c r="Q16" s="238" t="n">
        <v>9</v>
      </c>
    </row>
    <row r="17" customFormat="false" ht="20.45" hidden="false" customHeight="true" outlineLevel="0" collapsed="false">
      <c r="A17" s="238" t="n">
        <v>10</v>
      </c>
      <c r="B17" s="80" t="s">
        <v>300</v>
      </c>
      <c r="C17" s="92" t="n">
        <v>2439</v>
      </c>
      <c r="D17" s="92" t="n">
        <v>1070</v>
      </c>
      <c r="E17" s="92" t="n">
        <v>146</v>
      </c>
      <c r="F17" s="92" t="n">
        <v>53</v>
      </c>
      <c r="G17" s="92" t="n">
        <v>410</v>
      </c>
      <c r="H17" s="149" t="n">
        <v>121</v>
      </c>
      <c r="I17" s="149" t="n">
        <v>426</v>
      </c>
      <c r="J17" s="149" t="n">
        <v>143</v>
      </c>
      <c r="K17" s="149" t="n">
        <v>99</v>
      </c>
      <c r="L17" s="149" t="n">
        <v>41</v>
      </c>
      <c r="M17" s="149" t="n">
        <v>66</v>
      </c>
      <c r="N17" s="149" t="n">
        <v>33</v>
      </c>
      <c r="O17" s="149" t="n">
        <v>1292</v>
      </c>
      <c r="P17" s="149" t="n">
        <v>679</v>
      </c>
      <c r="Q17" s="238" t="n">
        <v>10</v>
      </c>
    </row>
    <row r="18" customFormat="false" ht="20.45" hidden="false" customHeight="true" outlineLevel="0" collapsed="false">
      <c r="A18" s="238" t="n">
        <v>11</v>
      </c>
      <c r="B18" s="80" t="s">
        <v>301</v>
      </c>
      <c r="C18" s="92" t="n">
        <v>1145</v>
      </c>
      <c r="D18" s="92" t="n">
        <v>462</v>
      </c>
      <c r="E18" s="149" t="n">
        <v>63</v>
      </c>
      <c r="F18" s="149" t="n">
        <v>23</v>
      </c>
      <c r="G18" s="92" t="n">
        <v>250</v>
      </c>
      <c r="H18" s="149" t="n">
        <v>99</v>
      </c>
      <c r="I18" s="149" t="n">
        <v>190</v>
      </c>
      <c r="J18" s="149" t="n">
        <v>84</v>
      </c>
      <c r="K18" s="149" t="n">
        <v>2</v>
      </c>
      <c r="L18" s="149" t="n">
        <v>1</v>
      </c>
      <c r="M18" s="149" t="n">
        <v>27</v>
      </c>
      <c r="N18" s="149" t="n">
        <v>20</v>
      </c>
      <c r="O18" s="149" t="n">
        <v>613</v>
      </c>
      <c r="P18" s="149" t="n">
        <v>235</v>
      </c>
      <c r="Q18" s="238" t="n">
        <v>11</v>
      </c>
    </row>
    <row r="19" customFormat="false" ht="20.45" hidden="false" customHeight="true" outlineLevel="0" collapsed="false">
      <c r="A19" s="238" t="n">
        <v>12</v>
      </c>
      <c r="B19" s="80" t="s">
        <v>302</v>
      </c>
      <c r="C19" s="92" t="n">
        <v>4026</v>
      </c>
      <c r="D19" s="92" t="n">
        <v>1529</v>
      </c>
      <c r="E19" s="149" t="n">
        <v>243</v>
      </c>
      <c r="F19" s="92" t="n">
        <v>63</v>
      </c>
      <c r="G19" s="149" t="n">
        <v>613</v>
      </c>
      <c r="H19" s="149" t="n">
        <v>211</v>
      </c>
      <c r="I19" s="149" t="n">
        <v>536</v>
      </c>
      <c r="J19" s="149" t="n">
        <v>235</v>
      </c>
      <c r="K19" s="149" t="n">
        <v>117</v>
      </c>
      <c r="L19" s="149" t="n">
        <v>63</v>
      </c>
      <c r="M19" s="149" t="n">
        <v>111</v>
      </c>
      <c r="N19" s="149" t="n">
        <v>73</v>
      </c>
      <c r="O19" s="149" t="n">
        <v>2406</v>
      </c>
      <c r="P19" s="149" t="n">
        <v>884</v>
      </c>
      <c r="Q19" s="238" t="n">
        <v>12</v>
      </c>
    </row>
    <row r="20" customFormat="false" ht="20.45" hidden="false" customHeight="true" outlineLevel="0" collapsed="false">
      <c r="A20" s="238" t="n">
        <v>13</v>
      </c>
      <c r="B20" s="80" t="s">
        <v>303</v>
      </c>
      <c r="C20" s="92" t="n">
        <v>986</v>
      </c>
      <c r="D20" s="92" t="n">
        <v>308</v>
      </c>
      <c r="E20" s="92" t="n">
        <v>67</v>
      </c>
      <c r="F20" s="92" t="n">
        <v>24</v>
      </c>
      <c r="G20" s="92" t="n">
        <v>179</v>
      </c>
      <c r="H20" s="149" t="n">
        <v>50</v>
      </c>
      <c r="I20" s="149" t="n">
        <v>137</v>
      </c>
      <c r="J20" s="149" t="n">
        <v>39</v>
      </c>
      <c r="K20" s="92" t="n">
        <v>18</v>
      </c>
      <c r="L20" s="92" t="n">
        <v>6</v>
      </c>
      <c r="M20" s="149" t="n">
        <v>7</v>
      </c>
      <c r="N20" s="149" t="n">
        <v>2</v>
      </c>
      <c r="O20" s="149" t="n">
        <v>578</v>
      </c>
      <c r="P20" s="149" t="n">
        <v>187</v>
      </c>
      <c r="Q20" s="238" t="n">
        <v>13</v>
      </c>
    </row>
    <row r="21" customFormat="false" ht="20.45" hidden="false" customHeight="true" outlineLevel="0" collapsed="false">
      <c r="A21" s="238" t="n">
        <v>14</v>
      </c>
      <c r="B21" s="80" t="s">
        <v>304</v>
      </c>
      <c r="C21" s="92" t="n">
        <v>4879</v>
      </c>
      <c r="D21" s="92" t="n">
        <v>1844</v>
      </c>
      <c r="E21" s="149" t="n">
        <v>360</v>
      </c>
      <c r="F21" s="92" t="n">
        <v>125</v>
      </c>
      <c r="G21" s="149" t="n">
        <v>1179</v>
      </c>
      <c r="H21" s="149" t="n">
        <v>391</v>
      </c>
      <c r="I21" s="149" t="n">
        <v>741</v>
      </c>
      <c r="J21" s="149" t="n">
        <v>314</v>
      </c>
      <c r="K21" s="149" t="n">
        <v>134</v>
      </c>
      <c r="L21" s="149" t="n">
        <v>48</v>
      </c>
      <c r="M21" s="149" t="n">
        <v>58</v>
      </c>
      <c r="N21" s="149" t="n">
        <v>32</v>
      </c>
      <c r="O21" s="149" t="n">
        <v>2407</v>
      </c>
      <c r="P21" s="149" t="n">
        <v>934</v>
      </c>
      <c r="Q21" s="238" t="n">
        <v>14</v>
      </c>
    </row>
    <row r="22" customFormat="false" ht="27" hidden="false" customHeight="true" outlineLevel="0" collapsed="false">
      <c r="A22" s="238" t="n">
        <v>15</v>
      </c>
      <c r="B22" s="144" t="s">
        <v>327</v>
      </c>
      <c r="C22" s="92" t="n">
        <v>74052</v>
      </c>
      <c r="D22" s="92" t="n">
        <v>31464</v>
      </c>
      <c r="E22" s="92" t="n">
        <v>4889</v>
      </c>
      <c r="F22" s="92" t="n">
        <v>1963</v>
      </c>
      <c r="G22" s="92" t="n">
        <v>11735</v>
      </c>
      <c r="H22" s="92" t="n">
        <v>4410</v>
      </c>
      <c r="I22" s="92" t="n">
        <v>11809</v>
      </c>
      <c r="J22" s="92" t="n">
        <v>5130</v>
      </c>
      <c r="K22" s="92" t="n">
        <v>2762</v>
      </c>
      <c r="L22" s="92" t="n">
        <v>1423</v>
      </c>
      <c r="M22" s="92" t="n">
        <v>3171</v>
      </c>
      <c r="N22" s="92" t="n">
        <v>2043</v>
      </c>
      <c r="O22" s="92" t="n">
        <v>39686</v>
      </c>
      <c r="P22" s="92" t="n">
        <v>16495</v>
      </c>
      <c r="Q22" s="238" t="n">
        <v>15</v>
      </c>
    </row>
    <row r="23" customFormat="false" ht="27" hidden="false" customHeight="true" outlineLevel="0" collapsed="false">
      <c r="A23" s="238" t="n">
        <v>16</v>
      </c>
      <c r="B23" s="80" t="s">
        <v>306</v>
      </c>
      <c r="C23" s="92" t="n">
        <v>6124</v>
      </c>
      <c r="D23" s="92" t="n">
        <v>2583</v>
      </c>
      <c r="E23" s="149" t="n">
        <v>318</v>
      </c>
      <c r="F23" s="92" t="n">
        <v>103</v>
      </c>
      <c r="G23" s="149" t="n">
        <v>1090</v>
      </c>
      <c r="H23" s="149" t="n">
        <v>342</v>
      </c>
      <c r="I23" s="149" t="n">
        <v>1760</v>
      </c>
      <c r="J23" s="149" t="n">
        <v>876</v>
      </c>
      <c r="K23" s="149" t="n">
        <v>487</v>
      </c>
      <c r="L23" s="149" t="n">
        <v>254</v>
      </c>
      <c r="M23" s="149" t="n">
        <v>560</v>
      </c>
      <c r="N23" s="149" t="n">
        <v>326</v>
      </c>
      <c r="O23" s="149" t="n">
        <v>1909</v>
      </c>
      <c r="P23" s="149" t="n">
        <v>682</v>
      </c>
      <c r="Q23" s="238" t="n">
        <v>16</v>
      </c>
    </row>
    <row r="24" customFormat="false" ht="20.45" hidden="false" customHeight="true" outlineLevel="0" collapsed="false">
      <c r="A24" s="238" t="n">
        <v>17</v>
      </c>
      <c r="B24" s="80" t="s">
        <v>307</v>
      </c>
      <c r="C24" s="92" t="n">
        <v>6168</v>
      </c>
      <c r="D24" s="92" t="n">
        <v>2142</v>
      </c>
      <c r="E24" s="149" t="n">
        <v>410</v>
      </c>
      <c r="F24" s="149" t="n">
        <v>144</v>
      </c>
      <c r="G24" s="92" t="n">
        <v>1357</v>
      </c>
      <c r="H24" s="149" t="n">
        <v>461</v>
      </c>
      <c r="I24" s="149" t="n">
        <v>1545</v>
      </c>
      <c r="J24" s="149" t="n">
        <v>652</v>
      </c>
      <c r="K24" s="149" t="n">
        <v>319</v>
      </c>
      <c r="L24" s="149" t="n">
        <v>147</v>
      </c>
      <c r="M24" s="149" t="n">
        <v>311</v>
      </c>
      <c r="N24" s="149" t="n">
        <v>153</v>
      </c>
      <c r="O24" s="149" t="n">
        <v>2226</v>
      </c>
      <c r="P24" s="92" t="n">
        <v>585</v>
      </c>
      <c r="Q24" s="238" t="n">
        <v>17</v>
      </c>
    </row>
    <row r="25" customFormat="false" ht="20.45" hidden="false" customHeight="true" outlineLevel="0" collapsed="false">
      <c r="A25" s="238" t="n">
        <v>18</v>
      </c>
      <c r="B25" s="80" t="s">
        <v>308</v>
      </c>
      <c r="C25" s="92" t="n">
        <v>3446</v>
      </c>
      <c r="D25" s="92" t="n">
        <v>1373</v>
      </c>
      <c r="E25" s="149" t="n">
        <v>159</v>
      </c>
      <c r="F25" s="92" t="n">
        <v>57</v>
      </c>
      <c r="G25" s="92" t="n">
        <v>1096</v>
      </c>
      <c r="H25" s="149" t="n">
        <v>327</v>
      </c>
      <c r="I25" s="149" t="n">
        <v>670</v>
      </c>
      <c r="J25" s="149" t="n">
        <v>290</v>
      </c>
      <c r="K25" s="149" t="n">
        <v>149</v>
      </c>
      <c r="L25" s="149" t="n">
        <v>54</v>
      </c>
      <c r="M25" s="149" t="n">
        <v>85</v>
      </c>
      <c r="N25" s="149" t="n">
        <v>43</v>
      </c>
      <c r="O25" s="149" t="n">
        <v>1287</v>
      </c>
      <c r="P25" s="92" t="n">
        <v>602</v>
      </c>
      <c r="Q25" s="238" t="n">
        <v>18</v>
      </c>
    </row>
    <row r="26" customFormat="false" ht="20.45" hidden="false" customHeight="true" outlineLevel="0" collapsed="false">
      <c r="A26" s="238" t="n">
        <v>19</v>
      </c>
      <c r="B26" s="80" t="s">
        <v>309</v>
      </c>
      <c r="C26" s="92" t="n">
        <v>4758</v>
      </c>
      <c r="D26" s="92" t="n">
        <v>1939</v>
      </c>
      <c r="E26" s="149" t="n">
        <v>281</v>
      </c>
      <c r="F26" s="149" t="n">
        <v>111</v>
      </c>
      <c r="G26" s="92" t="n">
        <v>805</v>
      </c>
      <c r="H26" s="149" t="n">
        <v>285</v>
      </c>
      <c r="I26" s="149" t="n">
        <v>988</v>
      </c>
      <c r="J26" s="149" t="n">
        <v>368</v>
      </c>
      <c r="K26" s="149" t="n">
        <v>411</v>
      </c>
      <c r="L26" s="149" t="n">
        <v>228</v>
      </c>
      <c r="M26" s="149" t="n">
        <v>193</v>
      </c>
      <c r="N26" s="149" t="n">
        <v>104</v>
      </c>
      <c r="O26" s="149" t="n">
        <v>2080</v>
      </c>
      <c r="P26" s="149" t="n">
        <v>843</v>
      </c>
      <c r="Q26" s="238" t="n">
        <v>19</v>
      </c>
    </row>
    <row r="27" customFormat="false" ht="20.45" hidden="false" customHeight="true" outlineLevel="0" collapsed="false">
      <c r="A27" s="238" t="n">
        <v>20</v>
      </c>
      <c r="B27" s="80" t="s">
        <v>310</v>
      </c>
      <c r="C27" s="92" t="n">
        <v>2098</v>
      </c>
      <c r="D27" s="92" t="n">
        <v>673</v>
      </c>
      <c r="E27" s="149" t="n">
        <v>226</v>
      </c>
      <c r="F27" s="92" t="n">
        <v>66</v>
      </c>
      <c r="G27" s="92" t="n">
        <v>540</v>
      </c>
      <c r="H27" s="149" t="n">
        <v>154</v>
      </c>
      <c r="I27" s="149" t="n">
        <v>400</v>
      </c>
      <c r="J27" s="149" t="n">
        <v>140</v>
      </c>
      <c r="K27" s="149" t="n">
        <v>108</v>
      </c>
      <c r="L27" s="92" t="n">
        <v>54</v>
      </c>
      <c r="M27" s="149" t="n">
        <v>47</v>
      </c>
      <c r="N27" s="149" t="n">
        <v>26</v>
      </c>
      <c r="O27" s="149" t="n">
        <v>777</v>
      </c>
      <c r="P27" s="149" t="n">
        <v>233</v>
      </c>
      <c r="Q27" s="238" t="n">
        <v>20</v>
      </c>
    </row>
    <row r="28" customFormat="false" ht="27" hidden="false" customHeight="true" outlineLevel="0" collapsed="false">
      <c r="A28" s="238" t="n">
        <v>21</v>
      </c>
      <c r="B28" s="144" t="s">
        <v>859</v>
      </c>
      <c r="C28" s="92" t="n">
        <v>22594</v>
      </c>
      <c r="D28" s="92" t="n">
        <v>8710</v>
      </c>
      <c r="E28" s="92" t="n">
        <v>1394</v>
      </c>
      <c r="F28" s="92" t="n">
        <v>481</v>
      </c>
      <c r="G28" s="92" t="n">
        <v>4888</v>
      </c>
      <c r="H28" s="92" t="n">
        <v>1569</v>
      </c>
      <c r="I28" s="92" t="n">
        <v>5363</v>
      </c>
      <c r="J28" s="92" t="n">
        <v>2326</v>
      </c>
      <c r="K28" s="92" t="n">
        <v>1474</v>
      </c>
      <c r="L28" s="92" t="n">
        <v>737</v>
      </c>
      <c r="M28" s="92" t="n">
        <v>1196</v>
      </c>
      <c r="N28" s="92" t="n">
        <v>652</v>
      </c>
      <c r="O28" s="92" t="n">
        <v>8279</v>
      </c>
      <c r="P28" s="92" t="n">
        <v>2945</v>
      </c>
      <c r="Q28" s="238" t="n">
        <v>21</v>
      </c>
    </row>
    <row r="29" customFormat="false" ht="27" hidden="false" customHeight="true" outlineLevel="0" collapsed="false">
      <c r="A29" s="238" t="n">
        <v>22</v>
      </c>
      <c r="B29" s="80" t="s">
        <v>312</v>
      </c>
      <c r="C29" s="92" t="n">
        <v>9630</v>
      </c>
      <c r="D29" s="92" t="n">
        <v>3805</v>
      </c>
      <c r="E29" s="149" t="n">
        <v>543</v>
      </c>
      <c r="F29" s="149" t="n">
        <v>191</v>
      </c>
      <c r="G29" s="149" t="n">
        <v>1504</v>
      </c>
      <c r="H29" s="149" t="n">
        <v>504</v>
      </c>
      <c r="I29" s="149" t="n">
        <v>2124</v>
      </c>
      <c r="J29" s="149" t="n">
        <v>902</v>
      </c>
      <c r="K29" s="149" t="n">
        <v>1114</v>
      </c>
      <c r="L29" s="149" t="n">
        <v>530</v>
      </c>
      <c r="M29" s="149" t="n">
        <v>585</v>
      </c>
      <c r="N29" s="149" t="n">
        <v>356</v>
      </c>
      <c r="O29" s="149" t="n">
        <v>3760</v>
      </c>
      <c r="P29" s="149" t="n">
        <v>1322</v>
      </c>
      <c r="Q29" s="238" t="n">
        <v>22</v>
      </c>
    </row>
    <row r="30" customFormat="false" ht="27" hidden="false" customHeight="true" outlineLevel="0" collapsed="false">
      <c r="A30" s="238" t="n">
        <v>23</v>
      </c>
      <c r="B30" s="80" t="s">
        <v>313</v>
      </c>
      <c r="C30" s="92" t="n">
        <v>5646</v>
      </c>
      <c r="D30" s="92" t="n">
        <v>2345</v>
      </c>
      <c r="E30" s="149" t="n">
        <v>267</v>
      </c>
      <c r="F30" s="92" t="n">
        <v>71</v>
      </c>
      <c r="G30" s="149" t="n">
        <v>910</v>
      </c>
      <c r="H30" s="149" t="n">
        <v>359</v>
      </c>
      <c r="I30" s="149" t="n">
        <v>1394</v>
      </c>
      <c r="J30" s="149" t="n">
        <v>740</v>
      </c>
      <c r="K30" s="149" t="n">
        <v>420</v>
      </c>
      <c r="L30" s="149" t="n">
        <v>243</v>
      </c>
      <c r="M30" s="149" t="n">
        <v>185</v>
      </c>
      <c r="N30" s="149" t="n">
        <v>105</v>
      </c>
      <c r="O30" s="149" t="n">
        <v>2470</v>
      </c>
      <c r="P30" s="92" t="n">
        <v>827</v>
      </c>
      <c r="Q30" s="238" t="n">
        <v>23</v>
      </c>
    </row>
    <row r="31" customFormat="false" ht="20.45" hidden="false" customHeight="true" outlineLevel="0" collapsed="false">
      <c r="A31" s="238" t="n">
        <v>24</v>
      </c>
      <c r="B31" s="80" t="s">
        <v>314</v>
      </c>
      <c r="C31" s="92" t="n">
        <v>2981</v>
      </c>
      <c r="D31" s="92" t="n">
        <v>1032</v>
      </c>
      <c r="E31" s="149" t="n">
        <v>201</v>
      </c>
      <c r="F31" s="149" t="n">
        <v>57</v>
      </c>
      <c r="G31" s="92" t="n">
        <v>754</v>
      </c>
      <c r="H31" s="149" t="n">
        <v>221</v>
      </c>
      <c r="I31" s="149" t="n">
        <v>1088</v>
      </c>
      <c r="J31" s="149" t="n">
        <v>378</v>
      </c>
      <c r="K31" s="149" t="n">
        <v>292</v>
      </c>
      <c r="L31" s="149" t="n">
        <v>134</v>
      </c>
      <c r="M31" s="149" t="n">
        <v>167</v>
      </c>
      <c r="N31" s="149" t="n">
        <v>87</v>
      </c>
      <c r="O31" s="149" t="n">
        <v>479</v>
      </c>
      <c r="P31" s="92" t="n">
        <v>155</v>
      </c>
      <c r="Q31" s="238" t="n">
        <v>24</v>
      </c>
    </row>
    <row r="32" customFormat="false" ht="20.45" hidden="false" customHeight="true" outlineLevel="0" collapsed="false">
      <c r="A32" s="238" t="n">
        <v>25</v>
      </c>
      <c r="B32" s="80" t="s">
        <v>315</v>
      </c>
      <c r="C32" s="92" t="n">
        <v>2738</v>
      </c>
      <c r="D32" s="92" t="n">
        <v>1317</v>
      </c>
      <c r="E32" s="92" t="n">
        <v>260</v>
      </c>
      <c r="F32" s="92" t="n">
        <v>90</v>
      </c>
      <c r="G32" s="92" t="n">
        <v>629</v>
      </c>
      <c r="H32" s="149" t="n">
        <v>307</v>
      </c>
      <c r="I32" s="149" t="n">
        <v>771</v>
      </c>
      <c r="J32" s="149" t="n">
        <v>556</v>
      </c>
      <c r="K32" s="92" t="n">
        <v>160</v>
      </c>
      <c r="L32" s="92" t="n">
        <v>94</v>
      </c>
      <c r="M32" s="149" t="n">
        <v>83</v>
      </c>
      <c r="N32" s="149" t="n">
        <v>51</v>
      </c>
      <c r="O32" s="149" t="n">
        <v>835</v>
      </c>
      <c r="P32" s="92" t="n">
        <v>219</v>
      </c>
      <c r="Q32" s="238" t="n">
        <v>25</v>
      </c>
    </row>
    <row r="33" customFormat="false" ht="20.45" hidden="false" customHeight="true" outlineLevel="0" collapsed="false">
      <c r="A33" s="238" t="n">
        <v>26</v>
      </c>
      <c r="B33" s="80" t="s">
        <v>316</v>
      </c>
      <c r="C33" s="92" t="n">
        <v>3042</v>
      </c>
      <c r="D33" s="92" t="n">
        <v>1021</v>
      </c>
      <c r="E33" s="149" t="n">
        <v>248</v>
      </c>
      <c r="F33" s="92" t="n">
        <v>89</v>
      </c>
      <c r="G33" s="92" t="n">
        <v>723</v>
      </c>
      <c r="H33" s="149" t="n">
        <v>246</v>
      </c>
      <c r="I33" s="149" t="n">
        <v>522</v>
      </c>
      <c r="J33" s="149" t="n">
        <v>167</v>
      </c>
      <c r="K33" s="149" t="n">
        <v>206</v>
      </c>
      <c r="L33" s="149" t="n">
        <v>90</v>
      </c>
      <c r="M33" s="149" t="n">
        <v>93</v>
      </c>
      <c r="N33" s="149" t="n">
        <v>42</v>
      </c>
      <c r="O33" s="149" t="n">
        <v>1250</v>
      </c>
      <c r="P33" s="92" t="n">
        <v>387</v>
      </c>
      <c r="Q33" s="238" t="n">
        <v>26</v>
      </c>
    </row>
    <row r="34" customFormat="false" ht="20.45" hidden="false" customHeight="true" outlineLevel="0" collapsed="false">
      <c r="A34" s="238" t="n">
        <v>27</v>
      </c>
      <c r="B34" s="80" t="s">
        <v>317</v>
      </c>
      <c r="C34" s="92" t="n">
        <v>4354</v>
      </c>
      <c r="D34" s="92" t="n">
        <v>1492</v>
      </c>
      <c r="E34" s="149" t="n">
        <v>196</v>
      </c>
      <c r="F34" s="92" t="n">
        <v>74</v>
      </c>
      <c r="G34" s="92" t="n">
        <v>938</v>
      </c>
      <c r="H34" s="149" t="n">
        <v>244</v>
      </c>
      <c r="I34" s="149" t="n">
        <v>1161</v>
      </c>
      <c r="J34" s="149" t="n">
        <v>428</v>
      </c>
      <c r="K34" s="149" t="n">
        <v>246</v>
      </c>
      <c r="L34" s="149" t="n">
        <v>130</v>
      </c>
      <c r="M34" s="149" t="n">
        <v>123</v>
      </c>
      <c r="N34" s="149" t="n">
        <v>77</v>
      </c>
      <c r="O34" s="149" t="n">
        <v>1690</v>
      </c>
      <c r="P34" s="92" t="n">
        <v>539</v>
      </c>
      <c r="Q34" s="238" t="n">
        <v>27</v>
      </c>
    </row>
    <row r="35" customFormat="false" ht="20.45" hidden="false" customHeight="true" outlineLevel="0" collapsed="false">
      <c r="A35" s="238" t="n">
        <v>28</v>
      </c>
      <c r="B35" s="80" t="s">
        <v>318</v>
      </c>
      <c r="C35" s="92" t="n">
        <v>1609</v>
      </c>
      <c r="D35" s="92" t="n">
        <v>669</v>
      </c>
      <c r="E35" s="149" t="n">
        <v>174</v>
      </c>
      <c r="F35" s="92" t="n">
        <v>66</v>
      </c>
      <c r="G35" s="92" t="n">
        <v>682</v>
      </c>
      <c r="H35" s="149" t="n">
        <v>245</v>
      </c>
      <c r="I35" s="149" t="n">
        <v>503</v>
      </c>
      <c r="J35" s="149" t="n">
        <v>224</v>
      </c>
      <c r="K35" s="149" t="n">
        <v>82</v>
      </c>
      <c r="L35" s="149" t="n">
        <v>46</v>
      </c>
      <c r="M35" s="149" t="n">
        <v>41</v>
      </c>
      <c r="N35" s="149" t="n">
        <v>30</v>
      </c>
      <c r="O35" s="149" t="n">
        <v>127</v>
      </c>
      <c r="P35" s="92" t="n">
        <v>58</v>
      </c>
      <c r="Q35" s="238" t="n">
        <v>28</v>
      </c>
    </row>
    <row r="36" customFormat="false" ht="20.45" hidden="false" customHeight="true" outlineLevel="0" collapsed="false">
      <c r="A36" s="238" t="n">
        <v>29</v>
      </c>
      <c r="B36" s="144" t="s">
        <v>319</v>
      </c>
      <c r="C36" s="92" t="n">
        <v>30000</v>
      </c>
      <c r="D36" s="92" t="n">
        <v>11681</v>
      </c>
      <c r="E36" s="92" t="n">
        <v>1889</v>
      </c>
      <c r="F36" s="92" t="n">
        <v>638</v>
      </c>
      <c r="G36" s="92" t="n">
        <v>6140</v>
      </c>
      <c r="H36" s="92" t="n">
        <v>2126</v>
      </c>
      <c r="I36" s="92" t="n">
        <v>7563</v>
      </c>
      <c r="J36" s="92" t="n">
        <v>3395</v>
      </c>
      <c r="K36" s="92" t="n">
        <v>2520</v>
      </c>
      <c r="L36" s="92" t="n">
        <v>1267</v>
      </c>
      <c r="M36" s="92" t="n">
        <v>1277</v>
      </c>
      <c r="N36" s="92" t="n">
        <v>748</v>
      </c>
      <c r="O36" s="92" t="n">
        <v>10611</v>
      </c>
      <c r="P36" s="92" t="n">
        <v>3507</v>
      </c>
      <c r="Q36" s="238" t="n">
        <v>29</v>
      </c>
    </row>
    <row r="37" customFormat="false" ht="27" hidden="false" customHeight="true" outlineLevel="0" collapsed="false">
      <c r="A37" s="238" t="n">
        <v>30</v>
      </c>
      <c r="B37" s="144" t="s">
        <v>320</v>
      </c>
      <c r="C37" s="92" t="n">
        <v>126646</v>
      </c>
      <c r="D37" s="92" t="n">
        <v>51855</v>
      </c>
      <c r="E37" s="92" t="n">
        <v>8172</v>
      </c>
      <c r="F37" s="92" t="n">
        <v>3082</v>
      </c>
      <c r="G37" s="92" t="n">
        <v>22763</v>
      </c>
      <c r="H37" s="92" t="n">
        <v>8105</v>
      </c>
      <c r="I37" s="92" t="n">
        <v>24735</v>
      </c>
      <c r="J37" s="92" t="n">
        <v>10851</v>
      </c>
      <c r="K37" s="92" t="n">
        <v>6756</v>
      </c>
      <c r="L37" s="92" t="n">
        <v>3427</v>
      </c>
      <c r="M37" s="92" t="n">
        <v>5644</v>
      </c>
      <c r="N37" s="92" t="n">
        <v>3443</v>
      </c>
      <c r="O37" s="92" t="n">
        <v>58576</v>
      </c>
      <c r="P37" s="92" t="n">
        <v>22947</v>
      </c>
      <c r="Q37" s="238" t="n">
        <v>30</v>
      </c>
    </row>
    <row r="38" customFormat="false" ht="11.25" hidden="false" customHeight="false" outlineLevel="0" collapsed="false">
      <c r="C38" s="92"/>
      <c r="D38" s="92"/>
      <c r="J38" s="92"/>
      <c r="K38" s="92"/>
      <c r="L38" s="92"/>
      <c r="M38" s="92"/>
      <c r="N38" s="92"/>
      <c r="O38" s="92"/>
      <c r="P38" s="92"/>
    </row>
  </sheetData>
  <mergeCells count="13">
    <mergeCell ref="A1:B1"/>
    <mergeCell ref="A3:H3"/>
    <mergeCell ref="I3:P3"/>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6.15"/>
    <col collapsed="false" customWidth="true" hidden="false" outlineLevel="0" max="8" min="3" style="202" width="13.15"/>
    <col collapsed="false" customWidth="true" hidden="false" outlineLevel="0" max="17" min="9" style="202" width="11.65"/>
    <col collapsed="false" customWidth="true" hidden="false" outlineLevel="0" max="18" min="18" style="202" width="5.32"/>
    <col collapsed="false" customWidth="false" hidden="false" outlineLevel="0" max="257" min="19" style="202" width="13.32"/>
  </cols>
  <sheetData>
    <row r="1" customFormat="false" ht="12.75" hidden="false" customHeight="false" outlineLevel="0" collapsed="false">
      <c r="A1" s="34" t="s">
        <v>234</v>
      </c>
      <c r="B1" s="34"/>
      <c r="Q1" s="30"/>
      <c r="R1" s="30"/>
    </row>
    <row r="2" s="261" customFormat="true" ht="27" hidden="false" customHeight="true" outlineLevel="0" collapsed="false">
      <c r="A2" s="184" t="s">
        <v>243</v>
      </c>
      <c r="B2" s="151"/>
      <c r="R2" s="262" t="s">
        <v>243</v>
      </c>
    </row>
    <row r="3" customFormat="false" ht="21.75" hidden="false" customHeight="true" outlineLevel="0" collapsed="false">
      <c r="C3" s="215"/>
      <c r="D3" s="215"/>
      <c r="E3" s="215"/>
      <c r="F3" s="215"/>
      <c r="G3" s="215"/>
      <c r="H3" s="263" t="s">
        <v>860</v>
      </c>
      <c r="I3" s="264" t="s">
        <v>861</v>
      </c>
      <c r="J3" s="265"/>
      <c r="K3" s="265"/>
      <c r="L3" s="215"/>
      <c r="M3" s="215"/>
      <c r="N3" s="215"/>
    </row>
    <row r="4" customFormat="false" ht="18" hidden="false" customHeight="true" outlineLevel="0" collapsed="false">
      <c r="A4" s="219" t="s">
        <v>834</v>
      </c>
      <c r="B4" s="220" t="s">
        <v>285</v>
      </c>
      <c r="C4" s="221" t="s">
        <v>862</v>
      </c>
      <c r="D4" s="221"/>
      <c r="E4" s="221"/>
      <c r="F4" s="222"/>
      <c r="G4" s="223"/>
      <c r="H4" s="224" t="s">
        <v>342</v>
      </c>
      <c r="I4" s="266" t="s">
        <v>835</v>
      </c>
      <c r="J4" s="223"/>
      <c r="K4" s="267"/>
      <c r="L4" s="221" t="s">
        <v>863</v>
      </c>
      <c r="M4" s="221"/>
      <c r="N4" s="221"/>
      <c r="O4" s="221"/>
      <c r="P4" s="221"/>
      <c r="Q4" s="221"/>
      <c r="R4" s="268" t="s">
        <v>834</v>
      </c>
    </row>
    <row r="5" customFormat="false" ht="18" hidden="false" customHeight="true" outlineLevel="0" collapsed="false">
      <c r="A5" s="219"/>
      <c r="B5" s="220"/>
      <c r="C5" s="221"/>
      <c r="D5" s="221"/>
      <c r="E5" s="221"/>
      <c r="F5" s="229" t="s">
        <v>837</v>
      </c>
      <c r="G5" s="229"/>
      <c r="H5" s="229"/>
      <c r="I5" s="230" t="s">
        <v>838</v>
      </c>
      <c r="J5" s="230"/>
      <c r="K5" s="230"/>
      <c r="L5" s="220" t="s">
        <v>839</v>
      </c>
      <c r="M5" s="220"/>
      <c r="N5" s="220" t="s">
        <v>840</v>
      </c>
      <c r="O5" s="220"/>
      <c r="P5" s="220" t="s">
        <v>841</v>
      </c>
      <c r="Q5" s="220"/>
      <c r="R5" s="268"/>
    </row>
    <row r="6" customFormat="false" ht="18" hidden="false" customHeight="true" outlineLevel="0" collapsed="false">
      <c r="A6" s="219"/>
      <c r="B6" s="220"/>
      <c r="C6" s="221" t="s">
        <v>187</v>
      </c>
      <c r="D6" s="221" t="s">
        <v>189</v>
      </c>
      <c r="E6" s="221"/>
      <c r="F6" s="221" t="s">
        <v>187</v>
      </c>
      <c r="G6" s="229" t="s">
        <v>189</v>
      </c>
      <c r="H6" s="229"/>
      <c r="I6" s="231" t="s">
        <v>187</v>
      </c>
      <c r="J6" s="231" t="s">
        <v>189</v>
      </c>
      <c r="K6" s="231"/>
      <c r="L6" s="220"/>
      <c r="M6" s="220"/>
      <c r="N6" s="220"/>
      <c r="O6" s="220"/>
      <c r="P6" s="220"/>
      <c r="Q6" s="220"/>
      <c r="R6" s="268"/>
    </row>
    <row r="7" s="213" customFormat="true" ht="18" hidden="false" customHeight="true" outlineLevel="0" collapsed="false">
      <c r="A7" s="219"/>
      <c r="B7" s="220"/>
      <c r="C7" s="220"/>
      <c r="D7" s="232" t="s">
        <v>842</v>
      </c>
      <c r="E7" s="221" t="s">
        <v>843</v>
      </c>
      <c r="F7" s="221"/>
      <c r="G7" s="232" t="s">
        <v>842</v>
      </c>
      <c r="H7" s="233" t="s">
        <v>843</v>
      </c>
      <c r="I7" s="231"/>
      <c r="J7" s="234" t="s">
        <v>842</v>
      </c>
      <c r="K7" s="232" t="s">
        <v>843</v>
      </c>
      <c r="L7" s="221" t="s">
        <v>187</v>
      </c>
      <c r="M7" s="221" t="s">
        <v>189</v>
      </c>
      <c r="N7" s="221" t="s">
        <v>187</v>
      </c>
      <c r="O7" s="221" t="s">
        <v>189</v>
      </c>
      <c r="P7" s="221" t="s">
        <v>187</v>
      </c>
      <c r="Q7" s="221" t="s">
        <v>189</v>
      </c>
      <c r="R7" s="268"/>
    </row>
    <row r="8" s="213" customFormat="true" ht="24.95" hidden="false" customHeight="true" outlineLevel="0" collapsed="false">
      <c r="A8" s="235" t="n">
        <v>1</v>
      </c>
      <c r="B8" s="228" t="s">
        <v>291</v>
      </c>
      <c r="C8" s="269" t="n">
        <v>1118</v>
      </c>
      <c r="D8" s="269" t="n">
        <v>459</v>
      </c>
      <c r="E8" s="270" t="n">
        <v>41.0554561717352</v>
      </c>
      <c r="F8" s="236" t="n">
        <v>929</v>
      </c>
      <c r="G8" s="236" t="n">
        <v>367</v>
      </c>
      <c r="H8" s="270" t="n">
        <v>39.5048439181916</v>
      </c>
      <c r="I8" s="236" t="n">
        <v>189</v>
      </c>
      <c r="J8" s="236" t="n">
        <v>92</v>
      </c>
      <c r="K8" s="270" t="n">
        <v>48.6772486772487</v>
      </c>
      <c r="L8" s="236" t="n">
        <v>0</v>
      </c>
      <c r="M8" s="236" t="n">
        <v>0</v>
      </c>
      <c r="N8" s="236" t="n">
        <v>0</v>
      </c>
      <c r="O8" s="236" t="n">
        <v>0</v>
      </c>
      <c r="P8" s="236" t="n">
        <v>92</v>
      </c>
      <c r="Q8" s="236" t="n">
        <v>52</v>
      </c>
      <c r="R8" s="235" t="n">
        <v>1</v>
      </c>
    </row>
    <row r="9" s="213" customFormat="true" ht="18.6" hidden="false" customHeight="true" outlineLevel="0" collapsed="false">
      <c r="A9" s="235" t="n">
        <v>2</v>
      </c>
      <c r="B9" s="228" t="s">
        <v>292</v>
      </c>
      <c r="C9" s="269" t="n">
        <v>3474</v>
      </c>
      <c r="D9" s="269" t="n">
        <v>1752</v>
      </c>
      <c r="E9" s="270" t="n">
        <v>50.4317789291883</v>
      </c>
      <c r="F9" s="236" t="n">
        <v>3041</v>
      </c>
      <c r="G9" s="236" t="n">
        <v>1544</v>
      </c>
      <c r="H9" s="270" t="n">
        <v>50.772772114436</v>
      </c>
      <c r="I9" s="236" t="n">
        <v>433</v>
      </c>
      <c r="J9" s="236" t="n">
        <v>208</v>
      </c>
      <c r="K9" s="270" t="n">
        <v>48.0369515011547</v>
      </c>
      <c r="L9" s="236" t="n">
        <v>1</v>
      </c>
      <c r="M9" s="236" t="n">
        <v>1</v>
      </c>
      <c r="N9" s="236" t="n">
        <v>0</v>
      </c>
      <c r="O9" s="236" t="n">
        <v>0</v>
      </c>
      <c r="P9" s="236" t="n">
        <v>65</v>
      </c>
      <c r="Q9" s="236" t="n">
        <v>25</v>
      </c>
      <c r="R9" s="235" t="n">
        <v>2</v>
      </c>
    </row>
    <row r="10" s="213" customFormat="true" ht="18.6" hidden="false" customHeight="true" outlineLevel="0" collapsed="false">
      <c r="A10" s="235" t="n">
        <v>3</v>
      </c>
      <c r="B10" s="228" t="s">
        <v>293</v>
      </c>
      <c r="C10" s="269" t="n">
        <v>699</v>
      </c>
      <c r="D10" s="269" t="n">
        <v>354</v>
      </c>
      <c r="E10" s="270" t="n">
        <v>50.6437768240343</v>
      </c>
      <c r="F10" s="236" t="n">
        <v>458</v>
      </c>
      <c r="G10" s="236" t="n">
        <v>242</v>
      </c>
      <c r="H10" s="270" t="n">
        <v>52.8384279475983</v>
      </c>
      <c r="I10" s="236" t="n">
        <v>241</v>
      </c>
      <c r="J10" s="236" t="n">
        <v>112</v>
      </c>
      <c r="K10" s="270" t="n">
        <v>46.4730290456432</v>
      </c>
      <c r="L10" s="236" t="n">
        <v>0</v>
      </c>
      <c r="M10" s="236" t="n">
        <v>0</v>
      </c>
      <c r="N10" s="236" t="n">
        <v>5</v>
      </c>
      <c r="O10" s="236" t="n">
        <v>5</v>
      </c>
      <c r="P10" s="236" t="n">
        <v>60</v>
      </c>
      <c r="Q10" s="236" t="n">
        <v>17</v>
      </c>
      <c r="R10" s="235" t="n">
        <v>3</v>
      </c>
    </row>
    <row r="11" s="213" customFormat="true" ht="18.6" hidden="false" customHeight="true" outlineLevel="0" collapsed="false">
      <c r="A11" s="235" t="n">
        <v>4</v>
      </c>
      <c r="B11" s="228" t="s">
        <v>294</v>
      </c>
      <c r="C11" s="269" t="n">
        <v>1156</v>
      </c>
      <c r="D11" s="269" t="n">
        <v>541</v>
      </c>
      <c r="E11" s="270" t="n">
        <v>46.7993079584775</v>
      </c>
      <c r="F11" s="236" t="n">
        <v>929</v>
      </c>
      <c r="G11" s="236" t="n">
        <v>462</v>
      </c>
      <c r="H11" s="270" t="n">
        <v>49.7308934337998</v>
      </c>
      <c r="I11" s="236" t="n">
        <v>227</v>
      </c>
      <c r="J11" s="236" t="n">
        <v>79</v>
      </c>
      <c r="K11" s="270" t="n">
        <v>34.8017621145374</v>
      </c>
      <c r="L11" s="236" t="n">
        <v>0</v>
      </c>
      <c r="M11" s="236" t="n">
        <v>0</v>
      </c>
      <c r="N11" s="236" t="n">
        <v>0</v>
      </c>
      <c r="O11" s="236" t="n">
        <v>0</v>
      </c>
      <c r="P11" s="236" t="n">
        <v>122</v>
      </c>
      <c r="Q11" s="236" t="n">
        <v>34</v>
      </c>
      <c r="R11" s="235" t="n">
        <v>4</v>
      </c>
    </row>
    <row r="12" s="213" customFormat="true" ht="27" hidden="false" customHeight="true" outlineLevel="0" collapsed="false">
      <c r="A12" s="235" t="n">
        <v>5</v>
      </c>
      <c r="B12" s="228" t="s">
        <v>295</v>
      </c>
      <c r="C12" s="269" t="n">
        <v>402</v>
      </c>
      <c r="D12" s="269" t="n">
        <v>162</v>
      </c>
      <c r="E12" s="270" t="n">
        <v>40.2985074626866</v>
      </c>
      <c r="F12" s="236" t="n">
        <v>294</v>
      </c>
      <c r="G12" s="236" t="n">
        <v>121</v>
      </c>
      <c r="H12" s="270" t="n">
        <v>41.156462585034</v>
      </c>
      <c r="I12" s="236" t="n">
        <v>108</v>
      </c>
      <c r="J12" s="236" t="n">
        <v>41</v>
      </c>
      <c r="K12" s="270" t="n">
        <v>37.962962962963</v>
      </c>
      <c r="L12" s="236" t="n">
        <v>0</v>
      </c>
      <c r="M12" s="236" t="n">
        <v>0</v>
      </c>
      <c r="N12" s="236" t="n">
        <v>10</v>
      </c>
      <c r="O12" s="236" t="n">
        <v>7</v>
      </c>
      <c r="P12" s="236" t="n">
        <v>41</v>
      </c>
      <c r="Q12" s="236" t="n">
        <v>14</v>
      </c>
      <c r="R12" s="235" t="n">
        <v>5</v>
      </c>
    </row>
    <row r="13" s="213" customFormat="true" ht="18.6" hidden="false" customHeight="true" outlineLevel="0" collapsed="false">
      <c r="A13" s="235" t="n">
        <v>6</v>
      </c>
      <c r="B13" s="228" t="s">
        <v>296</v>
      </c>
      <c r="C13" s="269" t="n">
        <v>143</v>
      </c>
      <c r="D13" s="269" t="n">
        <v>61</v>
      </c>
      <c r="E13" s="270" t="n">
        <v>42.6573426573427</v>
      </c>
      <c r="F13" s="236" t="n">
        <v>89</v>
      </c>
      <c r="G13" s="236" t="n">
        <v>37</v>
      </c>
      <c r="H13" s="270" t="n">
        <v>41.5730337078652</v>
      </c>
      <c r="I13" s="236" t="n">
        <v>54</v>
      </c>
      <c r="J13" s="236" t="n">
        <v>24</v>
      </c>
      <c r="K13" s="270" t="n">
        <v>44.4444444444444</v>
      </c>
      <c r="L13" s="236" t="n">
        <v>0</v>
      </c>
      <c r="M13" s="236" t="n">
        <v>0</v>
      </c>
      <c r="N13" s="236" t="n">
        <v>0</v>
      </c>
      <c r="O13" s="236" t="n">
        <v>0</v>
      </c>
      <c r="P13" s="236" t="n">
        <v>14</v>
      </c>
      <c r="Q13" s="236" t="n">
        <v>7</v>
      </c>
      <c r="R13" s="235" t="n">
        <v>6</v>
      </c>
    </row>
    <row r="14" s="213" customFormat="true" ht="18.6" hidden="false" customHeight="true" outlineLevel="0" collapsed="false">
      <c r="A14" s="235" t="n">
        <v>7</v>
      </c>
      <c r="B14" s="228" t="s">
        <v>297</v>
      </c>
      <c r="C14" s="269" t="n">
        <v>462</v>
      </c>
      <c r="D14" s="269" t="n">
        <v>203</v>
      </c>
      <c r="E14" s="270" t="n">
        <v>43.9393939393939</v>
      </c>
      <c r="F14" s="236" t="n">
        <v>369</v>
      </c>
      <c r="G14" s="236" t="n">
        <v>170</v>
      </c>
      <c r="H14" s="270" t="n">
        <v>46.070460704607</v>
      </c>
      <c r="I14" s="236" t="n">
        <v>93</v>
      </c>
      <c r="J14" s="236" t="n">
        <v>33</v>
      </c>
      <c r="K14" s="270" t="n">
        <v>35.4838709677419</v>
      </c>
      <c r="L14" s="236" t="n">
        <v>0</v>
      </c>
      <c r="M14" s="236" t="n">
        <v>0</v>
      </c>
      <c r="N14" s="236" t="n">
        <v>0</v>
      </c>
      <c r="O14" s="236" t="n">
        <v>0</v>
      </c>
      <c r="P14" s="236" t="n">
        <v>15</v>
      </c>
      <c r="Q14" s="236" t="n">
        <v>4</v>
      </c>
      <c r="R14" s="235" t="n">
        <v>7</v>
      </c>
    </row>
    <row r="15" s="213" customFormat="true" ht="18.6" hidden="false" customHeight="true" outlineLevel="0" collapsed="false">
      <c r="A15" s="235" t="n">
        <v>8</v>
      </c>
      <c r="B15" s="228" t="s">
        <v>298</v>
      </c>
      <c r="C15" s="269" t="n">
        <v>366</v>
      </c>
      <c r="D15" s="269" t="n">
        <v>147</v>
      </c>
      <c r="E15" s="270" t="n">
        <v>40.1639344262295</v>
      </c>
      <c r="F15" s="236" t="n">
        <v>305</v>
      </c>
      <c r="G15" s="236" t="n">
        <v>126</v>
      </c>
      <c r="H15" s="270" t="n">
        <v>41.3114754098361</v>
      </c>
      <c r="I15" s="236" t="n">
        <v>61</v>
      </c>
      <c r="J15" s="236" t="n">
        <v>21</v>
      </c>
      <c r="K15" s="270" t="n">
        <v>34.4262295081967</v>
      </c>
      <c r="L15" s="236" t="n">
        <v>0</v>
      </c>
      <c r="M15" s="236" t="n">
        <v>0</v>
      </c>
      <c r="N15" s="236" t="n">
        <v>16</v>
      </c>
      <c r="O15" s="236" t="n">
        <v>5</v>
      </c>
      <c r="P15" s="236" t="n">
        <v>4</v>
      </c>
      <c r="Q15" s="236" t="n">
        <v>2</v>
      </c>
      <c r="R15" s="235" t="n">
        <v>8</v>
      </c>
    </row>
    <row r="16" s="213" customFormat="true" ht="18.6" hidden="false" customHeight="true" outlineLevel="0" collapsed="false">
      <c r="A16" s="235" t="n">
        <v>9</v>
      </c>
      <c r="B16" s="228" t="s">
        <v>299</v>
      </c>
      <c r="C16" s="269" t="n">
        <v>791</v>
      </c>
      <c r="D16" s="269" t="n">
        <v>319</v>
      </c>
      <c r="E16" s="270" t="n">
        <v>40.3286978508218</v>
      </c>
      <c r="F16" s="236" t="n">
        <v>562</v>
      </c>
      <c r="G16" s="236" t="n">
        <v>231</v>
      </c>
      <c r="H16" s="270" t="n">
        <v>41.1032028469751</v>
      </c>
      <c r="I16" s="236" t="n">
        <v>229</v>
      </c>
      <c r="J16" s="236" t="n">
        <v>88</v>
      </c>
      <c r="K16" s="270" t="n">
        <v>38.4279475982533</v>
      </c>
      <c r="L16" s="236" t="n">
        <v>0</v>
      </c>
      <c r="M16" s="236" t="n">
        <v>0</v>
      </c>
      <c r="N16" s="236" t="n">
        <v>0</v>
      </c>
      <c r="O16" s="236" t="n">
        <v>0</v>
      </c>
      <c r="P16" s="236" t="n">
        <v>76</v>
      </c>
      <c r="Q16" s="236" t="n">
        <v>31</v>
      </c>
      <c r="R16" s="235" t="n">
        <v>9</v>
      </c>
    </row>
    <row r="17" s="213" customFormat="true" ht="18.6" hidden="false" customHeight="true" outlineLevel="0" collapsed="false">
      <c r="A17" s="235" t="n">
        <v>10</v>
      </c>
      <c r="B17" s="228" t="s">
        <v>300</v>
      </c>
      <c r="C17" s="269" t="n">
        <v>339</v>
      </c>
      <c r="D17" s="269" t="n">
        <v>154</v>
      </c>
      <c r="E17" s="270" t="n">
        <v>45.4277286135693</v>
      </c>
      <c r="F17" s="236" t="n">
        <v>278</v>
      </c>
      <c r="G17" s="236" t="n">
        <v>131</v>
      </c>
      <c r="H17" s="270" t="n">
        <v>47.1223021582734</v>
      </c>
      <c r="I17" s="236" t="n">
        <v>61</v>
      </c>
      <c r="J17" s="236" t="n">
        <v>23</v>
      </c>
      <c r="K17" s="270" t="n">
        <v>37.7049180327869</v>
      </c>
      <c r="L17" s="236" t="n">
        <v>0</v>
      </c>
      <c r="M17" s="236" t="n">
        <v>0</v>
      </c>
      <c r="N17" s="236" t="n">
        <v>19</v>
      </c>
      <c r="O17" s="236" t="n">
        <v>4</v>
      </c>
      <c r="P17" s="236" t="n">
        <v>9</v>
      </c>
      <c r="Q17" s="236" t="n">
        <v>2</v>
      </c>
      <c r="R17" s="235" t="n">
        <v>10</v>
      </c>
    </row>
    <row r="18" s="213" customFormat="true" ht="18.6" hidden="false" customHeight="true" outlineLevel="0" collapsed="false">
      <c r="A18" s="235" t="n">
        <v>11</v>
      </c>
      <c r="B18" s="228" t="s">
        <v>301</v>
      </c>
      <c r="C18" s="269" t="n">
        <v>152</v>
      </c>
      <c r="D18" s="269" t="n">
        <v>70</v>
      </c>
      <c r="E18" s="270" t="n">
        <v>46.0526315789474</v>
      </c>
      <c r="F18" s="236" t="n">
        <v>98</v>
      </c>
      <c r="G18" s="236" t="n">
        <v>50</v>
      </c>
      <c r="H18" s="270" t="n">
        <v>51.0204081632653</v>
      </c>
      <c r="I18" s="236" t="n">
        <v>54</v>
      </c>
      <c r="J18" s="236" t="n">
        <v>20</v>
      </c>
      <c r="K18" s="270" t="n">
        <v>37.037037037037</v>
      </c>
      <c r="L18" s="236" t="n">
        <v>0</v>
      </c>
      <c r="M18" s="236" t="n">
        <v>0</v>
      </c>
      <c r="N18" s="236" t="n">
        <v>0</v>
      </c>
      <c r="O18" s="236" t="n">
        <v>0</v>
      </c>
      <c r="P18" s="236" t="n">
        <v>31</v>
      </c>
      <c r="Q18" s="236" t="n">
        <v>10</v>
      </c>
      <c r="R18" s="235" t="n">
        <v>11</v>
      </c>
    </row>
    <row r="19" s="213" customFormat="true" ht="18.6" hidden="false" customHeight="true" outlineLevel="0" collapsed="false">
      <c r="A19" s="235" t="n">
        <v>12</v>
      </c>
      <c r="B19" s="228" t="s">
        <v>302</v>
      </c>
      <c r="C19" s="269" t="n">
        <v>629</v>
      </c>
      <c r="D19" s="269" t="n">
        <v>247</v>
      </c>
      <c r="E19" s="270" t="n">
        <v>39.268680445151</v>
      </c>
      <c r="F19" s="236" t="n">
        <v>484</v>
      </c>
      <c r="G19" s="236" t="n">
        <v>192</v>
      </c>
      <c r="H19" s="270" t="n">
        <v>39.6694214876033</v>
      </c>
      <c r="I19" s="236" t="n">
        <v>145</v>
      </c>
      <c r="J19" s="236" t="n">
        <v>55</v>
      </c>
      <c r="K19" s="270" t="n">
        <v>37.9310344827586</v>
      </c>
      <c r="L19" s="236" t="n">
        <v>0</v>
      </c>
      <c r="M19" s="236" t="n">
        <v>0</v>
      </c>
      <c r="N19" s="236" t="n">
        <v>6</v>
      </c>
      <c r="O19" s="236" t="n">
        <v>0</v>
      </c>
      <c r="P19" s="236" t="n">
        <v>22</v>
      </c>
      <c r="Q19" s="236" t="n">
        <v>3</v>
      </c>
      <c r="R19" s="235" t="n">
        <v>12</v>
      </c>
    </row>
    <row r="20" s="213" customFormat="true" ht="18.6" hidden="false" customHeight="true" outlineLevel="0" collapsed="false">
      <c r="A20" s="235" t="n">
        <v>13</v>
      </c>
      <c r="B20" s="228" t="s">
        <v>303</v>
      </c>
      <c r="C20" s="269" t="n">
        <v>122</v>
      </c>
      <c r="D20" s="269" t="n">
        <v>35</v>
      </c>
      <c r="E20" s="270" t="n">
        <v>28.6885245901639</v>
      </c>
      <c r="F20" s="236" t="n">
        <v>93</v>
      </c>
      <c r="G20" s="236" t="n">
        <v>24</v>
      </c>
      <c r="H20" s="270" t="n">
        <v>25.8064516129032</v>
      </c>
      <c r="I20" s="236" t="n">
        <v>29</v>
      </c>
      <c r="J20" s="236" t="n">
        <v>11</v>
      </c>
      <c r="K20" s="270" t="n">
        <v>37.9310344827586</v>
      </c>
      <c r="L20" s="236" t="n">
        <v>0</v>
      </c>
      <c r="M20" s="236" t="n">
        <v>0</v>
      </c>
      <c r="N20" s="236" t="n">
        <v>0</v>
      </c>
      <c r="O20" s="236" t="n">
        <v>0</v>
      </c>
      <c r="P20" s="236" t="n">
        <v>1</v>
      </c>
      <c r="Q20" s="236" t="n">
        <v>0</v>
      </c>
      <c r="R20" s="235" t="n">
        <v>13</v>
      </c>
    </row>
    <row r="21" s="213" customFormat="true" ht="18.6" hidden="false" customHeight="true" outlineLevel="0" collapsed="false">
      <c r="A21" s="235" t="n">
        <v>14</v>
      </c>
      <c r="B21" s="228" t="s">
        <v>304</v>
      </c>
      <c r="C21" s="269" t="n">
        <v>433</v>
      </c>
      <c r="D21" s="269" t="n">
        <v>166</v>
      </c>
      <c r="E21" s="270" t="n">
        <v>38.337182448037</v>
      </c>
      <c r="F21" s="236" t="n">
        <v>306</v>
      </c>
      <c r="G21" s="236" t="n">
        <v>117</v>
      </c>
      <c r="H21" s="270" t="n">
        <v>38.2352941176471</v>
      </c>
      <c r="I21" s="236" t="n">
        <v>127</v>
      </c>
      <c r="J21" s="236" t="n">
        <v>49</v>
      </c>
      <c r="K21" s="270" t="n">
        <v>38.5826771653543</v>
      </c>
      <c r="L21" s="236" t="n">
        <v>22</v>
      </c>
      <c r="M21" s="236" t="n">
        <v>6</v>
      </c>
      <c r="N21" s="236" t="n">
        <v>3</v>
      </c>
      <c r="O21" s="236" t="n">
        <v>0</v>
      </c>
      <c r="P21" s="236" t="n">
        <v>3</v>
      </c>
      <c r="Q21" s="236" t="n">
        <v>2</v>
      </c>
      <c r="R21" s="235" t="n">
        <v>14</v>
      </c>
    </row>
    <row r="22" s="213" customFormat="true" ht="27" hidden="false" customHeight="true" outlineLevel="0" collapsed="false">
      <c r="A22" s="235" t="n">
        <v>15</v>
      </c>
      <c r="B22" s="239" t="s">
        <v>327</v>
      </c>
      <c r="C22" s="269" t="n">
        <v>10286</v>
      </c>
      <c r="D22" s="269" t="n">
        <v>4670</v>
      </c>
      <c r="E22" s="270" t="n">
        <v>45.4015166245382</v>
      </c>
      <c r="F22" s="269" t="n">
        <v>8235</v>
      </c>
      <c r="G22" s="269" t="n">
        <v>3814</v>
      </c>
      <c r="H22" s="270" t="n">
        <v>46.314511232544</v>
      </c>
      <c r="I22" s="269" t="n">
        <v>2051</v>
      </c>
      <c r="J22" s="269" t="n">
        <v>856</v>
      </c>
      <c r="K22" s="270" t="n">
        <v>41.7357386640663</v>
      </c>
      <c r="L22" s="269" t="n">
        <v>23</v>
      </c>
      <c r="M22" s="269" t="n">
        <v>7</v>
      </c>
      <c r="N22" s="269" t="n">
        <v>59</v>
      </c>
      <c r="O22" s="269" t="n">
        <v>21</v>
      </c>
      <c r="P22" s="269" t="n">
        <v>555</v>
      </c>
      <c r="Q22" s="269" t="n">
        <v>203</v>
      </c>
      <c r="R22" s="235" t="n">
        <v>15</v>
      </c>
    </row>
    <row r="23" s="213" customFormat="true" ht="27" hidden="false" customHeight="true" outlineLevel="0" collapsed="false">
      <c r="A23" s="235" t="n">
        <v>16</v>
      </c>
      <c r="B23" s="228" t="s">
        <v>306</v>
      </c>
      <c r="C23" s="269" t="n">
        <v>403</v>
      </c>
      <c r="D23" s="269" t="n">
        <v>161</v>
      </c>
      <c r="E23" s="270" t="n">
        <v>39.9503722084367</v>
      </c>
      <c r="F23" s="236" t="n">
        <v>322</v>
      </c>
      <c r="G23" s="236" t="n">
        <v>128</v>
      </c>
      <c r="H23" s="270" t="n">
        <v>39.7515527950311</v>
      </c>
      <c r="I23" s="236" t="n">
        <v>81</v>
      </c>
      <c r="J23" s="236" t="n">
        <v>33</v>
      </c>
      <c r="K23" s="270" t="n">
        <v>40.7407407407407</v>
      </c>
      <c r="L23" s="236" t="n">
        <v>7</v>
      </c>
      <c r="M23" s="236" t="n">
        <v>3</v>
      </c>
      <c r="N23" s="236" t="n">
        <v>5</v>
      </c>
      <c r="O23" s="236" t="n">
        <v>1</v>
      </c>
      <c r="P23" s="236" t="n">
        <v>9</v>
      </c>
      <c r="Q23" s="236" t="n">
        <v>3</v>
      </c>
      <c r="R23" s="235" t="n">
        <v>16</v>
      </c>
    </row>
    <row r="24" s="213" customFormat="true" ht="18.6" hidden="false" customHeight="true" outlineLevel="0" collapsed="false">
      <c r="A24" s="235" t="n">
        <v>17</v>
      </c>
      <c r="B24" s="228" t="s">
        <v>307</v>
      </c>
      <c r="C24" s="269" t="n">
        <v>450</v>
      </c>
      <c r="D24" s="269" t="n">
        <v>164</v>
      </c>
      <c r="E24" s="270" t="n">
        <v>36.4444444444444</v>
      </c>
      <c r="F24" s="236" t="n">
        <v>343</v>
      </c>
      <c r="G24" s="236" t="n">
        <v>115</v>
      </c>
      <c r="H24" s="270" t="n">
        <v>33.5276967930029</v>
      </c>
      <c r="I24" s="236" t="n">
        <v>107</v>
      </c>
      <c r="J24" s="236" t="n">
        <v>49</v>
      </c>
      <c r="K24" s="270" t="n">
        <v>45.7943925233645</v>
      </c>
      <c r="L24" s="236" t="n">
        <v>15</v>
      </c>
      <c r="M24" s="236" t="n">
        <v>9</v>
      </c>
      <c r="N24" s="236" t="n">
        <v>2</v>
      </c>
      <c r="O24" s="236" t="n">
        <v>2</v>
      </c>
      <c r="P24" s="236" t="n">
        <v>7</v>
      </c>
      <c r="Q24" s="236" t="n">
        <v>2</v>
      </c>
      <c r="R24" s="235" t="n">
        <v>17</v>
      </c>
    </row>
    <row r="25" s="213" customFormat="true" ht="18.6" hidden="false" customHeight="true" outlineLevel="0" collapsed="false">
      <c r="A25" s="235" t="n">
        <v>18</v>
      </c>
      <c r="B25" s="228" t="s">
        <v>308</v>
      </c>
      <c r="C25" s="269" t="n">
        <v>306</v>
      </c>
      <c r="D25" s="269" t="n">
        <v>142</v>
      </c>
      <c r="E25" s="270" t="n">
        <v>46.4052287581699</v>
      </c>
      <c r="F25" s="236" t="n">
        <v>208</v>
      </c>
      <c r="G25" s="236" t="n">
        <v>108</v>
      </c>
      <c r="H25" s="270" t="n">
        <v>51.9230769230769</v>
      </c>
      <c r="I25" s="236" t="n">
        <v>98</v>
      </c>
      <c r="J25" s="236" t="n">
        <v>34</v>
      </c>
      <c r="K25" s="270" t="n">
        <v>34.6938775510204</v>
      </c>
      <c r="L25" s="236" t="n">
        <v>1</v>
      </c>
      <c r="M25" s="236" t="n">
        <v>1</v>
      </c>
      <c r="N25" s="236" t="n">
        <v>1</v>
      </c>
      <c r="O25" s="236" t="n">
        <v>1</v>
      </c>
      <c r="P25" s="236" t="n">
        <v>3</v>
      </c>
      <c r="Q25" s="236" t="n">
        <v>0</v>
      </c>
      <c r="R25" s="235" t="n">
        <v>18</v>
      </c>
    </row>
    <row r="26" s="213" customFormat="true" ht="18.6" hidden="false" customHeight="true" outlineLevel="0" collapsed="false">
      <c r="A26" s="235" t="n">
        <v>19</v>
      </c>
      <c r="B26" s="228" t="s">
        <v>309</v>
      </c>
      <c r="C26" s="269" t="n">
        <v>365</v>
      </c>
      <c r="D26" s="269" t="n">
        <v>174</v>
      </c>
      <c r="E26" s="270" t="n">
        <v>47.6712328767123</v>
      </c>
      <c r="F26" s="236" t="n">
        <v>296</v>
      </c>
      <c r="G26" s="236" t="n">
        <v>147</v>
      </c>
      <c r="H26" s="270" t="n">
        <v>49.6621621621622</v>
      </c>
      <c r="I26" s="236" t="n">
        <v>69</v>
      </c>
      <c r="J26" s="236" t="n">
        <v>27</v>
      </c>
      <c r="K26" s="270" t="n">
        <v>39.1304347826087</v>
      </c>
      <c r="L26" s="236" t="n">
        <v>0</v>
      </c>
      <c r="M26" s="236" t="n">
        <v>0</v>
      </c>
      <c r="N26" s="236" t="n">
        <v>4</v>
      </c>
      <c r="O26" s="236" t="n">
        <v>1</v>
      </c>
      <c r="P26" s="236" t="n">
        <v>1</v>
      </c>
      <c r="Q26" s="236" t="n">
        <v>0</v>
      </c>
      <c r="R26" s="235" t="n">
        <v>19</v>
      </c>
    </row>
    <row r="27" s="213" customFormat="true" ht="18.6" hidden="false" customHeight="true" outlineLevel="0" collapsed="false">
      <c r="A27" s="235" t="n">
        <v>20</v>
      </c>
      <c r="B27" s="228" t="s">
        <v>310</v>
      </c>
      <c r="C27" s="269" t="n">
        <v>80</v>
      </c>
      <c r="D27" s="269" t="n">
        <v>27</v>
      </c>
      <c r="E27" s="270" t="n">
        <v>33.75</v>
      </c>
      <c r="F27" s="236" t="n">
        <v>41</v>
      </c>
      <c r="G27" s="236" t="n">
        <v>12</v>
      </c>
      <c r="H27" s="270" t="n">
        <v>29.2682926829268</v>
      </c>
      <c r="I27" s="236" t="n">
        <v>39</v>
      </c>
      <c r="J27" s="236" t="n">
        <v>15</v>
      </c>
      <c r="K27" s="270" t="n">
        <v>38.4615384615385</v>
      </c>
      <c r="L27" s="236" t="n">
        <v>0</v>
      </c>
      <c r="M27" s="236" t="n">
        <v>0</v>
      </c>
      <c r="N27" s="236" t="n">
        <v>0</v>
      </c>
      <c r="O27" s="236" t="n">
        <v>0</v>
      </c>
      <c r="P27" s="236" t="n">
        <v>11</v>
      </c>
      <c r="Q27" s="236" t="n">
        <v>6</v>
      </c>
      <c r="R27" s="235" t="n">
        <v>20</v>
      </c>
    </row>
    <row r="28" s="213" customFormat="true" ht="27" hidden="false" customHeight="true" outlineLevel="0" collapsed="false">
      <c r="A28" s="235" t="n">
        <v>21</v>
      </c>
      <c r="B28" s="239" t="s">
        <v>311</v>
      </c>
      <c r="C28" s="269" t="n">
        <v>1604</v>
      </c>
      <c r="D28" s="269" t="n">
        <v>668</v>
      </c>
      <c r="E28" s="270" t="n">
        <v>41.645885286783</v>
      </c>
      <c r="F28" s="269" t="n">
        <v>1210</v>
      </c>
      <c r="G28" s="269" t="n">
        <v>510</v>
      </c>
      <c r="H28" s="270" t="n">
        <v>42.1487603305785</v>
      </c>
      <c r="I28" s="269" t="n">
        <v>394</v>
      </c>
      <c r="J28" s="269" t="n">
        <v>158</v>
      </c>
      <c r="K28" s="270" t="n">
        <v>40.1015228426396</v>
      </c>
      <c r="L28" s="269" t="n">
        <v>23</v>
      </c>
      <c r="M28" s="269" t="n">
        <v>13</v>
      </c>
      <c r="N28" s="269" t="n">
        <v>12</v>
      </c>
      <c r="O28" s="269" t="n">
        <v>5</v>
      </c>
      <c r="P28" s="269" t="n">
        <v>31</v>
      </c>
      <c r="Q28" s="269" t="n">
        <v>11</v>
      </c>
      <c r="R28" s="235" t="n">
        <v>21</v>
      </c>
    </row>
    <row r="29" s="213" customFormat="true" ht="27" hidden="false" customHeight="true" outlineLevel="0" collapsed="false">
      <c r="A29" s="235" t="n">
        <v>22</v>
      </c>
      <c r="B29" s="228" t="s">
        <v>312</v>
      </c>
      <c r="C29" s="269" t="n">
        <v>609</v>
      </c>
      <c r="D29" s="269" t="n">
        <v>241</v>
      </c>
      <c r="E29" s="270" t="n">
        <v>39.5730706075534</v>
      </c>
      <c r="F29" s="236" t="n">
        <v>497</v>
      </c>
      <c r="G29" s="236" t="n">
        <v>196</v>
      </c>
      <c r="H29" s="270" t="n">
        <v>39.4366197183099</v>
      </c>
      <c r="I29" s="236" t="n">
        <v>112</v>
      </c>
      <c r="J29" s="236" t="n">
        <v>45</v>
      </c>
      <c r="K29" s="270" t="n">
        <v>40.1785714285714</v>
      </c>
      <c r="L29" s="236" t="n">
        <v>0</v>
      </c>
      <c r="M29" s="236" t="n">
        <v>0</v>
      </c>
      <c r="N29" s="236" t="n">
        <v>4</v>
      </c>
      <c r="O29" s="236" t="n">
        <v>0</v>
      </c>
      <c r="P29" s="236" t="n">
        <v>11</v>
      </c>
      <c r="Q29" s="236" t="n">
        <v>6</v>
      </c>
      <c r="R29" s="235" t="n">
        <v>22</v>
      </c>
    </row>
    <row r="30" s="213" customFormat="true" ht="27" hidden="false" customHeight="true" outlineLevel="0" collapsed="false">
      <c r="A30" s="235" t="n">
        <v>23</v>
      </c>
      <c r="B30" s="228" t="s">
        <v>313</v>
      </c>
      <c r="C30" s="269" t="n">
        <v>178</v>
      </c>
      <c r="D30" s="269" t="n">
        <v>88</v>
      </c>
      <c r="E30" s="270" t="n">
        <v>49.438202247191</v>
      </c>
      <c r="F30" s="236" t="n">
        <v>134</v>
      </c>
      <c r="G30" s="236" t="n">
        <v>66</v>
      </c>
      <c r="H30" s="270" t="n">
        <v>49.2537313432836</v>
      </c>
      <c r="I30" s="236" t="n">
        <v>44</v>
      </c>
      <c r="J30" s="236" t="n">
        <v>22</v>
      </c>
      <c r="K30" s="270" t="n">
        <v>50</v>
      </c>
      <c r="L30" s="236" t="n">
        <v>1</v>
      </c>
      <c r="M30" s="236" t="n">
        <v>1</v>
      </c>
      <c r="N30" s="236" t="n">
        <v>0</v>
      </c>
      <c r="O30" s="236" t="n">
        <v>0</v>
      </c>
      <c r="P30" s="236" t="n">
        <v>16</v>
      </c>
      <c r="Q30" s="236" t="n">
        <v>5</v>
      </c>
      <c r="R30" s="235" t="n">
        <v>23</v>
      </c>
    </row>
    <row r="31" s="213" customFormat="true" ht="18.6" hidden="false" customHeight="true" outlineLevel="0" collapsed="false">
      <c r="A31" s="235" t="n">
        <v>24</v>
      </c>
      <c r="B31" s="228" t="s">
        <v>314</v>
      </c>
      <c r="C31" s="269" t="n">
        <v>91</v>
      </c>
      <c r="D31" s="269" t="n">
        <v>31</v>
      </c>
      <c r="E31" s="270" t="n">
        <v>34.0659340659341</v>
      </c>
      <c r="F31" s="236" t="n">
        <v>65</v>
      </c>
      <c r="G31" s="236" t="n">
        <v>22</v>
      </c>
      <c r="H31" s="270" t="n">
        <v>33.8461538461539</v>
      </c>
      <c r="I31" s="236" t="n">
        <v>26</v>
      </c>
      <c r="J31" s="236" t="n">
        <v>9</v>
      </c>
      <c r="K31" s="270" t="n">
        <v>34.6153846153846</v>
      </c>
      <c r="L31" s="236" t="n">
        <v>0</v>
      </c>
      <c r="M31" s="236" t="n">
        <v>0</v>
      </c>
      <c r="N31" s="236" t="n">
        <v>3</v>
      </c>
      <c r="O31" s="236" t="n">
        <v>0</v>
      </c>
      <c r="P31" s="236" t="n">
        <v>6</v>
      </c>
      <c r="Q31" s="236" t="n">
        <v>3</v>
      </c>
      <c r="R31" s="235" t="n">
        <v>24</v>
      </c>
    </row>
    <row r="32" s="213" customFormat="true" ht="18.6" hidden="false" customHeight="true" outlineLevel="0" collapsed="false">
      <c r="A32" s="235" t="n">
        <v>25</v>
      </c>
      <c r="B32" s="228" t="s">
        <v>315</v>
      </c>
      <c r="C32" s="269" t="n">
        <v>242</v>
      </c>
      <c r="D32" s="269" t="n">
        <v>131</v>
      </c>
      <c r="E32" s="270" t="n">
        <v>54.1322314049587</v>
      </c>
      <c r="F32" s="236" t="n">
        <v>132</v>
      </c>
      <c r="G32" s="236" t="n">
        <v>88</v>
      </c>
      <c r="H32" s="270" t="n">
        <v>66.6666666666667</v>
      </c>
      <c r="I32" s="236" t="n">
        <v>110</v>
      </c>
      <c r="J32" s="236" t="n">
        <v>43</v>
      </c>
      <c r="K32" s="270" t="n">
        <v>39.0909090909091</v>
      </c>
      <c r="L32" s="236" t="n">
        <v>0</v>
      </c>
      <c r="M32" s="236" t="n">
        <v>0</v>
      </c>
      <c r="N32" s="236" t="n">
        <v>17</v>
      </c>
      <c r="O32" s="236" t="n">
        <v>4</v>
      </c>
      <c r="P32" s="236" t="n">
        <v>3</v>
      </c>
      <c r="Q32" s="236" t="n">
        <v>0</v>
      </c>
      <c r="R32" s="235" t="n">
        <v>25</v>
      </c>
    </row>
    <row r="33" s="213" customFormat="true" ht="18.6" hidden="false" customHeight="true" outlineLevel="0" collapsed="false">
      <c r="A33" s="235" t="n">
        <v>26</v>
      </c>
      <c r="B33" s="228" t="s">
        <v>316</v>
      </c>
      <c r="C33" s="269" t="n">
        <v>124</v>
      </c>
      <c r="D33" s="269" t="n">
        <v>42</v>
      </c>
      <c r="E33" s="270" t="n">
        <v>33.8709677419355</v>
      </c>
      <c r="F33" s="236" t="n">
        <v>82</v>
      </c>
      <c r="G33" s="236" t="n">
        <v>28</v>
      </c>
      <c r="H33" s="270" t="n">
        <v>34.1463414634146</v>
      </c>
      <c r="I33" s="236" t="n">
        <v>42</v>
      </c>
      <c r="J33" s="236" t="n">
        <v>14</v>
      </c>
      <c r="K33" s="270" t="n">
        <v>33.3333333333333</v>
      </c>
      <c r="L33" s="236" t="n">
        <v>3</v>
      </c>
      <c r="M33" s="236" t="n">
        <v>0</v>
      </c>
      <c r="N33" s="236" t="n">
        <v>4</v>
      </c>
      <c r="O33" s="236" t="n">
        <v>0</v>
      </c>
      <c r="P33" s="236" t="n">
        <v>8</v>
      </c>
      <c r="Q33" s="236" t="n">
        <v>4</v>
      </c>
      <c r="R33" s="235" t="n">
        <v>26</v>
      </c>
    </row>
    <row r="34" s="213" customFormat="true" ht="18.6" hidden="false" customHeight="true" outlineLevel="0" collapsed="false">
      <c r="A34" s="235" t="n">
        <v>27</v>
      </c>
      <c r="B34" s="228" t="s">
        <v>317</v>
      </c>
      <c r="C34" s="269" t="n">
        <v>143</v>
      </c>
      <c r="D34" s="269" t="n">
        <v>55</v>
      </c>
      <c r="E34" s="270" t="n">
        <v>38.4615384615385</v>
      </c>
      <c r="F34" s="236" t="n">
        <v>119</v>
      </c>
      <c r="G34" s="236" t="n">
        <v>47</v>
      </c>
      <c r="H34" s="270" t="n">
        <v>39.4957983193277</v>
      </c>
      <c r="I34" s="236" t="n">
        <v>24</v>
      </c>
      <c r="J34" s="236" t="n">
        <v>8</v>
      </c>
      <c r="K34" s="270" t="n">
        <v>33.3333333333333</v>
      </c>
      <c r="L34" s="236" t="n">
        <v>0</v>
      </c>
      <c r="M34" s="236" t="n">
        <v>0</v>
      </c>
      <c r="N34" s="236" t="n">
        <v>0</v>
      </c>
      <c r="O34" s="236" t="n">
        <v>0</v>
      </c>
      <c r="P34" s="236" t="n">
        <v>9</v>
      </c>
      <c r="Q34" s="236" t="n">
        <v>4</v>
      </c>
      <c r="R34" s="235" t="n">
        <v>27</v>
      </c>
    </row>
    <row r="35" s="213" customFormat="true" ht="18.6" hidden="false" customHeight="true" outlineLevel="0" collapsed="false">
      <c r="A35" s="235" t="n">
        <v>28</v>
      </c>
      <c r="B35" s="228" t="s">
        <v>318</v>
      </c>
      <c r="C35" s="269" t="n">
        <v>51</v>
      </c>
      <c r="D35" s="269" t="n">
        <v>24</v>
      </c>
      <c r="E35" s="270" t="n">
        <v>47.0588235294118</v>
      </c>
      <c r="F35" s="236" t="n">
        <v>34</v>
      </c>
      <c r="G35" s="236" t="n">
        <v>17</v>
      </c>
      <c r="H35" s="270" t="n">
        <v>50</v>
      </c>
      <c r="I35" s="236" t="n">
        <v>17</v>
      </c>
      <c r="J35" s="236" t="n">
        <v>7</v>
      </c>
      <c r="K35" s="270" t="n">
        <v>41.1764705882353</v>
      </c>
      <c r="L35" s="236" t="n">
        <v>0</v>
      </c>
      <c r="M35" s="236" t="n">
        <v>0</v>
      </c>
      <c r="N35" s="236" t="n">
        <v>0</v>
      </c>
      <c r="O35" s="236" t="n">
        <v>0</v>
      </c>
      <c r="P35" s="236" t="n">
        <v>6</v>
      </c>
      <c r="Q35" s="236" t="n">
        <v>3</v>
      </c>
      <c r="R35" s="235" t="n">
        <v>28</v>
      </c>
    </row>
    <row r="36" s="213" customFormat="true" ht="27" hidden="false" customHeight="true" outlineLevel="0" collapsed="false">
      <c r="A36" s="235" t="n">
        <v>29</v>
      </c>
      <c r="B36" s="239" t="s">
        <v>319</v>
      </c>
      <c r="C36" s="269" t="n">
        <v>1438</v>
      </c>
      <c r="D36" s="269" t="n">
        <v>612</v>
      </c>
      <c r="E36" s="270" t="n">
        <v>42.5591098748262</v>
      </c>
      <c r="F36" s="269" t="n">
        <v>1063</v>
      </c>
      <c r="G36" s="269" t="n">
        <v>464</v>
      </c>
      <c r="H36" s="270" t="n">
        <v>43.6500470366886</v>
      </c>
      <c r="I36" s="269" t="n">
        <v>375</v>
      </c>
      <c r="J36" s="269" t="n">
        <v>148</v>
      </c>
      <c r="K36" s="270" t="n">
        <v>39.4666666666667</v>
      </c>
      <c r="L36" s="269" t="n">
        <v>4</v>
      </c>
      <c r="M36" s="269" t="n">
        <v>1</v>
      </c>
      <c r="N36" s="269" t="n">
        <v>28</v>
      </c>
      <c r="O36" s="269" t="n">
        <v>4</v>
      </c>
      <c r="P36" s="269" t="n">
        <v>59</v>
      </c>
      <c r="Q36" s="269" t="n">
        <v>25</v>
      </c>
      <c r="R36" s="235" t="n">
        <v>29</v>
      </c>
    </row>
    <row r="37" s="213" customFormat="true" ht="27" hidden="false" customHeight="true" outlineLevel="0" collapsed="false">
      <c r="A37" s="235" t="n">
        <v>30</v>
      </c>
      <c r="B37" s="239" t="s">
        <v>320</v>
      </c>
      <c r="C37" s="269" t="n">
        <v>13328</v>
      </c>
      <c r="D37" s="269" t="n">
        <v>5950</v>
      </c>
      <c r="E37" s="270" t="n">
        <v>44.6428571428571</v>
      </c>
      <c r="F37" s="269" t="n">
        <v>10508</v>
      </c>
      <c r="G37" s="269" t="n">
        <v>4788</v>
      </c>
      <c r="H37" s="270" t="n">
        <v>45.5652835934526</v>
      </c>
      <c r="I37" s="269" t="n">
        <v>2820</v>
      </c>
      <c r="J37" s="269" t="n">
        <v>1162</v>
      </c>
      <c r="K37" s="270" t="n">
        <v>41.2056737588652</v>
      </c>
      <c r="L37" s="269" t="n">
        <v>50</v>
      </c>
      <c r="M37" s="269" t="n">
        <v>21</v>
      </c>
      <c r="N37" s="269" t="n">
        <v>99</v>
      </c>
      <c r="O37" s="269" t="n">
        <v>30</v>
      </c>
      <c r="P37" s="269" t="n">
        <v>645</v>
      </c>
      <c r="Q37" s="269" t="n">
        <v>239</v>
      </c>
      <c r="R37" s="235" t="n">
        <v>30</v>
      </c>
    </row>
    <row r="38" s="213" customFormat="true" ht="12" hidden="false" customHeight="true" outlineLevel="0" collapsed="false">
      <c r="C38" s="271"/>
      <c r="D38" s="269"/>
      <c r="E38" s="272"/>
      <c r="F38" s="272"/>
      <c r="G38" s="272"/>
      <c r="H38" s="273"/>
      <c r="I38" s="272"/>
      <c r="J38" s="272"/>
      <c r="K38" s="270"/>
      <c r="L38" s="272"/>
      <c r="M38" s="272"/>
      <c r="N38" s="272"/>
      <c r="O38" s="272"/>
      <c r="P38" s="272"/>
      <c r="Q38" s="272"/>
      <c r="R38" s="272"/>
    </row>
    <row r="39" s="213" customFormat="true" ht="9.95" hidden="false" customHeight="true" outlineLevel="0" collapsed="false">
      <c r="A39" s="242" t="s">
        <v>864</v>
      </c>
      <c r="C39" s="272"/>
      <c r="D39" s="272"/>
      <c r="E39" s="272"/>
      <c r="F39" s="272"/>
      <c r="G39" s="272"/>
      <c r="H39" s="272"/>
      <c r="I39" s="272"/>
      <c r="J39" s="272"/>
      <c r="K39" s="272"/>
      <c r="L39" s="272"/>
      <c r="M39" s="272"/>
      <c r="N39" s="272"/>
      <c r="O39" s="272"/>
      <c r="P39" s="272"/>
      <c r="Q39" s="272"/>
      <c r="R39" s="228"/>
    </row>
    <row r="40" s="213" customFormat="true" ht="9.95" hidden="false" customHeight="true" outlineLevel="0" collapsed="false">
      <c r="A40" s="242" t="s">
        <v>865</v>
      </c>
      <c r="C40" s="272"/>
      <c r="D40" s="272"/>
      <c r="E40" s="272"/>
      <c r="F40" s="272"/>
      <c r="G40" s="272"/>
      <c r="H40" s="272"/>
      <c r="I40" s="272"/>
      <c r="J40" s="272"/>
      <c r="K40" s="272"/>
      <c r="L40" s="272"/>
      <c r="M40" s="272"/>
      <c r="N40" s="272"/>
      <c r="O40" s="272"/>
      <c r="P40" s="272"/>
      <c r="Q40" s="272"/>
      <c r="R40" s="228"/>
    </row>
    <row r="41" s="213" customFormat="true" ht="12.75" hidden="false" customHeight="false" outlineLevel="0" collapsed="false">
      <c r="C41" s="272"/>
      <c r="D41" s="272"/>
      <c r="E41" s="272"/>
      <c r="F41" s="272"/>
      <c r="G41" s="272"/>
      <c r="H41" s="272"/>
      <c r="I41" s="272"/>
      <c r="J41" s="272"/>
      <c r="K41" s="272"/>
      <c r="L41" s="272"/>
      <c r="M41" s="272"/>
      <c r="N41" s="272"/>
      <c r="O41" s="272"/>
      <c r="P41" s="272"/>
      <c r="Q41" s="272"/>
      <c r="R41" s="228"/>
    </row>
    <row r="42" s="213" customFormat="true" ht="12.75" hidden="false" customHeight="false" outlineLevel="0" collapsed="false">
      <c r="C42" s="272"/>
      <c r="D42" s="272"/>
      <c r="E42" s="272"/>
      <c r="F42" s="272"/>
      <c r="G42" s="272"/>
      <c r="H42" s="272"/>
      <c r="I42" s="272"/>
      <c r="J42" s="272"/>
      <c r="K42" s="272"/>
      <c r="L42" s="272"/>
      <c r="M42" s="272"/>
      <c r="N42" s="272"/>
      <c r="O42" s="272"/>
      <c r="P42" s="272"/>
      <c r="Q42" s="272"/>
      <c r="R42" s="228"/>
    </row>
    <row r="43" s="213" customFormat="true" ht="12.75" hidden="false" customHeight="false" outlineLevel="0" collapsed="false">
      <c r="A43" s="228"/>
      <c r="R43" s="228"/>
    </row>
    <row r="44" s="213" customFormat="true" ht="12.75" hidden="false" customHeight="false" outlineLevel="0" collapsed="false">
      <c r="R44" s="228"/>
    </row>
    <row r="45" s="213" customFormat="true" ht="12.75" hidden="false" customHeight="false" outlineLevel="0" collapsed="false">
      <c r="R45" s="228"/>
    </row>
    <row r="46" s="213" customFormat="true" ht="12.75" hidden="false" customHeight="false" outlineLevel="0" collapsed="false"/>
  </sheetData>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12" min="2" style="80" width="8.32"/>
    <col collapsed="false" customWidth="false" hidden="false" outlineLevel="0" max="257" min="13" style="80" width="11.99"/>
  </cols>
  <sheetData>
    <row r="1" customFormat="false" ht="12.75" hidden="false" customHeight="false" outlineLevel="0" collapsed="false">
      <c r="A1" s="34" t="s">
        <v>234</v>
      </c>
      <c r="B1" s="34"/>
    </row>
    <row r="2" customFormat="false" ht="27" hidden="false" customHeight="true" outlineLevel="0" collapsed="false">
      <c r="A2" s="274" t="s">
        <v>866</v>
      </c>
      <c r="B2" s="274"/>
      <c r="C2" s="274"/>
    </row>
    <row r="3" customFormat="false" ht="14.1" hidden="false" customHeight="true" outlineLevel="0" collapsed="false">
      <c r="A3" s="97" t="s">
        <v>867</v>
      </c>
      <c r="B3" s="97"/>
      <c r="C3" s="97"/>
      <c r="D3" s="97"/>
      <c r="E3" s="97"/>
      <c r="F3" s="97"/>
      <c r="G3" s="97"/>
      <c r="H3" s="97"/>
      <c r="I3" s="97"/>
      <c r="J3" s="97"/>
      <c r="K3" s="97"/>
      <c r="L3" s="97"/>
    </row>
    <row r="4" customFormat="false" ht="18" hidden="false" customHeight="true" outlineLevel="0" collapsed="false">
      <c r="A4" s="82" t="s">
        <v>868</v>
      </c>
      <c r="B4" s="82"/>
      <c r="C4" s="82"/>
      <c r="D4" s="82"/>
      <c r="E4" s="82"/>
      <c r="F4" s="82"/>
      <c r="G4" s="82"/>
      <c r="H4" s="82"/>
      <c r="I4" s="82"/>
      <c r="J4" s="82"/>
      <c r="K4" s="82"/>
      <c r="L4" s="82"/>
    </row>
    <row r="5" customFormat="false" ht="18.75" hidden="false" customHeight="true" outlineLevel="0" collapsed="false">
      <c r="A5" s="139" t="s">
        <v>285</v>
      </c>
      <c r="B5" s="85" t="s">
        <v>184</v>
      </c>
      <c r="C5" s="85" t="s">
        <v>185</v>
      </c>
      <c r="D5" s="83" t="s">
        <v>186</v>
      </c>
      <c r="E5" s="83"/>
      <c r="F5" s="83"/>
      <c r="G5" s="201" t="s">
        <v>869</v>
      </c>
      <c r="H5" s="201"/>
      <c r="I5" s="201"/>
      <c r="J5" s="201"/>
      <c r="K5" s="201"/>
      <c r="L5" s="201"/>
    </row>
    <row r="6" customFormat="false" ht="15.95" hidden="false" customHeight="true" outlineLevel="0" collapsed="false">
      <c r="A6" s="139"/>
      <c r="B6" s="85"/>
      <c r="C6" s="85"/>
      <c r="D6" s="103" t="s">
        <v>870</v>
      </c>
      <c r="E6" s="104" t="s">
        <v>248</v>
      </c>
      <c r="F6" s="104"/>
      <c r="G6" s="275" t="s">
        <v>871</v>
      </c>
      <c r="H6" s="275" t="s">
        <v>872</v>
      </c>
      <c r="I6" s="275" t="s">
        <v>873</v>
      </c>
      <c r="J6" s="275" t="s">
        <v>874</v>
      </c>
      <c r="K6" s="276" t="s">
        <v>875</v>
      </c>
      <c r="L6" s="87" t="s">
        <v>876</v>
      </c>
    </row>
    <row r="7" customFormat="false" ht="15.95" hidden="false" customHeight="true" outlineLevel="0" collapsed="false">
      <c r="A7" s="139"/>
      <c r="B7" s="85"/>
      <c r="C7" s="85"/>
      <c r="D7" s="85"/>
      <c r="E7" s="85" t="s">
        <v>189</v>
      </c>
      <c r="F7" s="103" t="s">
        <v>877</v>
      </c>
      <c r="G7" s="275"/>
      <c r="H7" s="275"/>
      <c r="I7" s="275"/>
      <c r="J7" s="275"/>
      <c r="K7" s="276"/>
      <c r="L7" s="276"/>
    </row>
    <row r="8" customFormat="false" ht="15.95" hidden="false" customHeight="true" outlineLevel="0" collapsed="false">
      <c r="A8" s="139"/>
      <c r="B8" s="85"/>
      <c r="C8" s="85"/>
      <c r="D8" s="85"/>
      <c r="E8" s="85"/>
      <c r="F8" s="85"/>
      <c r="G8" s="85"/>
      <c r="H8" s="85"/>
      <c r="I8" s="85"/>
      <c r="J8" s="85"/>
      <c r="K8" s="276"/>
      <c r="L8" s="276"/>
    </row>
    <row r="9" customFormat="false" ht="15.95" hidden="false" customHeight="true" outlineLevel="0" collapsed="false">
      <c r="A9" s="139"/>
      <c r="B9" s="85"/>
      <c r="C9" s="85"/>
      <c r="D9" s="85"/>
      <c r="E9" s="85"/>
      <c r="F9" s="85"/>
      <c r="G9" s="85"/>
      <c r="H9" s="85"/>
      <c r="I9" s="85"/>
      <c r="J9" s="85"/>
      <c r="K9" s="276"/>
      <c r="L9" s="276"/>
    </row>
    <row r="10" customFormat="false" ht="24.95" hidden="false" customHeight="true" outlineLevel="0" collapsed="false">
      <c r="A10" s="80" t="s">
        <v>291</v>
      </c>
      <c r="B10" s="149" t="n">
        <v>4</v>
      </c>
      <c r="C10" s="149" t="n">
        <v>6</v>
      </c>
      <c r="D10" s="277" t="n">
        <v>101</v>
      </c>
      <c r="E10" s="149" t="n">
        <v>59</v>
      </c>
      <c r="F10" s="149" t="n">
        <v>21</v>
      </c>
      <c r="G10" s="149" t="n">
        <v>27</v>
      </c>
      <c r="H10" s="149" t="n">
        <v>14</v>
      </c>
      <c r="I10" s="149" t="n">
        <v>21</v>
      </c>
      <c r="J10" s="149" t="n">
        <v>0</v>
      </c>
      <c r="K10" s="149" t="n">
        <v>39</v>
      </c>
      <c r="L10" s="149" t="n">
        <v>0</v>
      </c>
    </row>
    <row r="11" customFormat="false" ht="18.95" hidden="false" customHeight="true" outlineLevel="0" collapsed="false">
      <c r="A11" s="80" t="s">
        <v>292</v>
      </c>
      <c r="B11" s="149" t="n">
        <v>11</v>
      </c>
      <c r="C11" s="149" t="n">
        <v>13</v>
      </c>
      <c r="D11" s="277" t="n">
        <v>212</v>
      </c>
      <c r="E11" s="149" t="n">
        <v>126</v>
      </c>
      <c r="F11" s="149" t="n">
        <v>86</v>
      </c>
      <c r="G11" s="149" t="n">
        <v>14</v>
      </c>
      <c r="H11" s="149" t="n">
        <v>15</v>
      </c>
      <c r="I11" s="149" t="n">
        <v>58</v>
      </c>
      <c r="J11" s="149" t="n">
        <v>9</v>
      </c>
      <c r="K11" s="149" t="n">
        <v>58</v>
      </c>
      <c r="L11" s="149" t="n">
        <v>8</v>
      </c>
    </row>
    <row r="12" customFormat="false" ht="18.95" hidden="false" customHeight="true" outlineLevel="0" collapsed="false">
      <c r="A12" s="80" t="s">
        <v>293</v>
      </c>
      <c r="B12" s="149" t="n">
        <v>3</v>
      </c>
      <c r="C12" s="149" t="n">
        <v>8</v>
      </c>
      <c r="D12" s="277" t="n">
        <v>160</v>
      </c>
      <c r="E12" s="149" t="n">
        <v>83</v>
      </c>
      <c r="F12" s="149" t="n">
        <v>80</v>
      </c>
      <c r="G12" s="149" t="n">
        <v>31</v>
      </c>
      <c r="H12" s="150" t="n">
        <v>0</v>
      </c>
      <c r="I12" s="149" t="n">
        <v>61</v>
      </c>
      <c r="J12" s="150" t="n">
        <v>17</v>
      </c>
      <c r="K12" s="149" t="n">
        <v>51</v>
      </c>
      <c r="L12" s="149" t="n">
        <v>0</v>
      </c>
    </row>
    <row r="13" customFormat="false" ht="18.95" hidden="false" customHeight="true" outlineLevel="0" collapsed="false">
      <c r="A13" s="80" t="s">
        <v>294</v>
      </c>
      <c r="B13" s="149" t="n">
        <v>4</v>
      </c>
      <c r="C13" s="149" t="n">
        <v>4</v>
      </c>
      <c r="D13" s="277" t="n">
        <v>55</v>
      </c>
      <c r="E13" s="149" t="n">
        <v>20</v>
      </c>
      <c r="F13" s="149" t="n">
        <v>20</v>
      </c>
      <c r="G13" s="149" t="n">
        <v>0</v>
      </c>
      <c r="H13" s="149" t="n">
        <v>13</v>
      </c>
      <c r="I13" s="149" t="n">
        <v>16</v>
      </c>
      <c r="J13" s="149" t="n">
        <v>14</v>
      </c>
      <c r="K13" s="150" t="n">
        <v>0</v>
      </c>
      <c r="L13" s="149" t="n">
        <v>12</v>
      </c>
    </row>
    <row r="14" customFormat="false" ht="24" hidden="false" customHeight="true" outlineLevel="0" collapsed="false">
      <c r="A14" s="80" t="s">
        <v>295</v>
      </c>
      <c r="B14" s="149" t="n">
        <v>2</v>
      </c>
      <c r="C14" s="149" t="n">
        <v>3</v>
      </c>
      <c r="D14" s="277" t="n">
        <v>66</v>
      </c>
      <c r="E14" s="149" t="n">
        <v>16</v>
      </c>
      <c r="F14" s="149" t="n">
        <v>17</v>
      </c>
      <c r="G14" s="150" t="n">
        <v>23</v>
      </c>
      <c r="H14" s="149" t="n">
        <v>22</v>
      </c>
      <c r="I14" s="150" t="n">
        <v>0</v>
      </c>
      <c r="J14" s="150" t="n">
        <v>21</v>
      </c>
      <c r="K14" s="150" t="n">
        <v>0</v>
      </c>
      <c r="L14" s="149" t="n">
        <v>0</v>
      </c>
    </row>
    <row r="15" customFormat="false" ht="18.95" hidden="false" customHeight="true" outlineLevel="0" collapsed="false">
      <c r="A15" s="80" t="s">
        <v>296</v>
      </c>
      <c r="B15" s="149" t="n">
        <v>1</v>
      </c>
      <c r="C15" s="149" t="n">
        <v>1</v>
      </c>
      <c r="D15" s="277" t="n">
        <v>22</v>
      </c>
      <c r="E15" s="149" t="n">
        <v>2</v>
      </c>
      <c r="F15" s="149" t="n">
        <v>3</v>
      </c>
      <c r="G15" s="150" t="n">
        <v>0</v>
      </c>
      <c r="H15" s="149" t="n">
        <v>22</v>
      </c>
      <c r="I15" s="150" t="n">
        <v>0</v>
      </c>
      <c r="J15" s="150" t="n">
        <v>0</v>
      </c>
      <c r="K15" s="150" t="n">
        <v>0</v>
      </c>
      <c r="L15" s="149" t="n">
        <v>0</v>
      </c>
    </row>
    <row r="16" customFormat="false" ht="18.95" hidden="false" customHeight="true" outlineLevel="0" collapsed="false">
      <c r="A16" s="80" t="s">
        <v>297</v>
      </c>
      <c r="B16" s="149" t="n">
        <v>1</v>
      </c>
      <c r="C16" s="149" t="n">
        <v>4</v>
      </c>
      <c r="D16" s="277" t="n">
        <v>51</v>
      </c>
      <c r="E16" s="149" t="n">
        <v>22</v>
      </c>
      <c r="F16" s="149" t="n">
        <v>20</v>
      </c>
      <c r="G16" s="150" t="n">
        <v>14</v>
      </c>
      <c r="H16" s="149" t="n">
        <v>0</v>
      </c>
      <c r="I16" s="150" t="n">
        <v>0</v>
      </c>
      <c r="J16" s="150" t="n">
        <v>11</v>
      </c>
      <c r="K16" s="150" t="n">
        <v>0</v>
      </c>
      <c r="L16" s="149" t="n">
        <v>13</v>
      </c>
    </row>
    <row r="17" customFormat="false" ht="18.95" hidden="false" customHeight="true" outlineLevel="0" collapsed="false">
      <c r="A17" s="80" t="s">
        <v>298</v>
      </c>
      <c r="B17" s="149" t="n">
        <v>2</v>
      </c>
      <c r="C17" s="149" t="n">
        <v>2</v>
      </c>
      <c r="D17" s="277" t="n">
        <v>32</v>
      </c>
      <c r="E17" s="149" t="n">
        <v>12</v>
      </c>
      <c r="F17" s="149" t="n">
        <v>6</v>
      </c>
      <c r="G17" s="150" t="n">
        <v>0</v>
      </c>
      <c r="H17" s="150" t="n">
        <v>17</v>
      </c>
      <c r="I17" s="150" t="n">
        <v>15</v>
      </c>
      <c r="J17" s="150" t="n">
        <v>0</v>
      </c>
      <c r="K17" s="150" t="n">
        <v>0</v>
      </c>
      <c r="L17" s="149" t="n">
        <v>0</v>
      </c>
    </row>
    <row r="18" customFormat="false" ht="18.95" hidden="false" customHeight="true" outlineLevel="0" collapsed="false">
      <c r="A18" s="80" t="s">
        <v>299</v>
      </c>
      <c r="B18" s="149" t="n">
        <v>4</v>
      </c>
      <c r="C18" s="149" t="n">
        <v>9</v>
      </c>
      <c r="D18" s="277" t="n">
        <v>126</v>
      </c>
      <c r="E18" s="149" t="n">
        <v>56</v>
      </c>
      <c r="F18" s="149" t="n">
        <v>34</v>
      </c>
      <c r="G18" s="150" t="n">
        <v>12</v>
      </c>
      <c r="H18" s="149" t="n">
        <v>28</v>
      </c>
      <c r="I18" s="149" t="n">
        <v>40</v>
      </c>
      <c r="J18" s="150" t="n">
        <v>13</v>
      </c>
      <c r="K18" s="150" t="n">
        <v>0</v>
      </c>
      <c r="L18" s="149" t="n">
        <v>0</v>
      </c>
    </row>
    <row r="19" customFormat="false" ht="18.95" hidden="false" customHeight="true" outlineLevel="0" collapsed="false">
      <c r="A19" s="80" t="s">
        <v>300</v>
      </c>
      <c r="B19" s="149" t="n">
        <v>3</v>
      </c>
      <c r="C19" s="149" t="n">
        <v>4</v>
      </c>
      <c r="D19" s="277" t="n">
        <v>54</v>
      </c>
      <c r="E19" s="149" t="n">
        <v>27</v>
      </c>
      <c r="F19" s="149" t="n">
        <v>17</v>
      </c>
      <c r="G19" s="150" t="n">
        <v>0</v>
      </c>
      <c r="H19" s="149" t="n">
        <v>15</v>
      </c>
      <c r="I19" s="149" t="n">
        <v>9</v>
      </c>
      <c r="J19" s="150" t="n">
        <v>30</v>
      </c>
      <c r="K19" s="150" t="n">
        <v>0</v>
      </c>
      <c r="L19" s="149" t="n">
        <v>0</v>
      </c>
    </row>
    <row r="20" customFormat="false" ht="18.95" hidden="false" customHeight="true" outlineLevel="0" collapsed="false">
      <c r="A20" s="80" t="s">
        <v>301</v>
      </c>
      <c r="B20" s="149" t="n">
        <v>1</v>
      </c>
      <c r="C20" s="149" t="n">
        <v>2</v>
      </c>
      <c r="D20" s="277" t="n">
        <v>18</v>
      </c>
      <c r="E20" s="149" t="n">
        <v>5</v>
      </c>
      <c r="F20" s="149" t="n">
        <v>1</v>
      </c>
      <c r="G20" s="150" t="n">
        <v>0</v>
      </c>
      <c r="H20" s="149" t="n">
        <v>7</v>
      </c>
      <c r="I20" s="149" t="n">
        <v>0</v>
      </c>
      <c r="J20" s="149" t="n">
        <v>11</v>
      </c>
      <c r="K20" s="150" t="n">
        <v>0</v>
      </c>
      <c r="L20" s="149" t="n">
        <v>0</v>
      </c>
    </row>
    <row r="21" customFormat="false" ht="18.95" hidden="false" customHeight="true" outlineLevel="0" collapsed="false">
      <c r="A21" s="80" t="s">
        <v>302</v>
      </c>
      <c r="B21" s="149" t="n">
        <v>3</v>
      </c>
      <c r="C21" s="149" t="n">
        <v>8</v>
      </c>
      <c r="D21" s="277" t="n">
        <v>127</v>
      </c>
      <c r="E21" s="149" t="n">
        <v>67</v>
      </c>
      <c r="F21" s="149" t="n">
        <v>47</v>
      </c>
      <c r="G21" s="150" t="n">
        <v>4</v>
      </c>
      <c r="H21" s="149" t="n">
        <v>22</v>
      </c>
      <c r="I21" s="150" t="n">
        <v>60</v>
      </c>
      <c r="J21" s="150" t="n">
        <v>32</v>
      </c>
      <c r="K21" s="150" t="n">
        <v>0</v>
      </c>
      <c r="L21" s="149" t="n">
        <v>0</v>
      </c>
    </row>
    <row r="22" customFormat="false" ht="18.95" hidden="false" customHeight="true" outlineLevel="0" collapsed="false">
      <c r="A22" s="80" t="s">
        <v>303</v>
      </c>
      <c r="B22" s="149" t="n">
        <v>2</v>
      </c>
      <c r="C22" s="149" t="n">
        <v>3</v>
      </c>
      <c r="D22" s="277" t="n">
        <v>37</v>
      </c>
      <c r="E22" s="149" t="n">
        <v>10</v>
      </c>
      <c r="F22" s="149" t="n">
        <v>8</v>
      </c>
      <c r="G22" s="149" t="n">
        <v>12</v>
      </c>
      <c r="H22" s="149" t="n">
        <v>9</v>
      </c>
      <c r="I22" s="149" t="n">
        <v>0</v>
      </c>
      <c r="J22" s="149" t="n">
        <v>16</v>
      </c>
      <c r="K22" s="150" t="n">
        <v>0</v>
      </c>
      <c r="L22" s="149" t="n">
        <v>0</v>
      </c>
    </row>
    <row r="23" customFormat="false" ht="18.95" hidden="false" customHeight="true" outlineLevel="0" collapsed="false">
      <c r="A23" s="80" t="s">
        <v>304</v>
      </c>
      <c r="B23" s="149" t="n">
        <v>5</v>
      </c>
      <c r="C23" s="149" t="n">
        <v>10</v>
      </c>
      <c r="D23" s="277" t="n">
        <v>157</v>
      </c>
      <c r="E23" s="149" t="n">
        <v>43</v>
      </c>
      <c r="F23" s="149" t="n">
        <v>30</v>
      </c>
      <c r="G23" s="149" t="n">
        <v>51</v>
      </c>
      <c r="H23" s="149" t="n">
        <v>24</v>
      </c>
      <c r="I23" s="149" t="n">
        <v>16</v>
      </c>
      <c r="J23" s="149" t="n">
        <v>9</v>
      </c>
      <c r="K23" s="150" t="n">
        <v>0</v>
      </c>
      <c r="L23" s="149" t="n">
        <v>18</v>
      </c>
    </row>
    <row r="24" customFormat="false" ht="24.95" hidden="false" customHeight="true" outlineLevel="0" collapsed="false">
      <c r="A24" s="144" t="s">
        <v>327</v>
      </c>
      <c r="B24" s="92" t="n">
        <v>46</v>
      </c>
      <c r="C24" s="92" t="n">
        <v>77</v>
      </c>
      <c r="D24" s="278" t="n">
        <v>1218</v>
      </c>
      <c r="E24" s="92" t="n">
        <v>548</v>
      </c>
      <c r="F24" s="92" t="n">
        <v>390</v>
      </c>
      <c r="G24" s="92" t="n">
        <v>188</v>
      </c>
      <c r="H24" s="92" t="n">
        <v>208</v>
      </c>
      <c r="I24" s="92" t="n">
        <v>296</v>
      </c>
      <c r="J24" s="92" t="n">
        <v>183</v>
      </c>
      <c r="K24" s="92" t="n">
        <v>148</v>
      </c>
      <c r="L24" s="92" t="n">
        <v>51</v>
      </c>
    </row>
    <row r="25" customFormat="false" ht="24.95" hidden="false" customHeight="true" outlineLevel="0" collapsed="false">
      <c r="A25" s="80" t="s">
        <v>306</v>
      </c>
      <c r="B25" s="149" t="n">
        <v>4</v>
      </c>
      <c r="C25" s="149" t="n">
        <v>5</v>
      </c>
      <c r="D25" s="277" t="n">
        <v>75</v>
      </c>
      <c r="E25" s="149" t="n">
        <v>37</v>
      </c>
      <c r="F25" s="149" t="n">
        <v>7</v>
      </c>
      <c r="G25" s="149" t="n">
        <v>12</v>
      </c>
      <c r="H25" s="149" t="n">
        <v>11</v>
      </c>
      <c r="I25" s="149" t="n">
        <v>15</v>
      </c>
      <c r="J25" s="149" t="n">
        <v>18</v>
      </c>
      <c r="K25" s="149" t="n">
        <v>12</v>
      </c>
      <c r="L25" s="149" t="n">
        <v>7</v>
      </c>
    </row>
    <row r="26" customFormat="false" ht="18.95" hidden="false" customHeight="true" outlineLevel="0" collapsed="false">
      <c r="A26" s="80" t="s">
        <v>307</v>
      </c>
      <c r="B26" s="149" t="n">
        <v>5</v>
      </c>
      <c r="C26" s="149" t="n">
        <v>8</v>
      </c>
      <c r="D26" s="277" t="n">
        <v>132</v>
      </c>
      <c r="E26" s="149" t="n">
        <v>49</v>
      </c>
      <c r="F26" s="149" t="n">
        <v>23</v>
      </c>
      <c r="G26" s="149" t="n">
        <v>48</v>
      </c>
      <c r="H26" s="149" t="n">
        <v>11</v>
      </c>
      <c r="I26" s="149" t="n">
        <v>16</v>
      </c>
      <c r="J26" s="149" t="n">
        <v>47</v>
      </c>
      <c r="K26" s="149" t="n">
        <v>0</v>
      </c>
      <c r="L26" s="149" t="n">
        <v>10</v>
      </c>
    </row>
    <row r="27" customFormat="false" ht="18.95" hidden="false" customHeight="true" outlineLevel="0" collapsed="false">
      <c r="A27" s="80" t="s">
        <v>308</v>
      </c>
      <c r="B27" s="149" t="n">
        <v>4</v>
      </c>
      <c r="C27" s="149" t="n">
        <v>9</v>
      </c>
      <c r="D27" s="277" t="n">
        <v>137</v>
      </c>
      <c r="E27" s="149" t="n">
        <v>57</v>
      </c>
      <c r="F27" s="149" t="n">
        <v>24</v>
      </c>
      <c r="G27" s="149" t="n">
        <v>21</v>
      </c>
      <c r="H27" s="149" t="n">
        <v>18</v>
      </c>
      <c r="I27" s="149" t="n">
        <v>23</v>
      </c>
      <c r="J27" s="149" t="n">
        <v>39</v>
      </c>
      <c r="K27" s="149" t="n">
        <v>0</v>
      </c>
      <c r="L27" s="149" t="n">
        <v>0</v>
      </c>
    </row>
    <row r="28" customFormat="false" ht="18.95" hidden="false" customHeight="true" outlineLevel="0" collapsed="false">
      <c r="A28" s="80" t="s">
        <v>309</v>
      </c>
      <c r="B28" s="149" t="n">
        <v>1</v>
      </c>
      <c r="C28" s="149" t="n">
        <v>2</v>
      </c>
      <c r="D28" s="277" t="n">
        <v>10</v>
      </c>
      <c r="E28" s="149" t="n">
        <v>10</v>
      </c>
      <c r="F28" s="149" t="n">
        <v>3</v>
      </c>
      <c r="G28" s="149" t="n">
        <v>0</v>
      </c>
      <c r="H28" s="149" t="n">
        <v>0</v>
      </c>
      <c r="I28" s="149" t="n">
        <v>0</v>
      </c>
      <c r="J28" s="149" t="n">
        <v>2</v>
      </c>
      <c r="K28" s="149" t="n">
        <v>8</v>
      </c>
      <c r="L28" s="149" t="n">
        <v>0</v>
      </c>
    </row>
    <row r="29" customFormat="false" ht="18.95" hidden="false" customHeight="true" outlineLevel="0" collapsed="false">
      <c r="A29" s="80" t="s">
        <v>310</v>
      </c>
      <c r="B29" s="149" t="n">
        <v>0</v>
      </c>
      <c r="C29" s="149" t="n">
        <v>0</v>
      </c>
      <c r="D29" s="149" t="n">
        <v>0</v>
      </c>
      <c r="E29" s="149" t="n">
        <v>0</v>
      </c>
      <c r="F29" s="149" t="n">
        <v>0</v>
      </c>
      <c r="G29" s="149" t="n">
        <v>0</v>
      </c>
      <c r="H29" s="149" t="n">
        <v>0</v>
      </c>
      <c r="I29" s="149" t="n">
        <v>0</v>
      </c>
      <c r="J29" s="149" t="n">
        <v>0</v>
      </c>
      <c r="K29" s="149" t="n">
        <v>0</v>
      </c>
      <c r="L29" s="149" t="n">
        <v>0</v>
      </c>
    </row>
    <row r="30" customFormat="false" ht="24.95" hidden="false" customHeight="true" outlineLevel="0" collapsed="false">
      <c r="A30" s="144" t="s">
        <v>311</v>
      </c>
      <c r="B30" s="92" t="n">
        <v>14</v>
      </c>
      <c r="C30" s="92" t="n">
        <v>24</v>
      </c>
      <c r="D30" s="278" t="n">
        <v>354</v>
      </c>
      <c r="E30" s="92" t="n">
        <v>153</v>
      </c>
      <c r="F30" s="92" t="n">
        <v>57</v>
      </c>
      <c r="G30" s="92" t="n">
        <v>81</v>
      </c>
      <c r="H30" s="92" t="n">
        <v>40</v>
      </c>
      <c r="I30" s="92" t="n">
        <v>54</v>
      </c>
      <c r="J30" s="92" t="n">
        <v>106</v>
      </c>
      <c r="K30" s="92" t="n">
        <v>20</v>
      </c>
      <c r="L30" s="92" t="n">
        <v>17</v>
      </c>
    </row>
    <row r="31" customFormat="false" ht="24.95" hidden="false" customHeight="true" outlineLevel="0" collapsed="false">
      <c r="A31" s="80" t="s">
        <v>312</v>
      </c>
      <c r="B31" s="149" t="n">
        <v>5</v>
      </c>
      <c r="C31" s="149" t="n">
        <v>8</v>
      </c>
      <c r="D31" s="277" t="n">
        <v>135</v>
      </c>
      <c r="E31" s="149" t="n">
        <v>70</v>
      </c>
      <c r="F31" s="149" t="n">
        <v>27</v>
      </c>
      <c r="G31" s="149" t="n">
        <v>20</v>
      </c>
      <c r="H31" s="149" t="n">
        <v>12</v>
      </c>
      <c r="I31" s="149" t="n">
        <v>13</v>
      </c>
      <c r="J31" s="149" t="n">
        <v>23</v>
      </c>
      <c r="K31" s="149" t="n">
        <v>35</v>
      </c>
      <c r="L31" s="149" t="n">
        <v>17</v>
      </c>
    </row>
    <row r="32" customFormat="false" ht="24.95" hidden="false" customHeight="true" outlineLevel="0" collapsed="false">
      <c r="A32" s="80" t="s">
        <v>313</v>
      </c>
      <c r="B32" s="149" t="n">
        <v>0</v>
      </c>
      <c r="C32" s="149" t="n">
        <v>0</v>
      </c>
      <c r="D32" s="149" t="n">
        <v>0</v>
      </c>
      <c r="E32" s="149" t="n">
        <v>0</v>
      </c>
      <c r="F32" s="149" t="n">
        <v>0</v>
      </c>
      <c r="G32" s="149" t="n">
        <v>0</v>
      </c>
      <c r="H32" s="149" t="n">
        <v>0</v>
      </c>
      <c r="I32" s="149" t="n">
        <v>0</v>
      </c>
      <c r="J32" s="149" t="n">
        <v>0</v>
      </c>
      <c r="K32" s="149" t="n">
        <v>0</v>
      </c>
      <c r="L32" s="149" t="n">
        <v>0</v>
      </c>
    </row>
    <row r="33" customFormat="false" ht="18.95" hidden="false" customHeight="true" outlineLevel="0" collapsed="false">
      <c r="A33" s="80" t="s">
        <v>314</v>
      </c>
      <c r="B33" s="149" t="n">
        <v>2</v>
      </c>
      <c r="C33" s="149" t="n">
        <v>5</v>
      </c>
      <c r="D33" s="277" t="n">
        <v>57</v>
      </c>
      <c r="E33" s="149" t="n">
        <v>22</v>
      </c>
      <c r="F33" s="149" t="n">
        <v>7</v>
      </c>
      <c r="G33" s="149" t="n">
        <v>21</v>
      </c>
      <c r="H33" s="149" t="n">
        <v>11</v>
      </c>
      <c r="I33" s="149" t="n">
        <v>0</v>
      </c>
      <c r="J33" s="149" t="n">
        <v>16</v>
      </c>
      <c r="K33" s="149" t="n">
        <v>0</v>
      </c>
      <c r="L33" s="149" t="n">
        <v>0</v>
      </c>
    </row>
    <row r="34" customFormat="false" ht="18.95" hidden="false" customHeight="true" outlineLevel="0" collapsed="false">
      <c r="A34" s="80" t="s">
        <v>315</v>
      </c>
      <c r="B34" s="149" t="n">
        <v>2</v>
      </c>
      <c r="C34" s="149" t="n">
        <v>6</v>
      </c>
      <c r="D34" s="277" t="n">
        <v>99</v>
      </c>
      <c r="E34" s="149" t="n">
        <v>30</v>
      </c>
      <c r="F34" s="149" t="n">
        <v>9</v>
      </c>
      <c r="G34" s="149" t="n">
        <v>18</v>
      </c>
      <c r="H34" s="149" t="n">
        <v>15</v>
      </c>
      <c r="I34" s="149" t="n">
        <v>0</v>
      </c>
      <c r="J34" s="149" t="n">
        <v>47</v>
      </c>
      <c r="K34" s="149" t="n">
        <v>0</v>
      </c>
      <c r="L34" s="149" t="n">
        <v>0</v>
      </c>
    </row>
    <row r="35" customFormat="false" ht="18.95" hidden="false" customHeight="true" outlineLevel="0" collapsed="false">
      <c r="A35" s="80" t="s">
        <v>316</v>
      </c>
      <c r="B35" s="149" t="n">
        <v>3</v>
      </c>
      <c r="C35" s="149" t="n">
        <v>7</v>
      </c>
      <c r="D35" s="277" t="n">
        <v>94</v>
      </c>
      <c r="E35" s="149" t="n">
        <v>35</v>
      </c>
      <c r="F35" s="149" t="n">
        <v>9</v>
      </c>
      <c r="G35" s="149" t="n">
        <v>36</v>
      </c>
      <c r="H35" s="149" t="n">
        <v>17</v>
      </c>
      <c r="I35" s="149" t="n">
        <v>0</v>
      </c>
      <c r="J35" s="149" t="n">
        <v>41</v>
      </c>
      <c r="K35" s="149" t="n">
        <v>0</v>
      </c>
      <c r="L35" s="149" t="n">
        <v>0</v>
      </c>
    </row>
    <row r="36" customFormat="false" ht="18.95" hidden="false" customHeight="true" outlineLevel="0" collapsed="false">
      <c r="A36" s="80" t="s">
        <v>317</v>
      </c>
      <c r="B36" s="149" t="n">
        <v>2</v>
      </c>
      <c r="C36" s="149" t="n">
        <v>7</v>
      </c>
      <c r="D36" s="277" t="n">
        <v>90</v>
      </c>
      <c r="E36" s="149" t="n">
        <v>32</v>
      </c>
      <c r="F36" s="149" t="n">
        <v>6</v>
      </c>
      <c r="G36" s="149" t="n">
        <v>27</v>
      </c>
      <c r="H36" s="149" t="n">
        <v>14</v>
      </c>
      <c r="I36" s="149" t="n">
        <v>0</v>
      </c>
      <c r="J36" s="149" t="n">
        <v>44</v>
      </c>
      <c r="K36" s="149" t="n">
        <v>0</v>
      </c>
      <c r="L36" s="149" t="n">
        <v>5</v>
      </c>
    </row>
    <row r="37" customFormat="false" ht="18.95" hidden="false" customHeight="true" outlineLevel="0" collapsed="false">
      <c r="A37" s="80" t="s">
        <v>318</v>
      </c>
      <c r="B37" s="149" t="n">
        <v>2</v>
      </c>
      <c r="C37" s="149" t="n">
        <v>5</v>
      </c>
      <c r="D37" s="277" t="n">
        <v>66</v>
      </c>
      <c r="E37" s="149" t="n">
        <v>22</v>
      </c>
      <c r="F37" s="149" t="n">
        <v>3</v>
      </c>
      <c r="G37" s="149" t="n">
        <v>28</v>
      </c>
      <c r="H37" s="149" t="n">
        <v>14</v>
      </c>
      <c r="I37" s="149" t="n">
        <v>0</v>
      </c>
      <c r="J37" s="149" t="n">
        <v>24</v>
      </c>
      <c r="K37" s="149" t="n">
        <v>0</v>
      </c>
      <c r="L37" s="149" t="n">
        <v>0</v>
      </c>
    </row>
    <row r="38" customFormat="false" ht="24.95" hidden="false" customHeight="true" outlineLevel="0" collapsed="false">
      <c r="A38" s="144" t="s">
        <v>319</v>
      </c>
      <c r="B38" s="92" t="n">
        <v>16</v>
      </c>
      <c r="C38" s="92" t="n">
        <v>38</v>
      </c>
      <c r="D38" s="278" t="n">
        <v>541</v>
      </c>
      <c r="E38" s="92" t="n">
        <v>211</v>
      </c>
      <c r="F38" s="92" t="n">
        <v>61</v>
      </c>
      <c r="G38" s="92" t="n">
        <v>150</v>
      </c>
      <c r="H38" s="92" t="n">
        <v>83</v>
      </c>
      <c r="I38" s="92" t="n">
        <v>13</v>
      </c>
      <c r="J38" s="92" t="n">
        <v>195</v>
      </c>
      <c r="K38" s="92" t="n">
        <v>35</v>
      </c>
      <c r="L38" s="92" t="n">
        <v>22</v>
      </c>
    </row>
    <row r="39" customFormat="false" ht="24.95" hidden="false" customHeight="true" outlineLevel="0" collapsed="false">
      <c r="A39" s="144" t="s">
        <v>320</v>
      </c>
      <c r="B39" s="92" t="n">
        <v>76</v>
      </c>
      <c r="C39" s="92" t="n">
        <v>139</v>
      </c>
      <c r="D39" s="278" t="n">
        <v>2113</v>
      </c>
      <c r="E39" s="92" t="n">
        <v>912</v>
      </c>
      <c r="F39" s="92" t="n">
        <v>508</v>
      </c>
      <c r="G39" s="92" t="n">
        <v>419</v>
      </c>
      <c r="H39" s="92" t="n">
        <v>331</v>
      </c>
      <c r="I39" s="92" t="n">
        <v>363</v>
      </c>
      <c r="J39" s="92" t="n">
        <v>484</v>
      </c>
      <c r="K39" s="92" t="n">
        <v>203</v>
      </c>
      <c r="L39" s="92" t="n">
        <v>90</v>
      </c>
    </row>
  </sheetData>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0.83"/>
    <col collapsed="false" customWidth="true" hidden="false" outlineLevel="0" max="3" min="2" style="80" width="7.65"/>
    <col collapsed="false" customWidth="true" hidden="false" outlineLevel="0" max="4" min="4" style="80" width="6.82"/>
    <col collapsed="false" customWidth="true" hidden="false" outlineLevel="0" max="12" min="5" style="80" width="8.82"/>
    <col collapsed="false" customWidth="false" hidden="false" outlineLevel="0" max="257" min="13" style="80" width="11.99"/>
  </cols>
  <sheetData>
    <row r="1" customFormat="false" ht="12.75" hidden="false" customHeight="false" outlineLevel="0" collapsed="false">
      <c r="A1" s="34" t="s">
        <v>234</v>
      </c>
      <c r="B1" s="34"/>
    </row>
    <row r="2" customFormat="false" ht="39.95" hidden="false" customHeight="true" outlineLevel="0" collapsed="false">
      <c r="A2" s="81"/>
      <c r="B2" s="81"/>
      <c r="I2" s="279" t="s">
        <v>878</v>
      </c>
      <c r="J2" s="279"/>
      <c r="K2" s="279"/>
      <c r="L2" s="279"/>
    </row>
    <row r="3" customFormat="false" ht="14.1" hidden="false" customHeight="true" outlineLevel="0" collapsed="false">
      <c r="A3" s="97" t="s">
        <v>87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85" t="s">
        <v>184</v>
      </c>
      <c r="C5" s="85" t="s">
        <v>185</v>
      </c>
      <c r="D5" s="83" t="s">
        <v>186</v>
      </c>
      <c r="E5" s="83"/>
      <c r="F5" s="83"/>
      <c r="G5" s="252" t="s">
        <v>880</v>
      </c>
      <c r="H5" s="252"/>
      <c r="I5" s="252"/>
      <c r="J5" s="252"/>
      <c r="K5" s="252"/>
      <c r="L5" s="248"/>
    </row>
    <row r="6" customFormat="false" ht="15.95" hidden="false" customHeight="true" outlineLevel="0" collapsed="false">
      <c r="A6" s="139"/>
      <c r="B6" s="85"/>
      <c r="C6" s="85"/>
      <c r="D6" s="103" t="s">
        <v>870</v>
      </c>
      <c r="E6" s="85" t="s">
        <v>248</v>
      </c>
      <c r="F6" s="85"/>
      <c r="G6" s="103" t="s">
        <v>881</v>
      </c>
      <c r="H6" s="103"/>
      <c r="I6" s="103" t="s">
        <v>882</v>
      </c>
      <c r="J6" s="103"/>
      <c r="K6" s="87" t="s">
        <v>883</v>
      </c>
      <c r="L6" s="87"/>
    </row>
    <row r="7" customFormat="false" ht="15.95" hidden="false" customHeight="true" outlineLevel="0" collapsed="false">
      <c r="A7" s="139"/>
      <c r="B7" s="85"/>
      <c r="C7" s="85"/>
      <c r="D7" s="85"/>
      <c r="E7" s="85"/>
      <c r="F7" s="85"/>
      <c r="G7" s="103"/>
      <c r="H7" s="103"/>
      <c r="I7" s="103"/>
      <c r="J7" s="103"/>
      <c r="K7" s="87"/>
      <c r="L7" s="87"/>
    </row>
    <row r="8" customFormat="false" ht="15.95" hidden="false" customHeight="true" outlineLevel="0" collapsed="false">
      <c r="A8" s="139"/>
      <c r="B8" s="85"/>
      <c r="C8" s="85"/>
      <c r="D8" s="85"/>
      <c r="E8" s="85"/>
      <c r="F8" s="85"/>
      <c r="G8" s="103"/>
      <c r="H8" s="103"/>
      <c r="I8" s="103"/>
      <c r="J8" s="103"/>
      <c r="K8" s="87"/>
      <c r="L8" s="87"/>
    </row>
    <row r="9" customFormat="false" ht="15.95" hidden="false" customHeight="true" outlineLevel="0" collapsed="false">
      <c r="A9" s="139"/>
      <c r="B9" s="85"/>
      <c r="C9" s="85"/>
      <c r="D9" s="85"/>
      <c r="E9" s="103" t="s">
        <v>851</v>
      </c>
      <c r="F9" s="103" t="s">
        <v>877</v>
      </c>
      <c r="G9" s="103" t="s">
        <v>870</v>
      </c>
      <c r="H9" s="103" t="s">
        <v>851</v>
      </c>
      <c r="I9" s="103" t="s">
        <v>870</v>
      </c>
      <c r="J9" s="103" t="s">
        <v>851</v>
      </c>
      <c r="K9" s="103" t="s">
        <v>870</v>
      </c>
      <c r="L9" s="87" t="s">
        <v>851</v>
      </c>
    </row>
    <row r="10" customFormat="false" ht="15.95" hidden="false" customHeight="true" outlineLevel="0" collapsed="false">
      <c r="A10" s="139"/>
      <c r="B10" s="85"/>
      <c r="C10" s="85"/>
      <c r="D10" s="85"/>
      <c r="E10" s="85"/>
      <c r="F10" s="85"/>
      <c r="G10" s="85"/>
      <c r="H10" s="85"/>
      <c r="I10" s="85"/>
      <c r="J10" s="85"/>
      <c r="K10" s="85"/>
      <c r="L10" s="87"/>
    </row>
    <row r="11" customFormat="false" ht="15.95" hidden="false" customHeight="true" outlineLevel="0" collapsed="false">
      <c r="A11" s="139"/>
      <c r="B11" s="85"/>
      <c r="C11" s="85"/>
      <c r="D11" s="85"/>
      <c r="E11" s="85"/>
      <c r="F11" s="85"/>
      <c r="G11" s="85"/>
      <c r="H11" s="85"/>
      <c r="I11" s="85"/>
      <c r="J11" s="85"/>
      <c r="K11" s="85"/>
      <c r="L11" s="87"/>
    </row>
    <row r="12" customFormat="false" ht="24.95" hidden="false" customHeight="true" outlineLevel="0" collapsed="false">
      <c r="A12" s="80" t="s">
        <v>291</v>
      </c>
      <c r="B12" s="149" t="n">
        <v>6</v>
      </c>
      <c r="C12" s="149" t="n">
        <v>14</v>
      </c>
      <c r="D12" s="92" t="n">
        <v>189</v>
      </c>
      <c r="E12" s="92" t="n">
        <v>77</v>
      </c>
      <c r="F12" s="149" t="n">
        <v>68</v>
      </c>
      <c r="G12" s="149" t="n">
        <v>63</v>
      </c>
      <c r="H12" s="149" t="n">
        <v>23</v>
      </c>
      <c r="I12" s="149" t="n">
        <v>46</v>
      </c>
      <c r="J12" s="149" t="n">
        <v>21</v>
      </c>
      <c r="K12" s="149" t="n">
        <v>80</v>
      </c>
      <c r="L12" s="149" t="n">
        <v>33</v>
      </c>
    </row>
    <row r="13" customFormat="false" ht="17.1" hidden="false" customHeight="true" outlineLevel="0" collapsed="false">
      <c r="A13" s="80" t="s">
        <v>292</v>
      </c>
      <c r="B13" s="149" t="n">
        <v>10</v>
      </c>
      <c r="C13" s="149" t="n">
        <v>26</v>
      </c>
      <c r="D13" s="92" t="n">
        <v>401</v>
      </c>
      <c r="E13" s="92" t="n">
        <v>187</v>
      </c>
      <c r="F13" s="149" t="n">
        <v>255</v>
      </c>
      <c r="G13" s="149" t="n">
        <v>125</v>
      </c>
      <c r="H13" s="149" t="n">
        <v>64</v>
      </c>
      <c r="I13" s="149" t="n">
        <v>57</v>
      </c>
      <c r="J13" s="149" t="n">
        <v>20</v>
      </c>
      <c r="K13" s="149" t="n">
        <v>219</v>
      </c>
      <c r="L13" s="149" t="n">
        <v>103</v>
      </c>
    </row>
    <row r="14" customFormat="false" ht="17.1" hidden="false" customHeight="true" outlineLevel="0" collapsed="false">
      <c r="A14" s="80" t="s">
        <v>293</v>
      </c>
      <c r="B14" s="149" t="n">
        <v>3</v>
      </c>
      <c r="C14" s="149" t="n">
        <v>10</v>
      </c>
      <c r="D14" s="92" t="n">
        <v>127</v>
      </c>
      <c r="E14" s="92" t="n">
        <v>72</v>
      </c>
      <c r="F14" s="149" t="n">
        <v>78</v>
      </c>
      <c r="G14" s="149" t="n">
        <v>68</v>
      </c>
      <c r="H14" s="149" t="n">
        <v>37</v>
      </c>
      <c r="I14" s="149" t="n">
        <v>24</v>
      </c>
      <c r="J14" s="149" t="n">
        <v>21</v>
      </c>
      <c r="K14" s="149" t="n">
        <v>35</v>
      </c>
      <c r="L14" s="149" t="n">
        <v>14</v>
      </c>
    </row>
    <row r="15" customFormat="false" ht="17.1" hidden="false" customHeight="true" outlineLevel="0" collapsed="false">
      <c r="A15" s="80" t="s">
        <v>294</v>
      </c>
      <c r="B15" s="149" t="n">
        <v>3</v>
      </c>
      <c r="C15" s="149" t="n">
        <v>12</v>
      </c>
      <c r="D15" s="92" t="n">
        <v>177</v>
      </c>
      <c r="E15" s="92" t="n">
        <v>71</v>
      </c>
      <c r="F15" s="149" t="n">
        <v>74</v>
      </c>
      <c r="G15" s="149" t="n">
        <v>64</v>
      </c>
      <c r="H15" s="149" t="n">
        <v>29</v>
      </c>
      <c r="I15" s="149" t="n">
        <v>47</v>
      </c>
      <c r="J15" s="149" t="n">
        <v>18</v>
      </c>
      <c r="K15" s="149" t="n">
        <v>66</v>
      </c>
      <c r="L15" s="149" t="n">
        <v>24</v>
      </c>
    </row>
    <row r="16" customFormat="false" ht="24.95" hidden="false" customHeight="true" outlineLevel="0" collapsed="false">
      <c r="A16" s="80" t="s">
        <v>295</v>
      </c>
      <c r="B16" s="149" t="n">
        <v>2</v>
      </c>
      <c r="C16" s="149" t="n">
        <v>6</v>
      </c>
      <c r="D16" s="92" t="n">
        <v>84</v>
      </c>
      <c r="E16" s="92" t="n">
        <v>35</v>
      </c>
      <c r="F16" s="149" t="n">
        <v>34</v>
      </c>
      <c r="G16" s="149" t="n">
        <v>25</v>
      </c>
      <c r="H16" s="149" t="n">
        <v>10</v>
      </c>
      <c r="I16" s="149" t="n">
        <v>31</v>
      </c>
      <c r="J16" s="149" t="n">
        <v>12</v>
      </c>
      <c r="K16" s="149" t="n">
        <v>28</v>
      </c>
      <c r="L16" s="149" t="n">
        <v>13</v>
      </c>
    </row>
    <row r="17" customFormat="false" ht="17.1" hidden="false" customHeight="true" outlineLevel="0" collapsed="false">
      <c r="A17" s="80" t="s">
        <v>296</v>
      </c>
      <c r="B17" s="149" t="n">
        <v>1</v>
      </c>
      <c r="C17" s="149" t="n">
        <v>5</v>
      </c>
      <c r="D17" s="92" t="n">
        <v>80</v>
      </c>
      <c r="E17" s="92" t="n">
        <v>34</v>
      </c>
      <c r="F17" s="149" t="n">
        <v>32</v>
      </c>
      <c r="G17" s="149" t="n">
        <v>22</v>
      </c>
      <c r="H17" s="149" t="n">
        <v>11</v>
      </c>
      <c r="I17" s="149" t="n">
        <v>19</v>
      </c>
      <c r="J17" s="149" t="n">
        <v>7</v>
      </c>
      <c r="K17" s="149" t="n">
        <v>39</v>
      </c>
      <c r="L17" s="149" t="n">
        <v>16</v>
      </c>
    </row>
    <row r="18" customFormat="false" ht="17.1" hidden="false" customHeight="true" outlineLevel="0" collapsed="false">
      <c r="A18" s="80" t="s">
        <v>297</v>
      </c>
      <c r="B18" s="149" t="n">
        <v>2</v>
      </c>
      <c r="C18" s="149" t="n">
        <v>9</v>
      </c>
      <c r="D18" s="92" t="n">
        <v>116</v>
      </c>
      <c r="E18" s="92" t="n">
        <v>47</v>
      </c>
      <c r="F18" s="149" t="n">
        <v>51</v>
      </c>
      <c r="G18" s="149" t="n">
        <v>26</v>
      </c>
      <c r="H18" s="149" t="n">
        <v>9</v>
      </c>
      <c r="I18" s="149" t="n">
        <v>40</v>
      </c>
      <c r="J18" s="149" t="n">
        <v>16</v>
      </c>
      <c r="K18" s="149" t="n">
        <v>50</v>
      </c>
      <c r="L18" s="149" t="n">
        <v>22</v>
      </c>
    </row>
    <row r="19" customFormat="false" ht="17.1" hidden="false" customHeight="true" outlineLevel="0" collapsed="false">
      <c r="A19" s="80" t="s">
        <v>298</v>
      </c>
      <c r="B19" s="149" t="n">
        <v>3</v>
      </c>
      <c r="C19" s="149" t="n">
        <v>6</v>
      </c>
      <c r="D19" s="92" t="n">
        <v>78</v>
      </c>
      <c r="E19" s="92" t="n">
        <v>23</v>
      </c>
      <c r="F19" s="149" t="n">
        <v>30</v>
      </c>
      <c r="G19" s="149" t="n">
        <v>20</v>
      </c>
      <c r="H19" s="149" t="n">
        <v>6</v>
      </c>
      <c r="I19" s="149" t="n">
        <v>38</v>
      </c>
      <c r="J19" s="149" t="n">
        <v>12</v>
      </c>
      <c r="K19" s="149" t="n">
        <v>20</v>
      </c>
      <c r="L19" s="149" t="n">
        <v>5</v>
      </c>
    </row>
    <row r="20" customFormat="false" ht="17.1" hidden="false" customHeight="true" outlineLevel="0" collapsed="false">
      <c r="A20" s="80" t="s">
        <v>299</v>
      </c>
      <c r="B20" s="149" t="n">
        <v>4</v>
      </c>
      <c r="C20" s="149" t="n">
        <v>22</v>
      </c>
      <c r="D20" s="92" t="n">
        <v>304</v>
      </c>
      <c r="E20" s="92" t="n">
        <v>115</v>
      </c>
      <c r="F20" s="149" t="n">
        <v>102</v>
      </c>
      <c r="G20" s="149" t="n">
        <v>104</v>
      </c>
      <c r="H20" s="149" t="n">
        <v>46</v>
      </c>
      <c r="I20" s="149" t="n">
        <v>82</v>
      </c>
      <c r="J20" s="149" t="n">
        <v>37</v>
      </c>
      <c r="K20" s="149" t="n">
        <v>118</v>
      </c>
      <c r="L20" s="149" t="n">
        <v>32</v>
      </c>
    </row>
    <row r="21" customFormat="false" ht="17.1" hidden="false" customHeight="true" outlineLevel="0" collapsed="false">
      <c r="A21" s="80" t="s">
        <v>300</v>
      </c>
      <c r="B21" s="149" t="n">
        <v>3</v>
      </c>
      <c r="C21" s="149" t="n">
        <v>9</v>
      </c>
      <c r="D21" s="92" t="n">
        <v>84</v>
      </c>
      <c r="E21" s="92" t="n">
        <v>32</v>
      </c>
      <c r="F21" s="149" t="n">
        <v>14</v>
      </c>
      <c r="G21" s="149" t="n">
        <v>13</v>
      </c>
      <c r="H21" s="149" t="n">
        <v>4</v>
      </c>
      <c r="I21" s="149" t="n">
        <v>6</v>
      </c>
      <c r="J21" s="149" t="n">
        <v>2</v>
      </c>
      <c r="K21" s="149" t="n">
        <v>65</v>
      </c>
      <c r="L21" s="149" t="n">
        <v>26</v>
      </c>
    </row>
    <row r="22" customFormat="false" ht="17.1" hidden="false" customHeight="true" outlineLevel="0" collapsed="false">
      <c r="A22" s="80" t="s">
        <v>301</v>
      </c>
      <c r="B22" s="149" t="n">
        <v>1</v>
      </c>
      <c r="C22" s="149" t="n">
        <v>3</v>
      </c>
      <c r="D22" s="92" t="n">
        <v>40</v>
      </c>
      <c r="E22" s="92" t="n">
        <v>16</v>
      </c>
      <c r="F22" s="149" t="n">
        <v>19</v>
      </c>
      <c r="G22" s="149" t="n">
        <v>8</v>
      </c>
      <c r="H22" s="149" t="n">
        <v>3</v>
      </c>
      <c r="I22" s="149" t="n">
        <v>14</v>
      </c>
      <c r="J22" s="149" t="n">
        <v>8</v>
      </c>
      <c r="K22" s="149" t="n">
        <v>18</v>
      </c>
      <c r="L22" s="149" t="n">
        <v>5</v>
      </c>
    </row>
    <row r="23" customFormat="false" ht="17.1" hidden="false" customHeight="true" outlineLevel="0" collapsed="false">
      <c r="A23" s="80" t="s">
        <v>302</v>
      </c>
      <c r="B23" s="149" t="n">
        <v>3</v>
      </c>
      <c r="C23" s="149" t="n">
        <v>11</v>
      </c>
      <c r="D23" s="92" t="n">
        <v>133</v>
      </c>
      <c r="E23" s="92" t="n">
        <v>48</v>
      </c>
      <c r="F23" s="149" t="n">
        <v>70</v>
      </c>
      <c r="G23" s="149" t="n">
        <v>19</v>
      </c>
      <c r="H23" s="149" t="n">
        <v>4</v>
      </c>
      <c r="I23" s="149" t="n">
        <v>37</v>
      </c>
      <c r="J23" s="149" t="n">
        <v>3</v>
      </c>
      <c r="K23" s="149" t="n">
        <v>77</v>
      </c>
      <c r="L23" s="149" t="n">
        <v>41</v>
      </c>
    </row>
    <row r="24" customFormat="false" ht="17.1" hidden="false" customHeight="true" outlineLevel="0" collapsed="false">
      <c r="A24" s="80" t="s">
        <v>303</v>
      </c>
      <c r="B24" s="149" t="n">
        <v>2</v>
      </c>
      <c r="C24" s="149" t="n">
        <v>3</v>
      </c>
      <c r="D24" s="92" t="n">
        <v>44</v>
      </c>
      <c r="E24" s="92" t="n">
        <v>17</v>
      </c>
      <c r="F24" s="149" t="n">
        <v>19</v>
      </c>
      <c r="G24" s="149" t="n">
        <v>15</v>
      </c>
      <c r="H24" s="149" t="n">
        <v>5</v>
      </c>
      <c r="I24" s="149" t="n">
        <v>9</v>
      </c>
      <c r="J24" s="149" t="n">
        <v>5</v>
      </c>
      <c r="K24" s="149" t="n">
        <v>20</v>
      </c>
      <c r="L24" s="149" t="n">
        <v>7</v>
      </c>
    </row>
    <row r="25" customFormat="false" ht="17.1" hidden="false" customHeight="true" outlineLevel="0" collapsed="false">
      <c r="A25" s="80" t="s">
        <v>304</v>
      </c>
      <c r="B25" s="149" t="n">
        <v>7</v>
      </c>
      <c r="C25" s="149" t="n">
        <v>22</v>
      </c>
      <c r="D25" s="92" t="n">
        <v>241</v>
      </c>
      <c r="E25" s="92" t="n">
        <v>101</v>
      </c>
      <c r="F25" s="149" t="n">
        <v>59</v>
      </c>
      <c r="G25" s="149" t="n">
        <v>48</v>
      </c>
      <c r="H25" s="149" t="n">
        <v>20</v>
      </c>
      <c r="I25" s="149" t="n">
        <v>50</v>
      </c>
      <c r="J25" s="149" t="n">
        <v>17</v>
      </c>
      <c r="K25" s="149" t="n">
        <v>143</v>
      </c>
      <c r="L25" s="149" t="n">
        <v>64</v>
      </c>
    </row>
    <row r="26" customFormat="false" ht="24.95" hidden="false" customHeight="true" outlineLevel="0" collapsed="false">
      <c r="A26" s="144" t="s">
        <v>327</v>
      </c>
      <c r="B26" s="92" t="n">
        <v>50</v>
      </c>
      <c r="C26" s="92" t="n">
        <v>158</v>
      </c>
      <c r="D26" s="92" t="n">
        <v>2098</v>
      </c>
      <c r="E26" s="92" t="n">
        <v>875</v>
      </c>
      <c r="F26" s="92" t="n">
        <v>905</v>
      </c>
      <c r="G26" s="92" t="n">
        <v>620</v>
      </c>
      <c r="H26" s="92" t="n">
        <v>271</v>
      </c>
      <c r="I26" s="92" t="n">
        <v>500</v>
      </c>
      <c r="J26" s="92" t="n">
        <v>199</v>
      </c>
      <c r="K26" s="92" t="n">
        <v>978</v>
      </c>
      <c r="L26" s="92" t="n">
        <v>405</v>
      </c>
    </row>
    <row r="27" customFormat="false" ht="24" hidden="false" customHeight="true" outlineLevel="0" collapsed="false">
      <c r="A27" s="80" t="s">
        <v>306</v>
      </c>
      <c r="B27" s="149" t="n">
        <v>3</v>
      </c>
      <c r="C27" s="149" t="n">
        <v>18</v>
      </c>
      <c r="D27" s="92" t="n">
        <v>210</v>
      </c>
      <c r="E27" s="92" t="n">
        <v>76</v>
      </c>
      <c r="F27" s="149" t="n">
        <v>50</v>
      </c>
      <c r="G27" s="149" t="n">
        <v>59</v>
      </c>
      <c r="H27" s="149" t="n">
        <v>16</v>
      </c>
      <c r="I27" s="149" t="n">
        <v>36</v>
      </c>
      <c r="J27" s="149" t="n">
        <v>12</v>
      </c>
      <c r="K27" s="149" t="n">
        <v>115</v>
      </c>
      <c r="L27" s="149" t="n">
        <v>48</v>
      </c>
    </row>
    <row r="28" customFormat="false" ht="17.1" hidden="false" customHeight="true" outlineLevel="0" collapsed="false">
      <c r="A28" s="80" t="s">
        <v>307</v>
      </c>
      <c r="B28" s="149" t="n">
        <v>4</v>
      </c>
      <c r="C28" s="149" t="n">
        <v>14</v>
      </c>
      <c r="D28" s="92" t="n">
        <v>186</v>
      </c>
      <c r="E28" s="92" t="n">
        <v>74</v>
      </c>
      <c r="F28" s="149" t="n">
        <v>56</v>
      </c>
      <c r="G28" s="149" t="n">
        <v>94</v>
      </c>
      <c r="H28" s="149" t="n">
        <v>37</v>
      </c>
      <c r="I28" s="149" t="n">
        <v>23</v>
      </c>
      <c r="J28" s="149" t="n">
        <v>8</v>
      </c>
      <c r="K28" s="149" t="n">
        <v>69</v>
      </c>
      <c r="L28" s="149" t="n">
        <v>29</v>
      </c>
    </row>
    <row r="29" customFormat="false" ht="17.1" hidden="false" customHeight="true" outlineLevel="0" collapsed="false">
      <c r="A29" s="80" t="s">
        <v>308</v>
      </c>
      <c r="B29" s="149" t="n">
        <v>3</v>
      </c>
      <c r="C29" s="149" t="n">
        <v>13</v>
      </c>
      <c r="D29" s="92" t="n">
        <v>182</v>
      </c>
      <c r="E29" s="92" t="n">
        <v>64</v>
      </c>
      <c r="F29" s="149" t="n">
        <v>65</v>
      </c>
      <c r="G29" s="149" t="n">
        <v>62</v>
      </c>
      <c r="H29" s="149" t="n">
        <v>19</v>
      </c>
      <c r="I29" s="149" t="n">
        <v>47</v>
      </c>
      <c r="J29" s="149" t="n">
        <v>13</v>
      </c>
      <c r="K29" s="149" t="n">
        <v>73</v>
      </c>
      <c r="L29" s="149" t="n">
        <v>32</v>
      </c>
    </row>
    <row r="30" customFormat="false" ht="17.1" hidden="false" customHeight="true" outlineLevel="0" collapsed="false">
      <c r="A30" s="80" t="s">
        <v>309</v>
      </c>
      <c r="B30" s="149" t="n">
        <v>5</v>
      </c>
      <c r="C30" s="149" t="n">
        <v>16</v>
      </c>
      <c r="D30" s="92" t="n">
        <v>186</v>
      </c>
      <c r="E30" s="92" t="n">
        <v>77</v>
      </c>
      <c r="F30" s="149" t="n">
        <v>52</v>
      </c>
      <c r="G30" s="149" t="n">
        <v>47</v>
      </c>
      <c r="H30" s="149" t="n">
        <v>17</v>
      </c>
      <c r="I30" s="149" t="n">
        <v>63</v>
      </c>
      <c r="J30" s="149" t="n">
        <v>29</v>
      </c>
      <c r="K30" s="149" t="n">
        <v>76</v>
      </c>
      <c r="L30" s="149" t="n">
        <v>31</v>
      </c>
    </row>
    <row r="31" customFormat="false" ht="17.1" hidden="false" customHeight="true" outlineLevel="0" collapsed="false">
      <c r="A31" s="80" t="s">
        <v>310</v>
      </c>
      <c r="B31" s="149" t="n">
        <v>2</v>
      </c>
      <c r="C31" s="149" t="n">
        <v>10</v>
      </c>
      <c r="D31" s="92" t="n">
        <v>149</v>
      </c>
      <c r="E31" s="92" t="n">
        <v>61</v>
      </c>
      <c r="F31" s="149" t="n">
        <v>27</v>
      </c>
      <c r="G31" s="149" t="n">
        <v>39</v>
      </c>
      <c r="H31" s="149" t="n">
        <v>14</v>
      </c>
      <c r="I31" s="149" t="n">
        <v>74</v>
      </c>
      <c r="J31" s="149" t="n">
        <v>30</v>
      </c>
      <c r="K31" s="149" t="n">
        <v>36</v>
      </c>
      <c r="L31" s="149" t="n">
        <v>17</v>
      </c>
    </row>
    <row r="32" customFormat="false" ht="24.95" hidden="false" customHeight="true" outlineLevel="0" collapsed="false">
      <c r="A32" s="144" t="s">
        <v>311</v>
      </c>
      <c r="B32" s="92" t="n">
        <v>17</v>
      </c>
      <c r="C32" s="92" t="n">
        <v>71</v>
      </c>
      <c r="D32" s="92" t="n">
        <v>913</v>
      </c>
      <c r="E32" s="92" t="n">
        <v>352</v>
      </c>
      <c r="F32" s="92" t="n">
        <v>250</v>
      </c>
      <c r="G32" s="92" t="n">
        <v>301</v>
      </c>
      <c r="H32" s="92" t="n">
        <v>103</v>
      </c>
      <c r="I32" s="92" t="n">
        <v>243</v>
      </c>
      <c r="J32" s="92" t="n">
        <v>92</v>
      </c>
      <c r="K32" s="92" t="n">
        <v>369</v>
      </c>
      <c r="L32" s="92" t="n">
        <v>157</v>
      </c>
    </row>
    <row r="33" customFormat="false" ht="24" hidden="false" customHeight="true" outlineLevel="0" collapsed="false">
      <c r="A33" s="80" t="s">
        <v>312</v>
      </c>
      <c r="B33" s="149" t="n">
        <v>4</v>
      </c>
      <c r="C33" s="149" t="n">
        <v>13</v>
      </c>
      <c r="D33" s="92" t="n">
        <v>184</v>
      </c>
      <c r="E33" s="92" t="n">
        <v>78</v>
      </c>
      <c r="F33" s="149" t="n">
        <v>66</v>
      </c>
      <c r="G33" s="149" t="n">
        <v>45</v>
      </c>
      <c r="H33" s="149" t="n">
        <v>16</v>
      </c>
      <c r="I33" s="149" t="n">
        <v>57</v>
      </c>
      <c r="J33" s="149" t="n">
        <v>20</v>
      </c>
      <c r="K33" s="149" t="n">
        <v>82</v>
      </c>
      <c r="L33" s="149" t="n">
        <v>42</v>
      </c>
    </row>
    <row r="34" customFormat="false" ht="24.95" hidden="false" customHeight="true" outlineLevel="0" collapsed="false">
      <c r="A34" s="80" t="s">
        <v>313</v>
      </c>
      <c r="B34" s="149" t="n">
        <v>5</v>
      </c>
      <c r="C34" s="149" t="n">
        <v>9</v>
      </c>
      <c r="D34" s="92" t="n">
        <v>115</v>
      </c>
      <c r="E34" s="92" t="n">
        <v>60</v>
      </c>
      <c r="F34" s="149" t="n">
        <v>25</v>
      </c>
      <c r="G34" s="149" t="n">
        <v>25</v>
      </c>
      <c r="H34" s="149" t="n">
        <v>15</v>
      </c>
      <c r="I34" s="149" t="n">
        <v>41</v>
      </c>
      <c r="J34" s="149" t="n">
        <v>27</v>
      </c>
      <c r="K34" s="149" t="n">
        <v>49</v>
      </c>
      <c r="L34" s="149" t="n">
        <v>18</v>
      </c>
    </row>
    <row r="35" customFormat="false" ht="17.1" hidden="false" customHeight="true" outlineLevel="0" collapsed="false">
      <c r="A35" s="80" t="s">
        <v>314</v>
      </c>
      <c r="B35" s="149" t="n">
        <v>2</v>
      </c>
      <c r="C35" s="149" t="n">
        <v>5</v>
      </c>
      <c r="D35" s="92" t="n">
        <v>72</v>
      </c>
      <c r="E35" s="92" t="n">
        <v>33</v>
      </c>
      <c r="F35" s="149" t="n">
        <v>9</v>
      </c>
      <c r="G35" s="149" t="n">
        <v>31</v>
      </c>
      <c r="H35" s="149" t="n">
        <v>10</v>
      </c>
      <c r="I35" s="149" t="n">
        <v>22</v>
      </c>
      <c r="J35" s="149" t="n">
        <v>12</v>
      </c>
      <c r="K35" s="149" t="n">
        <v>19</v>
      </c>
      <c r="L35" s="149" t="n">
        <v>11</v>
      </c>
    </row>
    <row r="36" customFormat="false" ht="17.1" hidden="false" customHeight="true" outlineLevel="0" collapsed="false">
      <c r="A36" s="80" t="s">
        <v>315</v>
      </c>
      <c r="B36" s="149" t="n">
        <v>2</v>
      </c>
      <c r="C36" s="149" t="n">
        <v>20</v>
      </c>
      <c r="D36" s="92" t="n">
        <v>278</v>
      </c>
      <c r="E36" s="92" t="n">
        <v>118</v>
      </c>
      <c r="F36" s="149" t="n">
        <v>78</v>
      </c>
      <c r="G36" s="149" t="n">
        <v>74</v>
      </c>
      <c r="H36" s="149" t="n">
        <v>36</v>
      </c>
      <c r="I36" s="149" t="n">
        <v>105</v>
      </c>
      <c r="J36" s="149" t="n">
        <v>52</v>
      </c>
      <c r="K36" s="149" t="n">
        <v>99</v>
      </c>
      <c r="L36" s="149" t="n">
        <v>30</v>
      </c>
    </row>
    <row r="37" customFormat="false" ht="17.1" hidden="false" customHeight="true" outlineLevel="0" collapsed="false">
      <c r="A37" s="80" t="s">
        <v>316</v>
      </c>
      <c r="B37" s="149" t="n">
        <v>4</v>
      </c>
      <c r="C37" s="149" t="n">
        <v>9</v>
      </c>
      <c r="D37" s="92" t="n">
        <v>120</v>
      </c>
      <c r="E37" s="92" t="n">
        <v>47</v>
      </c>
      <c r="F37" s="149" t="n">
        <v>15</v>
      </c>
      <c r="G37" s="149" t="n">
        <v>41</v>
      </c>
      <c r="H37" s="149" t="n">
        <v>17</v>
      </c>
      <c r="I37" s="149" t="n">
        <v>21</v>
      </c>
      <c r="J37" s="149" t="n">
        <v>11</v>
      </c>
      <c r="K37" s="149" t="n">
        <v>58</v>
      </c>
      <c r="L37" s="149" t="n">
        <v>19</v>
      </c>
    </row>
    <row r="38" customFormat="false" ht="17.1" hidden="false" customHeight="true" outlineLevel="0" collapsed="false">
      <c r="A38" s="80" t="s">
        <v>317</v>
      </c>
      <c r="B38" s="149" t="n">
        <v>2</v>
      </c>
      <c r="C38" s="149" t="n">
        <v>8</v>
      </c>
      <c r="D38" s="92" t="n">
        <v>94</v>
      </c>
      <c r="E38" s="92" t="n">
        <v>31</v>
      </c>
      <c r="F38" s="149" t="n">
        <v>8</v>
      </c>
      <c r="G38" s="149" t="n">
        <v>28</v>
      </c>
      <c r="H38" s="149" t="n">
        <v>8</v>
      </c>
      <c r="I38" s="149" t="n">
        <v>6</v>
      </c>
      <c r="J38" s="149" t="n">
        <v>2</v>
      </c>
      <c r="K38" s="149" t="n">
        <v>60</v>
      </c>
      <c r="L38" s="149" t="n">
        <v>21</v>
      </c>
    </row>
    <row r="39" customFormat="false" ht="17.1" hidden="false" customHeight="true" outlineLevel="0" collapsed="false">
      <c r="A39" s="80" t="s">
        <v>318</v>
      </c>
      <c r="B39" s="149" t="n">
        <v>2</v>
      </c>
      <c r="C39" s="149" t="n">
        <v>5</v>
      </c>
      <c r="D39" s="92" t="n">
        <v>59</v>
      </c>
      <c r="E39" s="92" t="n">
        <v>18</v>
      </c>
      <c r="F39" s="149" t="n">
        <v>3</v>
      </c>
      <c r="G39" s="149" t="n">
        <v>25</v>
      </c>
      <c r="H39" s="149" t="n">
        <v>6</v>
      </c>
      <c r="I39" s="149" t="n">
        <v>6</v>
      </c>
      <c r="J39" s="149" t="n">
        <v>5</v>
      </c>
      <c r="K39" s="149" t="n">
        <v>28</v>
      </c>
      <c r="L39" s="149" t="n">
        <v>7</v>
      </c>
    </row>
    <row r="40" customFormat="false" ht="24.95" hidden="false" customHeight="true" outlineLevel="0" collapsed="false">
      <c r="A40" s="144" t="s">
        <v>319</v>
      </c>
      <c r="B40" s="92" t="n">
        <v>21</v>
      </c>
      <c r="C40" s="92" t="n">
        <v>69</v>
      </c>
      <c r="D40" s="92" t="n">
        <v>922</v>
      </c>
      <c r="E40" s="92" t="n">
        <v>385</v>
      </c>
      <c r="F40" s="92" t="n">
        <v>204</v>
      </c>
      <c r="G40" s="92" t="n">
        <v>269</v>
      </c>
      <c r="H40" s="92" t="n">
        <v>108</v>
      </c>
      <c r="I40" s="92" t="n">
        <v>258</v>
      </c>
      <c r="J40" s="92" t="n">
        <v>129</v>
      </c>
      <c r="K40" s="92" t="n">
        <v>395</v>
      </c>
      <c r="L40" s="92" t="n">
        <v>148</v>
      </c>
    </row>
    <row r="41" customFormat="false" ht="24.95" hidden="false" customHeight="true" outlineLevel="0" collapsed="false">
      <c r="A41" s="144" t="s">
        <v>320</v>
      </c>
      <c r="B41" s="92" t="n">
        <v>88</v>
      </c>
      <c r="C41" s="92" t="n">
        <v>298</v>
      </c>
      <c r="D41" s="92" t="n">
        <v>3933</v>
      </c>
      <c r="E41" s="92" t="n">
        <v>1612</v>
      </c>
      <c r="F41" s="92" t="n">
        <v>1359</v>
      </c>
      <c r="G41" s="92" t="n">
        <v>1190</v>
      </c>
      <c r="H41" s="92" t="n">
        <v>482</v>
      </c>
      <c r="I41" s="92" t="n">
        <v>1001</v>
      </c>
      <c r="J41" s="92" t="n">
        <v>420</v>
      </c>
      <c r="K41" s="92" t="n">
        <v>1742</v>
      </c>
      <c r="L41" s="92" t="n">
        <v>710</v>
      </c>
    </row>
  </sheetData>
  <mergeCells count="22">
    <mergeCell ref="A1:B1"/>
    <mergeCell ref="I2:L2"/>
    <mergeCell ref="A3:K3"/>
    <mergeCell ref="A4:K4"/>
    <mergeCell ref="A5:A11"/>
    <mergeCell ref="B5:B11"/>
    <mergeCell ref="C5:C11"/>
    <mergeCell ref="D5:F5"/>
    <mergeCell ref="G5:K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9" min="2" style="80" width="11.32"/>
    <col collapsed="false" customWidth="false" hidden="false" outlineLevel="0" max="257" min="10" style="80" width="11.99"/>
  </cols>
  <sheetData>
    <row r="1" customFormat="false" ht="12.75" hidden="false" customHeight="false" outlineLevel="0" collapsed="false">
      <c r="A1" s="34" t="s">
        <v>234</v>
      </c>
      <c r="B1" s="34"/>
    </row>
    <row r="2" customFormat="false" ht="27" hidden="false" customHeight="true" outlineLevel="0" collapsed="false">
      <c r="A2" s="169" t="s">
        <v>243</v>
      </c>
      <c r="B2" s="81"/>
    </row>
    <row r="3" s="243" customFormat="true" ht="26.25" hidden="false" customHeight="true" outlineLevel="0" collapsed="false">
      <c r="A3" s="97" t="s">
        <v>884</v>
      </c>
      <c r="B3" s="97"/>
      <c r="C3" s="97"/>
      <c r="D3" s="97"/>
      <c r="E3" s="97"/>
      <c r="F3" s="97"/>
      <c r="G3" s="97"/>
      <c r="H3" s="97"/>
      <c r="I3" s="97"/>
    </row>
    <row r="4" s="145" customFormat="true" ht="18" hidden="false" customHeight="true" outlineLevel="0" collapsed="false">
      <c r="A4" s="139" t="s">
        <v>285</v>
      </c>
      <c r="B4" s="83" t="s">
        <v>885</v>
      </c>
      <c r="C4" s="83"/>
      <c r="D4" s="83"/>
      <c r="E4" s="83"/>
      <c r="F4" s="252" t="s">
        <v>886</v>
      </c>
      <c r="G4" s="252"/>
      <c r="H4" s="252"/>
      <c r="I4" s="252"/>
    </row>
    <row r="5" customFormat="false" ht="18" hidden="false" customHeight="true" outlineLevel="0" collapsed="false">
      <c r="A5" s="139"/>
      <c r="B5" s="98" t="s">
        <v>887</v>
      </c>
      <c r="C5" s="98"/>
      <c r="D5" s="98" t="s">
        <v>888</v>
      </c>
      <c r="E5" s="98"/>
      <c r="F5" s="98" t="s">
        <v>887</v>
      </c>
      <c r="G5" s="98"/>
      <c r="H5" s="99" t="s">
        <v>888</v>
      </c>
      <c r="I5" s="99"/>
    </row>
    <row r="6" customFormat="false" ht="18" hidden="false" customHeight="true" outlineLevel="0" collapsed="false">
      <c r="A6" s="139"/>
      <c r="B6" s="104" t="s">
        <v>889</v>
      </c>
      <c r="C6" s="104"/>
      <c r="D6" s="104"/>
      <c r="E6" s="104"/>
      <c r="F6" s="84" t="s">
        <v>889</v>
      </c>
      <c r="G6" s="84"/>
      <c r="H6" s="84"/>
      <c r="I6" s="84"/>
    </row>
    <row r="7" customFormat="false" ht="18" hidden="false" customHeight="true" outlineLevel="0" collapsed="false">
      <c r="A7" s="139"/>
      <c r="B7" s="104" t="s">
        <v>187</v>
      </c>
      <c r="C7" s="104" t="s">
        <v>189</v>
      </c>
      <c r="D7" s="104" t="s">
        <v>187</v>
      </c>
      <c r="E7" s="104" t="s">
        <v>189</v>
      </c>
      <c r="F7" s="104" t="s">
        <v>187</v>
      </c>
      <c r="G7" s="104" t="s">
        <v>189</v>
      </c>
      <c r="H7" s="104" t="s">
        <v>187</v>
      </c>
      <c r="I7" s="84" t="s">
        <v>189</v>
      </c>
    </row>
    <row r="8" customFormat="false" ht="24.95" hidden="false" customHeight="true" outlineLevel="0" collapsed="false">
      <c r="A8" s="80" t="s">
        <v>291</v>
      </c>
      <c r="B8" s="149" t="n">
        <v>2034</v>
      </c>
      <c r="C8" s="149" t="n">
        <v>870</v>
      </c>
      <c r="D8" s="149" t="n">
        <v>236</v>
      </c>
      <c r="E8" s="149" t="n">
        <v>97</v>
      </c>
      <c r="F8" s="149" t="n">
        <v>8</v>
      </c>
      <c r="G8" s="149" t="n">
        <v>7</v>
      </c>
      <c r="H8" s="149" t="n">
        <v>141</v>
      </c>
      <c r="I8" s="149" t="n">
        <v>41</v>
      </c>
    </row>
    <row r="9" customFormat="false" ht="18.6" hidden="false" customHeight="true" outlineLevel="0" collapsed="false">
      <c r="A9" s="80" t="s">
        <v>292</v>
      </c>
      <c r="B9" s="149" t="n">
        <v>5638</v>
      </c>
      <c r="C9" s="149" t="n">
        <v>2830</v>
      </c>
      <c r="D9" s="149" t="n">
        <v>333</v>
      </c>
      <c r="E9" s="149" t="n">
        <v>119</v>
      </c>
      <c r="F9" s="149" t="n">
        <v>22</v>
      </c>
      <c r="G9" s="149" t="n">
        <v>18</v>
      </c>
      <c r="H9" s="149" t="n">
        <v>244</v>
      </c>
      <c r="I9" s="149" t="n">
        <v>107</v>
      </c>
    </row>
    <row r="10" customFormat="false" ht="18.6" hidden="false" customHeight="true" outlineLevel="0" collapsed="false">
      <c r="A10" s="80" t="s">
        <v>293</v>
      </c>
      <c r="B10" s="149" t="n">
        <v>505</v>
      </c>
      <c r="C10" s="149" t="n">
        <v>230</v>
      </c>
      <c r="D10" s="149" t="n">
        <v>48</v>
      </c>
      <c r="E10" s="149" t="n">
        <v>9</v>
      </c>
      <c r="F10" s="149" t="n">
        <v>110</v>
      </c>
      <c r="G10" s="149" t="n">
        <v>44</v>
      </c>
      <c r="H10" s="149" t="n">
        <v>103</v>
      </c>
      <c r="I10" s="149" t="n">
        <v>33</v>
      </c>
    </row>
    <row r="11" customFormat="false" ht="18.6" hidden="false" customHeight="true" outlineLevel="0" collapsed="false">
      <c r="A11" s="80" t="s">
        <v>294</v>
      </c>
      <c r="B11" s="149" t="n">
        <v>2116</v>
      </c>
      <c r="C11" s="149" t="n">
        <v>1050</v>
      </c>
      <c r="D11" s="149" t="n">
        <v>153</v>
      </c>
      <c r="E11" s="149" t="n">
        <v>71</v>
      </c>
      <c r="F11" s="149" t="n">
        <v>13</v>
      </c>
      <c r="G11" s="149" t="n">
        <v>4</v>
      </c>
      <c r="H11" s="149" t="n">
        <v>488</v>
      </c>
      <c r="I11" s="149" t="n">
        <v>125</v>
      </c>
    </row>
    <row r="12" customFormat="false" ht="24.95" hidden="false" customHeight="true" outlineLevel="0" collapsed="false">
      <c r="A12" s="80" t="s">
        <v>295</v>
      </c>
      <c r="B12" s="149" t="n">
        <v>647</v>
      </c>
      <c r="C12" s="149" t="n">
        <v>291</v>
      </c>
      <c r="D12" s="149" t="n">
        <v>58</v>
      </c>
      <c r="E12" s="149" t="n">
        <v>18</v>
      </c>
      <c r="F12" s="149" t="n">
        <v>1</v>
      </c>
      <c r="G12" s="149" t="n">
        <v>1</v>
      </c>
      <c r="H12" s="149" t="n">
        <v>284</v>
      </c>
      <c r="I12" s="149" t="n">
        <v>116</v>
      </c>
    </row>
    <row r="13" customFormat="false" ht="18.6" hidden="false" customHeight="true" outlineLevel="0" collapsed="false">
      <c r="A13" s="80" t="s">
        <v>296</v>
      </c>
      <c r="B13" s="149" t="n">
        <v>190</v>
      </c>
      <c r="C13" s="149" t="n">
        <v>64</v>
      </c>
      <c r="D13" s="149" t="n">
        <v>16</v>
      </c>
      <c r="E13" s="149" t="n">
        <v>1</v>
      </c>
      <c r="F13" s="149" t="n">
        <v>1</v>
      </c>
      <c r="G13" s="149" t="n">
        <v>0</v>
      </c>
      <c r="H13" s="149" t="n">
        <v>82</v>
      </c>
      <c r="I13" s="149" t="n">
        <v>34</v>
      </c>
    </row>
    <row r="14" customFormat="false" ht="18.6" hidden="false" customHeight="true" outlineLevel="0" collapsed="false">
      <c r="A14" s="80" t="s">
        <v>297</v>
      </c>
      <c r="B14" s="149" t="n">
        <v>757</v>
      </c>
      <c r="C14" s="149" t="n">
        <v>215</v>
      </c>
      <c r="D14" s="149" t="n">
        <v>58</v>
      </c>
      <c r="E14" s="149" t="n">
        <v>5</v>
      </c>
      <c r="F14" s="149" t="n">
        <v>29</v>
      </c>
      <c r="G14" s="149" t="n">
        <v>12</v>
      </c>
      <c r="H14" s="149" t="n">
        <v>24</v>
      </c>
      <c r="I14" s="149" t="n">
        <v>6</v>
      </c>
    </row>
    <row r="15" customFormat="false" ht="18.6" hidden="false" customHeight="true" outlineLevel="0" collapsed="false">
      <c r="A15" s="80" t="s">
        <v>298</v>
      </c>
      <c r="B15" s="149" t="n">
        <v>669</v>
      </c>
      <c r="C15" s="149" t="n">
        <v>299</v>
      </c>
      <c r="D15" s="149" t="n">
        <v>51</v>
      </c>
      <c r="E15" s="149" t="n">
        <v>17</v>
      </c>
      <c r="F15" s="149" t="n">
        <v>24</v>
      </c>
      <c r="G15" s="149" t="n">
        <v>10</v>
      </c>
      <c r="H15" s="149" t="n">
        <v>43</v>
      </c>
      <c r="I15" s="149" t="n">
        <v>23</v>
      </c>
    </row>
    <row r="16" customFormat="false" ht="18.6" hidden="false" customHeight="true" outlineLevel="0" collapsed="false">
      <c r="A16" s="80" t="s">
        <v>299</v>
      </c>
      <c r="B16" s="149" t="n">
        <v>1699</v>
      </c>
      <c r="C16" s="149" t="n">
        <v>758</v>
      </c>
      <c r="D16" s="149" t="n">
        <v>149</v>
      </c>
      <c r="E16" s="149" t="n">
        <v>73</v>
      </c>
      <c r="F16" s="149" t="n">
        <v>28</v>
      </c>
      <c r="G16" s="149" t="n">
        <v>13</v>
      </c>
      <c r="H16" s="149" t="n">
        <v>218</v>
      </c>
      <c r="I16" s="149" t="n">
        <v>95</v>
      </c>
    </row>
    <row r="17" customFormat="false" ht="18.6" hidden="false" customHeight="true" outlineLevel="0" collapsed="false">
      <c r="A17" s="80" t="s">
        <v>300</v>
      </c>
      <c r="B17" s="149" t="n">
        <v>549</v>
      </c>
      <c r="C17" s="149" t="n">
        <v>251</v>
      </c>
      <c r="D17" s="149" t="n">
        <v>13</v>
      </c>
      <c r="E17" s="149" t="n">
        <v>0</v>
      </c>
      <c r="F17" s="149" t="n">
        <v>25</v>
      </c>
      <c r="G17" s="149" t="n">
        <v>10</v>
      </c>
      <c r="H17" s="149" t="n">
        <v>60</v>
      </c>
      <c r="I17" s="149" t="n">
        <v>18</v>
      </c>
    </row>
    <row r="18" customFormat="false" ht="18.6" hidden="false" customHeight="true" outlineLevel="0" collapsed="false">
      <c r="A18" s="80" t="s">
        <v>301</v>
      </c>
      <c r="B18" s="149" t="n">
        <v>252</v>
      </c>
      <c r="C18" s="149" t="n">
        <v>127</v>
      </c>
      <c r="D18" s="149" t="n">
        <v>31</v>
      </c>
      <c r="E18" s="149" t="n">
        <v>0</v>
      </c>
      <c r="F18" s="149" t="n">
        <v>2</v>
      </c>
      <c r="G18" s="149" t="n">
        <v>0</v>
      </c>
      <c r="H18" s="149" t="n">
        <v>136</v>
      </c>
      <c r="I18" s="149" t="n">
        <v>56</v>
      </c>
    </row>
    <row r="19" customFormat="false" ht="18.6" hidden="false" customHeight="true" outlineLevel="0" collapsed="false">
      <c r="A19" s="80" t="s">
        <v>302</v>
      </c>
      <c r="B19" s="149" t="n">
        <v>757</v>
      </c>
      <c r="C19" s="149" t="n">
        <v>279</v>
      </c>
      <c r="D19" s="149" t="n">
        <v>107</v>
      </c>
      <c r="E19" s="149" t="n">
        <v>24</v>
      </c>
      <c r="F19" s="149" t="n">
        <v>0</v>
      </c>
      <c r="G19" s="149" t="n">
        <v>0</v>
      </c>
      <c r="H19" s="149" t="n">
        <v>71</v>
      </c>
      <c r="I19" s="149" t="n">
        <v>17</v>
      </c>
    </row>
    <row r="20" customFormat="false" ht="18.6" hidden="false" customHeight="true" outlineLevel="0" collapsed="false">
      <c r="A20" s="80" t="s">
        <v>303</v>
      </c>
      <c r="B20" s="149" t="n">
        <v>213</v>
      </c>
      <c r="C20" s="149" t="n">
        <v>71</v>
      </c>
      <c r="D20" s="149" t="n">
        <v>18</v>
      </c>
      <c r="E20" s="149" t="n">
        <v>4</v>
      </c>
      <c r="F20" s="149" t="n">
        <v>3</v>
      </c>
      <c r="G20" s="149" t="n">
        <v>0</v>
      </c>
      <c r="H20" s="149" t="n">
        <v>26</v>
      </c>
      <c r="I20" s="149" t="n">
        <v>8</v>
      </c>
    </row>
    <row r="21" customFormat="false" ht="18.6" hidden="false" customHeight="true" outlineLevel="0" collapsed="false">
      <c r="A21" s="80" t="s">
        <v>304</v>
      </c>
      <c r="B21" s="149" t="n">
        <v>1103</v>
      </c>
      <c r="C21" s="149" t="n">
        <v>461</v>
      </c>
      <c r="D21" s="149" t="n">
        <v>120</v>
      </c>
      <c r="E21" s="149" t="n">
        <v>36</v>
      </c>
      <c r="F21" s="149" t="n">
        <v>133</v>
      </c>
      <c r="G21" s="149" t="n">
        <v>47</v>
      </c>
      <c r="H21" s="149" t="n">
        <v>116</v>
      </c>
      <c r="I21" s="149" t="n">
        <v>28</v>
      </c>
    </row>
    <row r="22" customFormat="false" ht="24.95" hidden="false" customHeight="true" outlineLevel="0" collapsed="false">
      <c r="A22" s="144" t="s">
        <v>327</v>
      </c>
      <c r="B22" s="92" t="n">
        <v>17129</v>
      </c>
      <c r="C22" s="92" t="n">
        <v>7796</v>
      </c>
      <c r="D22" s="92" t="n">
        <v>1391</v>
      </c>
      <c r="E22" s="92" t="n">
        <v>474</v>
      </c>
      <c r="F22" s="92" t="n">
        <v>399</v>
      </c>
      <c r="G22" s="92" t="n">
        <v>166</v>
      </c>
      <c r="H22" s="92" t="n">
        <v>2036</v>
      </c>
      <c r="I22" s="92" t="n">
        <v>707</v>
      </c>
    </row>
    <row r="23" customFormat="false" ht="24.95" hidden="false" customHeight="true" outlineLevel="0" collapsed="false">
      <c r="A23" s="80" t="s">
        <v>306</v>
      </c>
      <c r="B23" s="149" t="n">
        <v>1488</v>
      </c>
      <c r="C23" s="92" t="n">
        <v>677</v>
      </c>
      <c r="D23" s="92" t="n">
        <v>111</v>
      </c>
      <c r="E23" s="92" t="n">
        <v>48</v>
      </c>
      <c r="F23" s="92" t="n">
        <v>55</v>
      </c>
      <c r="G23" s="92" t="n">
        <v>21</v>
      </c>
      <c r="H23" s="92" t="n">
        <v>102</v>
      </c>
      <c r="I23" s="92" t="n">
        <v>36</v>
      </c>
    </row>
    <row r="24" customFormat="false" ht="18.6" hidden="false" customHeight="true" outlineLevel="0" collapsed="false">
      <c r="A24" s="80" t="s">
        <v>307</v>
      </c>
      <c r="B24" s="149" t="n">
        <v>1373</v>
      </c>
      <c r="C24" s="149" t="n">
        <v>512</v>
      </c>
      <c r="D24" s="149" t="n">
        <v>139</v>
      </c>
      <c r="E24" s="149" t="n">
        <v>52</v>
      </c>
      <c r="F24" s="149" t="n">
        <v>15</v>
      </c>
      <c r="G24" s="149" t="n">
        <v>13</v>
      </c>
      <c r="H24" s="149" t="n">
        <v>153</v>
      </c>
      <c r="I24" s="149" t="n">
        <v>57</v>
      </c>
    </row>
    <row r="25" customFormat="false" ht="18.6" hidden="false" customHeight="true" outlineLevel="0" collapsed="false">
      <c r="A25" s="80" t="s">
        <v>308</v>
      </c>
      <c r="B25" s="149" t="n">
        <v>701</v>
      </c>
      <c r="C25" s="149" t="n">
        <v>294</v>
      </c>
      <c r="D25" s="149" t="n">
        <v>69</v>
      </c>
      <c r="E25" s="149" t="n">
        <v>30</v>
      </c>
      <c r="F25" s="149" t="n">
        <v>5</v>
      </c>
      <c r="G25" s="149" t="n">
        <v>1</v>
      </c>
      <c r="H25" s="149" t="n">
        <v>80</v>
      </c>
      <c r="I25" s="149" t="n">
        <v>8</v>
      </c>
    </row>
    <row r="26" customFormat="false" ht="18.6" hidden="false" customHeight="true" outlineLevel="0" collapsed="false">
      <c r="A26" s="80" t="s">
        <v>309</v>
      </c>
      <c r="B26" s="149" t="n">
        <v>1633</v>
      </c>
      <c r="C26" s="149" t="n">
        <v>802</v>
      </c>
      <c r="D26" s="149" t="n">
        <v>162</v>
      </c>
      <c r="E26" s="149" t="n">
        <v>73</v>
      </c>
      <c r="F26" s="149" t="n">
        <v>20</v>
      </c>
      <c r="G26" s="149" t="n">
        <v>5</v>
      </c>
      <c r="H26" s="149" t="n">
        <v>69</v>
      </c>
      <c r="I26" s="149" t="n">
        <v>18</v>
      </c>
    </row>
    <row r="27" customFormat="false" ht="18.6" hidden="false" customHeight="true" outlineLevel="0" collapsed="false">
      <c r="A27" s="80" t="s">
        <v>310</v>
      </c>
      <c r="B27" s="149" t="n">
        <v>471</v>
      </c>
      <c r="C27" s="149" t="n">
        <v>165</v>
      </c>
      <c r="D27" s="149" t="n">
        <v>18</v>
      </c>
      <c r="E27" s="149" t="n">
        <v>6</v>
      </c>
      <c r="F27" s="149" t="n">
        <v>36</v>
      </c>
      <c r="G27" s="149" t="n">
        <v>13</v>
      </c>
      <c r="H27" s="149" t="n">
        <v>127</v>
      </c>
      <c r="I27" s="149" t="n">
        <v>50</v>
      </c>
    </row>
    <row r="28" customFormat="false" ht="24.95" hidden="false" customHeight="true" outlineLevel="0" collapsed="false">
      <c r="A28" s="144" t="s">
        <v>311</v>
      </c>
      <c r="B28" s="92" t="n">
        <v>5666</v>
      </c>
      <c r="C28" s="92" t="n">
        <v>2450</v>
      </c>
      <c r="D28" s="92" t="n">
        <v>499</v>
      </c>
      <c r="E28" s="92" t="n">
        <v>209</v>
      </c>
      <c r="F28" s="92" t="n">
        <v>131</v>
      </c>
      <c r="G28" s="92" t="n">
        <v>53</v>
      </c>
      <c r="H28" s="92" t="n">
        <v>531</v>
      </c>
      <c r="I28" s="92" t="n">
        <v>169</v>
      </c>
    </row>
    <row r="29" customFormat="false" ht="24.95" hidden="false" customHeight="true" outlineLevel="0" collapsed="false">
      <c r="A29" s="80" t="s">
        <v>312</v>
      </c>
      <c r="B29" s="149" t="n">
        <v>2336</v>
      </c>
      <c r="C29" s="149" t="n">
        <v>979</v>
      </c>
      <c r="D29" s="149" t="n">
        <v>182</v>
      </c>
      <c r="E29" s="149" t="n">
        <v>49</v>
      </c>
      <c r="F29" s="149" t="n">
        <v>68</v>
      </c>
      <c r="G29" s="149" t="n">
        <v>18</v>
      </c>
      <c r="H29" s="149" t="n">
        <v>67</v>
      </c>
      <c r="I29" s="149" t="n">
        <v>7</v>
      </c>
    </row>
    <row r="30" customFormat="false" ht="24.95" hidden="false" customHeight="true" outlineLevel="0" collapsed="false">
      <c r="A30" s="80" t="s">
        <v>313</v>
      </c>
      <c r="B30" s="149" t="n">
        <v>1483</v>
      </c>
      <c r="C30" s="149" t="n">
        <v>644</v>
      </c>
      <c r="D30" s="149" t="n">
        <v>122</v>
      </c>
      <c r="E30" s="149" t="n">
        <v>57</v>
      </c>
      <c r="F30" s="149" t="n">
        <v>13</v>
      </c>
      <c r="G30" s="149" t="n">
        <v>5</v>
      </c>
      <c r="H30" s="149" t="n">
        <v>192</v>
      </c>
      <c r="I30" s="149" t="n">
        <v>85</v>
      </c>
    </row>
    <row r="31" customFormat="false" ht="18.6" hidden="false" customHeight="true" outlineLevel="0" collapsed="false">
      <c r="A31" s="80" t="s">
        <v>314</v>
      </c>
      <c r="B31" s="149" t="n">
        <v>734</v>
      </c>
      <c r="C31" s="149" t="n">
        <v>275</v>
      </c>
      <c r="D31" s="149" t="n">
        <v>93</v>
      </c>
      <c r="E31" s="149" t="n">
        <v>33</v>
      </c>
      <c r="F31" s="149" t="n">
        <v>42</v>
      </c>
      <c r="G31" s="149" t="n">
        <v>11</v>
      </c>
      <c r="H31" s="149" t="n">
        <v>67</v>
      </c>
      <c r="I31" s="149" t="n">
        <v>23</v>
      </c>
    </row>
    <row r="32" customFormat="false" ht="18.6" hidden="false" customHeight="true" outlineLevel="0" collapsed="false">
      <c r="A32" s="80" t="s">
        <v>315</v>
      </c>
      <c r="B32" s="149" t="n">
        <v>511</v>
      </c>
      <c r="C32" s="149" t="n">
        <v>286</v>
      </c>
      <c r="D32" s="149" t="n">
        <v>10</v>
      </c>
      <c r="E32" s="149" t="n">
        <v>6</v>
      </c>
      <c r="F32" s="149" t="n">
        <v>39</v>
      </c>
      <c r="G32" s="149" t="n">
        <v>19</v>
      </c>
      <c r="H32" s="149" t="n">
        <v>210</v>
      </c>
      <c r="I32" s="149" t="n">
        <v>97</v>
      </c>
    </row>
    <row r="33" customFormat="false" ht="18.6" hidden="false" customHeight="true" outlineLevel="0" collapsed="false">
      <c r="A33" s="80" t="s">
        <v>316</v>
      </c>
      <c r="B33" s="149" t="n">
        <v>587</v>
      </c>
      <c r="C33" s="149" t="n">
        <v>226</v>
      </c>
      <c r="D33" s="149" t="n">
        <v>73</v>
      </c>
      <c r="E33" s="149" t="n">
        <v>10</v>
      </c>
      <c r="F33" s="149" t="n">
        <v>54</v>
      </c>
      <c r="G33" s="149" t="n">
        <v>19</v>
      </c>
      <c r="H33" s="149" t="n">
        <v>176</v>
      </c>
      <c r="I33" s="149" t="n">
        <v>87</v>
      </c>
    </row>
    <row r="34" customFormat="false" ht="18.6" hidden="false" customHeight="true" outlineLevel="0" collapsed="false">
      <c r="A34" s="80" t="s">
        <v>317</v>
      </c>
      <c r="B34" s="149" t="n">
        <v>1106</v>
      </c>
      <c r="C34" s="149" t="n">
        <v>400</v>
      </c>
      <c r="D34" s="149" t="n">
        <v>67</v>
      </c>
      <c r="E34" s="149" t="n">
        <v>14</v>
      </c>
      <c r="F34" s="149" t="n">
        <v>106</v>
      </c>
      <c r="G34" s="149" t="n">
        <v>37</v>
      </c>
      <c r="H34" s="149" t="n">
        <v>28</v>
      </c>
      <c r="I34" s="149" t="n">
        <v>12</v>
      </c>
    </row>
    <row r="35" customFormat="false" ht="18.6" hidden="false" customHeight="true" outlineLevel="0" collapsed="false">
      <c r="A35" s="80" t="s">
        <v>318</v>
      </c>
      <c r="B35" s="149" t="n">
        <v>395</v>
      </c>
      <c r="C35" s="149" t="n">
        <v>171</v>
      </c>
      <c r="D35" s="149" t="n">
        <v>35</v>
      </c>
      <c r="E35" s="149" t="n">
        <v>10</v>
      </c>
      <c r="F35" s="149" t="n">
        <v>7</v>
      </c>
      <c r="G35" s="149" t="n">
        <v>3</v>
      </c>
      <c r="H35" s="149" t="n">
        <v>184</v>
      </c>
      <c r="I35" s="149" t="n">
        <v>86</v>
      </c>
    </row>
    <row r="36" customFormat="false" ht="24.95" hidden="false" customHeight="true" outlineLevel="0" collapsed="false">
      <c r="A36" s="144" t="s">
        <v>319</v>
      </c>
      <c r="B36" s="92" t="n">
        <v>7152</v>
      </c>
      <c r="C36" s="92" t="n">
        <v>2981</v>
      </c>
      <c r="D36" s="92" t="n">
        <v>582</v>
      </c>
      <c r="E36" s="92" t="n">
        <v>179</v>
      </c>
      <c r="F36" s="92" t="n">
        <v>329</v>
      </c>
      <c r="G36" s="92" t="n">
        <v>112</v>
      </c>
      <c r="H36" s="92" t="n">
        <v>924</v>
      </c>
      <c r="I36" s="92" t="n">
        <v>397</v>
      </c>
    </row>
    <row r="37" customFormat="false" ht="24.95" hidden="false" customHeight="true" outlineLevel="0" collapsed="false">
      <c r="A37" s="144" t="s">
        <v>320</v>
      </c>
      <c r="B37" s="92" t="n">
        <v>29947</v>
      </c>
      <c r="C37" s="92" t="n">
        <v>13227</v>
      </c>
      <c r="D37" s="92" t="n">
        <v>2472</v>
      </c>
      <c r="E37" s="92" t="n">
        <v>862</v>
      </c>
      <c r="F37" s="92" t="n">
        <v>859</v>
      </c>
      <c r="G37" s="92" t="n">
        <v>331</v>
      </c>
      <c r="H37" s="92" t="n">
        <v>3491</v>
      </c>
      <c r="I37" s="92" t="n">
        <v>1273</v>
      </c>
    </row>
    <row r="38" customFormat="false" ht="12" hidden="false" customHeight="true" outlineLevel="0" collapsed="false">
      <c r="B38" s="92"/>
      <c r="C38" s="92"/>
      <c r="D38" s="92"/>
      <c r="E38" s="92"/>
      <c r="F38" s="92"/>
      <c r="G38" s="92"/>
      <c r="H38" s="92"/>
      <c r="I38" s="92"/>
    </row>
    <row r="39" customFormat="false" ht="12" hidden="false" customHeight="true" outlineLevel="0" collapsed="false">
      <c r="B39" s="95"/>
      <c r="C39" s="95"/>
      <c r="D39" s="95"/>
      <c r="E39" s="95"/>
      <c r="F39" s="95"/>
      <c r="G39" s="95"/>
      <c r="H39" s="95"/>
    </row>
    <row r="40" customFormat="false" ht="9.95" hidden="false" customHeight="true" outlineLevel="0" collapsed="false">
      <c r="A40" s="95" t="s">
        <v>890</v>
      </c>
    </row>
  </sheetData>
  <mergeCells count="11">
    <mergeCell ref="A1:B1"/>
    <mergeCell ref="A3:I3"/>
    <mergeCell ref="A4:A7"/>
    <mergeCell ref="B4:E4"/>
    <mergeCell ref="F4:I4"/>
    <mergeCell ref="B5:C5"/>
    <mergeCell ref="D5:E5"/>
    <mergeCell ref="F5:G5"/>
    <mergeCell ref="H5:I5"/>
    <mergeCell ref="B6:E6"/>
    <mergeCell ref="F6:I6"/>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1.65"/>
    <col collapsed="false" customWidth="true" hidden="false" outlineLevel="0" max="4" min="2" style="80" width="23.82"/>
    <col collapsed="false" customWidth="true" hidden="false" outlineLevel="0" max="5" min="5" style="80" width="53.83"/>
    <col collapsed="false" customWidth="true" hidden="false" outlineLevel="0" max="6" min="6" style="80" width="12.15"/>
    <col collapsed="false" customWidth="false" hidden="false" outlineLevel="0" max="257" min="7" style="80" width="11.99"/>
  </cols>
  <sheetData>
    <row r="1" customFormat="false" ht="12.75" hidden="false" customHeight="false" outlineLevel="0" collapsed="false">
      <c r="A1" s="81" t="s">
        <v>234</v>
      </c>
      <c r="B1" s="81"/>
    </row>
    <row r="2" customFormat="false" ht="18" hidden="false" customHeight="true" outlineLevel="0" collapsed="false">
      <c r="A2" s="96" t="s">
        <v>235</v>
      </c>
      <c r="B2" s="96"/>
      <c r="C2" s="96"/>
      <c r="D2" s="96"/>
    </row>
    <row r="3" customFormat="false" ht="14.1" hidden="false" customHeight="true" outlineLevel="0" collapsed="false">
      <c r="A3" s="97" t="s">
        <v>236</v>
      </c>
      <c r="B3" s="97"/>
      <c r="C3" s="97"/>
      <c r="D3" s="97"/>
    </row>
    <row r="4" customFormat="false" ht="18" hidden="false" customHeight="true" outlineLevel="0" collapsed="false">
      <c r="A4" s="82" t="s">
        <v>237</v>
      </c>
      <c r="B4" s="82"/>
      <c r="C4" s="82"/>
      <c r="D4" s="82"/>
    </row>
    <row r="5" customFormat="false" ht="15.95" hidden="false" customHeight="true" outlineLevel="0" collapsed="false">
      <c r="A5" s="83" t="s">
        <v>238</v>
      </c>
      <c r="B5" s="83" t="s">
        <v>239</v>
      </c>
      <c r="C5" s="84" t="s">
        <v>240</v>
      </c>
      <c r="D5" s="84"/>
    </row>
    <row r="6" customFormat="false" ht="15.95" hidden="false" customHeight="true" outlineLevel="0" collapsed="false">
      <c r="A6" s="83"/>
      <c r="B6" s="83"/>
      <c r="C6" s="98" t="s">
        <v>241</v>
      </c>
      <c r="D6" s="99" t="s">
        <v>242</v>
      </c>
    </row>
    <row r="7" customFormat="false" ht="15.95" hidden="false" customHeight="true" outlineLevel="0" collapsed="false">
      <c r="A7" s="83"/>
      <c r="B7" s="83"/>
      <c r="C7" s="84" t="s">
        <v>243</v>
      </c>
      <c r="D7" s="84"/>
    </row>
    <row r="8" customFormat="false" ht="24.95" hidden="false" customHeight="true" outlineLevel="0" collapsed="false">
      <c r="A8" s="80" t="s">
        <v>184</v>
      </c>
      <c r="B8" s="92" t="n">
        <v>117</v>
      </c>
      <c r="C8" s="92" t="n">
        <v>108</v>
      </c>
      <c r="D8" s="92" t="n">
        <v>9</v>
      </c>
    </row>
    <row r="9" customFormat="false" ht="12.95" hidden="false" customHeight="true" outlineLevel="0" collapsed="false">
      <c r="A9" s="80" t="s">
        <v>185</v>
      </c>
      <c r="B9" s="92" t="n">
        <v>6921</v>
      </c>
      <c r="C9" s="92" t="n">
        <v>6842</v>
      </c>
      <c r="D9" s="92" t="n">
        <v>79</v>
      </c>
    </row>
    <row r="10" customFormat="false" ht="12.95" hidden="false" customHeight="true" outlineLevel="0" collapsed="false">
      <c r="A10" s="80" t="s">
        <v>244</v>
      </c>
      <c r="B10" s="92" t="n">
        <v>126646</v>
      </c>
      <c r="C10" s="92" t="n">
        <v>125276</v>
      </c>
      <c r="D10" s="92" t="n">
        <v>1370</v>
      </c>
    </row>
    <row r="11" customFormat="false" ht="12.95" hidden="false" customHeight="true" outlineLevel="0" collapsed="false">
      <c r="A11" s="100" t="s">
        <v>245</v>
      </c>
      <c r="B11" s="92" t="n">
        <v>51855</v>
      </c>
      <c r="C11" s="92" t="n">
        <v>51114</v>
      </c>
      <c r="D11" s="92" t="n">
        <v>741</v>
      </c>
    </row>
    <row r="13" customFormat="false" ht="10.5" hidden="false" customHeight="true" outlineLevel="0" collapsed="false">
      <c r="A13" s="101"/>
      <c r="B13" s="101"/>
      <c r="C13" s="101"/>
      <c r="D13" s="101"/>
    </row>
    <row r="14" customFormat="false" ht="10.5" hidden="false" customHeight="true" outlineLevel="0" collapsed="false">
      <c r="A14" s="102"/>
      <c r="B14" s="102"/>
      <c r="C14" s="102"/>
      <c r="D14" s="102"/>
    </row>
    <row r="15" customFormat="false" ht="18" hidden="false" customHeight="true" outlineLevel="0" collapsed="false">
      <c r="A15" s="82" t="s">
        <v>246</v>
      </c>
      <c r="B15" s="82"/>
      <c r="C15" s="82"/>
      <c r="D15" s="82"/>
    </row>
    <row r="16" customFormat="false" ht="15.95" hidden="false" customHeight="true" outlineLevel="0" collapsed="false">
      <c r="A16" s="83" t="s">
        <v>238</v>
      </c>
      <c r="B16" s="103" t="s">
        <v>247</v>
      </c>
      <c r="C16" s="99" t="s">
        <v>248</v>
      </c>
      <c r="D16" s="99"/>
    </row>
    <row r="17" customFormat="false" ht="15.95" hidden="false" customHeight="true" outlineLevel="0" collapsed="false">
      <c r="A17" s="83"/>
      <c r="B17" s="103"/>
      <c r="C17" s="104" t="s">
        <v>189</v>
      </c>
      <c r="D17" s="84" t="s">
        <v>249</v>
      </c>
    </row>
    <row r="18" customFormat="false" ht="24.95" hidden="false" customHeight="true" outlineLevel="0" collapsed="false">
      <c r="A18" s="80" t="s">
        <v>250</v>
      </c>
      <c r="B18" s="92" t="n">
        <v>115182</v>
      </c>
      <c r="C18" s="92" t="n">
        <v>47140</v>
      </c>
      <c r="D18" s="92" t="n">
        <v>10508</v>
      </c>
    </row>
    <row r="19" customFormat="false" ht="15.95" hidden="false" customHeight="true" outlineLevel="0" collapsed="false">
      <c r="A19" s="80" t="s">
        <v>251</v>
      </c>
      <c r="B19" s="92" t="n">
        <v>11464</v>
      </c>
      <c r="C19" s="92" t="n">
        <v>4715</v>
      </c>
      <c r="D19" s="92" t="n">
        <v>2820</v>
      </c>
    </row>
    <row r="20" customFormat="false" ht="15.95" hidden="false" customHeight="true" outlineLevel="0" collapsed="false">
      <c r="A20" s="80" t="s">
        <v>252</v>
      </c>
      <c r="B20" s="92"/>
      <c r="C20" s="92"/>
      <c r="D20" s="92"/>
    </row>
    <row r="21" customFormat="false" ht="15.95" hidden="false" customHeight="true" outlineLevel="0" collapsed="false">
      <c r="A21" s="80" t="s">
        <v>253</v>
      </c>
      <c r="B21" s="92" t="n">
        <v>2113</v>
      </c>
      <c r="C21" s="92" t="n">
        <v>912</v>
      </c>
      <c r="D21" s="92" t="n">
        <v>508</v>
      </c>
    </row>
    <row r="22" customFormat="false" ht="15.95" hidden="false" customHeight="true" outlineLevel="0" collapsed="false">
      <c r="A22" s="80" t="s">
        <v>252</v>
      </c>
      <c r="B22" s="92"/>
      <c r="C22" s="92"/>
      <c r="D22" s="92"/>
    </row>
    <row r="23" customFormat="false" ht="15.95" hidden="false" customHeight="true" outlineLevel="0" collapsed="false">
      <c r="A23" s="80" t="s">
        <v>254</v>
      </c>
      <c r="B23" s="92" t="n">
        <v>523</v>
      </c>
      <c r="C23" s="92" t="n">
        <v>33</v>
      </c>
      <c r="D23" s="92" t="n">
        <v>36</v>
      </c>
    </row>
    <row r="24" customFormat="false" ht="15.95" hidden="false" customHeight="true" outlineLevel="0" collapsed="false">
      <c r="A24" s="80" t="s">
        <v>255</v>
      </c>
      <c r="B24" s="92"/>
      <c r="C24" s="92"/>
      <c r="D24" s="92"/>
    </row>
    <row r="25" customFormat="false" ht="15.95" hidden="false" customHeight="true" outlineLevel="0" collapsed="false">
      <c r="A25" s="80" t="s">
        <v>256</v>
      </c>
      <c r="B25" s="92" t="n">
        <v>1210</v>
      </c>
      <c r="C25" s="92" t="n">
        <v>489</v>
      </c>
      <c r="D25" s="92" t="n">
        <v>373</v>
      </c>
    </row>
    <row r="26" customFormat="false" ht="15.95" hidden="false" customHeight="true" outlineLevel="0" collapsed="false">
      <c r="A26" s="80" t="s">
        <v>255</v>
      </c>
      <c r="B26" s="92"/>
      <c r="C26" s="92"/>
      <c r="D26" s="92"/>
    </row>
    <row r="27" customFormat="false" ht="12" hidden="false" customHeight="true" outlineLevel="0" collapsed="false">
      <c r="A27" s="80" t="s">
        <v>257</v>
      </c>
      <c r="B27" s="92" t="n">
        <v>2723</v>
      </c>
      <c r="C27" s="92" t="n">
        <v>1123</v>
      </c>
      <c r="D27" s="92" t="n">
        <v>986</v>
      </c>
    </row>
    <row r="28" customFormat="false" ht="23.25" hidden="false" customHeight="true" outlineLevel="0" collapsed="false">
      <c r="A28" s="95" t="s">
        <v>258</v>
      </c>
      <c r="B28" s="95"/>
      <c r="C28" s="95"/>
      <c r="D28" s="95"/>
    </row>
    <row r="29" customFormat="false" ht="12" hidden="false" customHeight="true" outlineLevel="0" collapsed="false">
      <c r="A29" s="95" t="s">
        <v>259</v>
      </c>
      <c r="B29" s="95"/>
      <c r="C29" s="95"/>
      <c r="D29" s="95"/>
    </row>
    <row r="30" customFormat="false" ht="18.75" hidden="false" customHeight="true" outlineLevel="0" collapsed="false"/>
    <row r="31" customFormat="false" ht="11.1" hidden="false" customHeight="true" outlineLevel="0" collapsed="false">
      <c r="A31" s="105"/>
      <c r="B31" s="105"/>
      <c r="C31" s="105"/>
      <c r="D31" s="105"/>
    </row>
    <row r="32" customFormat="false" ht="11.1" hidden="false" customHeight="true" outlineLevel="0" collapsed="false"/>
    <row r="33" customFormat="false" ht="11.1" hidden="false" customHeight="true" outlineLevel="0" collapsed="false">
      <c r="E33" s="106" t="s">
        <v>260</v>
      </c>
      <c r="G33" s="106" t="n">
        <v>115182</v>
      </c>
    </row>
    <row r="34" customFormat="false" ht="11.1" hidden="false" customHeight="true" outlineLevel="0" collapsed="false">
      <c r="E34" s="106" t="s">
        <v>261</v>
      </c>
      <c r="G34" s="106" t="n">
        <v>5418</v>
      </c>
    </row>
    <row r="35" customFormat="false" ht="11.1" hidden="false" customHeight="true" outlineLevel="0" collapsed="false">
      <c r="E35" s="106" t="s">
        <v>262</v>
      </c>
      <c r="G35" s="106" t="n">
        <v>2113</v>
      </c>
    </row>
    <row r="36" customFormat="false" ht="11.1" hidden="false" customHeight="true" outlineLevel="0" collapsed="false">
      <c r="E36" s="106" t="s">
        <v>263</v>
      </c>
      <c r="G36" s="106" t="n">
        <v>1210</v>
      </c>
    </row>
    <row r="37" customFormat="false" ht="11.1" hidden="false" customHeight="true" outlineLevel="0" collapsed="false">
      <c r="E37" s="106" t="s">
        <v>264</v>
      </c>
      <c r="G37" s="106" t="n">
        <v>2723</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0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3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80" width="28.83"/>
    <col collapsed="false" customWidth="true" hidden="false" outlineLevel="0" max="3" min="2" style="80" width="13.82"/>
    <col collapsed="false" customWidth="true" hidden="false" outlineLevel="0" max="4" min="4" style="80" width="1.83"/>
    <col collapsed="false" customWidth="true" hidden="false" outlineLevel="0" max="5" min="5" style="80" width="28.83"/>
    <col collapsed="false" customWidth="true" hidden="false" outlineLevel="0" max="7" min="6" style="80" width="13.82"/>
    <col collapsed="false" customWidth="false" hidden="false" outlineLevel="0" max="257" min="8" style="80" width="11.99"/>
  </cols>
  <sheetData>
    <row r="1" customFormat="false" ht="12.75" hidden="false" customHeight="false" outlineLevel="0" collapsed="false">
      <c r="A1" s="34" t="s">
        <v>234</v>
      </c>
      <c r="B1" s="34"/>
    </row>
    <row r="2" s="145" customFormat="true" ht="27" hidden="false" customHeight="true" outlineLevel="0" collapsed="false">
      <c r="B2" s="184"/>
      <c r="G2" s="181" t="s">
        <v>243</v>
      </c>
    </row>
    <row r="3" customFormat="false" ht="33.75" hidden="false" customHeight="true" outlineLevel="0" collapsed="false">
      <c r="A3" s="280" t="s">
        <v>891</v>
      </c>
      <c r="B3" s="280"/>
      <c r="C3" s="280"/>
      <c r="D3" s="280"/>
      <c r="E3" s="280"/>
      <c r="F3" s="280"/>
      <c r="G3" s="280"/>
    </row>
    <row r="4" customFormat="false" ht="18" hidden="false" customHeight="true" outlineLevel="0" collapsed="false">
      <c r="A4" s="83" t="s">
        <v>892</v>
      </c>
      <c r="B4" s="85" t="s">
        <v>862</v>
      </c>
      <c r="C4" s="85"/>
      <c r="D4" s="85" t="s">
        <v>892</v>
      </c>
      <c r="E4" s="85"/>
      <c r="F4" s="252" t="s">
        <v>862</v>
      </c>
      <c r="G4" s="252"/>
    </row>
    <row r="5" customFormat="false" ht="18" hidden="false" customHeight="true" outlineLevel="0" collapsed="false">
      <c r="A5" s="83"/>
      <c r="B5" s="104" t="s">
        <v>187</v>
      </c>
      <c r="C5" s="104" t="s">
        <v>189</v>
      </c>
      <c r="D5" s="85"/>
      <c r="E5" s="85"/>
      <c r="F5" s="104" t="s">
        <v>187</v>
      </c>
      <c r="G5" s="84" t="s">
        <v>189</v>
      </c>
    </row>
    <row r="6" customFormat="false" ht="24.95" hidden="false" customHeight="true" outlineLevel="0" collapsed="false">
      <c r="A6" s="144" t="s">
        <v>893</v>
      </c>
      <c r="B6" s="92" t="n">
        <v>10890</v>
      </c>
      <c r="C6" s="92" t="n">
        <v>4866</v>
      </c>
      <c r="E6" s="144" t="s">
        <v>894</v>
      </c>
      <c r="F6" s="92" t="n">
        <v>949</v>
      </c>
      <c r="G6" s="92" t="n">
        <v>413</v>
      </c>
    </row>
    <row r="7" customFormat="false" ht="15" hidden="false" customHeight="true" outlineLevel="0" collapsed="false">
      <c r="A7" s="80" t="s">
        <v>895</v>
      </c>
      <c r="B7" s="149" t="n">
        <v>187</v>
      </c>
      <c r="C7" s="149" t="n">
        <v>90</v>
      </c>
      <c r="E7" s="80" t="s">
        <v>896</v>
      </c>
      <c r="F7" s="149" t="n">
        <v>87</v>
      </c>
      <c r="G7" s="149" t="n">
        <v>53</v>
      </c>
    </row>
    <row r="8" customFormat="false" ht="15" hidden="false" customHeight="true" outlineLevel="0" collapsed="false">
      <c r="A8" s="80" t="s">
        <v>897</v>
      </c>
      <c r="B8" s="149" t="n">
        <v>13</v>
      </c>
      <c r="C8" s="149" t="n">
        <v>5</v>
      </c>
      <c r="E8" s="80" t="s">
        <v>898</v>
      </c>
      <c r="F8" s="149" t="n">
        <v>116</v>
      </c>
      <c r="G8" s="149" t="n">
        <v>49</v>
      </c>
    </row>
    <row r="9" customFormat="false" ht="15" hidden="false" customHeight="true" outlineLevel="0" collapsed="false">
      <c r="A9" s="80" t="s">
        <v>899</v>
      </c>
      <c r="B9" s="149" t="n">
        <v>366</v>
      </c>
      <c r="C9" s="149" t="n">
        <v>162</v>
      </c>
      <c r="E9" s="80" t="s">
        <v>900</v>
      </c>
      <c r="F9" s="149" t="n">
        <v>20</v>
      </c>
      <c r="G9" s="149" t="n">
        <v>7</v>
      </c>
    </row>
    <row r="10" customFormat="false" ht="15" hidden="false" customHeight="true" outlineLevel="0" collapsed="false">
      <c r="A10" s="80" t="s">
        <v>901</v>
      </c>
      <c r="B10" s="149" t="n">
        <v>50</v>
      </c>
      <c r="C10" s="149" t="n">
        <v>15</v>
      </c>
      <c r="E10" s="80" t="s">
        <v>902</v>
      </c>
      <c r="F10" s="149" t="n">
        <v>430</v>
      </c>
      <c r="G10" s="149" t="n">
        <v>187</v>
      </c>
    </row>
    <row r="11" customFormat="false" ht="15" hidden="false" customHeight="true" outlineLevel="0" collapsed="false">
      <c r="A11" s="80" t="s">
        <v>903</v>
      </c>
      <c r="B11" s="149" t="n">
        <v>26</v>
      </c>
      <c r="C11" s="149" t="n">
        <v>12</v>
      </c>
      <c r="E11" s="80" t="s">
        <v>904</v>
      </c>
      <c r="F11" s="149" t="n">
        <v>62</v>
      </c>
      <c r="G11" s="149" t="n">
        <v>24</v>
      </c>
    </row>
    <row r="12" customFormat="false" ht="15" hidden="false" customHeight="true" outlineLevel="0" collapsed="false">
      <c r="A12" s="80" t="s">
        <v>905</v>
      </c>
      <c r="B12" s="149" t="n">
        <v>5</v>
      </c>
      <c r="C12" s="149" t="n">
        <v>2</v>
      </c>
      <c r="E12" s="80" t="s">
        <v>906</v>
      </c>
      <c r="F12" s="149" t="n">
        <v>29</v>
      </c>
      <c r="G12" s="149" t="n">
        <v>9</v>
      </c>
    </row>
    <row r="13" customFormat="false" ht="15" hidden="false" customHeight="true" outlineLevel="0" collapsed="false">
      <c r="A13" s="80" t="s">
        <v>907</v>
      </c>
      <c r="B13" s="149" t="n">
        <v>7</v>
      </c>
      <c r="C13" s="150" t="n">
        <v>3</v>
      </c>
      <c r="D13" s="281"/>
      <c r="E13" s="80" t="s">
        <v>908</v>
      </c>
      <c r="F13" s="149" t="n">
        <v>205</v>
      </c>
      <c r="G13" s="149" t="n">
        <v>84</v>
      </c>
    </row>
    <row r="14" customFormat="false" ht="15" hidden="false" customHeight="true" outlineLevel="0" collapsed="false">
      <c r="A14" s="80" t="s">
        <v>909</v>
      </c>
      <c r="B14" s="149" t="n">
        <v>7</v>
      </c>
      <c r="C14" s="149" t="n">
        <v>3</v>
      </c>
    </row>
    <row r="15" customFormat="false" ht="15" hidden="false" customHeight="true" outlineLevel="0" collapsed="false">
      <c r="A15" s="80" t="s">
        <v>910</v>
      </c>
      <c r="B15" s="149" t="n">
        <v>52</v>
      </c>
      <c r="C15" s="149" t="n">
        <v>33</v>
      </c>
      <c r="E15" s="144" t="s">
        <v>911</v>
      </c>
      <c r="F15" s="92" t="n">
        <v>1233</v>
      </c>
      <c r="G15" s="92" t="n">
        <v>562</v>
      </c>
    </row>
    <row r="16" customFormat="false" ht="15" hidden="false" customHeight="true" outlineLevel="0" collapsed="false">
      <c r="A16" s="80" t="s">
        <v>912</v>
      </c>
      <c r="B16" s="149" t="n">
        <v>445</v>
      </c>
      <c r="C16" s="149" t="n">
        <v>196</v>
      </c>
      <c r="E16" s="80" t="s">
        <v>913</v>
      </c>
      <c r="F16" s="149" t="n">
        <v>365</v>
      </c>
      <c r="G16" s="149" t="n">
        <v>161</v>
      </c>
    </row>
    <row r="17" customFormat="false" ht="15" hidden="false" customHeight="true" outlineLevel="0" collapsed="false">
      <c r="A17" s="80" t="s">
        <v>914</v>
      </c>
      <c r="B17" s="149" t="n">
        <v>9</v>
      </c>
      <c r="C17" s="149" t="n">
        <v>2</v>
      </c>
      <c r="E17" s="80" t="s">
        <v>915</v>
      </c>
      <c r="F17" s="149" t="n">
        <v>36</v>
      </c>
      <c r="G17" s="149" t="n">
        <v>8</v>
      </c>
    </row>
    <row r="18" customFormat="false" ht="15" hidden="false" customHeight="true" outlineLevel="0" collapsed="false">
      <c r="A18" s="80" t="s">
        <v>916</v>
      </c>
      <c r="B18" s="149" t="n">
        <v>4</v>
      </c>
      <c r="C18" s="150" t="n">
        <v>0</v>
      </c>
      <c r="D18" s="281"/>
      <c r="E18" s="80" t="s">
        <v>917</v>
      </c>
      <c r="F18" s="149" t="n">
        <v>36</v>
      </c>
      <c r="G18" s="149" t="n">
        <v>16</v>
      </c>
    </row>
    <row r="19" customFormat="false" ht="15" hidden="false" customHeight="true" outlineLevel="0" collapsed="false">
      <c r="A19" s="80" t="s">
        <v>918</v>
      </c>
      <c r="B19" s="149" t="n">
        <v>1548</v>
      </c>
      <c r="C19" s="149" t="n">
        <v>650</v>
      </c>
      <c r="E19" s="80" t="s">
        <v>919</v>
      </c>
      <c r="F19" s="149" t="n">
        <v>129</v>
      </c>
      <c r="G19" s="149" t="n">
        <v>53</v>
      </c>
    </row>
    <row r="20" customFormat="false" ht="15" hidden="false" customHeight="true" outlineLevel="0" collapsed="false">
      <c r="A20" s="80" t="s">
        <v>920</v>
      </c>
      <c r="B20" s="149" t="n">
        <v>29</v>
      </c>
      <c r="C20" s="149" t="n">
        <v>12</v>
      </c>
      <c r="E20" s="80" t="s">
        <v>921</v>
      </c>
      <c r="F20" s="149" t="n">
        <v>3</v>
      </c>
      <c r="G20" s="149" t="n">
        <v>2</v>
      </c>
    </row>
    <row r="21" customFormat="false" ht="15" hidden="false" customHeight="true" outlineLevel="0" collapsed="false">
      <c r="A21" s="80" t="s">
        <v>922</v>
      </c>
      <c r="B21" s="149" t="n">
        <v>482</v>
      </c>
      <c r="C21" s="149" t="n">
        <v>226</v>
      </c>
      <c r="D21" s="141"/>
      <c r="E21" s="80" t="s">
        <v>923</v>
      </c>
      <c r="F21" s="149" t="n">
        <v>19</v>
      </c>
      <c r="G21" s="149" t="n">
        <v>7</v>
      </c>
    </row>
    <row r="22" customFormat="false" ht="15" hidden="false" customHeight="true" outlineLevel="0" collapsed="false">
      <c r="A22" s="80" t="s">
        <v>924</v>
      </c>
      <c r="B22" s="149" t="n">
        <v>14</v>
      </c>
      <c r="C22" s="149" t="n">
        <v>9</v>
      </c>
      <c r="E22" s="80" t="s">
        <v>925</v>
      </c>
      <c r="F22" s="149" t="n">
        <v>38</v>
      </c>
      <c r="G22" s="149" t="n">
        <v>15</v>
      </c>
    </row>
    <row r="23" customFormat="false" ht="15" hidden="false" customHeight="true" outlineLevel="0" collapsed="false">
      <c r="A23" s="80" t="s">
        <v>926</v>
      </c>
      <c r="B23" s="150" t="n">
        <v>40</v>
      </c>
      <c r="C23" s="150" t="n">
        <v>29</v>
      </c>
      <c r="E23" s="80" t="s">
        <v>927</v>
      </c>
      <c r="F23" s="149" t="n">
        <v>141</v>
      </c>
      <c r="G23" s="149" t="n">
        <v>67</v>
      </c>
    </row>
    <row r="24" customFormat="false" ht="15" hidden="false" customHeight="true" outlineLevel="0" collapsed="false">
      <c r="A24" s="80" t="s">
        <v>928</v>
      </c>
      <c r="B24" s="149" t="n">
        <v>1</v>
      </c>
      <c r="C24" s="150" t="n">
        <v>0</v>
      </c>
      <c r="E24" s="80" t="s">
        <v>929</v>
      </c>
      <c r="F24" s="149" t="n">
        <v>36</v>
      </c>
      <c r="G24" s="149" t="n">
        <v>20</v>
      </c>
    </row>
    <row r="25" customFormat="false" ht="15" hidden="false" customHeight="true" outlineLevel="0" collapsed="false">
      <c r="A25" s="80" t="s">
        <v>930</v>
      </c>
      <c r="B25" s="149" t="n">
        <v>109</v>
      </c>
      <c r="C25" s="150" t="n">
        <v>49</v>
      </c>
      <c r="E25" s="80" t="s">
        <v>931</v>
      </c>
      <c r="F25" s="149" t="n">
        <v>18</v>
      </c>
      <c r="G25" s="149" t="n">
        <v>9</v>
      </c>
    </row>
    <row r="26" customFormat="false" ht="15" hidden="false" customHeight="true" outlineLevel="0" collapsed="false">
      <c r="A26" s="80" t="s">
        <v>932</v>
      </c>
      <c r="B26" s="149" t="n">
        <v>19</v>
      </c>
      <c r="C26" s="149" t="n">
        <v>12</v>
      </c>
      <c r="D26" s="281"/>
      <c r="E26" s="80" t="s">
        <v>933</v>
      </c>
      <c r="F26" s="149" t="n">
        <v>58</v>
      </c>
      <c r="G26" s="149" t="n">
        <v>22</v>
      </c>
    </row>
    <row r="27" customFormat="false" ht="15" hidden="false" customHeight="true" outlineLevel="0" collapsed="false">
      <c r="A27" s="80" t="s">
        <v>934</v>
      </c>
      <c r="B27" s="149" t="n">
        <v>45</v>
      </c>
      <c r="C27" s="149" t="n">
        <v>14</v>
      </c>
      <c r="E27" s="80" t="s">
        <v>935</v>
      </c>
      <c r="F27" s="149" t="n">
        <v>75</v>
      </c>
      <c r="G27" s="149" t="n">
        <v>39</v>
      </c>
    </row>
    <row r="28" customFormat="false" ht="15" hidden="false" customHeight="true" outlineLevel="0" collapsed="false">
      <c r="A28" s="80" t="s">
        <v>936</v>
      </c>
      <c r="B28" s="149" t="n">
        <v>36</v>
      </c>
      <c r="C28" s="150" t="n">
        <v>12</v>
      </c>
      <c r="D28" s="281"/>
      <c r="E28" s="80" t="s">
        <v>937</v>
      </c>
      <c r="F28" s="149" t="n">
        <v>42</v>
      </c>
      <c r="G28" s="149" t="n">
        <v>20</v>
      </c>
    </row>
    <row r="29" customFormat="false" ht="15" hidden="false" customHeight="true" outlineLevel="0" collapsed="false">
      <c r="A29" s="80" t="s">
        <v>938</v>
      </c>
      <c r="B29" s="149" t="n">
        <v>1</v>
      </c>
      <c r="C29" s="150" t="n">
        <v>1</v>
      </c>
      <c r="D29" s="281"/>
      <c r="E29" s="80" t="s">
        <v>939</v>
      </c>
      <c r="F29" s="149" t="n">
        <v>237</v>
      </c>
      <c r="G29" s="149" t="n">
        <v>123</v>
      </c>
    </row>
    <row r="30" customFormat="false" ht="15" hidden="false" customHeight="true" outlineLevel="0" collapsed="false">
      <c r="A30" s="80" t="s">
        <v>940</v>
      </c>
      <c r="B30" s="149" t="n">
        <v>39</v>
      </c>
      <c r="C30" s="150" t="n">
        <v>19</v>
      </c>
      <c r="D30" s="281"/>
    </row>
    <row r="31" customFormat="false" ht="15" hidden="false" customHeight="true" outlineLevel="0" collapsed="false">
      <c r="A31" s="80" t="s">
        <v>941</v>
      </c>
      <c r="B31" s="149" t="n">
        <v>279</v>
      </c>
      <c r="C31" s="149" t="n">
        <v>148</v>
      </c>
      <c r="E31" s="144" t="s">
        <v>942</v>
      </c>
      <c r="F31" s="92" t="n">
        <v>222</v>
      </c>
      <c r="G31" s="92" t="n">
        <v>102</v>
      </c>
    </row>
    <row r="32" customFormat="false" ht="15" hidden="false" customHeight="true" outlineLevel="0" collapsed="false">
      <c r="A32" s="80" t="s">
        <v>943</v>
      </c>
      <c r="B32" s="149" t="n">
        <v>241</v>
      </c>
      <c r="C32" s="149" t="n">
        <v>112</v>
      </c>
      <c r="E32" s="80" t="s">
        <v>944</v>
      </c>
      <c r="F32" s="149" t="n">
        <v>68</v>
      </c>
      <c r="G32" s="149" t="n">
        <v>25</v>
      </c>
    </row>
    <row r="33" customFormat="false" ht="15" hidden="false" customHeight="true" outlineLevel="0" collapsed="false">
      <c r="A33" s="80" t="s">
        <v>945</v>
      </c>
      <c r="B33" s="149" t="n">
        <v>69</v>
      </c>
      <c r="C33" s="149" t="n">
        <v>39</v>
      </c>
      <c r="E33" s="80" t="s">
        <v>946</v>
      </c>
      <c r="F33" s="149" t="n">
        <v>2</v>
      </c>
      <c r="G33" s="149" t="n">
        <v>0</v>
      </c>
    </row>
    <row r="34" customFormat="false" ht="15" hidden="false" customHeight="true" outlineLevel="0" collapsed="false">
      <c r="A34" s="80" t="s">
        <v>947</v>
      </c>
      <c r="B34" s="149" t="n">
        <v>194</v>
      </c>
      <c r="C34" s="149" t="n">
        <v>106</v>
      </c>
      <c r="E34" s="80" t="s">
        <v>948</v>
      </c>
      <c r="F34" s="149" t="n">
        <v>38</v>
      </c>
      <c r="G34" s="149" t="n">
        <v>22</v>
      </c>
    </row>
    <row r="35" customFormat="false" ht="15" hidden="false" customHeight="true" outlineLevel="0" collapsed="false">
      <c r="A35" s="80" t="s">
        <v>949</v>
      </c>
      <c r="B35" s="149" t="n">
        <v>6</v>
      </c>
      <c r="C35" s="149" t="n">
        <v>5</v>
      </c>
      <c r="E35" s="80" t="s">
        <v>950</v>
      </c>
      <c r="F35" s="149" t="n">
        <v>3</v>
      </c>
      <c r="G35" s="149" t="n">
        <v>0</v>
      </c>
    </row>
    <row r="36" customFormat="false" ht="15" hidden="false" customHeight="true" outlineLevel="0" collapsed="false">
      <c r="A36" s="80" t="s">
        <v>951</v>
      </c>
      <c r="B36" s="149" t="n">
        <v>9</v>
      </c>
      <c r="C36" s="149" t="n">
        <v>5</v>
      </c>
      <c r="E36" s="80" t="s">
        <v>952</v>
      </c>
      <c r="F36" s="149" t="n">
        <v>4</v>
      </c>
      <c r="G36" s="149" t="n">
        <v>3</v>
      </c>
    </row>
    <row r="37" customFormat="false" ht="15" hidden="false" customHeight="true" outlineLevel="0" collapsed="false">
      <c r="A37" s="80" t="s">
        <v>953</v>
      </c>
      <c r="B37" s="149" t="n">
        <v>490</v>
      </c>
      <c r="C37" s="149" t="n">
        <v>213</v>
      </c>
      <c r="E37" s="80" t="s">
        <v>954</v>
      </c>
      <c r="F37" s="149" t="n">
        <v>44</v>
      </c>
      <c r="G37" s="149" t="n">
        <v>19</v>
      </c>
    </row>
    <row r="38" customFormat="false" ht="15" hidden="false" customHeight="true" outlineLevel="0" collapsed="false">
      <c r="A38" s="80" t="s">
        <v>955</v>
      </c>
      <c r="B38" s="149" t="n">
        <v>20</v>
      </c>
      <c r="C38" s="149" t="n">
        <v>16</v>
      </c>
      <c r="E38" s="80" t="s">
        <v>956</v>
      </c>
      <c r="F38" s="149" t="n">
        <v>9</v>
      </c>
      <c r="G38" s="149" t="n">
        <v>6</v>
      </c>
    </row>
    <row r="39" customFormat="false" ht="15" hidden="false" customHeight="true" outlineLevel="0" collapsed="false">
      <c r="A39" s="80" t="s">
        <v>957</v>
      </c>
      <c r="B39" s="149" t="n">
        <v>22</v>
      </c>
      <c r="C39" s="149" t="n">
        <v>15</v>
      </c>
      <c r="E39" s="80" t="s">
        <v>958</v>
      </c>
      <c r="F39" s="149" t="n">
        <v>54</v>
      </c>
      <c r="G39" s="149" t="n">
        <v>27</v>
      </c>
    </row>
    <row r="40" customFormat="false" ht="15" hidden="false" customHeight="true" outlineLevel="0" collapsed="false">
      <c r="A40" s="80" t="s">
        <v>959</v>
      </c>
      <c r="B40" s="149" t="n">
        <v>226</v>
      </c>
      <c r="C40" s="149" t="n">
        <v>94</v>
      </c>
      <c r="F40" s="194"/>
      <c r="G40" s="194"/>
    </row>
    <row r="41" customFormat="false" ht="15" hidden="false" customHeight="true" outlineLevel="0" collapsed="false">
      <c r="A41" s="80" t="s">
        <v>960</v>
      </c>
      <c r="B41" s="149" t="n">
        <v>19</v>
      </c>
      <c r="C41" s="149" t="n">
        <v>15</v>
      </c>
      <c r="E41" s="144" t="s">
        <v>961</v>
      </c>
      <c r="F41" s="149" t="n">
        <v>6</v>
      </c>
      <c r="G41" s="149" t="n">
        <v>1</v>
      </c>
    </row>
    <row r="42" customFormat="false" ht="15" hidden="false" customHeight="true" outlineLevel="0" collapsed="false">
      <c r="A42" s="80" t="s">
        <v>962</v>
      </c>
      <c r="B42" s="149" t="n">
        <v>5617</v>
      </c>
      <c r="C42" s="149" t="n">
        <v>2459</v>
      </c>
      <c r="E42" s="80" t="s">
        <v>963</v>
      </c>
      <c r="F42" s="149" t="n">
        <v>1</v>
      </c>
      <c r="G42" s="149" t="n">
        <v>0</v>
      </c>
    </row>
    <row r="43" customFormat="false" ht="15" hidden="false" customHeight="true" outlineLevel="0" collapsed="false">
      <c r="A43" s="80" t="s">
        <v>964</v>
      </c>
      <c r="B43" s="149" t="n">
        <v>130</v>
      </c>
      <c r="C43" s="149" t="n">
        <v>67</v>
      </c>
      <c r="E43" s="80" t="s">
        <v>965</v>
      </c>
      <c r="F43" s="149" t="n">
        <v>19</v>
      </c>
      <c r="G43" s="149" t="n">
        <v>2</v>
      </c>
    </row>
    <row r="44" customFormat="false" ht="15" hidden="false" customHeight="true" outlineLevel="0" collapsed="false">
      <c r="A44" s="80" t="s">
        <v>966</v>
      </c>
      <c r="B44" s="149" t="n">
        <v>18</v>
      </c>
      <c r="C44" s="149" t="n">
        <v>9</v>
      </c>
      <c r="E44" s="80" t="s">
        <v>967</v>
      </c>
      <c r="F44" s="149" t="n">
        <v>8</v>
      </c>
      <c r="G44" s="149" t="n">
        <v>4</v>
      </c>
    </row>
    <row r="45" customFormat="false" ht="15" hidden="false" customHeight="true" outlineLevel="0" collapsed="false">
      <c r="A45" s="80" t="s">
        <v>968</v>
      </c>
      <c r="B45" s="149" t="n">
        <v>16</v>
      </c>
      <c r="C45" s="149" t="n">
        <v>7</v>
      </c>
    </row>
    <row r="46" customFormat="false" ht="15" hidden="false" customHeight="true" outlineLevel="0" collapsed="false">
      <c r="B46" s="149"/>
      <c r="C46" s="149"/>
    </row>
    <row r="47" customFormat="false" ht="15" hidden="false" customHeight="true" outlineLevel="0" collapsed="false">
      <c r="B47" s="149"/>
      <c r="C47" s="149"/>
      <c r="E47" s="144" t="s">
        <v>239</v>
      </c>
      <c r="F47" s="92" t="n">
        <v>13328</v>
      </c>
      <c r="G47" s="92" t="n">
        <v>5950</v>
      </c>
    </row>
    <row r="48" customFormat="false" ht="15" hidden="false" customHeight="true" outlineLevel="0" collapsed="false">
      <c r="B48" s="149"/>
      <c r="C48" s="149"/>
    </row>
    <row r="49" customFormat="false" ht="12" hidden="false" customHeight="true" outlineLevel="0" collapsed="false">
      <c r="B49" s="149"/>
      <c r="C49" s="149"/>
      <c r="D49" s="95"/>
      <c r="E49" s="95"/>
      <c r="F49" s="95"/>
      <c r="G49" s="95"/>
    </row>
    <row r="50" customFormat="false" ht="11.25" hidden="false" customHeight="false" outlineLevel="0" collapsed="false">
      <c r="B50" s="149"/>
      <c r="C50" s="149"/>
    </row>
    <row r="53" customFormat="false" ht="11.25" hidden="false" customHeight="false" outlineLevel="0" collapsed="false">
      <c r="A53" s="143"/>
    </row>
    <row r="54" customFormat="false" ht="11.25" hidden="false" customHeight="false" outlineLevel="0" collapsed="false">
      <c r="A54" s="143"/>
    </row>
  </sheetData>
  <mergeCells count="6">
    <mergeCell ref="A1:B1"/>
    <mergeCell ref="A3:G3"/>
    <mergeCell ref="A4:A5"/>
    <mergeCell ref="B4:C4"/>
    <mergeCell ref="D4:E5"/>
    <mergeCell ref="F4:G4"/>
  </mergeCells>
  <hyperlinks>
    <hyperlink ref="A1" location="Inhalt!A6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15"/>
    <col collapsed="false" customWidth="true" hidden="false" outlineLevel="0" max="11" min="2" style="80" width="8.82"/>
    <col collapsed="false" customWidth="false" hidden="false" outlineLevel="0" max="257" min="12" style="80" width="11.99"/>
  </cols>
  <sheetData>
    <row r="1" customFormat="false" ht="12.75" hidden="false" customHeight="false" outlineLevel="0" collapsed="false">
      <c r="A1" s="34" t="s">
        <v>234</v>
      </c>
      <c r="B1" s="34"/>
    </row>
    <row r="2" s="145" customFormat="true" ht="27" hidden="false" customHeight="true" outlineLevel="0" collapsed="false">
      <c r="A2" s="169" t="s">
        <v>243</v>
      </c>
      <c r="B2" s="184"/>
    </row>
    <row r="3" customFormat="false" ht="14.1" hidden="false" customHeight="true" outlineLevel="0" collapsed="false">
      <c r="A3" s="97" t="s">
        <v>96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103" t="s">
        <v>970</v>
      </c>
      <c r="C5" s="103"/>
      <c r="D5" s="201" t="s">
        <v>971</v>
      </c>
      <c r="E5" s="201"/>
      <c r="F5" s="201"/>
      <c r="G5" s="201"/>
      <c r="H5" s="201"/>
      <c r="I5" s="201"/>
      <c r="J5" s="201"/>
      <c r="K5" s="201"/>
    </row>
    <row r="6" customFormat="false" ht="15.95" hidden="false" customHeight="true" outlineLevel="0" collapsed="false">
      <c r="A6" s="139"/>
      <c r="B6" s="103"/>
      <c r="C6" s="103"/>
      <c r="D6" s="201"/>
      <c r="E6" s="201"/>
      <c r="F6" s="201"/>
      <c r="G6" s="201"/>
      <c r="H6" s="201"/>
      <c r="I6" s="201"/>
      <c r="J6" s="201"/>
      <c r="K6" s="201"/>
    </row>
    <row r="7" customFormat="false" ht="15" hidden="false" customHeight="true" outlineLevel="0" collapsed="false">
      <c r="A7" s="139"/>
      <c r="B7" s="103" t="s">
        <v>850</v>
      </c>
      <c r="C7" s="103" t="s">
        <v>851</v>
      </c>
      <c r="D7" s="103" t="s">
        <v>972</v>
      </c>
      <c r="E7" s="103" t="s">
        <v>973</v>
      </c>
      <c r="F7" s="103" t="s">
        <v>974</v>
      </c>
      <c r="G7" s="103" t="s">
        <v>975</v>
      </c>
      <c r="H7" s="103" t="s">
        <v>976</v>
      </c>
      <c r="I7" s="103" t="s">
        <v>977</v>
      </c>
      <c r="J7" s="103" t="s">
        <v>978</v>
      </c>
      <c r="K7" s="87" t="s">
        <v>979</v>
      </c>
    </row>
    <row r="8" customFormat="false" ht="15" hidden="false" customHeight="true" outlineLevel="0" collapsed="false">
      <c r="A8" s="139"/>
      <c r="B8" s="103"/>
      <c r="C8" s="103"/>
      <c r="D8" s="103"/>
      <c r="E8" s="103"/>
      <c r="F8" s="103"/>
      <c r="G8" s="103"/>
      <c r="H8" s="103"/>
      <c r="I8" s="103"/>
      <c r="J8" s="103"/>
      <c r="K8" s="87"/>
    </row>
    <row r="9" customFormat="false" ht="24.75" hidden="false" customHeight="true" outlineLevel="0" collapsed="false">
      <c r="A9" s="80" t="s">
        <v>291</v>
      </c>
      <c r="B9" s="92" t="n">
        <v>1118</v>
      </c>
      <c r="C9" s="149" t="n">
        <v>459</v>
      </c>
      <c r="D9" s="149" t="n">
        <v>45</v>
      </c>
      <c r="E9" s="149" t="n">
        <v>190</v>
      </c>
      <c r="F9" s="149" t="n">
        <v>108</v>
      </c>
      <c r="G9" s="149" t="n">
        <v>27</v>
      </c>
      <c r="H9" s="149" t="n">
        <v>18</v>
      </c>
      <c r="I9" s="149" t="n">
        <v>430</v>
      </c>
      <c r="J9" s="149" t="n">
        <v>54</v>
      </c>
      <c r="K9" s="149" t="n">
        <v>246</v>
      </c>
    </row>
    <row r="10" customFormat="false" ht="18" hidden="false" customHeight="true" outlineLevel="0" collapsed="false">
      <c r="A10" s="80" t="s">
        <v>292</v>
      </c>
      <c r="B10" s="92" t="n">
        <v>3474</v>
      </c>
      <c r="C10" s="149" t="n">
        <v>1752</v>
      </c>
      <c r="D10" s="149" t="n">
        <v>123</v>
      </c>
      <c r="E10" s="149" t="n">
        <v>451</v>
      </c>
      <c r="F10" s="149" t="n">
        <v>565</v>
      </c>
      <c r="G10" s="149" t="n">
        <v>77</v>
      </c>
      <c r="H10" s="149" t="n">
        <v>73</v>
      </c>
      <c r="I10" s="149" t="n">
        <v>1184</v>
      </c>
      <c r="J10" s="149" t="n">
        <v>138</v>
      </c>
      <c r="K10" s="149" t="n">
        <v>863</v>
      </c>
    </row>
    <row r="11" customFormat="false" ht="18" hidden="false" customHeight="true" outlineLevel="0" collapsed="false">
      <c r="A11" s="80" t="s">
        <v>293</v>
      </c>
      <c r="B11" s="92" t="n">
        <v>699</v>
      </c>
      <c r="C11" s="149" t="n">
        <v>354</v>
      </c>
      <c r="D11" s="149" t="n">
        <v>45</v>
      </c>
      <c r="E11" s="149" t="n">
        <v>110</v>
      </c>
      <c r="F11" s="149" t="n">
        <v>85</v>
      </c>
      <c r="G11" s="149" t="n">
        <v>9</v>
      </c>
      <c r="H11" s="149" t="n">
        <v>10</v>
      </c>
      <c r="I11" s="149" t="n">
        <v>244</v>
      </c>
      <c r="J11" s="149" t="n">
        <v>56</v>
      </c>
      <c r="K11" s="149" t="n">
        <v>140</v>
      </c>
    </row>
    <row r="12" customFormat="false" ht="18" hidden="false" customHeight="true" outlineLevel="0" collapsed="false">
      <c r="A12" s="80" t="s">
        <v>294</v>
      </c>
      <c r="B12" s="92" t="n">
        <v>1156</v>
      </c>
      <c r="C12" s="149" t="n">
        <v>541</v>
      </c>
      <c r="D12" s="149" t="n">
        <v>43</v>
      </c>
      <c r="E12" s="149" t="n">
        <v>113</v>
      </c>
      <c r="F12" s="149" t="n">
        <v>128</v>
      </c>
      <c r="G12" s="149" t="n">
        <v>29</v>
      </c>
      <c r="H12" s="149" t="n">
        <v>11</v>
      </c>
      <c r="I12" s="149" t="n">
        <v>455</v>
      </c>
      <c r="J12" s="149" t="n">
        <v>61</v>
      </c>
      <c r="K12" s="149" t="n">
        <v>316</v>
      </c>
    </row>
    <row r="13" customFormat="false" ht="26.1" hidden="false" customHeight="true" outlineLevel="0" collapsed="false">
      <c r="A13" s="80" t="s">
        <v>295</v>
      </c>
      <c r="B13" s="92" t="n">
        <v>402</v>
      </c>
      <c r="C13" s="149" t="n">
        <v>162</v>
      </c>
      <c r="D13" s="149" t="n">
        <v>11</v>
      </c>
      <c r="E13" s="149" t="n">
        <v>39</v>
      </c>
      <c r="F13" s="149" t="n">
        <v>51</v>
      </c>
      <c r="G13" s="149" t="n">
        <v>0</v>
      </c>
      <c r="H13" s="149" t="n">
        <v>2</v>
      </c>
      <c r="I13" s="149" t="n">
        <v>190</v>
      </c>
      <c r="J13" s="149" t="n">
        <v>4</v>
      </c>
      <c r="K13" s="149" t="n">
        <v>105</v>
      </c>
    </row>
    <row r="14" customFormat="false" ht="18" hidden="false" customHeight="true" outlineLevel="0" collapsed="false">
      <c r="A14" s="80" t="s">
        <v>296</v>
      </c>
      <c r="B14" s="92" t="n">
        <v>143</v>
      </c>
      <c r="C14" s="149" t="n">
        <v>61</v>
      </c>
      <c r="D14" s="149" t="n">
        <v>1</v>
      </c>
      <c r="E14" s="149" t="n">
        <v>22</v>
      </c>
      <c r="F14" s="149" t="n">
        <v>7</v>
      </c>
      <c r="G14" s="149" t="n">
        <v>24</v>
      </c>
      <c r="H14" s="149" t="n">
        <v>1</v>
      </c>
      <c r="I14" s="149" t="n">
        <v>62</v>
      </c>
      <c r="J14" s="149" t="n">
        <v>0</v>
      </c>
      <c r="K14" s="149" t="n">
        <v>26</v>
      </c>
    </row>
    <row r="15" customFormat="false" ht="18" hidden="false" customHeight="true" outlineLevel="0" collapsed="false">
      <c r="A15" s="80" t="s">
        <v>297</v>
      </c>
      <c r="B15" s="92" t="n">
        <v>462</v>
      </c>
      <c r="C15" s="149" t="n">
        <v>203</v>
      </c>
      <c r="D15" s="149" t="n">
        <v>35</v>
      </c>
      <c r="E15" s="149" t="n">
        <v>68</v>
      </c>
      <c r="F15" s="149" t="n">
        <v>33</v>
      </c>
      <c r="G15" s="149" t="n">
        <v>1</v>
      </c>
      <c r="H15" s="149" t="n">
        <v>11</v>
      </c>
      <c r="I15" s="149" t="n">
        <v>223</v>
      </c>
      <c r="J15" s="149" t="n">
        <v>28</v>
      </c>
      <c r="K15" s="149" t="n">
        <v>63</v>
      </c>
    </row>
    <row r="16" customFormat="false" ht="18" hidden="false" customHeight="true" outlineLevel="0" collapsed="false">
      <c r="A16" s="80" t="s">
        <v>298</v>
      </c>
      <c r="B16" s="92" t="n">
        <v>366</v>
      </c>
      <c r="C16" s="149" t="n">
        <v>147</v>
      </c>
      <c r="D16" s="149" t="n">
        <v>9</v>
      </c>
      <c r="E16" s="149" t="n">
        <v>59</v>
      </c>
      <c r="F16" s="149" t="n">
        <v>54</v>
      </c>
      <c r="G16" s="149" t="n">
        <v>17</v>
      </c>
      <c r="H16" s="149" t="n">
        <v>8</v>
      </c>
      <c r="I16" s="149" t="n">
        <v>100</v>
      </c>
      <c r="J16" s="149" t="n">
        <v>9</v>
      </c>
      <c r="K16" s="149" t="n">
        <v>110</v>
      </c>
    </row>
    <row r="17" customFormat="false" ht="18" hidden="false" customHeight="true" outlineLevel="0" collapsed="false">
      <c r="A17" s="80" t="s">
        <v>299</v>
      </c>
      <c r="B17" s="92" t="n">
        <v>791</v>
      </c>
      <c r="C17" s="149" t="n">
        <v>319</v>
      </c>
      <c r="D17" s="149" t="n">
        <v>17</v>
      </c>
      <c r="E17" s="149" t="n">
        <v>110</v>
      </c>
      <c r="F17" s="149" t="n">
        <v>67</v>
      </c>
      <c r="G17" s="149" t="n">
        <v>5</v>
      </c>
      <c r="H17" s="149" t="n">
        <v>7</v>
      </c>
      <c r="I17" s="149" t="n">
        <v>418</v>
      </c>
      <c r="J17" s="149" t="n">
        <v>14</v>
      </c>
      <c r="K17" s="149" t="n">
        <v>153</v>
      </c>
    </row>
    <row r="18" customFormat="false" ht="18" hidden="false" customHeight="true" outlineLevel="0" collapsed="false">
      <c r="A18" s="80" t="s">
        <v>300</v>
      </c>
      <c r="B18" s="92" t="n">
        <v>339</v>
      </c>
      <c r="C18" s="149" t="n">
        <v>154</v>
      </c>
      <c r="D18" s="149" t="n">
        <v>13</v>
      </c>
      <c r="E18" s="149" t="n">
        <v>49</v>
      </c>
      <c r="F18" s="149" t="n">
        <v>48</v>
      </c>
      <c r="G18" s="149" t="n">
        <v>3</v>
      </c>
      <c r="H18" s="149" t="n">
        <v>11</v>
      </c>
      <c r="I18" s="149" t="n">
        <v>99</v>
      </c>
      <c r="J18" s="149" t="n">
        <v>19</v>
      </c>
      <c r="K18" s="149" t="n">
        <v>97</v>
      </c>
    </row>
    <row r="19" customFormat="false" ht="18" hidden="false" customHeight="true" outlineLevel="0" collapsed="false">
      <c r="A19" s="80" t="s">
        <v>301</v>
      </c>
      <c r="B19" s="92" t="n">
        <v>152</v>
      </c>
      <c r="C19" s="149" t="n">
        <v>70</v>
      </c>
      <c r="D19" s="149" t="n">
        <v>21</v>
      </c>
      <c r="E19" s="149" t="n">
        <v>7</v>
      </c>
      <c r="F19" s="149" t="n">
        <v>8</v>
      </c>
      <c r="G19" s="149" t="n">
        <v>7</v>
      </c>
      <c r="H19" s="149" t="n">
        <v>3</v>
      </c>
      <c r="I19" s="149" t="n">
        <v>92</v>
      </c>
      <c r="J19" s="150" t="n">
        <v>0</v>
      </c>
      <c r="K19" s="149" t="n">
        <v>14</v>
      </c>
    </row>
    <row r="20" customFormat="false" ht="18" hidden="false" customHeight="true" outlineLevel="0" collapsed="false">
      <c r="A20" s="80" t="s">
        <v>302</v>
      </c>
      <c r="B20" s="92" t="n">
        <v>629</v>
      </c>
      <c r="C20" s="149" t="n">
        <v>247</v>
      </c>
      <c r="D20" s="149" t="n">
        <v>18</v>
      </c>
      <c r="E20" s="149" t="n">
        <v>96</v>
      </c>
      <c r="F20" s="149" t="n">
        <v>79</v>
      </c>
      <c r="G20" s="149" t="n">
        <v>5</v>
      </c>
      <c r="H20" s="149" t="n">
        <v>14</v>
      </c>
      <c r="I20" s="149" t="n">
        <v>259</v>
      </c>
      <c r="J20" s="149" t="n">
        <v>22</v>
      </c>
      <c r="K20" s="149" t="n">
        <v>136</v>
      </c>
    </row>
    <row r="21" customFormat="false" ht="18" hidden="false" customHeight="true" outlineLevel="0" collapsed="false">
      <c r="A21" s="80" t="s">
        <v>303</v>
      </c>
      <c r="B21" s="92" t="n">
        <v>122</v>
      </c>
      <c r="C21" s="149" t="n">
        <v>35</v>
      </c>
      <c r="D21" s="149" t="n">
        <v>1</v>
      </c>
      <c r="E21" s="149" t="n">
        <v>7</v>
      </c>
      <c r="F21" s="149" t="n">
        <v>16</v>
      </c>
      <c r="G21" s="149" t="n">
        <v>2</v>
      </c>
      <c r="H21" s="149" t="n">
        <v>0</v>
      </c>
      <c r="I21" s="149" t="n">
        <v>39</v>
      </c>
      <c r="J21" s="149" t="n">
        <v>2</v>
      </c>
      <c r="K21" s="149" t="n">
        <v>55</v>
      </c>
    </row>
    <row r="22" customFormat="false" ht="18" hidden="false" customHeight="true" outlineLevel="0" collapsed="false">
      <c r="A22" s="80" t="s">
        <v>304</v>
      </c>
      <c r="B22" s="92" t="n">
        <v>433</v>
      </c>
      <c r="C22" s="149" t="n">
        <v>166</v>
      </c>
      <c r="D22" s="149" t="n">
        <v>3</v>
      </c>
      <c r="E22" s="149" t="n">
        <v>33</v>
      </c>
      <c r="F22" s="149" t="n">
        <v>42</v>
      </c>
      <c r="G22" s="150" t="n">
        <v>0</v>
      </c>
      <c r="H22" s="149" t="n">
        <v>5</v>
      </c>
      <c r="I22" s="149" t="n">
        <v>223</v>
      </c>
      <c r="J22" s="149" t="n">
        <v>8</v>
      </c>
      <c r="K22" s="149" t="n">
        <v>119</v>
      </c>
    </row>
    <row r="23" customFormat="false" ht="26.1" hidden="false" customHeight="true" outlineLevel="0" collapsed="false">
      <c r="A23" s="144" t="s">
        <v>327</v>
      </c>
      <c r="B23" s="92" t="n">
        <v>10286</v>
      </c>
      <c r="C23" s="92" t="n">
        <v>4670</v>
      </c>
      <c r="D23" s="92" t="n">
        <v>385</v>
      </c>
      <c r="E23" s="92" t="n">
        <v>1354</v>
      </c>
      <c r="F23" s="92" t="n">
        <v>1291</v>
      </c>
      <c r="G23" s="92" t="n">
        <v>206</v>
      </c>
      <c r="H23" s="92" t="n">
        <v>174</v>
      </c>
      <c r="I23" s="92" t="n">
        <v>4018</v>
      </c>
      <c r="J23" s="92" t="n">
        <v>415</v>
      </c>
      <c r="K23" s="92" t="n">
        <v>2443</v>
      </c>
    </row>
    <row r="24" customFormat="false" ht="26.1" hidden="false" customHeight="true" outlineLevel="0" collapsed="false">
      <c r="A24" s="80" t="s">
        <v>306</v>
      </c>
      <c r="B24" s="92" t="n">
        <v>403</v>
      </c>
      <c r="C24" s="149" t="n">
        <v>161</v>
      </c>
      <c r="D24" s="149" t="n">
        <v>25</v>
      </c>
      <c r="E24" s="149" t="n">
        <v>32</v>
      </c>
      <c r="F24" s="149" t="n">
        <v>25</v>
      </c>
      <c r="G24" s="149" t="n">
        <v>1</v>
      </c>
      <c r="H24" s="149" t="n">
        <v>4</v>
      </c>
      <c r="I24" s="149" t="n">
        <v>215</v>
      </c>
      <c r="J24" s="149" t="n">
        <v>0</v>
      </c>
      <c r="K24" s="149" t="n">
        <v>101</v>
      </c>
    </row>
    <row r="25" customFormat="false" ht="18" hidden="false" customHeight="true" outlineLevel="0" collapsed="false">
      <c r="A25" s="80" t="s">
        <v>307</v>
      </c>
      <c r="B25" s="92" t="n">
        <v>450</v>
      </c>
      <c r="C25" s="149" t="n">
        <v>164</v>
      </c>
      <c r="D25" s="149" t="n">
        <v>15</v>
      </c>
      <c r="E25" s="149" t="n">
        <v>16</v>
      </c>
      <c r="F25" s="149" t="n">
        <v>29</v>
      </c>
      <c r="G25" s="149" t="n">
        <v>7</v>
      </c>
      <c r="H25" s="149" t="n">
        <v>16</v>
      </c>
      <c r="I25" s="149" t="n">
        <v>289</v>
      </c>
      <c r="J25" s="149" t="n">
        <v>2</v>
      </c>
      <c r="K25" s="149" t="n">
        <v>76</v>
      </c>
    </row>
    <row r="26" customFormat="false" ht="18" hidden="false" customHeight="true" outlineLevel="0" collapsed="false">
      <c r="A26" s="80" t="s">
        <v>308</v>
      </c>
      <c r="B26" s="92" t="n">
        <v>306</v>
      </c>
      <c r="C26" s="149" t="n">
        <v>142</v>
      </c>
      <c r="D26" s="149" t="n">
        <v>1</v>
      </c>
      <c r="E26" s="149" t="n">
        <v>36</v>
      </c>
      <c r="F26" s="149" t="n">
        <v>25</v>
      </c>
      <c r="G26" s="149" t="n">
        <v>7</v>
      </c>
      <c r="H26" s="149" t="n">
        <v>3</v>
      </c>
      <c r="I26" s="149" t="n">
        <v>157</v>
      </c>
      <c r="J26" s="149" t="n">
        <v>1</v>
      </c>
      <c r="K26" s="149" t="n">
        <v>76</v>
      </c>
    </row>
    <row r="27" customFormat="false" ht="18" hidden="false" customHeight="true" outlineLevel="0" collapsed="false">
      <c r="A27" s="80" t="s">
        <v>309</v>
      </c>
      <c r="B27" s="92" t="n">
        <v>365</v>
      </c>
      <c r="C27" s="149" t="n">
        <v>174</v>
      </c>
      <c r="D27" s="149" t="n">
        <v>4</v>
      </c>
      <c r="E27" s="149" t="n">
        <v>15</v>
      </c>
      <c r="F27" s="149" t="n">
        <v>16</v>
      </c>
      <c r="G27" s="149" t="n">
        <v>3</v>
      </c>
      <c r="H27" s="149" t="n">
        <v>1</v>
      </c>
      <c r="I27" s="149" t="n">
        <v>231</v>
      </c>
      <c r="J27" s="149" t="n">
        <v>1</v>
      </c>
      <c r="K27" s="149" t="n">
        <v>94</v>
      </c>
    </row>
    <row r="28" customFormat="false" ht="18" hidden="false" customHeight="true" outlineLevel="0" collapsed="false">
      <c r="A28" s="80" t="s">
        <v>310</v>
      </c>
      <c r="B28" s="92" t="n">
        <v>80</v>
      </c>
      <c r="C28" s="149" t="n">
        <v>27</v>
      </c>
      <c r="D28" s="149" t="n">
        <v>1</v>
      </c>
      <c r="E28" s="149" t="n">
        <v>8</v>
      </c>
      <c r="F28" s="149" t="n">
        <v>14</v>
      </c>
      <c r="G28" s="149" t="n">
        <v>2</v>
      </c>
      <c r="H28" s="149" t="n">
        <v>3</v>
      </c>
      <c r="I28" s="149" t="n">
        <v>20</v>
      </c>
      <c r="J28" s="149" t="n">
        <v>1</v>
      </c>
      <c r="K28" s="149" t="n">
        <v>31</v>
      </c>
    </row>
    <row r="29" customFormat="false" ht="26.1" hidden="false" customHeight="true" outlineLevel="0" collapsed="false">
      <c r="A29" s="144" t="s">
        <v>311</v>
      </c>
      <c r="B29" s="92" t="n">
        <v>1604</v>
      </c>
      <c r="C29" s="92" t="n">
        <v>668</v>
      </c>
      <c r="D29" s="92" t="n">
        <v>46</v>
      </c>
      <c r="E29" s="92" t="n">
        <v>107</v>
      </c>
      <c r="F29" s="92" t="n">
        <v>109</v>
      </c>
      <c r="G29" s="92" t="n">
        <v>20</v>
      </c>
      <c r="H29" s="92" t="n">
        <v>27</v>
      </c>
      <c r="I29" s="92" t="n">
        <v>912</v>
      </c>
      <c r="J29" s="92" t="n">
        <v>5</v>
      </c>
      <c r="K29" s="92" t="n">
        <v>378</v>
      </c>
    </row>
    <row r="30" customFormat="false" ht="26.1" hidden="false" customHeight="true" outlineLevel="0" collapsed="false">
      <c r="A30" s="80" t="s">
        <v>312</v>
      </c>
      <c r="B30" s="92" t="n">
        <v>609</v>
      </c>
      <c r="C30" s="149" t="n">
        <v>241</v>
      </c>
      <c r="D30" s="149" t="n">
        <v>6</v>
      </c>
      <c r="E30" s="149" t="n">
        <v>35</v>
      </c>
      <c r="F30" s="149" t="n">
        <v>76</v>
      </c>
      <c r="G30" s="149" t="n">
        <v>1</v>
      </c>
      <c r="H30" s="149" t="n">
        <v>15</v>
      </c>
      <c r="I30" s="149" t="n">
        <v>307</v>
      </c>
      <c r="J30" s="149" t="n">
        <v>3</v>
      </c>
      <c r="K30" s="149" t="n">
        <v>166</v>
      </c>
    </row>
    <row r="31" customFormat="false" ht="26.1" hidden="false" customHeight="true" outlineLevel="0" collapsed="false">
      <c r="A31" s="80" t="s">
        <v>313</v>
      </c>
      <c r="B31" s="92" t="n">
        <v>178</v>
      </c>
      <c r="C31" s="149" t="n">
        <v>88</v>
      </c>
      <c r="D31" s="149" t="n">
        <v>5</v>
      </c>
      <c r="E31" s="149" t="n">
        <v>12</v>
      </c>
      <c r="F31" s="149" t="n">
        <v>12</v>
      </c>
      <c r="G31" s="149" t="n">
        <v>1</v>
      </c>
      <c r="H31" s="149" t="n">
        <v>3</v>
      </c>
      <c r="I31" s="149" t="n">
        <v>73</v>
      </c>
      <c r="J31" s="149" t="n">
        <v>0</v>
      </c>
      <c r="K31" s="149" t="n">
        <v>72</v>
      </c>
    </row>
    <row r="32" customFormat="false" ht="18" hidden="false" customHeight="true" outlineLevel="0" collapsed="false">
      <c r="A32" s="80" t="s">
        <v>314</v>
      </c>
      <c r="B32" s="92" t="n">
        <v>91</v>
      </c>
      <c r="C32" s="149" t="n">
        <v>31</v>
      </c>
      <c r="D32" s="149" t="n">
        <v>0</v>
      </c>
      <c r="E32" s="149" t="n">
        <v>3</v>
      </c>
      <c r="F32" s="149" t="n">
        <v>14</v>
      </c>
      <c r="G32" s="149" t="n">
        <v>1</v>
      </c>
      <c r="H32" s="149" t="n">
        <v>1</v>
      </c>
      <c r="I32" s="149" t="n">
        <v>45</v>
      </c>
      <c r="J32" s="149" t="n">
        <v>1</v>
      </c>
      <c r="K32" s="149" t="n">
        <v>26</v>
      </c>
    </row>
    <row r="33" customFormat="false" ht="18" hidden="false" customHeight="true" outlineLevel="0" collapsed="false">
      <c r="A33" s="80" t="s">
        <v>315</v>
      </c>
      <c r="B33" s="92" t="n">
        <v>242</v>
      </c>
      <c r="C33" s="149" t="n">
        <v>131</v>
      </c>
      <c r="D33" s="149" t="n">
        <v>1</v>
      </c>
      <c r="E33" s="149" t="n">
        <v>8</v>
      </c>
      <c r="F33" s="149" t="n">
        <v>13</v>
      </c>
      <c r="G33" s="149" t="n">
        <v>2</v>
      </c>
      <c r="H33" s="149" t="n">
        <v>2</v>
      </c>
      <c r="I33" s="149" t="n">
        <v>130</v>
      </c>
      <c r="J33" s="149" t="n">
        <v>3</v>
      </c>
      <c r="K33" s="149" t="n">
        <v>83</v>
      </c>
    </row>
    <row r="34" customFormat="false" ht="18" hidden="false" customHeight="true" outlineLevel="0" collapsed="false">
      <c r="A34" s="80" t="s">
        <v>316</v>
      </c>
      <c r="B34" s="92" t="n">
        <v>124</v>
      </c>
      <c r="C34" s="149" t="n">
        <v>42</v>
      </c>
      <c r="D34" s="149" t="n">
        <v>0</v>
      </c>
      <c r="E34" s="149" t="n">
        <v>12</v>
      </c>
      <c r="F34" s="149" t="n">
        <v>11</v>
      </c>
      <c r="G34" s="149" t="n">
        <v>0</v>
      </c>
      <c r="H34" s="149" t="n">
        <v>2</v>
      </c>
      <c r="I34" s="149" t="n">
        <v>51</v>
      </c>
      <c r="J34" s="149" t="n">
        <v>0</v>
      </c>
      <c r="K34" s="149" t="n">
        <v>48</v>
      </c>
    </row>
    <row r="35" customFormat="false" ht="18" hidden="false" customHeight="true" outlineLevel="0" collapsed="false">
      <c r="A35" s="80" t="s">
        <v>317</v>
      </c>
      <c r="B35" s="92" t="n">
        <v>143</v>
      </c>
      <c r="C35" s="149" t="n">
        <v>55</v>
      </c>
      <c r="D35" s="149" t="n">
        <v>2</v>
      </c>
      <c r="E35" s="149" t="n">
        <v>15</v>
      </c>
      <c r="F35" s="149" t="n">
        <v>14</v>
      </c>
      <c r="G35" s="149" t="n">
        <v>9</v>
      </c>
      <c r="H35" s="149" t="n">
        <v>1</v>
      </c>
      <c r="I35" s="149" t="n">
        <v>56</v>
      </c>
      <c r="J35" s="149" t="n">
        <v>3</v>
      </c>
      <c r="K35" s="149" t="n">
        <v>43</v>
      </c>
    </row>
    <row r="36" customFormat="false" ht="18" hidden="false" customHeight="true" outlineLevel="0" collapsed="false">
      <c r="A36" s="80" t="s">
        <v>318</v>
      </c>
      <c r="B36" s="92" t="n">
        <v>51</v>
      </c>
      <c r="C36" s="149" t="n">
        <v>24</v>
      </c>
      <c r="D36" s="149" t="n">
        <v>0</v>
      </c>
      <c r="E36" s="149" t="n">
        <v>2</v>
      </c>
      <c r="F36" s="149" t="n">
        <v>3</v>
      </c>
      <c r="G36" s="149" t="n">
        <v>1</v>
      </c>
      <c r="H36" s="149" t="n">
        <v>1</v>
      </c>
      <c r="I36" s="149" t="n">
        <v>25</v>
      </c>
      <c r="J36" s="149" t="n">
        <v>0</v>
      </c>
      <c r="K36" s="149" t="n">
        <v>19</v>
      </c>
    </row>
    <row r="37" customFormat="false" ht="26.1" hidden="false" customHeight="true" outlineLevel="0" collapsed="false">
      <c r="A37" s="144" t="s">
        <v>319</v>
      </c>
      <c r="B37" s="92" t="n">
        <v>1438</v>
      </c>
      <c r="C37" s="92" t="n">
        <v>612</v>
      </c>
      <c r="D37" s="92" t="n">
        <v>14</v>
      </c>
      <c r="E37" s="92" t="n">
        <v>87</v>
      </c>
      <c r="F37" s="92" t="n">
        <v>143</v>
      </c>
      <c r="G37" s="92" t="n">
        <v>15</v>
      </c>
      <c r="H37" s="92" t="n">
        <v>25</v>
      </c>
      <c r="I37" s="92" t="n">
        <v>687</v>
      </c>
      <c r="J37" s="92" t="n">
        <v>10</v>
      </c>
      <c r="K37" s="92" t="n">
        <v>457</v>
      </c>
    </row>
    <row r="38" customFormat="false" ht="26.1" hidden="false" customHeight="true" outlineLevel="0" collapsed="false">
      <c r="A38" s="144" t="s">
        <v>320</v>
      </c>
      <c r="B38" s="92" t="n">
        <v>13328</v>
      </c>
      <c r="C38" s="92" t="n">
        <v>5950</v>
      </c>
      <c r="D38" s="92" t="n">
        <v>445</v>
      </c>
      <c r="E38" s="92" t="n">
        <v>1548</v>
      </c>
      <c r="F38" s="92" t="n">
        <v>1543</v>
      </c>
      <c r="G38" s="92" t="n">
        <v>241</v>
      </c>
      <c r="H38" s="92" t="n">
        <v>226</v>
      </c>
      <c r="I38" s="92" t="n">
        <v>5617</v>
      </c>
      <c r="J38" s="92" t="n">
        <v>430</v>
      </c>
      <c r="K38" s="92" t="n">
        <v>3278</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95" t="s">
        <v>980</v>
      </c>
      <c r="B41" s="95"/>
      <c r="C41" s="95"/>
      <c r="D41" s="95"/>
      <c r="E41" s="95"/>
      <c r="F41" s="95"/>
      <c r="G41" s="95"/>
      <c r="H41" s="95"/>
      <c r="I41" s="95"/>
      <c r="J41" s="95"/>
      <c r="K41" s="95"/>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7.49"/>
    <col collapsed="false" customWidth="true" hidden="false" outlineLevel="0" max="7" min="2" style="228" width="13.82"/>
    <col collapsed="false" customWidth="true" hidden="false" outlineLevel="0" max="8" min="8" style="228" width="8.49"/>
    <col collapsed="false" customWidth="false" hidden="false" outlineLevel="0" max="257" min="9" style="228" width="13.32"/>
  </cols>
  <sheetData>
    <row r="1" customFormat="false" ht="12.75" hidden="false" customHeight="false" outlineLevel="0" collapsed="false">
      <c r="A1" s="34" t="s">
        <v>234</v>
      </c>
      <c r="B1" s="34"/>
    </row>
    <row r="2" s="282" customFormat="true" ht="27" hidden="false" customHeight="true" outlineLevel="0" collapsed="false">
      <c r="B2" s="184"/>
      <c r="G2" s="262" t="s">
        <v>243</v>
      </c>
      <c r="H2" s="262"/>
    </row>
    <row r="3" customFormat="false" ht="18" hidden="false" customHeight="true" outlineLevel="0" collapsed="false">
      <c r="A3" s="283" t="s">
        <v>981</v>
      </c>
      <c r="B3" s="283"/>
      <c r="C3" s="283"/>
      <c r="D3" s="283"/>
      <c r="E3" s="283"/>
      <c r="F3" s="283"/>
      <c r="G3" s="283"/>
      <c r="H3" s="284"/>
    </row>
    <row r="4" customFormat="false" ht="23.25" hidden="false" customHeight="true" outlineLevel="0" collapsed="false">
      <c r="A4" s="219" t="s">
        <v>285</v>
      </c>
      <c r="B4" s="220" t="s">
        <v>982</v>
      </c>
      <c r="C4" s="229" t="s">
        <v>983</v>
      </c>
      <c r="D4" s="229"/>
      <c r="E4" s="229"/>
      <c r="F4" s="229"/>
      <c r="G4" s="229"/>
      <c r="H4" s="285"/>
    </row>
    <row r="5" customFormat="false" ht="34.5" hidden="false" customHeight="true" outlineLevel="0" collapsed="false">
      <c r="A5" s="219"/>
      <c r="B5" s="220"/>
      <c r="C5" s="220" t="s">
        <v>984</v>
      </c>
      <c r="D5" s="220" t="s">
        <v>985</v>
      </c>
      <c r="E5" s="220" t="s">
        <v>986</v>
      </c>
      <c r="F5" s="220"/>
      <c r="G5" s="268" t="s">
        <v>987</v>
      </c>
      <c r="H5" s="286"/>
      <c r="I5" s="241"/>
    </row>
    <row r="6" customFormat="false" ht="31.5" hidden="false" customHeight="true" outlineLevel="0" collapsed="false">
      <c r="A6" s="219"/>
      <c r="B6" s="220"/>
      <c r="C6" s="220"/>
      <c r="D6" s="220"/>
      <c r="E6" s="220"/>
      <c r="F6" s="220"/>
      <c r="G6" s="268"/>
      <c r="H6" s="286"/>
      <c r="I6" s="241"/>
    </row>
    <row r="7" customFormat="false" ht="15" hidden="false" customHeight="true" outlineLevel="0" collapsed="false">
      <c r="A7" s="219"/>
      <c r="B7" s="220"/>
      <c r="C7" s="220"/>
      <c r="D7" s="220"/>
      <c r="E7" s="287" t="s">
        <v>988</v>
      </c>
      <c r="F7" s="220" t="s">
        <v>989</v>
      </c>
      <c r="G7" s="268"/>
      <c r="H7" s="286"/>
      <c r="I7" s="241"/>
    </row>
    <row r="8" customFormat="false" ht="24.75" hidden="false" customHeight="true" outlineLevel="0" collapsed="false">
      <c r="A8" s="241" t="s">
        <v>291</v>
      </c>
      <c r="B8" s="269" t="n">
        <v>450</v>
      </c>
      <c r="C8" s="236" t="n">
        <v>417</v>
      </c>
      <c r="D8" s="236" t="n">
        <v>6</v>
      </c>
      <c r="E8" s="236" t="n">
        <v>7</v>
      </c>
      <c r="F8" s="236" t="n">
        <v>7</v>
      </c>
      <c r="G8" s="236" t="n">
        <v>13</v>
      </c>
      <c r="H8" s="240"/>
    </row>
    <row r="9" customFormat="false" ht="18" hidden="false" customHeight="true" outlineLevel="0" collapsed="false">
      <c r="A9" s="241" t="s">
        <v>292</v>
      </c>
      <c r="B9" s="269" t="n">
        <v>1117</v>
      </c>
      <c r="C9" s="236" t="n">
        <v>1053</v>
      </c>
      <c r="D9" s="236" t="n">
        <v>13</v>
      </c>
      <c r="E9" s="236" t="n">
        <v>7</v>
      </c>
      <c r="F9" s="236" t="n">
        <v>19</v>
      </c>
      <c r="G9" s="236" t="n">
        <v>25</v>
      </c>
      <c r="H9" s="240"/>
    </row>
    <row r="10" customFormat="false" ht="18" hidden="false" customHeight="true" outlineLevel="0" collapsed="false">
      <c r="A10" s="241" t="s">
        <v>293</v>
      </c>
      <c r="B10" s="269" t="n">
        <v>174</v>
      </c>
      <c r="C10" s="236" t="n">
        <v>131</v>
      </c>
      <c r="D10" s="236" t="n">
        <v>8</v>
      </c>
      <c r="E10" s="236" t="n">
        <v>3</v>
      </c>
      <c r="F10" s="236" t="n">
        <v>7</v>
      </c>
      <c r="G10" s="236" t="n">
        <v>25</v>
      </c>
      <c r="H10" s="240"/>
    </row>
    <row r="11" customFormat="false" ht="18" hidden="false" customHeight="true" outlineLevel="0" collapsed="false">
      <c r="A11" s="241" t="s">
        <v>294</v>
      </c>
      <c r="B11" s="269" t="n">
        <v>422</v>
      </c>
      <c r="C11" s="236" t="n">
        <v>380</v>
      </c>
      <c r="D11" s="236" t="n">
        <v>4</v>
      </c>
      <c r="E11" s="236" t="n">
        <v>4</v>
      </c>
      <c r="F11" s="236" t="n">
        <v>8</v>
      </c>
      <c r="G11" s="236" t="n">
        <v>26</v>
      </c>
      <c r="H11" s="240"/>
    </row>
    <row r="12" customFormat="false" ht="26.25" hidden="false" customHeight="true" outlineLevel="0" collapsed="false">
      <c r="A12" s="241" t="s">
        <v>295</v>
      </c>
      <c r="B12" s="269" t="n">
        <v>185</v>
      </c>
      <c r="C12" s="236" t="n">
        <v>140</v>
      </c>
      <c r="D12" s="236" t="n">
        <v>3</v>
      </c>
      <c r="E12" s="236" t="n">
        <v>1</v>
      </c>
      <c r="F12" s="236" t="n">
        <v>5</v>
      </c>
      <c r="G12" s="236" t="n">
        <v>36</v>
      </c>
      <c r="H12" s="240"/>
    </row>
    <row r="13" customFormat="false" ht="18" hidden="false" customHeight="true" outlineLevel="0" collapsed="false">
      <c r="A13" s="241" t="s">
        <v>296</v>
      </c>
      <c r="B13" s="269" t="n">
        <v>58</v>
      </c>
      <c r="C13" s="236" t="n">
        <v>42</v>
      </c>
      <c r="D13" s="236" t="n">
        <v>1</v>
      </c>
      <c r="E13" s="236" t="n">
        <v>2</v>
      </c>
      <c r="F13" s="236" t="n">
        <v>3</v>
      </c>
      <c r="G13" s="236" t="n">
        <v>10</v>
      </c>
      <c r="H13" s="240"/>
    </row>
    <row r="14" customFormat="false" ht="18" hidden="false" customHeight="true" outlineLevel="0" collapsed="false">
      <c r="A14" s="241" t="s">
        <v>297</v>
      </c>
      <c r="B14" s="269" t="n">
        <v>172</v>
      </c>
      <c r="C14" s="236" t="n">
        <v>152</v>
      </c>
      <c r="D14" s="236" t="n">
        <v>4</v>
      </c>
      <c r="E14" s="236" t="n">
        <v>4</v>
      </c>
      <c r="F14" s="236" t="n">
        <v>5</v>
      </c>
      <c r="G14" s="236" t="n">
        <v>7</v>
      </c>
      <c r="H14" s="240"/>
    </row>
    <row r="15" customFormat="false" ht="18" hidden="false" customHeight="true" outlineLevel="0" collapsed="false">
      <c r="A15" s="241" t="s">
        <v>298</v>
      </c>
      <c r="B15" s="269" t="n">
        <v>152</v>
      </c>
      <c r="C15" s="236" t="n">
        <v>139</v>
      </c>
      <c r="D15" s="236" t="n">
        <v>2</v>
      </c>
      <c r="E15" s="236" t="n">
        <v>4</v>
      </c>
      <c r="F15" s="236" t="n">
        <v>2</v>
      </c>
      <c r="G15" s="236" t="n">
        <v>5</v>
      </c>
      <c r="H15" s="240"/>
    </row>
    <row r="16" customFormat="false" ht="18" hidden="false" customHeight="true" outlineLevel="0" collapsed="false">
      <c r="A16" s="241" t="s">
        <v>299</v>
      </c>
      <c r="B16" s="269" t="n">
        <v>365</v>
      </c>
      <c r="C16" s="236" t="n">
        <v>308</v>
      </c>
      <c r="D16" s="236" t="n">
        <v>9</v>
      </c>
      <c r="E16" s="236" t="n">
        <v>10</v>
      </c>
      <c r="F16" s="236" t="n">
        <v>12</v>
      </c>
      <c r="G16" s="236" t="n">
        <v>26</v>
      </c>
      <c r="H16" s="240"/>
    </row>
    <row r="17" customFormat="false" ht="18" hidden="false" customHeight="true" outlineLevel="0" collapsed="false">
      <c r="A17" s="241" t="s">
        <v>300</v>
      </c>
      <c r="B17" s="269" t="n">
        <v>139</v>
      </c>
      <c r="C17" s="236" t="n">
        <v>114</v>
      </c>
      <c r="D17" s="236" t="n">
        <v>4</v>
      </c>
      <c r="E17" s="236" t="n">
        <v>7</v>
      </c>
      <c r="F17" s="236" t="n">
        <v>2</v>
      </c>
      <c r="G17" s="236" t="n">
        <v>12</v>
      </c>
      <c r="H17" s="240"/>
    </row>
    <row r="18" customFormat="false" ht="18" hidden="false" customHeight="true" outlineLevel="0" collapsed="false">
      <c r="A18" s="241" t="s">
        <v>301</v>
      </c>
      <c r="B18" s="269" t="n">
        <v>69</v>
      </c>
      <c r="C18" s="236" t="n">
        <v>54</v>
      </c>
      <c r="D18" s="236" t="n">
        <v>2</v>
      </c>
      <c r="E18" s="236" t="n">
        <v>0</v>
      </c>
      <c r="F18" s="236" t="n">
        <v>3</v>
      </c>
      <c r="G18" s="236" t="n">
        <v>10</v>
      </c>
      <c r="H18" s="240"/>
    </row>
    <row r="19" customFormat="false" ht="18" hidden="false" customHeight="true" outlineLevel="0" collapsed="false">
      <c r="A19" s="241" t="s">
        <v>302</v>
      </c>
      <c r="B19" s="269" t="n">
        <v>222</v>
      </c>
      <c r="C19" s="236" t="n">
        <v>196</v>
      </c>
      <c r="D19" s="236" t="n">
        <v>8</v>
      </c>
      <c r="E19" s="236" t="n">
        <v>4</v>
      </c>
      <c r="F19" s="236" t="n">
        <v>7</v>
      </c>
      <c r="G19" s="236" t="n">
        <v>7</v>
      </c>
      <c r="H19" s="240"/>
    </row>
    <row r="20" customFormat="false" ht="18" hidden="false" customHeight="true" outlineLevel="0" collapsed="false">
      <c r="A20" s="241" t="s">
        <v>303</v>
      </c>
      <c r="B20" s="269" t="n">
        <v>58</v>
      </c>
      <c r="C20" s="236" t="n">
        <v>47</v>
      </c>
      <c r="D20" s="236" t="n">
        <v>3</v>
      </c>
      <c r="E20" s="236" t="n">
        <v>2</v>
      </c>
      <c r="F20" s="236" t="n">
        <v>1</v>
      </c>
      <c r="G20" s="236" t="n">
        <v>5</v>
      </c>
      <c r="H20" s="240"/>
    </row>
    <row r="21" customFormat="false" ht="18" hidden="false" customHeight="true" outlineLevel="0" collapsed="false">
      <c r="A21" s="241" t="s">
        <v>304</v>
      </c>
      <c r="B21" s="269" t="n">
        <v>342</v>
      </c>
      <c r="C21" s="236" t="n">
        <v>277</v>
      </c>
      <c r="D21" s="236" t="n">
        <v>10</v>
      </c>
      <c r="E21" s="236" t="n">
        <v>15</v>
      </c>
      <c r="F21" s="236" t="n">
        <v>7</v>
      </c>
      <c r="G21" s="236" t="n">
        <v>33</v>
      </c>
      <c r="H21" s="240"/>
    </row>
    <row r="22" customFormat="false" ht="26.25" hidden="false" customHeight="true" outlineLevel="0" collapsed="false">
      <c r="A22" s="288" t="s">
        <v>327</v>
      </c>
      <c r="B22" s="269" t="n">
        <v>3925</v>
      </c>
      <c r="C22" s="269" t="n">
        <v>3450</v>
      </c>
      <c r="D22" s="269" t="n">
        <v>77</v>
      </c>
      <c r="E22" s="269" t="n">
        <v>70</v>
      </c>
      <c r="F22" s="269" t="n">
        <v>88</v>
      </c>
      <c r="G22" s="269" t="n">
        <v>240</v>
      </c>
      <c r="H22" s="241"/>
    </row>
    <row r="23" customFormat="false" ht="26.25" hidden="false" customHeight="true" outlineLevel="0" collapsed="false">
      <c r="A23" s="241" t="s">
        <v>306</v>
      </c>
      <c r="B23" s="269" t="n">
        <v>324</v>
      </c>
      <c r="C23" s="236" t="n">
        <v>286</v>
      </c>
      <c r="D23" s="236" t="n">
        <v>5</v>
      </c>
      <c r="E23" s="236" t="n">
        <v>5</v>
      </c>
      <c r="F23" s="236" t="n">
        <v>13</v>
      </c>
      <c r="G23" s="236" t="n">
        <v>15</v>
      </c>
      <c r="H23" s="240"/>
    </row>
    <row r="24" customFormat="false" ht="18" hidden="false" customHeight="true" outlineLevel="0" collapsed="false">
      <c r="A24" s="241" t="s">
        <v>307</v>
      </c>
      <c r="B24" s="269" t="n">
        <v>320</v>
      </c>
      <c r="C24" s="236" t="n">
        <v>285</v>
      </c>
      <c r="D24" s="236" t="n">
        <v>8</v>
      </c>
      <c r="E24" s="236" t="n">
        <v>2</v>
      </c>
      <c r="F24" s="236" t="n">
        <v>12</v>
      </c>
      <c r="G24" s="236" t="n">
        <v>13</v>
      </c>
      <c r="H24" s="240"/>
    </row>
    <row r="25" customFormat="false" ht="18" hidden="false" customHeight="true" outlineLevel="0" collapsed="false">
      <c r="A25" s="241" t="s">
        <v>308</v>
      </c>
      <c r="B25" s="269" t="n">
        <v>191</v>
      </c>
      <c r="C25" s="236" t="n">
        <v>162</v>
      </c>
      <c r="D25" s="236" t="n">
        <v>9</v>
      </c>
      <c r="E25" s="236" t="n">
        <v>1</v>
      </c>
      <c r="F25" s="236" t="n">
        <v>12</v>
      </c>
      <c r="G25" s="236" t="n">
        <v>7</v>
      </c>
      <c r="H25" s="240"/>
    </row>
    <row r="26" customFormat="false" ht="18" hidden="false" customHeight="true" outlineLevel="0" collapsed="false">
      <c r="A26" s="241" t="s">
        <v>309</v>
      </c>
      <c r="B26" s="269" t="n">
        <v>291</v>
      </c>
      <c r="C26" s="236" t="n">
        <v>262</v>
      </c>
      <c r="D26" s="236" t="n">
        <v>2</v>
      </c>
      <c r="E26" s="236" t="n">
        <v>10</v>
      </c>
      <c r="F26" s="236" t="n">
        <v>6</v>
      </c>
      <c r="G26" s="236" t="n">
        <v>11</v>
      </c>
      <c r="H26" s="240"/>
    </row>
    <row r="27" customFormat="false" ht="18" hidden="false" customHeight="true" outlineLevel="0" collapsed="false">
      <c r="A27" s="241" t="s">
        <v>310</v>
      </c>
      <c r="B27" s="269" t="n">
        <v>153</v>
      </c>
      <c r="C27" s="236" t="n">
        <v>125</v>
      </c>
      <c r="D27" s="236" t="n">
        <v>0</v>
      </c>
      <c r="E27" s="236" t="n">
        <v>2</v>
      </c>
      <c r="F27" s="236" t="n">
        <v>8</v>
      </c>
      <c r="G27" s="236" t="n">
        <v>18</v>
      </c>
      <c r="H27" s="240"/>
    </row>
    <row r="28" customFormat="false" ht="26.25" hidden="false" customHeight="true" outlineLevel="0" collapsed="false">
      <c r="A28" s="288" t="s">
        <v>311</v>
      </c>
      <c r="B28" s="269" t="n">
        <v>1279</v>
      </c>
      <c r="C28" s="269" t="n">
        <v>1120</v>
      </c>
      <c r="D28" s="269" t="n">
        <v>24</v>
      </c>
      <c r="E28" s="269" t="n">
        <v>20</v>
      </c>
      <c r="F28" s="269" t="n">
        <v>51</v>
      </c>
      <c r="G28" s="269" t="n">
        <v>64</v>
      </c>
      <c r="H28" s="241"/>
    </row>
    <row r="29" customFormat="false" ht="26.25" hidden="false" customHeight="true" outlineLevel="0" collapsed="false">
      <c r="A29" s="241" t="s">
        <v>312</v>
      </c>
      <c r="B29" s="269" t="n">
        <v>501</v>
      </c>
      <c r="C29" s="269" t="n">
        <v>465</v>
      </c>
      <c r="D29" s="269" t="n">
        <v>8</v>
      </c>
      <c r="E29" s="269" t="n">
        <v>2</v>
      </c>
      <c r="F29" s="269" t="n">
        <v>11</v>
      </c>
      <c r="G29" s="269" t="n">
        <v>15</v>
      </c>
      <c r="H29" s="240"/>
    </row>
    <row r="30" customFormat="false" ht="26.25" hidden="false" customHeight="true" outlineLevel="0" collapsed="false">
      <c r="A30" s="241" t="s">
        <v>313</v>
      </c>
      <c r="B30" s="269" t="n">
        <v>294</v>
      </c>
      <c r="C30" s="236" t="n">
        <v>270</v>
      </c>
      <c r="D30" s="236" t="n">
        <v>0</v>
      </c>
      <c r="E30" s="236" t="n">
        <v>4</v>
      </c>
      <c r="F30" s="236" t="n">
        <v>5</v>
      </c>
      <c r="G30" s="236" t="n">
        <v>15</v>
      </c>
      <c r="H30" s="240"/>
    </row>
    <row r="31" customFormat="false" ht="18" hidden="false" customHeight="true" outlineLevel="0" collapsed="false">
      <c r="A31" s="241" t="s">
        <v>314</v>
      </c>
      <c r="B31" s="269" t="n">
        <v>182</v>
      </c>
      <c r="C31" s="236" t="n">
        <v>166</v>
      </c>
      <c r="D31" s="236" t="n">
        <v>5</v>
      </c>
      <c r="E31" s="236" t="n">
        <v>2</v>
      </c>
      <c r="F31" s="236" t="n">
        <v>3</v>
      </c>
      <c r="G31" s="236" t="n">
        <v>6</v>
      </c>
      <c r="H31" s="240"/>
    </row>
    <row r="32" customFormat="false" ht="18" hidden="false" customHeight="true" outlineLevel="0" collapsed="false">
      <c r="A32" s="241" t="s">
        <v>315</v>
      </c>
      <c r="B32" s="269" t="n">
        <v>148</v>
      </c>
      <c r="C32" s="236" t="n">
        <v>105</v>
      </c>
      <c r="D32" s="236" t="n">
        <v>6</v>
      </c>
      <c r="E32" s="236" t="n">
        <v>4</v>
      </c>
      <c r="F32" s="236" t="n">
        <v>16</v>
      </c>
      <c r="G32" s="236" t="n">
        <v>17</v>
      </c>
      <c r="H32" s="240"/>
    </row>
    <row r="33" customFormat="false" ht="18" hidden="false" customHeight="true" outlineLevel="0" collapsed="false">
      <c r="A33" s="241" t="s">
        <v>316</v>
      </c>
      <c r="B33" s="269" t="n">
        <v>203</v>
      </c>
      <c r="C33" s="236" t="n">
        <v>160</v>
      </c>
      <c r="D33" s="236" t="n">
        <v>7</v>
      </c>
      <c r="E33" s="236" t="n">
        <v>3</v>
      </c>
      <c r="F33" s="236" t="n">
        <v>6</v>
      </c>
      <c r="G33" s="236" t="n">
        <v>27</v>
      </c>
      <c r="H33" s="240"/>
    </row>
    <row r="34" customFormat="false" ht="18" hidden="false" customHeight="true" outlineLevel="0" collapsed="false">
      <c r="A34" s="241" t="s">
        <v>317</v>
      </c>
      <c r="B34" s="269" t="n">
        <v>274</v>
      </c>
      <c r="C34" s="236" t="n">
        <v>250</v>
      </c>
      <c r="D34" s="236" t="n">
        <v>7</v>
      </c>
      <c r="E34" s="236" t="n">
        <v>1</v>
      </c>
      <c r="F34" s="236" t="n">
        <v>7</v>
      </c>
      <c r="G34" s="236" t="n">
        <v>9</v>
      </c>
      <c r="H34" s="240"/>
    </row>
    <row r="35" customFormat="false" ht="18" hidden="false" customHeight="true" outlineLevel="0" collapsed="false">
      <c r="A35" s="241" t="s">
        <v>318</v>
      </c>
      <c r="B35" s="269" t="n">
        <v>115</v>
      </c>
      <c r="C35" s="236" t="n">
        <v>88</v>
      </c>
      <c r="D35" s="236" t="n">
        <v>5</v>
      </c>
      <c r="E35" s="236" t="n">
        <v>0</v>
      </c>
      <c r="F35" s="236" t="n">
        <v>5</v>
      </c>
      <c r="G35" s="236" t="n">
        <v>17</v>
      </c>
      <c r="H35" s="240"/>
    </row>
    <row r="36" customFormat="false" ht="26.25" hidden="false" customHeight="true" outlineLevel="0" collapsed="false">
      <c r="A36" s="288" t="s">
        <v>319</v>
      </c>
      <c r="B36" s="269" t="n">
        <v>1717</v>
      </c>
      <c r="C36" s="269" t="n">
        <v>1504</v>
      </c>
      <c r="D36" s="269" t="n">
        <v>38</v>
      </c>
      <c r="E36" s="269" t="n">
        <v>16</v>
      </c>
      <c r="F36" s="269" t="n">
        <v>53</v>
      </c>
      <c r="G36" s="269" t="n">
        <v>106</v>
      </c>
      <c r="H36" s="241"/>
    </row>
    <row r="37" customFormat="false" ht="26.25" hidden="false" customHeight="true" outlineLevel="0" collapsed="false">
      <c r="A37" s="288" t="s">
        <v>320</v>
      </c>
      <c r="B37" s="269" t="n">
        <v>6921</v>
      </c>
      <c r="C37" s="269" t="n">
        <v>6074</v>
      </c>
      <c r="D37" s="269" t="n">
        <v>139</v>
      </c>
      <c r="E37" s="269" t="n">
        <v>106</v>
      </c>
      <c r="F37" s="269" t="n">
        <v>192</v>
      </c>
      <c r="G37" s="269" t="n">
        <v>410</v>
      </c>
      <c r="H37" s="24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0">
    <mergeCell ref="A1:B1"/>
    <mergeCell ref="A3:G3"/>
    <mergeCell ref="A4:A7"/>
    <mergeCell ref="B4:B7"/>
    <mergeCell ref="C4:G4"/>
    <mergeCell ref="C5:C7"/>
    <mergeCell ref="D5:D7"/>
    <mergeCell ref="E5:F6"/>
    <mergeCell ref="G5:G7"/>
    <mergeCell ref="H5:H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4.5"/>
    <col collapsed="false" customWidth="true" hidden="false" outlineLevel="0" max="12" min="2" style="228" width="8.16"/>
    <col collapsed="false" customWidth="false" hidden="false" outlineLevel="0" max="257" min="13" style="228" width="13.32"/>
  </cols>
  <sheetData>
    <row r="1" customFormat="false" ht="12.75" hidden="false" customHeight="false" outlineLevel="0" collapsed="false">
      <c r="A1" s="34" t="s">
        <v>234</v>
      </c>
      <c r="B1" s="34"/>
    </row>
    <row r="2" s="282" customFormat="true" ht="27" hidden="false" customHeight="true" outlineLevel="0" collapsed="false">
      <c r="A2" s="169" t="s">
        <v>990</v>
      </c>
      <c r="B2" s="184"/>
    </row>
    <row r="3" customFormat="false" ht="18" hidden="false" customHeight="true" outlineLevel="0" collapsed="false">
      <c r="A3" s="283" t="s">
        <v>991</v>
      </c>
      <c r="B3" s="283"/>
      <c r="C3" s="283"/>
      <c r="D3" s="283"/>
      <c r="E3" s="283"/>
      <c r="F3" s="283"/>
      <c r="G3" s="283"/>
      <c r="H3" s="283"/>
      <c r="I3" s="283"/>
      <c r="J3" s="283"/>
      <c r="K3" s="283"/>
      <c r="L3" s="283"/>
    </row>
    <row r="4" customFormat="false" ht="23.25" hidden="false" customHeight="true" outlineLevel="0" collapsed="false">
      <c r="A4" s="289" t="s">
        <v>285</v>
      </c>
      <c r="B4" s="290" t="s">
        <v>982</v>
      </c>
      <c r="C4" s="287" t="s">
        <v>992</v>
      </c>
      <c r="D4" s="287"/>
      <c r="E4" s="287"/>
      <c r="F4" s="287"/>
      <c r="G4" s="287"/>
      <c r="H4" s="287"/>
      <c r="I4" s="287"/>
      <c r="J4" s="287"/>
      <c r="K4" s="287"/>
      <c r="L4" s="287"/>
    </row>
    <row r="5" customFormat="false" ht="34.5" hidden="false" customHeight="true" outlineLevel="0" collapsed="false">
      <c r="A5" s="289"/>
      <c r="B5" s="290"/>
      <c r="C5" s="291" t="s">
        <v>993</v>
      </c>
      <c r="D5" s="291" t="s">
        <v>994</v>
      </c>
      <c r="E5" s="291" t="s">
        <v>995</v>
      </c>
      <c r="F5" s="291" t="s">
        <v>996</v>
      </c>
      <c r="G5" s="291" t="s">
        <v>997</v>
      </c>
      <c r="H5" s="291" t="s">
        <v>998</v>
      </c>
      <c r="I5" s="291" t="s">
        <v>999</v>
      </c>
      <c r="J5" s="291" t="s">
        <v>1000</v>
      </c>
      <c r="K5" s="220" t="s">
        <v>1001</v>
      </c>
      <c r="L5" s="292" t="s">
        <v>1002</v>
      </c>
    </row>
    <row r="6" customFormat="false" ht="24.95" hidden="false" customHeight="true" outlineLevel="0" collapsed="false">
      <c r="A6" s="241" t="s">
        <v>291</v>
      </c>
      <c r="B6" s="269" t="n">
        <v>450</v>
      </c>
      <c r="C6" s="236" t="n">
        <v>64</v>
      </c>
      <c r="D6" s="236" t="n">
        <v>41</v>
      </c>
      <c r="E6" s="236" t="n">
        <v>57</v>
      </c>
      <c r="F6" s="236" t="n">
        <v>54</v>
      </c>
      <c r="G6" s="236" t="n">
        <v>62</v>
      </c>
      <c r="H6" s="236" t="n">
        <v>46</v>
      </c>
      <c r="I6" s="236" t="n">
        <v>67</v>
      </c>
      <c r="J6" s="236" t="n">
        <v>42</v>
      </c>
      <c r="K6" s="236" t="n">
        <v>12</v>
      </c>
      <c r="L6" s="236" t="n">
        <v>5</v>
      </c>
    </row>
    <row r="7" customFormat="false" ht="18" hidden="false" customHeight="true" outlineLevel="0" collapsed="false">
      <c r="A7" s="241" t="s">
        <v>292</v>
      </c>
      <c r="B7" s="269" t="n">
        <v>1117</v>
      </c>
      <c r="C7" s="236" t="n">
        <v>104</v>
      </c>
      <c r="D7" s="236" t="n">
        <v>84</v>
      </c>
      <c r="E7" s="236" t="n">
        <v>121</v>
      </c>
      <c r="F7" s="236" t="n">
        <v>133</v>
      </c>
      <c r="G7" s="236" t="n">
        <v>156</v>
      </c>
      <c r="H7" s="236" t="n">
        <v>181</v>
      </c>
      <c r="I7" s="236" t="n">
        <v>210</v>
      </c>
      <c r="J7" s="236" t="n">
        <v>103</v>
      </c>
      <c r="K7" s="236" t="n">
        <v>19</v>
      </c>
      <c r="L7" s="236" t="n">
        <v>6</v>
      </c>
    </row>
    <row r="8" customFormat="false" ht="18" hidden="false" customHeight="true" outlineLevel="0" collapsed="false">
      <c r="A8" s="241" t="s">
        <v>293</v>
      </c>
      <c r="B8" s="269" t="n">
        <v>174</v>
      </c>
      <c r="C8" s="236" t="n">
        <v>46</v>
      </c>
      <c r="D8" s="236" t="n">
        <v>18</v>
      </c>
      <c r="E8" s="236" t="n">
        <v>19</v>
      </c>
      <c r="F8" s="236" t="n">
        <v>22</v>
      </c>
      <c r="G8" s="236" t="n">
        <v>17</v>
      </c>
      <c r="H8" s="236" t="n">
        <v>17</v>
      </c>
      <c r="I8" s="236" t="n">
        <v>25</v>
      </c>
      <c r="J8" s="236" t="n">
        <v>9</v>
      </c>
      <c r="K8" s="236" t="n">
        <v>1</v>
      </c>
      <c r="L8" s="236" t="n">
        <v>0</v>
      </c>
    </row>
    <row r="9" customFormat="false" ht="18" hidden="false" customHeight="true" outlineLevel="0" collapsed="false">
      <c r="A9" s="241" t="s">
        <v>294</v>
      </c>
      <c r="B9" s="269" t="n">
        <v>422</v>
      </c>
      <c r="C9" s="236" t="n">
        <v>58</v>
      </c>
      <c r="D9" s="236" t="n">
        <v>30</v>
      </c>
      <c r="E9" s="236" t="n">
        <v>42</v>
      </c>
      <c r="F9" s="236" t="n">
        <v>70</v>
      </c>
      <c r="G9" s="236" t="n">
        <v>54</v>
      </c>
      <c r="H9" s="236" t="n">
        <v>57</v>
      </c>
      <c r="I9" s="236" t="n">
        <v>86</v>
      </c>
      <c r="J9" s="236" t="n">
        <v>19</v>
      </c>
      <c r="K9" s="236" t="n">
        <v>6</v>
      </c>
      <c r="L9" s="236" t="n">
        <v>0</v>
      </c>
    </row>
    <row r="10" customFormat="false" ht="30" hidden="false" customHeight="true" outlineLevel="0" collapsed="false">
      <c r="A10" s="241" t="s">
        <v>295</v>
      </c>
      <c r="B10" s="269" t="n">
        <v>185</v>
      </c>
      <c r="C10" s="236" t="n">
        <v>55</v>
      </c>
      <c r="D10" s="236" t="n">
        <v>20</v>
      </c>
      <c r="E10" s="236" t="n">
        <v>19</v>
      </c>
      <c r="F10" s="236" t="n">
        <v>21</v>
      </c>
      <c r="G10" s="236" t="n">
        <v>18</v>
      </c>
      <c r="H10" s="236" t="n">
        <v>14</v>
      </c>
      <c r="I10" s="236" t="n">
        <v>16</v>
      </c>
      <c r="J10" s="236" t="n">
        <v>13</v>
      </c>
      <c r="K10" s="236" t="n">
        <v>6</v>
      </c>
      <c r="L10" s="236" t="n">
        <v>3</v>
      </c>
    </row>
    <row r="11" customFormat="false" ht="18" hidden="false" customHeight="true" outlineLevel="0" collapsed="false">
      <c r="A11" s="241" t="s">
        <v>296</v>
      </c>
      <c r="B11" s="269" t="n">
        <v>58</v>
      </c>
      <c r="C11" s="236" t="n">
        <v>20</v>
      </c>
      <c r="D11" s="236" t="n">
        <v>6</v>
      </c>
      <c r="E11" s="236" t="n">
        <v>8</v>
      </c>
      <c r="F11" s="236" t="n">
        <v>10</v>
      </c>
      <c r="G11" s="236" t="n">
        <v>2</v>
      </c>
      <c r="H11" s="236" t="n">
        <v>3</v>
      </c>
      <c r="I11" s="236" t="n">
        <v>7</v>
      </c>
      <c r="J11" s="236" t="n">
        <v>2</v>
      </c>
      <c r="K11" s="236" t="n">
        <v>0</v>
      </c>
      <c r="L11" s="236" t="n">
        <v>0</v>
      </c>
    </row>
    <row r="12" customFormat="false" ht="18" hidden="false" customHeight="true" outlineLevel="0" collapsed="false">
      <c r="A12" s="241" t="s">
        <v>297</v>
      </c>
      <c r="B12" s="269" t="n">
        <v>172</v>
      </c>
      <c r="C12" s="236" t="n">
        <v>32</v>
      </c>
      <c r="D12" s="236" t="n">
        <v>18</v>
      </c>
      <c r="E12" s="236" t="n">
        <v>12</v>
      </c>
      <c r="F12" s="236" t="n">
        <v>17</v>
      </c>
      <c r="G12" s="236" t="n">
        <v>21</v>
      </c>
      <c r="H12" s="236" t="n">
        <v>20</v>
      </c>
      <c r="I12" s="236" t="n">
        <v>26</v>
      </c>
      <c r="J12" s="236" t="n">
        <v>19</v>
      </c>
      <c r="K12" s="236" t="n">
        <v>6</v>
      </c>
      <c r="L12" s="236" t="n">
        <v>1</v>
      </c>
    </row>
    <row r="13" customFormat="false" ht="18" hidden="false" customHeight="true" outlineLevel="0" collapsed="false">
      <c r="A13" s="241" t="s">
        <v>298</v>
      </c>
      <c r="B13" s="269" t="n">
        <v>152</v>
      </c>
      <c r="C13" s="236" t="n">
        <v>36</v>
      </c>
      <c r="D13" s="236" t="n">
        <v>23</v>
      </c>
      <c r="E13" s="236" t="n">
        <v>17</v>
      </c>
      <c r="F13" s="236" t="n">
        <v>19</v>
      </c>
      <c r="G13" s="236" t="n">
        <v>15</v>
      </c>
      <c r="H13" s="236" t="n">
        <v>12</v>
      </c>
      <c r="I13" s="236" t="n">
        <v>11</v>
      </c>
      <c r="J13" s="236" t="n">
        <v>10</v>
      </c>
      <c r="K13" s="236" t="n">
        <v>5</v>
      </c>
      <c r="L13" s="236" t="n">
        <v>4</v>
      </c>
    </row>
    <row r="14" customFormat="false" ht="18" hidden="false" customHeight="true" outlineLevel="0" collapsed="false">
      <c r="A14" s="241" t="s">
        <v>299</v>
      </c>
      <c r="B14" s="269" t="n">
        <v>365</v>
      </c>
      <c r="C14" s="236" t="n">
        <v>62</v>
      </c>
      <c r="D14" s="236" t="n">
        <v>31</v>
      </c>
      <c r="E14" s="236" t="n">
        <v>60</v>
      </c>
      <c r="F14" s="236" t="n">
        <v>47</v>
      </c>
      <c r="G14" s="236" t="n">
        <v>46</v>
      </c>
      <c r="H14" s="236" t="n">
        <v>26</v>
      </c>
      <c r="I14" s="236" t="n">
        <v>39</v>
      </c>
      <c r="J14" s="236" t="n">
        <v>38</v>
      </c>
      <c r="K14" s="236" t="n">
        <v>12</v>
      </c>
      <c r="L14" s="236" t="n">
        <v>4</v>
      </c>
    </row>
    <row r="15" customFormat="false" ht="18" hidden="false" customHeight="true" outlineLevel="0" collapsed="false">
      <c r="A15" s="241" t="s">
        <v>300</v>
      </c>
      <c r="B15" s="269" t="n">
        <v>139</v>
      </c>
      <c r="C15" s="236" t="n">
        <v>31</v>
      </c>
      <c r="D15" s="236" t="n">
        <v>21</v>
      </c>
      <c r="E15" s="236" t="n">
        <v>17</v>
      </c>
      <c r="F15" s="236" t="n">
        <v>17</v>
      </c>
      <c r="G15" s="236" t="n">
        <v>15</v>
      </c>
      <c r="H15" s="236" t="n">
        <v>15</v>
      </c>
      <c r="I15" s="236" t="n">
        <v>12</v>
      </c>
      <c r="J15" s="236" t="n">
        <v>7</v>
      </c>
      <c r="K15" s="236" t="n">
        <v>3</v>
      </c>
      <c r="L15" s="236" t="n">
        <v>1</v>
      </c>
    </row>
    <row r="16" customFormat="false" ht="18" hidden="false" customHeight="true" outlineLevel="0" collapsed="false">
      <c r="A16" s="241" t="s">
        <v>301</v>
      </c>
      <c r="B16" s="269" t="n">
        <v>69</v>
      </c>
      <c r="C16" s="236" t="n">
        <v>24</v>
      </c>
      <c r="D16" s="236" t="n">
        <v>6</v>
      </c>
      <c r="E16" s="236" t="n">
        <v>5</v>
      </c>
      <c r="F16" s="236" t="n">
        <v>10</v>
      </c>
      <c r="G16" s="236" t="n">
        <v>6</v>
      </c>
      <c r="H16" s="236" t="n">
        <v>8</v>
      </c>
      <c r="I16" s="236" t="n">
        <v>4</v>
      </c>
      <c r="J16" s="236" t="n">
        <v>5</v>
      </c>
      <c r="K16" s="236" t="n">
        <v>1</v>
      </c>
      <c r="L16" s="236" t="n">
        <v>0</v>
      </c>
    </row>
    <row r="17" customFormat="false" ht="18" hidden="false" customHeight="true" outlineLevel="0" collapsed="false">
      <c r="A17" s="241" t="s">
        <v>302</v>
      </c>
      <c r="B17" s="269" t="n">
        <v>222</v>
      </c>
      <c r="C17" s="236" t="n">
        <v>45</v>
      </c>
      <c r="D17" s="236" t="n">
        <v>31</v>
      </c>
      <c r="E17" s="236" t="n">
        <v>16</v>
      </c>
      <c r="F17" s="236" t="n">
        <v>31</v>
      </c>
      <c r="G17" s="236" t="n">
        <v>28</v>
      </c>
      <c r="H17" s="236" t="n">
        <v>35</v>
      </c>
      <c r="I17" s="236" t="n">
        <v>27</v>
      </c>
      <c r="J17" s="236" t="n">
        <v>9</v>
      </c>
      <c r="K17" s="236" t="n">
        <v>0</v>
      </c>
      <c r="L17" s="236" t="n">
        <v>0</v>
      </c>
    </row>
    <row r="18" customFormat="false" ht="18" hidden="false" customHeight="true" outlineLevel="0" collapsed="false">
      <c r="A18" s="241" t="s">
        <v>303</v>
      </c>
      <c r="B18" s="269" t="n">
        <v>58</v>
      </c>
      <c r="C18" s="236" t="n">
        <v>18</v>
      </c>
      <c r="D18" s="236" t="n">
        <v>5</v>
      </c>
      <c r="E18" s="236" t="n">
        <v>9</v>
      </c>
      <c r="F18" s="236" t="n">
        <v>4</v>
      </c>
      <c r="G18" s="236" t="n">
        <v>7</v>
      </c>
      <c r="H18" s="236" t="n">
        <v>4</v>
      </c>
      <c r="I18" s="236" t="n">
        <v>5</v>
      </c>
      <c r="J18" s="236" t="n">
        <v>5</v>
      </c>
      <c r="K18" s="236" t="n">
        <v>1</v>
      </c>
      <c r="L18" s="236" t="n">
        <v>0</v>
      </c>
    </row>
    <row r="19" customFormat="false" ht="18" hidden="false" customHeight="true" outlineLevel="0" collapsed="false">
      <c r="A19" s="241" t="s">
        <v>304</v>
      </c>
      <c r="B19" s="269" t="n">
        <v>342</v>
      </c>
      <c r="C19" s="236" t="n">
        <v>165</v>
      </c>
      <c r="D19" s="236" t="n">
        <v>32</v>
      </c>
      <c r="E19" s="236" t="n">
        <v>32</v>
      </c>
      <c r="F19" s="236" t="n">
        <v>27</v>
      </c>
      <c r="G19" s="236" t="n">
        <v>28</v>
      </c>
      <c r="H19" s="236" t="n">
        <v>22</v>
      </c>
      <c r="I19" s="236" t="n">
        <v>24</v>
      </c>
      <c r="J19" s="236" t="n">
        <v>10</v>
      </c>
      <c r="K19" s="236" t="n">
        <v>2</v>
      </c>
      <c r="L19" s="236" t="n">
        <v>0</v>
      </c>
    </row>
    <row r="20" customFormat="false" ht="30" hidden="false" customHeight="true" outlineLevel="0" collapsed="false">
      <c r="A20" s="288" t="s">
        <v>327</v>
      </c>
      <c r="B20" s="269" t="n">
        <v>3925</v>
      </c>
      <c r="C20" s="269" t="n">
        <v>760</v>
      </c>
      <c r="D20" s="269" t="n">
        <v>366</v>
      </c>
      <c r="E20" s="269" t="n">
        <v>434</v>
      </c>
      <c r="F20" s="269" t="n">
        <v>482</v>
      </c>
      <c r="G20" s="269" t="n">
        <v>475</v>
      </c>
      <c r="H20" s="269" t="n">
        <v>460</v>
      </c>
      <c r="I20" s="269" t="n">
        <v>559</v>
      </c>
      <c r="J20" s="269" t="n">
        <v>291</v>
      </c>
      <c r="K20" s="269" t="n">
        <v>74</v>
      </c>
      <c r="L20" s="269" t="n">
        <v>24</v>
      </c>
    </row>
    <row r="21" customFormat="false" ht="30" hidden="false" customHeight="true" outlineLevel="0" collapsed="false">
      <c r="A21" s="241" t="s">
        <v>306</v>
      </c>
      <c r="B21" s="269" t="n">
        <v>324</v>
      </c>
      <c r="C21" s="236" t="n">
        <v>76</v>
      </c>
      <c r="D21" s="236" t="n">
        <v>23</v>
      </c>
      <c r="E21" s="236" t="n">
        <v>37</v>
      </c>
      <c r="F21" s="236" t="n">
        <v>35</v>
      </c>
      <c r="G21" s="236" t="n">
        <v>28</v>
      </c>
      <c r="H21" s="236" t="n">
        <v>35</v>
      </c>
      <c r="I21" s="236" t="n">
        <v>48</v>
      </c>
      <c r="J21" s="236" t="n">
        <v>31</v>
      </c>
      <c r="K21" s="236" t="n">
        <v>8</v>
      </c>
      <c r="L21" s="236" t="n">
        <v>3</v>
      </c>
    </row>
    <row r="22" customFormat="false" ht="18" hidden="false" customHeight="true" outlineLevel="0" collapsed="false">
      <c r="A22" s="241" t="s">
        <v>307</v>
      </c>
      <c r="B22" s="269" t="n">
        <v>320</v>
      </c>
      <c r="C22" s="236" t="n">
        <v>54</v>
      </c>
      <c r="D22" s="236" t="n">
        <v>31</v>
      </c>
      <c r="E22" s="236" t="n">
        <v>41</v>
      </c>
      <c r="F22" s="236" t="n">
        <v>42</v>
      </c>
      <c r="G22" s="236" t="n">
        <v>32</v>
      </c>
      <c r="H22" s="236" t="n">
        <v>36</v>
      </c>
      <c r="I22" s="236" t="n">
        <v>42</v>
      </c>
      <c r="J22" s="236" t="n">
        <v>29</v>
      </c>
      <c r="K22" s="236" t="n">
        <v>12</v>
      </c>
      <c r="L22" s="236" t="n">
        <v>1</v>
      </c>
    </row>
    <row r="23" customFormat="false" ht="18" hidden="false" customHeight="true" outlineLevel="0" collapsed="false">
      <c r="A23" s="241" t="s">
        <v>308</v>
      </c>
      <c r="B23" s="269" t="n">
        <v>191</v>
      </c>
      <c r="C23" s="236" t="n">
        <v>39</v>
      </c>
      <c r="D23" s="236" t="n">
        <v>22</v>
      </c>
      <c r="E23" s="236" t="n">
        <v>25</v>
      </c>
      <c r="F23" s="236" t="n">
        <v>36</v>
      </c>
      <c r="G23" s="236" t="n">
        <v>20</v>
      </c>
      <c r="H23" s="236" t="n">
        <v>11</v>
      </c>
      <c r="I23" s="236" t="n">
        <v>24</v>
      </c>
      <c r="J23" s="236" t="n">
        <v>8</v>
      </c>
      <c r="K23" s="236" t="n">
        <v>0</v>
      </c>
      <c r="L23" s="236" t="n">
        <v>6</v>
      </c>
    </row>
    <row r="24" customFormat="false" ht="18" hidden="false" customHeight="true" outlineLevel="0" collapsed="false">
      <c r="A24" s="241" t="s">
        <v>309</v>
      </c>
      <c r="B24" s="269" t="n">
        <v>291</v>
      </c>
      <c r="C24" s="236" t="n">
        <v>95</v>
      </c>
      <c r="D24" s="236" t="n">
        <v>36</v>
      </c>
      <c r="E24" s="236" t="n">
        <v>33</v>
      </c>
      <c r="F24" s="236" t="n">
        <v>43</v>
      </c>
      <c r="G24" s="236" t="n">
        <v>13</v>
      </c>
      <c r="H24" s="236" t="n">
        <v>23</v>
      </c>
      <c r="I24" s="236" t="n">
        <v>25</v>
      </c>
      <c r="J24" s="236" t="n">
        <v>20</v>
      </c>
      <c r="K24" s="236" t="n">
        <v>2</v>
      </c>
      <c r="L24" s="236" t="n">
        <v>1</v>
      </c>
    </row>
    <row r="25" customFormat="false" ht="18" hidden="false" customHeight="true" outlineLevel="0" collapsed="false">
      <c r="A25" s="241" t="s">
        <v>310</v>
      </c>
      <c r="B25" s="269" t="n">
        <v>153</v>
      </c>
      <c r="C25" s="236" t="n">
        <v>75</v>
      </c>
      <c r="D25" s="236" t="n">
        <v>22</v>
      </c>
      <c r="E25" s="236" t="n">
        <v>21</v>
      </c>
      <c r="F25" s="236" t="n">
        <v>19</v>
      </c>
      <c r="G25" s="236" t="n">
        <v>6</v>
      </c>
      <c r="H25" s="236" t="n">
        <v>3</v>
      </c>
      <c r="I25" s="236" t="n">
        <v>2</v>
      </c>
      <c r="J25" s="236" t="n">
        <v>5</v>
      </c>
      <c r="K25" s="236" t="n">
        <v>0</v>
      </c>
      <c r="L25" s="236" t="n">
        <v>0</v>
      </c>
    </row>
    <row r="26" customFormat="false" ht="30" hidden="false" customHeight="true" outlineLevel="0" collapsed="false">
      <c r="A26" s="288" t="s">
        <v>311</v>
      </c>
      <c r="B26" s="269" t="n">
        <v>1279</v>
      </c>
      <c r="C26" s="269" t="n">
        <v>339</v>
      </c>
      <c r="D26" s="269" t="n">
        <v>134</v>
      </c>
      <c r="E26" s="269" t="n">
        <v>157</v>
      </c>
      <c r="F26" s="269" t="n">
        <v>175</v>
      </c>
      <c r="G26" s="269" t="n">
        <v>99</v>
      </c>
      <c r="H26" s="269" t="n">
        <v>108</v>
      </c>
      <c r="I26" s="269" t="n">
        <v>141</v>
      </c>
      <c r="J26" s="269" t="n">
        <v>93</v>
      </c>
      <c r="K26" s="269" t="n">
        <v>22</v>
      </c>
      <c r="L26" s="269" t="n">
        <v>11</v>
      </c>
    </row>
    <row r="27" customFormat="false" ht="30" hidden="false" customHeight="true" outlineLevel="0" collapsed="false">
      <c r="A27" s="241" t="s">
        <v>312</v>
      </c>
      <c r="B27" s="269" t="n">
        <v>501</v>
      </c>
      <c r="C27" s="236" t="n">
        <v>80</v>
      </c>
      <c r="D27" s="236" t="n">
        <v>42</v>
      </c>
      <c r="E27" s="236" t="n">
        <v>61</v>
      </c>
      <c r="F27" s="236" t="n">
        <v>64</v>
      </c>
      <c r="G27" s="236" t="n">
        <v>76</v>
      </c>
      <c r="H27" s="236" t="n">
        <v>58</v>
      </c>
      <c r="I27" s="236" t="n">
        <v>71</v>
      </c>
      <c r="J27" s="236" t="n">
        <v>34</v>
      </c>
      <c r="K27" s="236" t="n">
        <v>11</v>
      </c>
      <c r="L27" s="236" t="n">
        <v>4</v>
      </c>
    </row>
    <row r="28" customFormat="false" ht="30" hidden="false" customHeight="true" outlineLevel="0" collapsed="false">
      <c r="A28" s="241" t="s">
        <v>313</v>
      </c>
      <c r="B28" s="269" t="n">
        <v>294</v>
      </c>
      <c r="C28" s="236" t="n">
        <v>50</v>
      </c>
      <c r="D28" s="236" t="n">
        <v>21</v>
      </c>
      <c r="E28" s="236" t="n">
        <v>29</v>
      </c>
      <c r="F28" s="236" t="n">
        <v>36</v>
      </c>
      <c r="G28" s="236" t="n">
        <v>50</v>
      </c>
      <c r="H28" s="236" t="n">
        <v>36</v>
      </c>
      <c r="I28" s="236" t="n">
        <v>42</v>
      </c>
      <c r="J28" s="236" t="n">
        <v>23</v>
      </c>
      <c r="K28" s="236" t="n">
        <v>6</v>
      </c>
      <c r="L28" s="236" t="n">
        <v>1</v>
      </c>
    </row>
    <row r="29" customFormat="false" ht="18" hidden="false" customHeight="true" outlineLevel="0" collapsed="false">
      <c r="A29" s="241" t="s">
        <v>314</v>
      </c>
      <c r="B29" s="269" t="n">
        <v>182</v>
      </c>
      <c r="C29" s="236" t="n">
        <v>51</v>
      </c>
      <c r="D29" s="236" t="n">
        <v>23</v>
      </c>
      <c r="E29" s="236" t="n">
        <v>33</v>
      </c>
      <c r="F29" s="236" t="n">
        <v>25</v>
      </c>
      <c r="G29" s="236" t="n">
        <v>23</v>
      </c>
      <c r="H29" s="236" t="n">
        <v>10</v>
      </c>
      <c r="I29" s="236" t="n">
        <v>8</v>
      </c>
      <c r="J29" s="236" t="n">
        <v>8</v>
      </c>
      <c r="K29" s="236" t="n">
        <v>0</v>
      </c>
      <c r="L29" s="236" t="n">
        <v>1</v>
      </c>
    </row>
    <row r="30" customFormat="false" ht="18" hidden="false" customHeight="true" outlineLevel="0" collapsed="false">
      <c r="A30" s="241" t="s">
        <v>315</v>
      </c>
      <c r="B30" s="269" t="n">
        <v>148</v>
      </c>
      <c r="C30" s="236" t="n">
        <v>40</v>
      </c>
      <c r="D30" s="236" t="n">
        <v>15</v>
      </c>
      <c r="E30" s="236" t="n">
        <v>14</v>
      </c>
      <c r="F30" s="236" t="n">
        <v>13</v>
      </c>
      <c r="G30" s="236" t="n">
        <v>15</v>
      </c>
      <c r="H30" s="236" t="n">
        <v>12</v>
      </c>
      <c r="I30" s="236" t="n">
        <v>19</v>
      </c>
      <c r="J30" s="236" t="n">
        <v>13</v>
      </c>
      <c r="K30" s="236" t="n">
        <v>6</v>
      </c>
      <c r="L30" s="236" t="n">
        <v>1</v>
      </c>
    </row>
    <row r="31" customFormat="false" ht="18" hidden="false" customHeight="true" outlineLevel="0" collapsed="false">
      <c r="A31" s="241" t="s">
        <v>316</v>
      </c>
      <c r="B31" s="269" t="n">
        <v>203</v>
      </c>
      <c r="C31" s="236" t="n">
        <v>87</v>
      </c>
      <c r="D31" s="236" t="n">
        <v>29</v>
      </c>
      <c r="E31" s="236" t="n">
        <v>15</v>
      </c>
      <c r="F31" s="236" t="n">
        <v>28</v>
      </c>
      <c r="G31" s="236" t="n">
        <v>9</v>
      </c>
      <c r="H31" s="236" t="n">
        <v>13</v>
      </c>
      <c r="I31" s="236" t="n">
        <v>17</v>
      </c>
      <c r="J31" s="236" t="n">
        <v>4</v>
      </c>
      <c r="K31" s="236" t="n">
        <v>1</v>
      </c>
      <c r="L31" s="236" t="n">
        <v>0</v>
      </c>
    </row>
    <row r="32" customFormat="false" ht="18" hidden="false" customHeight="true" outlineLevel="0" collapsed="false">
      <c r="A32" s="241" t="s">
        <v>317</v>
      </c>
      <c r="B32" s="269" t="n">
        <v>274</v>
      </c>
      <c r="C32" s="236" t="n">
        <v>108</v>
      </c>
      <c r="D32" s="236" t="n">
        <v>27</v>
      </c>
      <c r="E32" s="236" t="n">
        <v>29</v>
      </c>
      <c r="F32" s="236" t="n">
        <v>28</v>
      </c>
      <c r="G32" s="236" t="n">
        <v>13</v>
      </c>
      <c r="H32" s="236" t="n">
        <v>21</v>
      </c>
      <c r="I32" s="236" t="n">
        <v>28</v>
      </c>
      <c r="J32" s="236" t="n">
        <v>17</v>
      </c>
      <c r="K32" s="236" t="n">
        <v>1</v>
      </c>
      <c r="L32" s="236" t="n">
        <v>2</v>
      </c>
    </row>
    <row r="33" customFormat="false" ht="18" hidden="false" customHeight="true" outlineLevel="0" collapsed="false">
      <c r="A33" s="241" t="s">
        <v>318</v>
      </c>
      <c r="B33" s="269" t="n">
        <v>115</v>
      </c>
      <c r="C33" s="236" t="n">
        <v>58</v>
      </c>
      <c r="D33" s="236" t="n">
        <v>13</v>
      </c>
      <c r="E33" s="236" t="n">
        <v>12</v>
      </c>
      <c r="F33" s="236" t="n">
        <v>12</v>
      </c>
      <c r="G33" s="236" t="n">
        <v>7</v>
      </c>
      <c r="H33" s="236" t="n">
        <v>3</v>
      </c>
      <c r="I33" s="236" t="n">
        <v>5</v>
      </c>
      <c r="J33" s="236" t="n">
        <v>3</v>
      </c>
      <c r="K33" s="236" t="n">
        <v>2</v>
      </c>
      <c r="L33" s="236" t="n">
        <v>0</v>
      </c>
    </row>
    <row r="34" customFormat="false" ht="30" hidden="false" customHeight="true" outlineLevel="0" collapsed="false">
      <c r="A34" s="288" t="s">
        <v>319</v>
      </c>
      <c r="B34" s="269" t="n">
        <v>1717</v>
      </c>
      <c r="C34" s="269" t="n">
        <v>474</v>
      </c>
      <c r="D34" s="269" t="n">
        <v>170</v>
      </c>
      <c r="E34" s="269" t="n">
        <v>193</v>
      </c>
      <c r="F34" s="269" t="n">
        <v>206</v>
      </c>
      <c r="G34" s="269" t="n">
        <v>193</v>
      </c>
      <c r="H34" s="269" t="n">
        <v>153</v>
      </c>
      <c r="I34" s="269" t="n">
        <v>190</v>
      </c>
      <c r="J34" s="269" t="n">
        <v>102</v>
      </c>
      <c r="K34" s="269" t="n">
        <v>27</v>
      </c>
      <c r="L34" s="269" t="n">
        <v>9</v>
      </c>
    </row>
    <row r="35" customFormat="false" ht="30" hidden="false" customHeight="true" outlineLevel="0" collapsed="false">
      <c r="A35" s="288" t="s">
        <v>320</v>
      </c>
      <c r="B35" s="269" t="n">
        <v>6921</v>
      </c>
      <c r="C35" s="269" t="n">
        <v>1573</v>
      </c>
      <c r="D35" s="269" t="n">
        <v>670</v>
      </c>
      <c r="E35" s="269" t="n">
        <v>784</v>
      </c>
      <c r="F35" s="269" t="n">
        <v>863</v>
      </c>
      <c r="G35" s="269" t="n">
        <v>767</v>
      </c>
      <c r="H35" s="269" t="n">
        <v>721</v>
      </c>
      <c r="I35" s="269" t="n">
        <v>890</v>
      </c>
      <c r="J35" s="269" t="n">
        <v>486</v>
      </c>
      <c r="K35" s="269" t="n">
        <v>123</v>
      </c>
      <c r="L35" s="269" t="n">
        <v>44</v>
      </c>
    </row>
    <row r="36" customFormat="false" ht="15" hidden="false" customHeight="true" outlineLevel="0" collapsed="false">
      <c r="B36" s="269"/>
      <c r="C36" s="269"/>
      <c r="D36" s="269"/>
      <c r="E36" s="269"/>
      <c r="F36" s="269"/>
      <c r="G36" s="269"/>
      <c r="H36" s="269"/>
      <c r="I36" s="269"/>
      <c r="J36" s="269"/>
      <c r="K36" s="269"/>
      <c r="L36" s="26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5">
    <mergeCell ref="A1:B1"/>
    <mergeCell ref="A3:L3"/>
    <mergeCell ref="A4:A5"/>
    <mergeCell ref="B4:B5"/>
    <mergeCell ref="C4:L4"/>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3" min="2" style="80" width="8.99"/>
    <col collapsed="false" customWidth="true" hidden="false" outlineLevel="0" max="8" min="4" style="80" width="11.82"/>
    <col collapsed="false" customWidth="true" hidden="false" outlineLevel="0" max="9" min="9" style="80" width="12.65"/>
    <col collapsed="false" customWidth="false" hidden="false" outlineLevel="0" max="257" min="10" style="80" width="11.99"/>
  </cols>
  <sheetData>
    <row r="1" customFormat="false" ht="12.75" hidden="false" customHeight="false" outlineLevel="0" collapsed="false">
      <c r="A1" s="34" t="s">
        <v>234</v>
      </c>
      <c r="B1" s="34"/>
    </row>
    <row r="2" s="145" customFormat="true" ht="27" hidden="false" customHeight="true" outlineLevel="0" collapsed="false">
      <c r="B2" s="184"/>
      <c r="I2" s="181" t="s">
        <v>243</v>
      </c>
    </row>
    <row r="3" customFormat="false" ht="18" hidden="false" customHeight="true" outlineLevel="0" collapsed="false">
      <c r="A3" s="97" t="s">
        <v>1003</v>
      </c>
      <c r="B3" s="97"/>
      <c r="C3" s="97"/>
      <c r="D3" s="97"/>
      <c r="E3" s="97"/>
      <c r="F3" s="97"/>
      <c r="G3" s="97"/>
      <c r="H3" s="97"/>
      <c r="I3" s="97"/>
    </row>
    <row r="4" customFormat="false" ht="15.95" hidden="false" customHeight="true" outlineLevel="0" collapsed="false">
      <c r="A4" s="83" t="s">
        <v>1004</v>
      </c>
      <c r="B4" s="85" t="s">
        <v>184</v>
      </c>
      <c r="C4" s="85" t="s">
        <v>185</v>
      </c>
      <c r="D4" s="85" t="s">
        <v>286</v>
      </c>
      <c r="E4" s="85"/>
      <c r="F4" s="85"/>
      <c r="G4" s="103" t="s">
        <v>287</v>
      </c>
      <c r="H4" s="103"/>
      <c r="I4" s="87" t="s">
        <v>1005</v>
      </c>
    </row>
    <row r="5" customFormat="false" ht="15.95" hidden="false" customHeight="true" outlineLevel="0" collapsed="false">
      <c r="A5" s="83"/>
      <c r="B5" s="85"/>
      <c r="C5" s="85"/>
      <c r="D5" s="85"/>
      <c r="E5" s="85"/>
      <c r="F5" s="85"/>
      <c r="G5" s="103"/>
      <c r="H5" s="103"/>
      <c r="I5" s="87"/>
    </row>
    <row r="6" customFormat="false" ht="15.95" hidden="false" customHeight="true" outlineLevel="0" collapsed="false">
      <c r="A6" s="83"/>
      <c r="B6" s="85"/>
      <c r="C6" s="85"/>
      <c r="D6" s="85"/>
      <c r="E6" s="85"/>
      <c r="F6" s="85"/>
      <c r="G6" s="103"/>
      <c r="H6" s="103"/>
      <c r="I6" s="87"/>
    </row>
    <row r="7" customFormat="false" ht="15" hidden="false" customHeight="true" outlineLevel="0" collapsed="false">
      <c r="A7" s="83"/>
      <c r="B7" s="85"/>
      <c r="C7" s="85"/>
      <c r="D7" s="85" t="s">
        <v>187</v>
      </c>
      <c r="E7" s="104" t="s">
        <v>248</v>
      </c>
      <c r="F7" s="104"/>
      <c r="G7" s="103" t="s">
        <v>193</v>
      </c>
      <c r="H7" s="103" t="s">
        <v>194</v>
      </c>
      <c r="I7" s="87"/>
    </row>
    <row r="8" customFormat="false" ht="15" hidden="false" customHeight="true" outlineLevel="0" collapsed="false">
      <c r="A8" s="83"/>
      <c r="B8" s="85"/>
      <c r="C8" s="85"/>
      <c r="D8" s="85"/>
      <c r="E8" s="85" t="s">
        <v>189</v>
      </c>
      <c r="F8" s="103" t="s">
        <v>290</v>
      </c>
      <c r="G8" s="103"/>
      <c r="H8" s="103"/>
      <c r="I8" s="87"/>
    </row>
    <row r="9" customFormat="false" ht="15" hidden="false" customHeight="true" outlineLevel="0" collapsed="false">
      <c r="A9" s="83"/>
      <c r="B9" s="85"/>
      <c r="C9" s="85"/>
      <c r="D9" s="85"/>
      <c r="E9" s="85"/>
      <c r="F9" s="85"/>
      <c r="G9" s="85"/>
      <c r="H9" s="85"/>
      <c r="I9" s="87"/>
    </row>
    <row r="10" customFormat="false" ht="24.75" hidden="false" customHeight="true" outlineLevel="0" collapsed="false">
      <c r="A10" s="80" t="s">
        <v>291</v>
      </c>
      <c r="H10" s="281"/>
    </row>
    <row r="11" customFormat="false" ht="13.5" hidden="false" customHeight="true" outlineLevel="0" collapsed="false">
      <c r="A11" s="80" t="s">
        <v>1006</v>
      </c>
      <c r="B11" s="92" t="n">
        <v>8</v>
      </c>
      <c r="C11" s="92" t="n">
        <v>508</v>
      </c>
      <c r="D11" s="92" t="n">
        <v>9961</v>
      </c>
      <c r="E11" s="92" t="n">
        <v>4012</v>
      </c>
      <c r="F11" s="92" t="n">
        <v>1261</v>
      </c>
      <c r="G11" s="92" t="n">
        <v>123</v>
      </c>
      <c r="H11" s="92" t="n">
        <v>0</v>
      </c>
      <c r="I11" s="92" t="n">
        <v>269</v>
      </c>
    </row>
    <row r="12" customFormat="false" ht="21.75" hidden="false" customHeight="true" outlineLevel="0" collapsed="false">
      <c r="A12" s="80" t="s">
        <v>1007</v>
      </c>
      <c r="B12" s="92" t="n">
        <v>17</v>
      </c>
      <c r="C12" s="92" t="n">
        <v>1117</v>
      </c>
      <c r="D12" s="92" t="n">
        <v>22926</v>
      </c>
      <c r="E12" s="92" t="n">
        <v>11313</v>
      </c>
      <c r="F12" s="92" t="n">
        <v>3474</v>
      </c>
      <c r="G12" s="92" t="n">
        <v>212</v>
      </c>
      <c r="H12" s="92" t="n">
        <v>67</v>
      </c>
      <c r="I12" s="92" t="n">
        <v>401</v>
      </c>
    </row>
    <row r="13" customFormat="false" ht="21.75" hidden="false" customHeight="true" outlineLevel="0" collapsed="false">
      <c r="A13" s="80" t="s">
        <v>1008</v>
      </c>
      <c r="B13" s="92"/>
      <c r="C13" s="92"/>
      <c r="D13" s="92"/>
      <c r="E13" s="92"/>
      <c r="F13" s="92"/>
      <c r="G13" s="92"/>
      <c r="H13" s="92"/>
      <c r="I13" s="92"/>
    </row>
    <row r="14" customFormat="false" ht="13.5" hidden="false" customHeight="true" outlineLevel="0" collapsed="false">
      <c r="A14" s="80" t="s">
        <v>1009</v>
      </c>
      <c r="B14" s="92" t="n">
        <v>6</v>
      </c>
      <c r="C14" s="92" t="n">
        <v>396</v>
      </c>
      <c r="D14" s="92" t="n">
        <v>7028</v>
      </c>
      <c r="E14" s="92" t="n">
        <v>2802</v>
      </c>
      <c r="F14" s="92" t="n">
        <v>1328</v>
      </c>
      <c r="G14" s="92" t="n">
        <v>287</v>
      </c>
      <c r="H14" s="92" t="n">
        <v>84</v>
      </c>
      <c r="I14" s="92" t="n">
        <v>260</v>
      </c>
    </row>
    <row r="15" customFormat="false" ht="21.75" hidden="false" customHeight="true" outlineLevel="0" collapsed="false">
      <c r="A15" s="80" t="s">
        <v>294</v>
      </c>
      <c r="B15" s="92"/>
      <c r="C15" s="92"/>
      <c r="D15" s="92"/>
      <c r="E15" s="92"/>
      <c r="F15" s="92"/>
      <c r="G15" s="92"/>
      <c r="H15" s="92"/>
      <c r="I15" s="92"/>
    </row>
    <row r="16" customFormat="false" ht="13.5" hidden="false" customHeight="true" outlineLevel="0" collapsed="false">
      <c r="A16" s="80" t="s">
        <v>1010</v>
      </c>
      <c r="B16" s="92" t="n">
        <v>7</v>
      </c>
      <c r="C16" s="92" t="n">
        <v>480</v>
      </c>
      <c r="D16" s="92" t="n">
        <v>9241</v>
      </c>
      <c r="E16" s="92" t="n">
        <v>3965</v>
      </c>
      <c r="F16" s="92" t="n">
        <v>1278</v>
      </c>
      <c r="G16" s="92" t="n">
        <v>92</v>
      </c>
      <c r="H16" s="92" t="n">
        <v>0</v>
      </c>
      <c r="I16" s="92" t="n">
        <v>221</v>
      </c>
    </row>
    <row r="17" customFormat="false" ht="21.75" hidden="false" customHeight="true" outlineLevel="0" collapsed="false">
      <c r="A17" s="80" t="s">
        <v>1011</v>
      </c>
      <c r="B17" s="92"/>
      <c r="C17" s="92"/>
      <c r="D17" s="92"/>
      <c r="E17" s="92"/>
      <c r="F17" s="92"/>
      <c r="G17" s="92"/>
      <c r="H17" s="92"/>
      <c r="I17" s="92"/>
    </row>
    <row r="18" customFormat="false" ht="13.5" hidden="false" customHeight="true" outlineLevel="0" collapsed="false">
      <c r="A18" s="80" t="s">
        <v>301</v>
      </c>
      <c r="B18" s="92" t="n">
        <v>5</v>
      </c>
      <c r="C18" s="92" t="n">
        <v>254</v>
      </c>
      <c r="D18" s="92" t="n">
        <v>4386</v>
      </c>
      <c r="E18" s="92" t="n">
        <v>1744</v>
      </c>
      <c r="F18" s="92" t="n">
        <v>554</v>
      </c>
      <c r="G18" s="92" t="n">
        <v>84</v>
      </c>
      <c r="H18" s="92" t="n">
        <v>0</v>
      </c>
      <c r="I18" s="92" t="n">
        <v>124</v>
      </c>
    </row>
    <row r="19" customFormat="false" ht="21.75" hidden="false" customHeight="true" outlineLevel="0" collapsed="false">
      <c r="A19" s="80" t="s">
        <v>1012</v>
      </c>
      <c r="B19" s="92"/>
      <c r="C19" s="92"/>
      <c r="D19" s="92"/>
      <c r="E19" s="92"/>
      <c r="F19" s="92"/>
      <c r="G19" s="92"/>
      <c r="H19" s="92"/>
      <c r="I19" s="92"/>
    </row>
    <row r="20" customFormat="false" ht="13.5" hidden="false" customHeight="true" outlineLevel="0" collapsed="false">
      <c r="A20" s="80" t="s">
        <v>300</v>
      </c>
      <c r="B20" s="92" t="n">
        <v>5</v>
      </c>
      <c r="C20" s="92" t="n">
        <v>311</v>
      </c>
      <c r="D20" s="92" t="n">
        <v>5839</v>
      </c>
      <c r="E20" s="92" t="n">
        <v>2124</v>
      </c>
      <c r="F20" s="92" t="n">
        <v>801</v>
      </c>
      <c r="G20" s="92" t="n">
        <v>105</v>
      </c>
      <c r="H20" s="92" t="n">
        <v>0</v>
      </c>
      <c r="I20" s="92" t="n">
        <v>200</v>
      </c>
    </row>
    <row r="21" customFormat="false" ht="21.75" hidden="false" customHeight="true" outlineLevel="0" collapsed="false">
      <c r="A21" s="80" t="s">
        <v>1013</v>
      </c>
      <c r="B21" s="92"/>
      <c r="C21" s="92"/>
      <c r="D21" s="92"/>
      <c r="E21" s="92"/>
      <c r="F21" s="92"/>
      <c r="G21" s="92"/>
      <c r="H21" s="92"/>
      <c r="I21" s="92"/>
    </row>
    <row r="22" customFormat="false" ht="13.5" hidden="false" customHeight="true" outlineLevel="0" collapsed="false">
      <c r="A22" s="80" t="s">
        <v>304</v>
      </c>
      <c r="B22" s="92" t="n">
        <v>12</v>
      </c>
      <c r="C22" s="92" t="n">
        <v>494</v>
      </c>
      <c r="D22" s="92" t="n">
        <v>7660</v>
      </c>
      <c r="E22" s="92" t="n">
        <v>2962</v>
      </c>
      <c r="F22" s="92" t="n">
        <v>799</v>
      </c>
      <c r="G22" s="92" t="n">
        <v>189</v>
      </c>
      <c r="H22" s="92" t="n">
        <v>0</v>
      </c>
      <c r="I22" s="92" t="n">
        <v>319</v>
      </c>
    </row>
    <row r="23" customFormat="false" ht="21.75" hidden="false" customHeight="true" outlineLevel="0" collapsed="false">
      <c r="A23" s="80" t="s">
        <v>299</v>
      </c>
      <c r="B23" s="92" t="n">
        <v>5</v>
      </c>
      <c r="C23" s="92" t="n">
        <v>361</v>
      </c>
      <c r="D23" s="92" t="n">
        <v>6974</v>
      </c>
      <c r="E23" s="92" t="n">
        <v>2512</v>
      </c>
      <c r="F23" s="92" t="n">
        <v>789</v>
      </c>
      <c r="G23" s="92" t="n">
        <v>126</v>
      </c>
      <c r="H23" s="92" t="n">
        <v>156</v>
      </c>
      <c r="I23" s="92" t="n">
        <v>304</v>
      </c>
    </row>
    <row r="24" customFormat="false" ht="28.5" hidden="false" customHeight="true" outlineLevel="0" collapsed="false">
      <c r="A24" s="144" t="s">
        <v>327</v>
      </c>
      <c r="B24" s="92" t="n">
        <v>65</v>
      </c>
      <c r="C24" s="92" t="n">
        <v>3921</v>
      </c>
      <c r="D24" s="92" t="n">
        <v>74015</v>
      </c>
      <c r="E24" s="92" t="n">
        <v>31434</v>
      </c>
      <c r="F24" s="92" t="n">
        <v>10284</v>
      </c>
      <c r="G24" s="92" t="n">
        <v>1218</v>
      </c>
      <c r="H24" s="92" t="n">
        <v>307</v>
      </c>
      <c r="I24" s="92" t="n">
        <v>2098</v>
      </c>
    </row>
    <row r="25" customFormat="false" ht="21.75" hidden="false" customHeight="true" outlineLevel="0" collapsed="false">
      <c r="A25" s="80" t="s">
        <v>1014</v>
      </c>
      <c r="B25" s="92"/>
      <c r="C25" s="92"/>
      <c r="D25" s="92"/>
      <c r="E25" s="92"/>
      <c r="F25" s="92"/>
      <c r="G25" s="92"/>
      <c r="H25" s="92"/>
      <c r="I25" s="92"/>
    </row>
    <row r="26" customFormat="false" ht="13.5" hidden="false" customHeight="true" outlineLevel="0" collapsed="false">
      <c r="A26" s="80" t="s">
        <v>310</v>
      </c>
      <c r="B26" s="92" t="n">
        <v>7</v>
      </c>
      <c r="C26" s="92" t="n">
        <v>477</v>
      </c>
      <c r="D26" s="92" t="n">
        <v>8222</v>
      </c>
      <c r="E26" s="92" t="n">
        <v>3256</v>
      </c>
      <c r="F26" s="92" t="n">
        <v>483</v>
      </c>
      <c r="G26" s="92" t="n">
        <v>75</v>
      </c>
      <c r="H26" s="92" t="n">
        <v>35</v>
      </c>
      <c r="I26" s="92" t="n">
        <v>359</v>
      </c>
    </row>
    <row r="27" customFormat="false" ht="21.75" hidden="false" customHeight="true" outlineLevel="0" collapsed="false">
      <c r="A27" s="80" t="s">
        <v>1015</v>
      </c>
      <c r="B27" s="92"/>
      <c r="C27" s="92"/>
      <c r="D27" s="92"/>
      <c r="E27" s="92"/>
      <c r="F27" s="92"/>
      <c r="G27" s="92"/>
      <c r="H27" s="92"/>
      <c r="I27" s="92"/>
    </row>
    <row r="28" customFormat="false" ht="13.5" hidden="false" customHeight="true" outlineLevel="0" collapsed="false">
      <c r="A28" s="80" t="s">
        <v>308</v>
      </c>
      <c r="B28" s="92" t="n">
        <v>11</v>
      </c>
      <c r="C28" s="92" t="n">
        <v>515</v>
      </c>
      <c r="D28" s="92" t="n">
        <v>9651</v>
      </c>
      <c r="E28" s="92" t="n">
        <v>3545</v>
      </c>
      <c r="F28" s="92" t="n">
        <v>758</v>
      </c>
      <c r="G28" s="92" t="n">
        <v>269</v>
      </c>
      <c r="H28" s="92" t="n">
        <v>44</v>
      </c>
      <c r="I28" s="92" t="n">
        <v>368</v>
      </c>
    </row>
    <row r="29" customFormat="false" ht="21.75" hidden="false" customHeight="true" outlineLevel="0" collapsed="false">
      <c r="A29" s="80" t="s">
        <v>309</v>
      </c>
      <c r="B29" s="92" t="n">
        <v>6</v>
      </c>
      <c r="C29" s="92" t="n">
        <v>291</v>
      </c>
      <c r="D29" s="92" t="n">
        <v>4758</v>
      </c>
      <c r="E29" s="92" t="n">
        <v>1939</v>
      </c>
      <c r="F29" s="92" t="n">
        <v>365</v>
      </c>
      <c r="G29" s="92" t="n">
        <v>10</v>
      </c>
      <c r="H29" s="92" t="n">
        <v>15</v>
      </c>
      <c r="I29" s="92" t="n">
        <v>186</v>
      </c>
    </row>
    <row r="30" customFormat="false" ht="28.5" hidden="false" customHeight="true" outlineLevel="0" collapsed="false">
      <c r="A30" s="144" t="s">
        <v>311</v>
      </c>
      <c r="B30" s="92" t="n">
        <v>24</v>
      </c>
      <c r="C30" s="92" t="n">
        <v>1283</v>
      </c>
      <c r="D30" s="92" t="n">
        <v>22631</v>
      </c>
      <c r="E30" s="92" t="n">
        <v>8740</v>
      </c>
      <c r="F30" s="92" t="n">
        <v>1606</v>
      </c>
      <c r="G30" s="92" t="n">
        <v>354</v>
      </c>
      <c r="H30" s="92" t="n">
        <v>94</v>
      </c>
      <c r="I30" s="92" t="n">
        <v>913</v>
      </c>
    </row>
    <row r="31" customFormat="false" ht="27" hidden="false" customHeight="true" outlineLevel="0" collapsed="false">
      <c r="A31" s="80" t="s">
        <v>312</v>
      </c>
      <c r="B31" s="92"/>
      <c r="C31" s="92"/>
      <c r="D31" s="92"/>
      <c r="E31" s="92"/>
      <c r="F31" s="92"/>
      <c r="G31" s="92"/>
      <c r="H31" s="92"/>
      <c r="I31" s="92"/>
    </row>
    <row r="32" customFormat="false" ht="13.5" hidden="false" customHeight="true" outlineLevel="0" collapsed="false">
      <c r="A32" s="80" t="s">
        <v>1016</v>
      </c>
      <c r="B32" s="92" t="n">
        <v>10</v>
      </c>
      <c r="C32" s="92" t="n">
        <v>649</v>
      </c>
      <c r="D32" s="92" t="n">
        <v>12368</v>
      </c>
      <c r="E32" s="92" t="n">
        <v>5122</v>
      </c>
      <c r="F32" s="92" t="n">
        <v>851</v>
      </c>
      <c r="G32" s="92" t="n">
        <v>234</v>
      </c>
      <c r="H32" s="92" t="n">
        <v>69</v>
      </c>
      <c r="I32" s="92" t="n">
        <v>462</v>
      </c>
    </row>
    <row r="33" customFormat="false" ht="21.75" hidden="false" customHeight="true" outlineLevel="0" collapsed="false">
      <c r="A33" s="80" t="s">
        <v>313</v>
      </c>
      <c r="B33" s="92" t="n">
        <v>5</v>
      </c>
      <c r="C33" s="92" t="n">
        <v>294</v>
      </c>
      <c r="D33" s="92" t="n">
        <v>5646</v>
      </c>
      <c r="E33" s="92" t="n">
        <v>2345</v>
      </c>
      <c r="F33" s="92" t="n">
        <v>178</v>
      </c>
      <c r="G33" s="92" t="n">
        <v>0</v>
      </c>
      <c r="H33" s="92" t="n">
        <v>53</v>
      </c>
      <c r="I33" s="92" t="n">
        <v>115</v>
      </c>
    </row>
    <row r="34" customFormat="false" ht="21.75" hidden="false" customHeight="true" outlineLevel="0" collapsed="false">
      <c r="A34" s="80" t="s">
        <v>1017</v>
      </c>
      <c r="B34" s="92"/>
      <c r="C34" s="92"/>
      <c r="D34" s="92"/>
      <c r="E34" s="92"/>
      <c r="F34" s="92"/>
      <c r="G34" s="92"/>
      <c r="H34" s="92"/>
      <c r="I34" s="92"/>
    </row>
    <row r="35" customFormat="false" ht="13.5" hidden="false" customHeight="true" outlineLevel="0" collapsed="false">
      <c r="A35" s="80" t="s">
        <v>318</v>
      </c>
      <c r="B35" s="92" t="n">
        <v>5</v>
      </c>
      <c r="C35" s="92" t="n">
        <v>297</v>
      </c>
      <c r="D35" s="92" t="n">
        <v>4590</v>
      </c>
      <c r="E35" s="92" t="n">
        <v>1701</v>
      </c>
      <c r="F35" s="92" t="n">
        <v>142</v>
      </c>
      <c r="G35" s="92" t="n">
        <v>123</v>
      </c>
      <c r="H35" s="92" t="n">
        <v>0</v>
      </c>
      <c r="I35" s="92" t="n">
        <v>131</v>
      </c>
    </row>
    <row r="36" customFormat="false" ht="21.75" hidden="false" customHeight="true" outlineLevel="0" collapsed="false">
      <c r="A36" s="80" t="s">
        <v>1018</v>
      </c>
      <c r="B36" s="92"/>
      <c r="C36" s="92"/>
      <c r="D36" s="92"/>
      <c r="E36" s="92"/>
      <c r="F36" s="92"/>
      <c r="G36" s="92"/>
      <c r="H36" s="92"/>
      <c r="I36" s="92"/>
    </row>
    <row r="37" customFormat="false" ht="13.5" hidden="false" customHeight="true" outlineLevel="0" collapsed="false">
      <c r="A37" s="80" t="s">
        <v>317</v>
      </c>
      <c r="B37" s="92" t="n">
        <v>8</v>
      </c>
      <c r="C37" s="92" t="n">
        <v>477</v>
      </c>
      <c r="D37" s="92" t="n">
        <v>7396</v>
      </c>
      <c r="E37" s="92" t="n">
        <v>2513</v>
      </c>
      <c r="F37" s="92" t="n">
        <v>267</v>
      </c>
      <c r="G37" s="92" t="n">
        <v>184</v>
      </c>
      <c r="H37" s="92" t="n">
        <v>0</v>
      </c>
      <c r="I37" s="92" t="n">
        <v>214</v>
      </c>
    </row>
    <row r="38" customFormat="false" ht="28.5" hidden="false" customHeight="true" outlineLevel="0" collapsed="false">
      <c r="A38" s="144" t="s">
        <v>319</v>
      </c>
      <c r="B38" s="92" t="n">
        <v>28</v>
      </c>
      <c r="C38" s="92" t="n">
        <v>1717</v>
      </c>
      <c r="D38" s="92" t="n">
        <v>30000</v>
      </c>
      <c r="E38" s="92" t="n">
        <v>11681</v>
      </c>
      <c r="F38" s="92" t="n">
        <v>1438</v>
      </c>
      <c r="G38" s="92" t="n">
        <v>541</v>
      </c>
      <c r="H38" s="92" t="n">
        <v>122</v>
      </c>
      <c r="I38" s="92" t="n">
        <v>922</v>
      </c>
    </row>
    <row r="39" customFormat="false" ht="28.5" hidden="false" customHeight="true" outlineLevel="0" collapsed="false">
      <c r="A39" s="144" t="s">
        <v>320</v>
      </c>
      <c r="B39" s="92" t="n">
        <v>117</v>
      </c>
      <c r="C39" s="92" t="n">
        <v>6921</v>
      </c>
      <c r="D39" s="92" t="n">
        <v>126646</v>
      </c>
      <c r="E39" s="92" t="n">
        <v>51855</v>
      </c>
      <c r="F39" s="92" t="n">
        <v>13328</v>
      </c>
      <c r="G39" s="92" t="n">
        <v>2113</v>
      </c>
      <c r="H39" s="92" t="n">
        <v>523</v>
      </c>
      <c r="I39" s="92" t="n">
        <v>3933</v>
      </c>
    </row>
    <row r="40" customFormat="false" ht="15" hidden="false" customHeight="true" outlineLevel="0" collapsed="false">
      <c r="B40" s="92"/>
      <c r="C40" s="92"/>
      <c r="D40" s="92"/>
      <c r="E40" s="92"/>
      <c r="F40" s="92"/>
      <c r="G40" s="92"/>
      <c r="H40" s="92"/>
      <c r="I40" s="92"/>
    </row>
    <row r="41" customFormat="false" ht="15" hidden="false" customHeight="true" outlineLevel="0" collapsed="false">
      <c r="A41" s="95" t="s">
        <v>321</v>
      </c>
    </row>
    <row r="42" s="95" customFormat="true" ht="15" hidden="false" customHeight="true" outlineLevel="0" collapsed="false">
      <c r="J42" s="80"/>
      <c r="K42" s="80"/>
      <c r="L42" s="80"/>
      <c r="M42" s="80"/>
      <c r="N42" s="80"/>
      <c r="O42" s="80"/>
      <c r="P42" s="80"/>
      <c r="Q42" s="80"/>
      <c r="R42" s="80"/>
    </row>
    <row r="43" customFormat="false" ht="15" hidden="false" customHeight="true" outlineLevel="0" collapsed="false">
      <c r="A43" s="95"/>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0.32"/>
    <col collapsed="false" customWidth="true" hidden="false" outlineLevel="0" max="11" min="3" style="80" width="12.15"/>
    <col collapsed="false" customWidth="true" hidden="false" outlineLevel="0" max="17" min="12" style="80" width="11.82"/>
    <col collapsed="false" customWidth="true" hidden="false" outlineLevel="0" max="18" min="18" style="80" width="4.82"/>
    <col collapsed="false" customWidth="false" hidden="false" outlineLevel="0" max="257" min="19" style="80" width="11.99"/>
  </cols>
  <sheetData>
    <row r="1" customFormat="false" ht="12.75" hidden="false" customHeight="false" outlineLevel="0" collapsed="false">
      <c r="A1" s="34" t="s">
        <v>234</v>
      </c>
      <c r="B1" s="34"/>
    </row>
    <row r="2" customFormat="false" ht="12.75" hidden="false" customHeight="false" outlineLevel="0" collapsed="false">
      <c r="A2" s="81"/>
      <c r="B2" s="81"/>
    </row>
    <row r="3" s="145" customFormat="true" ht="27" hidden="false" customHeight="true" outlineLevel="0" collapsed="false">
      <c r="A3" s="184" t="s">
        <v>243</v>
      </c>
      <c r="B3" s="184"/>
      <c r="R3" s="181" t="s">
        <v>243</v>
      </c>
    </row>
    <row r="4" s="243" customFormat="true" ht="18" hidden="false" customHeight="true" outlineLevel="0" collapsed="false">
      <c r="D4" s="244"/>
      <c r="E4" s="244"/>
      <c r="F4" s="244"/>
      <c r="G4" s="244"/>
      <c r="H4" s="293" t="s">
        <v>1019</v>
      </c>
      <c r="I4" s="244" t="s">
        <v>1020</v>
      </c>
      <c r="J4" s="244"/>
      <c r="K4" s="244"/>
      <c r="L4" s="244"/>
      <c r="M4" s="244"/>
    </row>
    <row r="5" customFormat="false" ht="15.95" hidden="false" customHeight="true" outlineLevel="0" collapsed="false">
      <c r="A5" s="139" t="s">
        <v>834</v>
      </c>
      <c r="B5" s="85" t="s">
        <v>1004</v>
      </c>
      <c r="C5" s="85" t="s">
        <v>324</v>
      </c>
      <c r="D5" s="85"/>
      <c r="E5" s="85"/>
      <c r="F5" s="248"/>
      <c r="G5" s="248"/>
      <c r="H5" s="259" t="s">
        <v>342</v>
      </c>
      <c r="I5" s="251" t="s">
        <v>835</v>
      </c>
      <c r="J5" s="248"/>
      <c r="K5" s="248"/>
      <c r="L5" s="221" t="s">
        <v>863</v>
      </c>
      <c r="M5" s="221"/>
      <c r="N5" s="221"/>
      <c r="O5" s="221"/>
      <c r="P5" s="221"/>
      <c r="Q5" s="221"/>
      <c r="R5" s="87" t="s">
        <v>834</v>
      </c>
    </row>
    <row r="6" customFormat="false" ht="15.95" hidden="false" customHeight="true" outlineLevel="0" collapsed="false">
      <c r="A6" s="139"/>
      <c r="B6" s="85"/>
      <c r="C6" s="85"/>
      <c r="D6" s="85"/>
      <c r="E6" s="85"/>
      <c r="F6" s="201" t="s">
        <v>837</v>
      </c>
      <c r="G6" s="201"/>
      <c r="H6" s="201"/>
      <c r="I6" s="83" t="s">
        <v>838</v>
      </c>
      <c r="J6" s="83"/>
      <c r="K6" s="83"/>
      <c r="L6" s="220" t="s">
        <v>839</v>
      </c>
      <c r="M6" s="220"/>
      <c r="N6" s="220" t="s">
        <v>840</v>
      </c>
      <c r="O6" s="220"/>
      <c r="P6" s="220" t="s">
        <v>841</v>
      </c>
      <c r="Q6" s="220"/>
      <c r="R6" s="87"/>
    </row>
    <row r="7" customFormat="false" ht="15.95" hidden="false" customHeight="true" outlineLevel="0" collapsed="false">
      <c r="A7" s="139"/>
      <c r="B7" s="85"/>
      <c r="C7" s="85"/>
      <c r="D7" s="85"/>
      <c r="E7" s="85"/>
      <c r="F7" s="201"/>
      <c r="G7" s="201"/>
      <c r="H7" s="201"/>
      <c r="I7" s="83"/>
      <c r="J7" s="83"/>
      <c r="K7" s="83"/>
      <c r="L7" s="220"/>
      <c r="M7" s="220"/>
      <c r="N7" s="220"/>
      <c r="O7" s="220"/>
      <c r="P7" s="220"/>
      <c r="Q7" s="220"/>
      <c r="R7" s="87"/>
    </row>
    <row r="8" customFormat="false" ht="15" hidden="false" customHeight="true" outlineLevel="0" collapsed="false">
      <c r="A8" s="139"/>
      <c r="B8" s="85"/>
      <c r="C8" s="85" t="s">
        <v>187</v>
      </c>
      <c r="D8" s="104" t="s">
        <v>189</v>
      </c>
      <c r="E8" s="104"/>
      <c r="F8" s="85" t="s">
        <v>187</v>
      </c>
      <c r="G8" s="84" t="s">
        <v>189</v>
      </c>
      <c r="H8" s="84"/>
      <c r="I8" s="83" t="s">
        <v>187</v>
      </c>
      <c r="J8" s="84" t="s">
        <v>189</v>
      </c>
      <c r="K8" s="84"/>
      <c r="L8" s="221" t="s">
        <v>187</v>
      </c>
      <c r="M8" s="221" t="s">
        <v>189</v>
      </c>
      <c r="N8" s="221" t="s">
        <v>187</v>
      </c>
      <c r="O8" s="221" t="s">
        <v>189</v>
      </c>
      <c r="P8" s="221" t="s">
        <v>187</v>
      </c>
      <c r="Q8" s="231" t="s">
        <v>189</v>
      </c>
      <c r="R8" s="87"/>
    </row>
    <row r="9" customFormat="false" ht="15" hidden="false" customHeight="true" outlineLevel="0" collapsed="false">
      <c r="A9" s="139"/>
      <c r="B9" s="85"/>
      <c r="C9" s="85"/>
      <c r="D9" s="104" t="s">
        <v>842</v>
      </c>
      <c r="E9" s="104" t="s">
        <v>843</v>
      </c>
      <c r="F9" s="85"/>
      <c r="G9" s="104" t="s">
        <v>842</v>
      </c>
      <c r="H9" s="84" t="s">
        <v>843</v>
      </c>
      <c r="I9" s="83"/>
      <c r="J9" s="104" t="s">
        <v>842</v>
      </c>
      <c r="K9" s="84" t="s">
        <v>843</v>
      </c>
      <c r="L9" s="221"/>
      <c r="M9" s="221"/>
      <c r="N9" s="221"/>
      <c r="O9" s="221"/>
      <c r="P9" s="221"/>
      <c r="Q9" s="231"/>
      <c r="R9" s="87"/>
    </row>
    <row r="10" customFormat="false" ht="24.75" hidden="false" customHeight="true" outlineLevel="0" collapsed="false">
      <c r="A10" s="238" t="n">
        <v>1</v>
      </c>
      <c r="B10" s="80" t="s">
        <v>291</v>
      </c>
      <c r="C10" s="92"/>
    </row>
    <row r="11" customFormat="false" ht="13.5" hidden="false" customHeight="true" outlineLevel="0" collapsed="false">
      <c r="A11" s="238"/>
      <c r="B11" s="80" t="s">
        <v>1006</v>
      </c>
      <c r="C11" s="92" t="n">
        <v>9961</v>
      </c>
      <c r="D11" s="92" t="n">
        <v>4012</v>
      </c>
      <c r="E11" s="237" t="n">
        <v>40.2770806143962</v>
      </c>
      <c r="F11" s="92" t="n">
        <v>9072</v>
      </c>
      <c r="G11" s="92" t="n">
        <v>3580</v>
      </c>
      <c r="H11" s="237" t="n">
        <v>39.4620811287478</v>
      </c>
      <c r="I11" s="92" t="n">
        <v>889</v>
      </c>
      <c r="J11" s="92" t="n">
        <v>432</v>
      </c>
      <c r="K11" s="237" t="n">
        <v>48.5939257592801</v>
      </c>
      <c r="L11" s="92" t="n">
        <v>0</v>
      </c>
      <c r="M11" s="92" t="n">
        <v>0</v>
      </c>
      <c r="N11" s="92" t="n">
        <v>3</v>
      </c>
      <c r="O11" s="92" t="n">
        <v>0</v>
      </c>
      <c r="P11" s="92" t="n">
        <v>421</v>
      </c>
      <c r="Q11" s="92" t="n">
        <v>226</v>
      </c>
      <c r="R11" s="238" t="n">
        <v>1</v>
      </c>
    </row>
    <row r="12" customFormat="false" ht="21.75" hidden="false" customHeight="true" outlineLevel="0" collapsed="false">
      <c r="A12" s="238" t="n">
        <v>2</v>
      </c>
      <c r="B12" s="80" t="s">
        <v>1007</v>
      </c>
      <c r="C12" s="92" t="n">
        <v>22926</v>
      </c>
      <c r="D12" s="92" t="n">
        <v>11313</v>
      </c>
      <c r="E12" s="237" t="n">
        <v>49.345721015441</v>
      </c>
      <c r="F12" s="92" t="n">
        <v>22057</v>
      </c>
      <c r="G12" s="92" t="n">
        <v>10898</v>
      </c>
      <c r="H12" s="237" t="n">
        <v>49.4083510903568</v>
      </c>
      <c r="I12" s="92" t="n">
        <v>869</v>
      </c>
      <c r="J12" s="92" t="n">
        <v>415</v>
      </c>
      <c r="K12" s="237" t="n">
        <v>47.7560414269275</v>
      </c>
      <c r="L12" s="92" t="n">
        <v>5</v>
      </c>
      <c r="M12" s="92" t="n">
        <v>5</v>
      </c>
      <c r="N12" s="92" t="n">
        <v>3</v>
      </c>
      <c r="O12" s="92" t="n">
        <v>2</v>
      </c>
      <c r="P12" s="92" t="n">
        <v>162</v>
      </c>
      <c r="Q12" s="92" t="n">
        <v>62</v>
      </c>
      <c r="R12" s="238" t="n">
        <v>2</v>
      </c>
    </row>
    <row r="13" customFormat="false" ht="21.75" hidden="false" customHeight="true" outlineLevel="0" collapsed="false">
      <c r="A13" s="238" t="n">
        <v>3</v>
      </c>
      <c r="B13" s="80" t="s">
        <v>1008</v>
      </c>
      <c r="C13" s="92"/>
      <c r="D13" s="92"/>
      <c r="E13" s="237"/>
      <c r="F13" s="92"/>
      <c r="G13" s="92"/>
      <c r="H13" s="237"/>
      <c r="I13" s="92"/>
      <c r="J13" s="92"/>
      <c r="K13" s="237"/>
      <c r="L13" s="92"/>
      <c r="M13" s="92"/>
      <c r="N13" s="92"/>
      <c r="O13" s="92"/>
      <c r="P13" s="92"/>
      <c r="Q13" s="92"/>
    </row>
    <row r="14" customFormat="false" ht="13.5" hidden="false" customHeight="true" outlineLevel="0" collapsed="false">
      <c r="A14" s="238"/>
      <c r="B14" s="80" t="s">
        <v>1009</v>
      </c>
      <c r="C14" s="92" t="n">
        <v>7028</v>
      </c>
      <c r="D14" s="92" t="n">
        <v>2802</v>
      </c>
      <c r="E14" s="237" t="n">
        <v>39.8690950483779</v>
      </c>
      <c r="F14" s="92" t="n">
        <v>6148</v>
      </c>
      <c r="G14" s="92" t="n">
        <v>2425</v>
      </c>
      <c r="H14" s="237" t="n">
        <v>39.4437215354587</v>
      </c>
      <c r="I14" s="92" t="n">
        <v>880</v>
      </c>
      <c r="J14" s="92" t="n">
        <v>377</v>
      </c>
      <c r="K14" s="237" t="n">
        <v>42.8409090909091</v>
      </c>
      <c r="L14" s="92" t="n">
        <v>0</v>
      </c>
      <c r="M14" s="92" t="n">
        <v>0</v>
      </c>
      <c r="N14" s="92" t="n">
        <v>27</v>
      </c>
      <c r="O14" s="92" t="n">
        <v>10</v>
      </c>
      <c r="P14" s="92" t="n">
        <v>217</v>
      </c>
      <c r="Q14" s="92" t="n">
        <v>72</v>
      </c>
      <c r="R14" s="238" t="n">
        <v>3</v>
      </c>
    </row>
    <row r="15" customFormat="false" ht="21.75" hidden="false" customHeight="true" outlineLevel="0" collapsed="false">
      <c r="A15" s="238" t="n">
        <v>4</v>
      </c>
      <c r="B15" s="80" t="s">
        <v>294</v>
      </c>
      <c r="C15" s="92"/>
      <c r="D15" s="92"/>
      <c r="E15" s="237"/>
      <c r="F15" s="92"/>
      <c r="G15" s="92"/>
      <c r="H15" s="237"/>
      <c r="I15" s="92"/>
      <c r="J15" s="92"/>
      <c r="K15" s="237"/>
      <c r="L15" s="92"/>
      <c r="M15" s="92"/>
      <c r="N15" s="92"/>
      <c r="O15" s="92"/>
      <c r="P15" s="92"/>
      <c r="Q15" s="92"/>
    </row>
    <row r="16" customFormat="false" ht="13.5" hidden="false" customHeight="true" outlineLevel="0" collapsed="false">
      <c r="A16" s="238"/>
      <c r="B16" s="80" t="s">
        <v>1010</v>
      </c>
      <c r="C16" s="92" t="n">
        <v>9241</v>
      </c>
      <c r="D16" s="92" t="n">
        <v>3965</v>
      </c>
      <c r="E16" s="237" t="n">
        <v>42.9066118385456</v>
      </c>
      <c r="F16" s="92" t="n">
        <v>8393</v>
      </c>
      <c r="G16" s="92" t="n">
        <v>3684</v>
      </c>
      <c r="H16" s="237" t="n">
        <v>43.8937209579411</v>
      </c>
      <c r="I16" s="92" t="n">
        <v>848</v>
      </c>
      <c r="J16" s="92" t="n">
        <v>281</v>
      </c>
      <c r="K16" s="237" t="n">
        <v>33.1367924528302</v>
      </c>
      <c r="L16" s="92" t="n">
        <v>1</v>
      </c>
      <c r="M16" s="92" t="n">
        <v>0</v>
      </c>
      <c r="N16" s="92" t="n">
        <v>1</v>
      </c>
      <c r="O16" s="92" t="n">
        <v>1</v>
      </c>
      <c r="P16" s="92" t="n">
        <v>444</v>
      </c>
      <c r="Q16" s="92" t="n">
        <v>127</v>
      </c>
      <c r="R16" s="238" t="n">
        <v>4</v>
      </c>
    </row>
    <row r="17" customFormat="false" ht="21.75" hidden="false" customHeight="true" outlineLevel="0" collapsed="false">
      <c r="A17" s="238" t="n">
        <v>5</v>
      </c>
      <c r="B17" s="80" t="s">
        <v>1011</v>
      </c>
      <c r="C17" s="92"/>
      <c r="D17" s="92"/>
      <c r="E17" s="237"/>
      <c r="F17" s="92"/>
      <c r="G17" s="92"/>
      <c r="H17" s="237"/>
      <c r="I17" s="92"/>
      <c r="J17" s="92"/>
      <c r="K17" s="237"/>
      <c r="L17" s="92"/>
      <c r="M17" s="92"/>
      <c r="N17" s="92"/>
      <c r="O17" s="92"/>
      <c r="P17" s="92"/>
      <c r="Q17" s="92"/>
    </row>
    <row r="18" customFormat="false" ht="13.5" hidden="false" customHeight="true" outlineLevel="0" collapsed="false">
      <c r="A18" s="238"/>
      <c r="B18" s="80" t="s">
        <v>301</v>
      </c>
      <c r="C18" s="92" t="n">
        <v>4386</v>
      </c>
      <c r="D18" s="92" t="n">
        <v>1744</v>
      </c>
      <c r="E18" s="237" t="n">
        <v>39.7628818969448</v>
      </c>
      <c r="F18" s="92" t="n">
        <v>3706</v>
      </c>
      <c r="G18" s="92" t="n">
        <v>1479</v>
      </c>
      <c r="H18" s="237" t="n">
        <v>39.9082568807339</v>
      </c>
      <c r="I18" s="92" t="n">
        <v>680</v>
      </c>
      <c r="J18" s="92" t="n">
        <v>265</v>
      </c>
      <c r="K18" s="237" t="n">
        <v>38.9705882352941</v>
      </c>
      <c r="L18" s="92" t="n">
        <v>0</v>
      </c>
      <c r="M18" s="92" t="n">
        <v>0</v>
      </c>
      <c r="N18" s="92" t="n">
        <v>19</v>
      </c>
      <c r="O18" s="92" t="n">
        <v>10</v>
      </c>
      <c r="P18" s="92" t="n">
        <v>329</v>
      </c>
      <c r="Q18" s="92" t="n">
        <v>135</v>
      </c>
      <c r="R18" s="238" t="n">
        <v>5</v>
      </c>
    </row>
    <row r="19" customFormat="false" ht="21.75" hidden="false" customHeight="true" outlineLevel="0" collapsed="false">
      <c r="A19" s="238" t="n">
        <v>6</v>
      </c>
      <c r="B19" s="80" t="s">
        <v>1012</v>
      </c>
      <c r="C19" s="92"/>
      <c r="D19" s="92"/>
      <c r="E19" s="237"/>
      <c r="F19" s="92"/>
      <c r="G19" s="92"/>
      <c r="H19" s="237"/>
      <c r="I19" s="92"/>
      <c r="J19" s="92"/>
      <c r="K19" s="237"/>
      <c r="L19" s="92"/>
      <c r="M19" s="92"/>
      <c r="N19" s="92"/>
      <c r="O19" s="92"/>
      <c r="P19" s="92"/>
      <c r="Q19" s="92"/>
    </row>
    <row r="20" customFormat="false" ht="13.5" hidden="false" customHeight="true" outlineLevel="0" collapsed="false">
      <c r="A20" s="238"/>
      <c r="B20" s="80" t="s">
        <v>300</v>
      </c>
      <c r="C20" s="92" t="n">
        <v>5839</v>
      </c>
      <c r="D20" s="92" t="n">
        <v>2124</v>
      </c>
      <c r="E20" s="237" t="n">
        <v>36.3760917965405</v>
      </c>
      <c r="F20" s="92" t="n">
        <v>5300</v>
      </c>
      <c r="G20" s="92" t="n">
        <v>1919</v>
      </c>
      <c r="H20" s="237" t="n">
        <v>36.2075471698113</v>
      </c>
      <c r="I20" s="92" t="n">
        <v>539</v>
      </c>
      <c r="J20" s="92" t="n">
        <v>205</v>
      </c>
      <c r="K20" s="237" t="n">
        <v>38.0333951762523</v>
      </c>
      <c r="L20" s="92" t="n">
        <v>0</v>
      </c>
      <c r="M20" s="92" t="n">
        <v>0</v>
      </c>
      <c r="N20" s="92" t="n">
        <v>75</v>
      </c>
      <c r="O20" s="92" t="n">
        <v>17</v>
      </c>
      <c r="P20" s="92" t="n">
        <v>72</v>
      </c>
      <c r="Q20" s="92" t="n">
        <v>20</v>
      </c>
      <c r="R20" s="238" t="n">
        <v>6</v>
      </c>
    </row>
    <row r="21" customFormat="false" ht="21.75" hidden="false" customHeight="true" outlineLevel="0" collapsed="false">
      <c r="A21" s="238" t="n">
        <v>7</v>
      </c>
      <c r="B21" s="80" t="s">
        <v>1013</v>
      </c>
      <c r="C21" s="92"/>
      <c r="D21" s="92"/>
      <c r="E21" s="237"/>
      <c r="F21" s="92"/>
      <c r="G21" s="92"/>
      <c r="H21" s="237"/>
      <c r="I21" s="92"/>
      <c r="J21" s="92"/>
      <c r="K21" s="237"/>
      <c r="L21" s="92"/>
      <c r="M21" s="92"/>
      <c r="N21" s="92"/>
      <c r="O21" s="92"/>
      <c r="P21" s="92"/>
      <c r="Q21" s="92"/>
    </row>
    <row r="22" customFormat="false" ht="13.5" hidden="false" customHeight="true" outlineLevel="0" collapsed="false">
      <c r="A22" s="238"/>
      <c r="B22" s="80" t="s">
        <v>304</v>
      </c>
      <c r="C22" s="92" t="n">
        <v>7660</v>
      </c>
      <c r="D22" s="92" t="n">
        <v>2962</v>
      </c>
      <c r="E22" s="237" t="n">
        <v>38.668407310705</v>
      </c>
      <c r="F22" s="92" t="n">
        <v>6715</v>
      </c>
      <c r="G22" s="92" t="n">
        <v>2624</v>
      </c>
      <c r="H22" s="237" t="n">
        <v>39.0766939687267</v>
      </c>
      <c r="I22" s="92" t="n">
        <v>945</v>
      </c>
      <c r="J22" s="92" t="n">
        <v>338</v>
      </c>
      <c r="K22" s="237" t="n">
        <v>35.7671957671958</v>
      </c>
      <c r="L22" s="92" t="n">
        <v>140</v>
      </c>
      <c r="M22" s="92" t="n">
        <v>41</v>
      </c>
      <c r="N22" s="92" t="n">
        <v>112</v>
      </c>
      <c r="O22" s="92" t="n">
        <v>53</v>
      </c>
      <c r="P22" s="92" t="n">
        <v>20</v>
      </c>
      <c r="Q22" s="92" t="n">
        <v>9</v>
      </c>
      <c r="R22" s="238" t="n">
        <v>7</v>
      </c>
    </row>
    <row r="23" customFormat="false" ht="21.75" hidden="false" customHeight="true" outlineLevel="0" collapsed="false">
      <c r="A23" s="238" t="n">
        <v>8</v>
      </c>
      <c r="B23" s="80" t="s">
        <v>299</v>
      </c>
      <c r="C23" s="92" t="n">
        <v>6974</v>
      </c>
      <c r="D23" s="92" t="n">
        <v>2512</v>
      </c>
      <c r="E23" s="237" t="n">
        <v>36.0195010037281</v>
      </c>
      <c r="F23" s="92" t="n">
        <v>6126</v>
      </c>
      <c r="G23" s="92" t="n">
        <v>2146</v>
      </c>
      <c r="H23" s="237" t="n">
        <v>35.0310153444336</v>
      </c>
      <c r="I23" s="92" t="n">
        <v>848</v>
      </c>
      <c r="J23" s="92" t="n">
        <v>366</v>
      </c>
      <c r="K23" s="237" t="n">
        <v>43.1603773584906</v>
      </c>
      <c r="L23" s="92" t="n">
        <v>0</v>
      </c>
      <c r="M23" s="92" t="n">
        <v>0</v>
      </c>
      <c r="N23" s="92" t="n">
        <v>1</v>
      </c>
      <c r="O23" s="92" t="n">
        <v>0</v>
      </c>
      <c r="P23" s="92" t="n">
        <v>305</v>
      </c>
      <c r="Q23" s="92" t="n">
        <v>146</v>
      </c>
      <c r="R23" s="238" t="n">
        <v>8</v>
      </c>
    </row>
    <row r="24" customFormat="false" ht="30" hidden="false" customHeight="true" outlineLevel="0" collapsed="false">
      <c r="A24" s="238" t="n">
        <v>9</v>
      </c>
      <c r="B24" s="144" t="s">
        <v>327</v>
      </c>
      <c r="C24" s="92" t="n">
        <v>74015</v>
      </c>
      <c r="D24" s="92" t="n">
        <v>31434</v>
      </c>
      <c r="E24" s="237" t="n">
        <v>42.4697696412889</v>
      </c>
      <c r="F24" s="92" t="n">
        <v>67517</v>
      </c>
      <c r="G24" s="92" t="n">
        <v>28755</v>
      </c>
      <c r="H24" s="237" t="n">
        <v>42.5892738125213</v>
      </c>
      <c r="I24" s="92" t="n">
        <v>6498</v>
      </c>
      <c r="J24" s="92" t="n">
        <v>2679</v>
      </c>
      <c r="K24" s="237" t="n">
        <v>41.2280701754386</v>
      </c>
      <c r="L24" s="92" t="n">
        <v>146</v>
      </c>
      <c r="M24" s="92" t="n">
        <v>46</v>
      </c>
      <c r="N24" s="92" t="n">
        <v>241</v>
      </c>
      <c r="O24" s="92" t="n">
        <v>93</v>
      </c>
      <c r="P24" s="92" t="n">
        <v>1970</v>
      </c>
      <c r="Q24" s="92" t="n">
        <v>797</v>
      </c>
      <c r="R24" s="238" t="n">
        <v>9</v>
      </c>
    </row>
    <row r="25" customFormat="false" ht="22.5" hidden="false" customHeight="true" outlineLevel="0" collapsed="false">
      <c r="A25" s="238" t="n">
        <v>10</v>
      </c>
      <c r="B25" s="80" t="s">
        <v>1014</v>
      </c>
      <c r="C25" s="92"/>
      <c r="D25" s="92"/>
      <c r="E25" s="237"/>
      <c r="F25" s="92"/>
      <c r="G25" s="92"/>
      <c r="H25" s="237"/>
      <c r="I25" s="92"/>
      <c r="J25" s="92"/>
      <c r="K25" s="237"/>
      <c r="L25" s="92"/>
      <c r="M25" s="92"/>
      <c r="N25" s="92"/>
      <c r="O25" s="92"/>
      <c r="P25" s="92"/>
      <c r="Q25" s="92"/>
    </row>
    <row r="26" customFormat="false" ht="13.5" hidden="false" customHeight="true" outlineLevel="0" collapsed="false">
      <c r="B26" s="80" t="s">
        <v>310</v>
      </c>
      <c r="C26" s="92" t="n">
        <v>8222</v>
      </c>
      <c r="D26" s="92" t="n">
        <v>3256</v>
      </c>
      <c r="E26" s="237" t="n">
        <v>39.6010702991973</v>
      </c>
      <c r="F26" s="92" t="n">
        <v>7427</v>
      </c>
      <c r="G26" s="92" t="n">
        <v>2928</v>
      </c>
      <c r="H26" s="237" t="n">
        <v>39.4237242493604</v>
      </c>
      <c r="I26" s="92" t="n">
        <v>795</v>
      </c>
      <c r="J26" s="92" t="n">
        <v>328</v>
      </c>
      <c r="K26" s="237" t="n">
        <v>41.2578616352201</v>
      </c>
      <c r="L26" s="92" t="n">
        <v>27</v>
      </c>
      <c r="M26" s="92" t="n">
        <v>14</v>
      </c>
      <c r="N26" s="92" t="n">
        <v>7</v>
      </c>
      <c r="O26" s="92" t="n">
        <v>3</v>
      </c>
      <c r="P26" s="92" t="n">
        <v>203</v>
      </c>
      <c r="Q26" s="92" t="n">
        <v>93</v>
      </c>
      <c r="R26" s="238" t="n">
        <v>10</v>
      </c>
    </row>
    <row r="27" customFormat="false" ht="21.75" hidden="false" customHeight="true" outlineLevel="0" collapsed="false">
      <c r="A27" s="238" t="n">
        <v>11</v>
      </c>
      <c r="B27" s="80" t="s">
        <v>1015</v>
      </c>
      <c r="C27" s="92"/>
      <c r="D27" s="92"/>
      <c r="E27" s="237"/>
      <c r="F27" s="92"/>
      <c r="G27" s="92"/>
      <c r="H27" s="237"/>
      <c r="I27" s="92"/>
      <c r="J27" s="92"/>
      <c r="K27" s="237"/>
      <c r="L27" s="92"/>
      <c r="M27" s="92"/>
      <c r="N27" s="92"/>
      <c r="O27" s="92"/>
      <c r="P27" s="92"/>
      <c r="Q27" s="92"/>
    </row>
    <row r="28" customFormat="false" ht="13.5" hidden="false" customHeight="true" outlineLevel="0" collapsed="false">
      <c r="A28" s="238"/>
      <c r="B28" s="80" t="s">
        <v>308</v>
      </c>
      <c r="C28" s="92" t="n">
        <v>9651</v>
      </c>
      <c r="D28" s="92" t="n">
        <v>3545</v>
      </c>
      <c r="E28" s="237" t="n">
        <v>36.7319448761786</v>
      </c>
      <c r="F28" s="92" t="n">
        <v>8734</v>
      </c>
      <c r="G28" s="92" t="n">
        <v>3170</v>
      </c>
      <c r="H28" s="237" t="n">
        <v>36.2949393176093</v>
      </c>
      <c r="I28" s="92" t="n">
        <v>917</v>
      </c>
      <c r="J28" s="92" t="n">
        <v>375</v>
      </c>
      <c r="K28" s="237" t="n">
        <v>40.8942202835333</v>
      </c>
      <c r="L28" s="92" t="n">
        <v>100</v>
      </c>
      <c r="M28" s="92" t="n">
        <v>56</v>
      </c>
      <c r="N28" s="92" t="n">
        <v>38</v>
      </c>
      <c r="O28" s="92" t="n">
        <v>17</v>
      </c>
      <c r="P28" s="92" t="n">
        <v>58</v>
      </c>
      <c r="Q28" s="92" t="n">
        <v>24</v>
      </c>
      <c r="R28" s="238" t="n">
        <v>11</v>
      </c>
    </row>
    <row r="29" customFormat="false" ht="21.75" hidden="false" customHeight="true" outlineLevel="0" collapsed="false">
      <c r="A29" s="238" t="n">
        <v>12</v>
      </c>
      <c r="B29" s="80" t="s">
        <v>309</v>
      </c>
      <c r="C29" s="92" t="n">
        <v>4758</v>
      </c>
      <c r="D29" s="92" t="n">
        <v>1939</v>
      </c>
      <c r="E29" s="237" t="n">
        <v>40.7524169819252</v>
      </c>
      <c r="F29" s="92" t="n">
        <v>4402</v>
      </c>
      <c r="G29" s="92" t="n">
        <v>1785</v>
      </c>
      <c r="H29" s="237" t="n">
        <v>40.5497501135847</v>
      </c>
      <c r="I29" s="92" t="n">
        <v>356</v>
      </c>
      <c r="J29" s="92" t="n">
        <v>154</v>
      </c>
      <c r="K29" s="237" t="n">
        <v>43.2584269662921</v>
      </c>
      <c r="L29" s="92" t="n">
        <v>0</v>
      </c>
      <c r="M29" s="92" t="n">
        <v>0</v>
      </c>
      <c r="N29" s="92" t="n">
        <v>61</v>
      </c>
      <c r="O29" s="92" t="n">
        <v>29</v>
      </c>
      <c r="P29" s="92" t="n">
        <v>24</v>
      </c>
      <c r="Q29" s="92" t="n">
        <v>9</v>
      </c>
      <c r="R29" s="238" t="n">
        <v>12</v>
      </c>
    </row>
    <row r="30" customFormat="false" ht="30" hidden="false" customHeight="true" outlineLevel="0" collapsed="false">
      <c r="A30" s="238" t="n">
        <v>13</v>
      </c>
      <c r="B30" s="144" t="s">
        <v>311</v>
      </c>
      <c r="C30" s="92" t="n">
        <v>22631</v>
      </c>
      <c r="D30" s="92" t="n">
        <v>8740</v>
      </c>
      <c r="E30" s="237" t="n">
        <v>38.6195925942292</v>
      </c>
      <c r="F30" s="92" t="n">
        <v>20563</v>
      </c>
      <c r="G30" s="92" t="n">
        <v>7883</v>
      </c>
      <c r="H30" s="237" t="n">
        <v>38.3358459368769</v>
      </c>
      <c r="I30" s="92" t="n">
        <v>2068</v>
      </c>
      <c r="J30" s="92" t="n">
        <v>857</v>
      </c>
      <c r="K30" s="237" t="n">
        <v>41.4410058027079</v>
      </c>
      <c r="L30" s="92" t="n">
        <v>127</v>
      </c>
      <c r="M30" s="92" t="n">
        <v>70</v>
      </c>
      <c r="N30" s="92" t="n">
        <v>106</v>
      </c>
      <c r="O30" s="92" t="n">
        <v>49</v>
      </c>
      <c r="P30" s="92" t="n">
        <v>285</v>
      </c>
      <c r="Q30" s="92" t="n">
        <v>126</v>
      </c>
      <c r="R30" s="238" t="n">
        <v>13</v>
      </c>
    </row>
    <row r="31" customFormat="false" ht="21.75" hidden="false" customHeight="true" outlineLevel="0" collapsed="false">
      <c r="A31" s="238" t="n">
        <v>14</v>
      </c>
      <c r="B31" s="80" t="s">
        <v>1021</v>
      </c>
      <c r="C31" s="92"/>
      <c r="D31" s="92"/>
      <c r="E31" s="237"/>
      <c r="F31" s="92"/>
      <c r="G31" s="92"/>
      <c r="H31" s="237"/>
      <c r="I31" s="92"/>
      <c r="J31" s="92"/>
      <c r="K31" s="237"/>
      <c r="L31" s="92"/>
      <c r="M31" s="92"/>
      <c r="N31" s="92"/>
      <c r="O31" s="92"/>
      <c r="P31" s="92"/>
      <c r="Q31" s="92"/>
    </row>
    <row r="32" customFormat="false" ht="13.5" hidden="false" customHeight="true" outlineLevel="0" collapsed="false">
      <c r="A32" s="238"/>
      <c r="B32" s="80" t="s">
        <v>1016</v>
      </c>
      <c r="C32" s="92" t="n">
        <v>12368</v>
      </c>
      <c r="D32" s="92" t="n">
        <v>5122</v>
      </c>
      <c r="E32" s="237" t="n">
        <v>41.4133247089263</v>
      </c>
      <c r="F32" s="92" t="n">
        <v>11296</v>
      </c>
      <c r="G32" s="92" t="n">
        <v>4691</v>
      </c>
      <c r="H32" s="237" t="n">
        <v>41.5279745042493</v>
      </c>
      <c r="I32" s="92" t="n">
        <v>1072</v>
      </c>
      <c r="J32" s="92" t="n">
        <v>431</v>
      </c>
      <c r="K32" s="237" t="n">
        <v>40.205223880597</v>
      </c>
      <c r="L32" s="92" t="n">
        <v>33</v>
      </c>
      <c r="M32" s="92" t="n">
        <v>6</v>
      </c>
      <c r="N32" s="92" t="n">
        <v>79</v>
      </c>
      <c r="O32" s="92" t="n">
        <v>25</v>
      </c>
      <c r="P32" s="92" t="n">
        <v>180</v>
      </c>
      <c r="Q32" s="92" t="n">
        <v>65</v>
      </c>
      <c r="R32" s="238" t="n">
        <v>14</v>
      </c>
    </row>
    <row r="33" customFormat="false" ht="21.75" hidden="false" customHeight="true" outlineLevel="0" collapsed="false">
      <c r="A33" s="238" t="n">
        <v>15</v>
      </c>
      <c r="B33" s="80" t="s">
        <v>313</v>
      </c>
      <c r="C33" s="92" t="n">
        <v>5646</v>
      </c>
      <c r="D33" s="92" t="n">
        <v>2345</v>
      </c>
      <c r="E33" s="237" t="n">
        <v>41.5338292596529</v>
      </c>
      <c r="F33" s="92" t="n">
        <v>5310</v>
      </c>
      <c r="G33" s="92" t="n">
        <v>2182</v>
      </c>
      <c r="H33" s="237" t="n">
        <v>41.0922787193974</v>
      </c>
      <c r="I33" s="92" t="n">
        <v>336</v>
      </c>
      <c r="J33" s="92" t="n">
        <v>163</v>
      </c>
      <c r="K33" s="237" t="n">
        <v>48.5119047619048</v>
      </c>
      <c r="L33" s="92" t="n">
        <v>16</v>
      </c>
      <c r="M33" s="92" t="n">
        <v>9</v>
      </c>
      <c r="N33" s="92" t="n">
        <v>0</v>
      </c>
      <c r="O33" s="92" t="n">
        <v>0</v>
      </c>
      <c r="P33" s="92" t="n">
        <v>141</v>
      </c>
      <c r="Q33" s="92" t="n">
        <v>65</v>
      </c>
      <c r="R33" s="238" t="n">
        <v>15</v>
      </c>
    </row>
    <row r="34" customFormat="false" ht="21.75" hidden="false" customHeight="true" outlineLevel="0" collapsed="false">
      <c r="A34" s="238" t="n">
        <v>16</v>
      </c>
      <c r="B34" s="80" t="s">
        <v>1017</v>
      </c>
      <c r="C34" s="92"/>
      <c r="D34" s="92"/>
      <c r="E34" s="237"/>
      <c r="F34" s="92"/>
      <c r="G34" s="92"/>
      <c r="H34" s="237"/>
      <c r="I34" s="92"/>
      <c r="J34" s="92"/>
      <c r="K34" s="237"/>
      <c r="L34" s="92"/>
      <c r="M34" s="92"/>
      <c r="N34" s="92"/>
      <c r="O34" s="92"/>
      <c r="P34" s="92"/>
      <c r="Q34" s="92"/>
    </row>
    <row r="35" customFormat="false" ht="13.5" hidden="false" customHeight="true" outlineLevel="0" collapsed="false">
      <c r="A35" s="238"/>
      <c r="B35" s="80" t="s">
        <v>318</v>
      </c>
      <c r="C35" s="92" t="n">
        <v>4590</v>
      </c>
      <c r="D35" s="92" t="n">
        <v>1701</v>
      </c>
      <c r="E35" s="237" t="n">
        <v>37.0588235294118</v>
      </c>
      <c r="F35" s="92" t="n">
        <v>4017</v>
      </c>
      <c r="G35" s="92" t="n">
        <v>1477</v>
      </c>
      <c r="H35" s="237" t="n">
        <v>36.7687328852377</v>
      </c>
      <c r="I35" s="92" t="n">
        <v>573</v>
      </c>
      <c r="J35" s="92" t="n">
        <v>224</v>
      </c>
      <c r="K35" s="237" t="n">
        <v>39.0924956369983</v>
      </c>
      <c r="L35" s="92" t="n">
        <v>10</v>
      </c>
      <c r="M35" s="92" t="n">
        <v>3</v>
      </c>
      <c r="N35" s="92" t="n">
        <v>45</v>
      </c>
      <c r="O35" s="92" t="n">
        <v>10</v>
      </c>
      <c r="P35" s="92" t="n">
        <v>170</v>
      </c>
      <c r="Q35" s="92" t="n">
        <v>70</v>
      </c>
      <c r="R35" s="238" t="n">
        <v>16</v>
      </c>
    </row>
    <row r="36" customFormat="false" ht="21.75" hidden="false" customHeight="true" outlineLevel="0" collapsed="false">
      <c r="A36" s="238" t="n">
        <v>17</v>
      </c>
      <c r="B36" s="80" t="s">
        <v>1018</v>
      </c>
      <c r="C36" s="92"/>
      <c r="D36" s="92"/>
      <c r="E36" s="237"/>
      <c r="F36" s="92"/>
      <c r="G36" s="92"/>
      <c r="H36" s="237"/>
      <c r="I36" s="92"/>
      <c r="J36" s="92"/>
      <c r="K36" s="237"/>
      <c r="L36" s="92"/>
      <c r="M36" s="92"/>
      <c r="N36" s="92"/>
      <c r="O36" s="92"/>
      <c r="P36" s="92"/>
      <c r="Q36" s="92"/>
    </row>
    <row r="37" customFormat="false" ht="13.5" hidden="false" customHeight="true" outlineLevel="0" collapsed="false">
      <c r="A37" s="238"/>
      <c r="B37" s="80" t="s">
        <v>317</v>
      </c>
      <c r="C37" s="92" t="n">
        <v>7396</v>
      </c>
      <c r="D37" s="92" t="n">
        <v>2513</v>
      </c>
      <c r="E37" s="237" t="n">
        <v>33.9778258518118</v>
      </c>
      <c r="F37" s="92" t="n">
        <v>6479</v>
      </c>
      <c r="G37" s="92" t="n">
        <v>2152</v>
      </c>
      <c r="H37" s="237" t="n">
        <v>33.2150023151721</v>
      </c>
      <c r="I37" s="92" t="n">
        <v>917</v>
      </c>
      <c r="J37" s="92" t="n">
        <v>361</v>
      </c>
      <c r="K37" s="237" t="n">
        <v>39.3675027262814</v>
      </c>
      <c r="L37" s="92" t="n">
        <v>33</v>
      </c>
      <c r="M37" s="92" t="n">
        <v>11</v>
      </c>
      <c r="N37" s="92" t="n">
        <v>18</v>
      </c>
      <c r="O37" s="92" t="n">
        <v>2</v>
      </c>
      <c r="P37" s="92" t="n">
        <v>306</v>
      </c>
      <c r="Q37" s="92" t="n">
        <v>136</v>
      </c>
      <c r="R37" s="238" t="n">
        <v>17</v>
      </c>
    </row>
    <row r="38" customFormat="false" ht="30" hidden="false" customHeight="true" outlineLevel="0" collapsed="false">
      <c r="A38" s="238" t="n">
        <v>18</v>
      </c>
      <c r="B38" s="144" t="s">
        <v>319</v>
      </c>
      <c r="C38" s="92" t="n">
        <v>30000</v>
      </c>
      <c r="D38" s="92" t="n">
        <v>11681</v>
      </c>
      <c r="E38" s="237" t="n">
        <v>38.9366666666667</v>
      </c>
      <c r="F38" s="92" t="n">
        <v>27102</v>
      </c>
      <c r="G38" s="92" t="n">
        <v>10502</v>
      </c>
      <c r="H38" s="237" t="n">
        <v>38.7499077558852</v>
      </c>
      <c r="I38" s="92" t="n">
        <v>2898</v>
      </c>
      <c r="J38" s="92" t="n">
        <v>1179</v>
      </c>
      <c r="K38" s="237" t="n">
        <v>40.6832298136646</v>
      </c>
      <c r="L38" s="92" t="n">
        <v>92</v>
      </c>
      <c r="M38" s="92" t="n">
        <v>29</v>
      </c>
      <c r="N38" s="92" t="n">
        <v>142</v>
      </c>
      <c r="O38" s="92" t="n">
        <v>37</v>
      </c>
      <c r="P38" s="92" t="n">
        <v>797</v>
      </c>
      <c r="Q38" s="92" t="n">
        <v>336</v>
      </c>
      <c r="R38" s="238" t="n">
        <v>18</v>
      </c>
    </row>
    <row r="39" customFormat="false" ht="30" hidden="false" customHeight="true" outlineLevel="0" collapsed="false">
      <c r="A39" s="238" t="n">
        <v>19</v>
      </c>
      <c r="B39" s="144" t="s">
        <v>320</v>
      </c>
      <c r="C39" s="92" t="n">
        <v>126646</v>
      </c>
      <c r="D39" s="92" t="n">
        <v>51855</v>
      </c>
      <c r="E39" s="237" t="n">
        <v>40.9448383683654</v>
      </c>
      <c r="F39" s="92" t="n">
        <v>115182</v>
      </c>
      <c r="G39" s="92" t="n">
        <v>47140</v>
      </c>
      <c r="H39" s="237" t="n">
        <v>40.9265336597732</v>
      </c>
      <c r="I39" s="92" t="n">
        <v>11464</v>
      </c>
      <c r="J39" s="92" t="n">
        <v>4715</v>
      </c>
      <c r="K39" s="237" t="n">
        <v>41.1287508722959</v>
      </c>
      <c r="L39" s="92" t="n">
        <v>365</v>
      </c>
      <c r="M39" s="92" t="n">
        <v>145</v>
      </c>
      <c r="N39" s="92" t="n">
        <v>489</v>
      </c>
      <c r="O39" s="92" t="n">
        <v>179</v>
      </c>
      <c r="P39" s="92" t="n">
        <v>3052</v>
      </c>
      <c r="Q39" s="92" t="n">
        <v>1259</v>
      </c>
      <c r="R39" s="238" t="n">
        <v>19</v>
      </c>
    </row>
    <row r="40" customFormat="false" ht="15" hidden="false" customHeight="true" outlineLevel="0" collapsed="false"/>
    <row r="41" customFormat="false" ht="15" hidden="false" customHeight="true" outlineLevel="0" collapsed="false">
      <c r="A41" s="242" t="s">
        <v>844</v>
      </c>
      <c r="P41" s="95"/>
      <c r="Q41" s="95"/>
      <c r="R41" s="95"/>
    </row>
    <row r="42" customFormat="false" ht="15" hidden="false" customHeight="true" outlineLevel="0" collapsed="false">
      <c r="A42" s="242" t="s">
        <v>84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23">
    <mergeCell ref="A1:B1"/>
    <mergeCell ref="A5:A9"/>
    <mergeCell ref="B5:B9"/>
    <mergeCell ref="C5:E7"/>
    <mergeCell ref="L5:Q5"/>
    <mergeCell ref="R5:R9"/>
    <mergeCell ref="F6:H7"/>
    <mergeCell ref="I6:K7"/>
    <mergeCell ref="L6:M7"/>
    <mergeCell ref="N6:O7"/>
    <mergeCell ref="P6:Q7"/>
    <mergeCell ref="C8:C9"/>
    <mergeCell ref="D8:E8"/>
    <mergeCell ref="F8:F9"/>
    <mergeCell ref="G8:H8"/>
    <mergeCell ref="I8:I9"/>
    <mergeCell ref="J8:K8"/>
    <mergeCell ref="L8:L9"/>
    <mergeCell ref="M8:M9"/>
    <mergeCell ref="N8:N9"/>
    <mergeCell ref="O8:O9"/>
    <mergeCell ref="P8:P9"/>
    <mergeCell ref="Q8:Q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08" width="113.32"/>
    <col collapsed="false" customWidth="false" hidden="false" outlineLevel="0" max="2" min="2" style="109" width="13.32"/>
    <col collapsed="false" customWidth="false" hidden="false" outlineLevel="0" max="7" min="3" style="110" width="13.32"/>
    <col collapsed="false" customWidth="true" hidden="false" outlineLevel="0" max="8" min="8" style="110" width="35.65"/>
    <col collapsed="false" customWidth="true" hidden="false" outlineLevel="0" max="9" min="9" style="110" width="12.65"/>
    <col collapsed="false" customWidth="false" hidden="false" outlineLevel="0" max="14" min="10" style="110" width="13.32"/>
    <col collapsed="false" customWidth="false" hidden="false" outlineLevel="0" max="257" min="15" style="108" width="13.32"/>
  </cols>
  <sheetData>
    <row r="1" customFormat="false" ht="12.75" hidden="false" customHeight="false" outlineLevel="0" collapsed="false">
      <c r="A1" s="81" t="s">
        <v>234</v>
      </c>
      <c r="B1" s="81"/>
    </row>
    <row r="2" customFormat="false" ht="24.95" hidden="false" customHeight="true" outlineLevel="0" collapsed="false">
      <c r="A2" s="111" t="s">
        <v>265</v>
      </c>
      <c r="D2" s="112"/>
      <c r="E2" s="112"/>
      <c r="F2" s="112"/>
      <c r="H2" s="113" t="s">
        <v>266</v>
      </c>
      <c r="I2" s="113" t="n">
        <v>126646</v>
      </c>
      <c r="J2" s="114"/>
      <c r="K2" s="113"/>
    </row>
    <row r="3" customFormat="false" ht="12" hidden="false" customHeight="true" outlineLevel="0" collapsed="false">
      <c r="A3" s="115"/>
      <c r="H3" s="113" t="s">
        <v>267</v>
      </c>
      <c r="I3" s="113" t="n">
        <v>24533</v>
      </c>
      <c r="J3" s="114"/>
      <c r="K3" s="113"/>
    </row>
    <row r="4" customFormat="false" ht="12" hidden="false" customHeight="true" outlineLevel="0" collapsed="false">
      <c r="A4" s="115"/>
      <c r="H4" s="113" t="s">
        <v>268</v>
      </c>
      <c r="I4" s="113" t="n">
        <v>11862</v>
      </c>
      <c r="J4" s="114"/>
      <c r="K4" s="113"/>
    </row>
    <row r="5" customFormat="false" ht="12" hidden="false" customHeight="true" outlineLevel="0" collapsed="false">
      <c r="A5" s="115"/>
      <c r="H5" s="113" t="s">
        <v>269</v>
      </c>
      <c r="I5" s="113" t="n">
        <v>19955</v>
      </c>
      <c r="J5" s="114"/>
      <c r="K5" s="113"/>
    </row>
    <row r="6" customFormat="false" ht="12" hidden="false" customHeight="true" outlineLevel="0" collapsed="false">
      <c r="A6" s="115"/>
      <c r="H6" s="113" t="s">
        <v>270</v>
      </c>
      <c r="I6" s="113" t="n">
        <v>11875</v>
      </c>
      <c r="J6" s="114"/>
      <c r="K6" s="113"/>
    </row>
    <row r="7" customFormat="false" ht="12" hidden="false" customHeight="true" outlineLevel="0" collapsed="false">
      <c r="A7" s="115"/>
      <c r="H7" s="113"/>
      <c r="I7" s="113"/>
      <c r="J7" s="113"/>
      <c r="K7" s="113"/>
    </row>
    <row r="8" customFormat="false" ht="12" hidden="false" customHeight="true" outlineLevel="0" collapsed="false">
      <c r="A8" s="115"/>
      <c r="H8" s="113"/>
      <c r="I8" s="116" t="n">
        <f aca="false">SUM(I2:I7)</f>
        <v>194871</v>
      </c>
      <c r="J8" s="113"/>
      <c r="K8" s="113"/>
    </row>
    <row r="9" customFormat="false" ht="12" hidden="false" customHeight="true" outlineLevel="0" collapsed="false">
      <c r="A9" s="115"/>
      <c r="H9" s="113"/>
      <c r="I9" s="113"/>
      <c r="J9" s="113"/>
      <c r="K9" s="113"/>
    </row>
    <row r="10" customFormat="false" ht="12" hidden="false" customHeight="true" outlineLevel="0" collapsed="false">
      <c r="A10" s="115"/>
      <c r="H10" s="113"/>
      <c r="I10" s="113"/>
      <c r="J10" s="113"/>
      <c r="K10" s="113"/>
    </row>
    <row r="11" customFormat="false" ht="12" hidden="false" customHeight="true" outlineLevel="0" collapsed="false">
      <c r="A11" s="115"/>
      <c r="H11" s="113"/>
      <c r="I11" s="113" t="s">
        <v>271</v>
      </c>
      <c r="J11" s="113" t="s">
        <v>272</v>
      </c>
      <c r="K11" s="113"/>
    </row>
    <row r="12" customFormat="false" ht="12" hidden="false" customHeight="true" outlineLevel="0" collapsed="false">
      <c r="A12" s="115"/>
      <c r="H12" s="113" t="n">
        <v>1980</v>
      </c>
      <c r="I12" s="113" t="n">
        <v>164</v>
      </c>
      <c r="J12" s="113" t="n">
        <v>66</v>
      </c>
      <c r="K12" s="113"/>
    </row>
    <row r="13" customFormat="false" ht="12" hidden="false" customHeight="true" outlineLevel="0" collapsed="false">
      <c r="A13" s="115"/>
      <c r="H13" s="113" t="n">
        <v>1985</v>
      </c>
      <c r="I13" s="113" t="n">
        <v>180</v>
      </c>
      <c r="J13" s="113" t="n">
        <v>77</v>
      </c>
      <c r="K13" s="113"/>
    </row>
    <row r="14" customFormat="false" ht="12" hidden="false" customHeight="true" outlineLevel="0" collapsed="false">
      <c r="A14" s="115"/>
      <c r="H14" s="113" t="n">
        <v>1990</v>
      </c>
      <c r="I14" s="113" t="n">
        <v>139</v>
      </c>
      <c r="J14" s="113" t="n">
        <v>60</v>
      </c>
      <c r="K14" s="113"/>
    </row>
    <row r="15" customFormat="false" ht="12" hidden="false" customHeight="true" outlineLevel="0" collapsed="false">
      <c r="A15" s="115"/>
      <c r="H15" s="113" t="n">
        <v>1991</v>
      </c>
      <c r="I15" s="113" t="n">
        <v>135</v>
      </c>
      <c r="J15" s="113" t="n">
        <v>58</v>
      </c>
      <c r="K15" s="113"/>
    </row>
    <row r="16" customFormat="false" ht="12" hidden="false" customHeight="true" outlineLevel="0" collapsed="false">
      <c r="A16" s="115"/>
      <c r="H16" s="113" t="n">
        <v>1992</v>
      </c>
      <c r="I16" s="113" t="n">
        <v>133</v>
      </c>
      <c r="J16" s="113" t="n">
        <v>56</v>
      </c>
      <c r="K16" s="113"/>
    </row>
    <row r="17" customFormat="false" ht="12" hidden="false" customHeight="true" outlineLevel="0" collapsed="false">
      <c r="A17" s="115"/>
      <c r="H17" s="113" t="n">
        <v>1993</v>
      </c>
      <c r="I17" s="113" t="n">
        <v>130</v>
      </c>
      <c r="J17" s="113" t="n">
        <v>54</v>
      </c>
      <c r="K17" s="113"/>
    </row>
    <row r="18" customFormat="false" ht="12" hidden="false" customHeight="true" outlineLevel="0" collapsed="false">
      <c r="A18" s="115"/>
      <c r="H18" s="113" t="n">
        <v>1994</v>
      </c>
      <c r="I18" s="113" t="n">
        <v>126</v>
      </c>
      <c r="J18" s="113" t="n">
        <v>53</v>
      </c>
      <c r="K18" s="113"/>
    </row>
    <row r="19" customFormat="false" ht="12" hidden="false" customHeight="true" outlineLevel="0" collapsed="false">
      <c r="A19" s="115"/>
      <c r="H19" s="113" t="n">
        <v>1995</v>
      </c>
      <c r="I19" s="113" t="n">
        <v>125</v>
      </c>
      <c r="J19" s="113" t="n">
        <v>52</v>
      </c>
      <c r="K19" s="113"/>
    </row>
    <row r="20" customFormat="false" ht="12" hidden="false" customHeight="true" outlineLevel="0" collapsed="false">
      <c r="A20" s="115"/>
      <c r="H20" s="113" t="n">
        <v>1996</v>
      </c>
      <c r="I20" s="113" t="n">
        <v>126</v>
      </c>
      <c r="J20" s="113" t="n">
        <v>52</v>
      </c>
      <c r="K20" s="113"/>
    </row>
    <row r="21" customFormat="false" ht="12" hidden="false" customHeight="true" outlineLevel="0" collapsed="false">
      <c r="A21" s="115"/>
      <c r="H21" s="113" t="n">
        <v>1997</v>
      </c>
      <c r="I21" s="113" t="n">
        <v>127</v>
      </c>
      <c r="J21" s="113" t="n">
        <v>53</v>
      </c>
      <c r="K21" s="113"/>
    </row>
    <row r="22" customFormat="false" ht="12" hidden="false" customHeight="true" outlineLevel="0" collapsed="false">
      <c r="A22" s="115"/>
      <c r="H22" s="113" t="n">
        <v>1998</v>
      </c>
      <c r="I22" s="113" t="n">
        <v>130</v>
      </c>
      <c r="J22" s="113" t="n">
        <v>54</v>
      </c>
      <c r="K22" s="113"/>
    </row>
    <row r="23" customFormat="false" ht="12" hidden="false" customHeight="true" outlineLevel="0" collapsed="false">
      <c r="A23" s="115"/>
      <c r="H23" s="113" t="n">
        <v>1999</v>
      </c>
      <c r="I23" s="113" t="n">
        <v>134</v>
      </c>
      <c r="J23" s="113" t="n">
        <v>56</v>
      </c>
      <c r="K23" s="113"/>
    </row>
    <row r="24" customFormat="false" ht="12" hidden="false" customHeight="true" outlineLevel="0" collapsed="false">
      <c r="A24" s="115"/>
      <c r="H24" s="113" t="n">
        <v>2000</v>
      </c>
      <c r="I24" s="113" t="n">
        <v>135</v>
      </c>
      <c r="J24" s="113" t="n">
        <v>57</v>
      </c>
      <c r="K24" s="113"/>
    </row>
    <row r="25" customFormat="false" ht="12" hidden="false" customHeight="true" outlineLevel="0" collapsed="false">
      <c r="A25" s="115"/>
      <c r="H25" s="113" t="n">
        <v>2001</v>
      </c>
      <c r="I25" s="113" t="n">
        <v>136</v>
      </c>
      <c r="J25" s="113" t="n">
        <v>57</v>
      </c>
      <c r="K25" s="113"/>
    </row>
    <row r="26" customFormat="false" ht="12" hidden="false" customHeight="true" outlineLevel="0" collapsed="false">
      <c r="A26" s="115"/>
      <c r="H26" s="113" t="n">
        <v>2002</v>
      </c>
      <c r="I26" s="113" t="n">
        <v>132</v>
      </c>
      <c r="J26" s="113" t="n">
        <v>56</v>
      </c>
      <c r="K26" s="113"/>
    </row>
    <row r="27" customFormat="false" ht="12" hidden="false" customHeight="true" outlineLevel="0" collapsed="false">
      <c r="A27" s="115"/>
      <c r="H27" s="113" t="n">
        <v>2003</v>
      </c>
      <c r="I27" s="113" t="n">
        <v>130</v>
      </c>
      <c r="J27" s="113" t="n">
        <v>54</v>
      </c>
      <c r="K27" s="113"/>
    </row>
    <row r="28" customFormat="false" ht="12" hidden="false" customHeight="true" outlineLevel="0" collapsed="false">
      <c r="A28" s="115"/>
      <c r="H28" s="113" t="n">
        <v>2004</v>
      </c>
      <c r="I28" s="113" t="n">
        <v>130</v>
      </c>
      <c r="J28" s="113" t="n">
        <v>54</v>
      </c>
      <c r="K28" s="113"/>
    </row>
    <row r="29" customFormat="false" ht="12" hidden="false" customHeight="true" outlineLevel="0" collapsed="false">
      <c r="A29" s="115"/>
      <c r="H29" s="113" t="n">
        <v>2005</v>
      </c>
      <c r="I29" s="113" t="n">
        <v>127</v>
      </c>
      <c r="J29" s="113" t="n">
        <v>52</v>
      </c>
      <c r="K29" s="113"/>
    </row>
    <row r="30" customFormat="false" ht="12" hidden="false" customHeight="true" outlineLevel="0" collapsed="false">
      <c r="A30" s="115"/>
      <c r="H30" s="113" t="n">
        <v>2006</v>
      </c>
      <c r="I30" s="113" t="n">
        <v>126</v>
      </c>
      <c r="J30" s="113" t="n">
        <v>51</v>
      </c>
      <c r="K30" s="113"/>
    </row>
    <row r="31" customFormat="false" ht="12" hidden="false" customHeight="true" outlineLevel="0" collapsed="false">
      <c r="A31" s="115"/>
      <c r="H31" s="113" t="n">
        <v>2007</v>
      </c>
      <c r="I31" s="113" t="n">
        <v>124</v>
      </c>
      <c r="J31" s="113" t="n">
        <v>50</v>
      </c>
      <c r="K31" s="113"/>
    </row>
    <row r="32" customFormat="false" ht="12" hidden="false" customHeight="true" outlineLevel="0" collapsed="false">
      <c r="A32" s="115"/>
      <c r="H32" s="113" t="n">
        <v>2008</v>
      </c>
      <c r="I32" s="113" t="n">
        <v>127</v>
      </c>
      <c r="J32" s="113" t="n">
        <v>52</v>
      </c>
      <c r="K32" s="113"/>
    </row>
    <row r="33" customFormat="false" ht="12" hidden="false" customHeight="true" outlineLevel="0" collapsed="false">
      <c r="A33" s="115"/>
      <c r="H33" s="113"/>
      <c r="I33" s="113"/>
      <c r="J33" s="113"/>
      <c r="K33" s="113"/>
    </row>
    <row r="34" customFormat="false" ht="12" hidden="false" customHeight="true" outlineLevel="0" collapsed="false">
      <c r="A34" s="115"/>
    </row>
    <row r="35" customFormat="false" ht="12" hidden="false" customHeight="true" outlineLevel="0" collapsed="false">
      <c r="A35" s="115"/>
    </row>
    <row r="36" customFormat="false" ht="12" hidden="false" customHeight="true" outlineLevel="0" collapsed="false">
      <c r="A36" s="115"/>
    </row>
    <row r="37" customFormat="false" ht="12" hidden="false" customHeight="true" outlineLevel="0" collapsed="false">
      <c r="A37" s="117" t="s">
        <v>273</v>
      </c>
    </row>
    <row r="38" customFormat="false" ht="12" hidden="false" customHeight="true" outlineLevel="0" collapsed="false">
      <c r="A38" s="115"/>
    </row>
    <row r="39" customFormat="false" ht="12" hidden="false" customHeight="true" outlineLevel="0" collapsed="false">
      <c r="A39" s="115"/>
    </row>
    <row r="40" customFormat="false" ht="12" hidden="false" customHeight="true" outlineLevel="0" collapsed="false">
      <c r="A40" s="115"/>
    </row>
    <row r="41" customFormat="false" ht="12" hidden="false" customHeight="true" outlineLevel="0" collapsed="false">
      <c r="A41" s="115"/>
    </row>
    <row r="42" customFormat="false" ht="12" hidden="false" customHeight="true" outlineLevel="0" collapsed="false">
      <c r="A42" s="115"/>
    </row>
    <row r="43" customFormat="false" ht="12" hidden="false" customHeight="true" outlineLevel="0" collapsed="false">
      <c r="A43" s="115"/>
    </row>
    <row r="44" customFormat="false" ht="12" hidden="false" customHeight="true" outlineLevel="0" collapsed="false">
      <c r="A44" s="115"/>
    </row>
    <row r="45" customFormat="false" ht="12" hidden="false" customHeight="true" outlineLevel="0" collapsed="false">
      <c r="A45" s="115"/>
    </row>
    <row r="46" customFormat="false" ht="12" hidden="false" customHeight="true" outlineLevel="0" collapsed="false">
      <c r="A46" s="115"/>
    </row>
    <row r="47" customFormat="false" ht="12" hidden="false" customHeight="true" outlineLevel="0" collapsed="false">
      <c r="A47" s="115"/>
    </row>
    <row r="48" customFormat="false" ht="12" hidden="false" customHeight="true" outlineLevel="0" collapsed="false">
      <c r="A48" s="115"/>
    </row>
    <row r="49" customFormat="false" ht="12" hidden="false" customHeight="true" outlineLevel="0" collapsed="false">
      <c r="A49" s="115"/>
    </row>
    <row r="50" customFormat="false" ht="12" hidden="false" customHeight="true" outlineLevel="0" collapsed="false">
      <c r="A50" s="115"/>
    </row>
    <row r="51" customFormat="false" ht="12" hidden="false" customHeight="true" outlineLevel="0" collapsed="false">
      <c r="A51" s="115"/>
    </row>
    <row r="52" customFormat="false" ht="12" hidden="false" customHeight="true" outlineLevel="0" collapsed="false">
      <c r="A52" s="115"/>
    </row>
    <row r="53" customFormat="false" ht="12" hidden="false" customHeight="true" outlineLevel="0" collapsed="false">
      <c r="A53" s="115"/>
    </row>
    <row r="54" customFormat="false" ht="12" hidden="false" customHeight="true" outlineLevel="0" collapsed="false">
      <c r="A54" s="115"/>
    </row>
    <row r="55" customFormat="false" ht="12" hidden="false" customHeight="true" outlineLevel="0" collapsed="false">
      <c r="A55" s="115"/>
    </row>
    <row r="56" customFormat="false" ht="12" hidden="false" customHeight="true" outlineLevel="0" collapsed="false">
      <c r="A56" s="115"/>
    </row>
    <row r="57" customFormat="false" ht="12" hidden="false" customHeight="true" outlineLevel="0" collapsed="false">
      <c r="A57" s="115"/>
    </row>
    <row r="58" customFormat="false" ht="12" hidden="false" customHeight="true" outlineLevel="0" collapsed="false">
      <c r="A58" s="115"/>
    </row>
    <row r="59" customFormat="false" ht="12.75" hidden="false" customHeight="false" outlineLevel="0" collapsed="false">
      <c r="A59" s="115"/>
    </row>
    <row r="60" customFormat="false" ht="12.75" hidden="false" customHeight="false" outlineLevel="0" collapsed="false">
      <c r="A60" s="115"/>
    </row>
    <row r="61" customFormat="false" ht="12.75" hidden="false" customHeight="false" outlineLevel="0" collapsed="false">
      <c r="A61" s="115"/>
    </row>
    <row r="62" customFormat="false" ht="12.75" hidden="false" customHeight="false" outlineLevel="0" collapsed="false">
      <c r="A62" s="115"/>
    </row>
    <row r="63" customFormat="false" ht="12.75" hidden="false" customHeight="false" outlineLevel="0" collapsed="false">
      <c r="A63" s="115"/>
    </row>
    <row r="64" customFormat="false" ht="12.75" hidden="false" customHeight="false" outlineLevel="0" collapsed="false">
      <c r="A64" s="115"/>
    </row>
    <row r="65" customFormat="false" ht="12.75" hidden="false" customHeight="false" outlineLevel="0" collapsed="false">
      <c r="A65" s="118"/>
    </row>
  </sheetData>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19" t="s">
        <v>234</v>
      </c>
      <c r="B1" s="119"/>
      <c r="H1" s="120"/>
      <c r="I1" s="120"/>
    </row>
    <row r="2" customFormat="false" ht="11.25" hidden="false" customHeight="false" outlineLevel="0" collapsed="false">
      <c r="A2" s="121"/>
      <c r="B2" s="122"/>
      <c r="C2" s="122"/>
      <c r="D2" s="122"/>
      <c r="E2" s="122"/>
      <c r="F2" s="122"/>
      <c r="G2" s="122"/>
      <c r="H2" s="122"/>
      <c r="I2" s="123"/>
    </row>
    <row r="3" customFormat="false" ht="11.25" hidden="false" customHeight="false" outlineLevel="0" collapsed="false">
      <c r="A3" s="124"/>
      <c r="B3" s="125"/>
      <c r="C3" s="125"/>
      <c r="D3" s="125"/>
      <c r="E3" s="125"/>
      <c r="F3" s="125"/>
      <c r="G3" s="125"/>
      <c r="H3" s="125"/>
      <c r="I3" s="126"/>
    </row>
    <row r="4" customFormat="false" ht="11.25" hidden="false" customHeight="false" outlineLevel="0" collapsed="false">
      <c r="A4" s="124"/>
      <c r="B4" s="125"/>
      <c r="C4" s="125"/>
      <c r="D4" s="125"/>
      <c r="E4" s="125"/>
      <c r="F4" s="125"/>
      <c r="G4" s="125"/>
      <c r="H4" s="125"/>
      <c r="I4" s="126"/>
    </row>
    <row r="5" customFormat="false" ht="11.25" hidden="false" customHeight="false" outlineLevel="0" collapsed="false">
      <c r="A5" s="124"/>
      <c r="I5" s="126"/>
    </row>
    <row r="6" customFormat="false" ht="11.25" hidden="false" customHeight="false" outlineLevel="0" collapsed="false">
      <c r="A6" s="124"/>
      <c r="B6" s="125"/>
      <c r="C6" s="127"/>
      <c r="D6" s="127"/>
      <c r="E6" s="127"/>
      <c r="F6" s="127"/>
      <c r="G6" s="127"/>
      <c r="H6" s="125"/>
      <c r="I6" s="126"/>
    </row>
    <row r="7" customFormat="false" ht="11.25" hidden="false" customHeight="false" outlineLevel="0" collapsed="false">
      <c r="A7" s="124"/>
      <c r="B7" s="125"/>
      <c r="C7" s="127"/>
      <c r="D7" s="127"/>
      <c r="E7" s="127"/>
      <c r="F7" s="127"/>
      <c r="G7" s="127"/>
      <c r="H7" s="125"/>
      <c r="I7" s="126"/>
    </row>
    <row r="8" customFormat="false" ht="11.25" hidden="false" customHeight="false" outlineLevel="0" collapsed="false">
      <c r="A8" s="124"/>
      <c r="B8" s="125"/>
      <c r="C8" s="127"/>
      <c r="D8" s="127"/>
      <c r="E8" s="127"/>
      <c r="F8" s="127"/>
      <c r="G8" s="127"/>
      <c r="H8" s="125"/>
      <c r="I8" s="126"/>
    </row>
    <row r="9" customFormat="false" ht="11.25" hidden="false" customHeight="false" outlineLevel="0" collapsed="false">
      <c r="A9" s="124"/>
      <c r="C9" s="128"/>
      <c r="D9" s="125"/>
      <c r="E9" s="127"/>
      <c r="F9" s="127"/>
      <c r="G9" s="127"/>
      <c r="H9" s="125"/>
      <c r="I9" s="126"/>
    </row>
    <row r="10" customFormat="false" ht="11.25" hidden="false" customHeight="false" outlineLevel="0" collapsed="false">
      <c r="A10" s="124"/>
      <c r="C10" s="128"/>
      <c r="E10" s="125"/>
      <c r="F10" s="127"/>
      <c r="G10" s="127"/>
      <c r="H10" s="125"/>
      <c r="I10" s="126"/>
    </row>
    <row r="11" customFormat="false" ht="11.25" hidden="false" customHeight="false" outlineLevel="0" collapsed="false">
      <c r="A11" s="124"/>
      <c r="I11" s="126"/>
    </row>
    <row r="12" customFormat="false" ht="11.25" hidden="false" customHeight="false" outlineLevel="0" collapsed="false">
      <c r="A12" s="124"/>
      <c r="D12" s="129"/>
      <c r="E12" s="125"/>
      <c r="F12" s="125"/>
      <c r="G12" s="125"/>
      <c r="H12" s="125"/>
      <c r="I12" s="126"/>
    </row>
    <row r="13" customFormat="false" ht="11.25" hidden="false" customHeight="false" outlineLevel="0" collapsed="false">
      <c r="A13" s="124"/>
      <c r="D13" s="129"/>
      <c r="E13" s="125"/>
      <c r="F13" s="125"/>
      <c r="G13" s="125"/>
      <c r="H13" s="125"/>
      <c r="I13" s="126"/>
    </row>
    <row r="14" customFormat="false" ht="11.25" hidden="false" customHeight="false" outlineLevel="0" collapsed="false">
      <c r="A14" s="124"/>
      <c r="D14" s="129"/>
      <c r="E14" s="125"/>
      <c r="F14" s="125"/>
      <c r="G14" s="125"/>
      <c r="H14" s="125"/>
      <c r="I14" s="126"/>
    </row>
    <row r="15" customFormat="false" ht="11.25" hidden="false" customHeight="false" outlineLevel="0" collapsed="false">
      <c r="A15" s="124"/>
      <c r="B15" s="130" t="s">
        <v>274</v>
      </c>
      <c r="C15" s="125" t="n">
        <v>5617</v>
      </c>
      <c r="D15" s="129"/>
      <c r="E15" s="125"/>
      <c r="F15" s="125"/>
      <c r="G15" s="125"/>
      <c r="H15" s="125"/>
      <c r="I15" s="126"/>
    </row>
    <row r="16" customFormat="false" ht="11.25" hidden="false" customHeight="false" outlineLevel="0" collapsed="false">
      <c r="A16" s="124"/>
      <c r="B16" s="130" t="s">
        <v>275</v>
      </c>
      <c r="C16" s="125" t="n">
        <v>1543</v>
      </c>
      <c r="D16" s="129"/>
      <c r="E16" s="125"/>
      <c r="F16" s="125"/>
      <c r="G16" s="125"/>
      <c r="H16" s="125"/>
      <c r="I16" s="126"/>
    </row>
    <row r="17" customFormat="false" ht="11.25" hidden="false" customHeight="false" outlineLevel="0" collapsed="false">
      <c r="A17" s="124"/>
      <c r="B17" s="130" t="s">
        <v>276</v>
      </c>
      <c r="C17" s="125" t="n">
        <v>1548</v>
      </c>
      <c r="D17" s="129"/>
      <c r="E17" s="125"/>
      <c r="F17" s="125"/>
      <c r="G17" s="125"/>
      <c r="H17" s="125"/>
      <c r="I17" s="126"/>
    </row>
    <row r="18" customFormat="false" ht="11.25" hidden="false" customHeight="false" outlineLevel="0" collapsed="false">
      <c r="A18" s="124"/>
      <c r="B18" s="130" t="s">
        <v>277</v>
      </c>
      <c r="C18" s="125" t="n">
        <v>445</v>
      </c>
      <c r="D18" s="125"/>
      <c r="E18" s="125"/>
      <c r="F18" s="125"/>
      <c r="G18" s="125"/>
      <c r="H18" s="125"/>
      <c r="I18" s="126"/>
    </row>
    <row r="19" customFormat="false" ht="11.25" hidden="false" customHeight="false" outlineLevel="0" collapsed="false">
      <c r="A19" s="124"/>
      <c r="B19" s="130" t="s">
        <v>278</v>
      </c>
      <c r="C19" s="125" t="n">
        <v>430</v>
      </c>
      <c r="D19" s="125"/>
      <c r="E19" s="125"/>
      <c r="F19" s="125"/>
      <c r="G19" s="125"/>
      <c r="H19" s="125"/>
      <c r="I19" s="126"/>
    </row>
    <row r="20" customFormat="false" ht="11.25" hidden="false" customHeight="false" outlineLevel="0" collapsed="false">
      <c r="A20" s="124"/>
      <c r="B20" s="130" t="s">
        <v>279</v>
      </c>
      <c r="C20" s="125" t="n">
        <v>241</v>
      </c>
      <c r="D20" s="125"/>
      <c r="E20" s="125"/>
      <c r="F20" s="125"/>
      <c r="H20" s="125"/>
      <c r="I20" s="126"/>
    </row>
    <row r="21" customFormat="false" ht="11.25" hidden="false" customHeight="false" outlineLevel="0" collapsed="false">
      <c r="A21" s="124"/>
      <c r="B21" s="130" t="s">
        <v>280</v>
      </c>
      <c r="C21" s="125" t="n">
        <v>226</v>
      </c>
      <c r="D21" s="125"/>
      <c r="E21" s="125"/>
      <c r="F21" s="125"/>
      <c r="H21" s="125"/>
      <c r="I21" s="126"/>
    </row>
    <row r="22" customFormat="false" ht="11.25" hidden="false" customHeight="false" outlineLevel="0" collapsed="false">
      <c r="A22" s="124"/>
      <c r="B22" s="130" t="s">
        <v>281</v>
      </c>
      <c r="C22" s="125" t="n">
        <v>3278</v>
      </c>
      <c r="D22" s="125"/>
      <c r="E22" s="125"/>
      <c r="F22" s="125"/>
      <c r="H22" s="125"/>
      <c r="I22" s="126"/>
    </row>
    <row r="23" customFormat="false" ht="11.25" hidden="false" customHeight="false" outlineLevel="0" collapsed="false">
      <c r="A23" s="124"/>
      <c r="C23" s="125"/>
      <c r="D23" s="125"/>
      <c r="E23" s="125"/>
      <c r="F23" s="125"/>
      <c r="H23" s="125"/>
      <c r="I23" s="126"/>
    </row>
    <row r="24" customFormat="false" ht="11.25" hidden="false" customHeight="false" outlineLevel="0" collapsed="false">
      <c r="A24" s="124"/>
      <c r="B24" s="125"/>
      <c r="C24" s="125"/>
      <c r="D24" s="125"/>
      <c r="E24" s="125"/>
      <c r="F24" s="125"/>
      <c r="H24" s="125"/>
      <c r="I24" s="126"/>
    </row>
    <row r="25" customFormat="false" ht="11.25" hidden="false" customHeight="false" outlineLevel="0" collapsed="false">
      <c r="A25" s="124"/>
      <c r="B25" s="125"/>
      <c r="C25" s="125"/>
      <c r="D25" s="125"/>
      <c r="E25" s="125"/>
      <c r="F25" s="125"/>
      <c r="H25" s="125"/>
      <c r="I25" s="126"/>
    </row>
    <row r="26" customFormat="false" ht="11.25" hidden="false" customHeight="false" outlineLevel="0" collapsed="false">
      <c r="A26" s="124"/>
      <c r="B26" s="125"/>
      <c r="C26" s="125"/>
      <c r="D26" s="125"/>
      <c r="E26" s="125"/>
      <c r="F26" s="125"/>
      <c r="H26" s="125"/>
      <c r="I26" s="126"/>
    </row>
    <row r="27" customFormat="false" ht="11.25" hidden="false" customHeight="false" outlineLevel="0" collapsed="false">
      <c r="A27" s="124"/>
      <c r="B27" s="125"/>
      <c r="C27" s="125"/>
      <c r="D27" s="125"/>
      <c r="E27" s="125"/>
      <c r="F27" s="125"/>
      <c r="G27" s="125"/>
      <c r="H27" s="125"/>
      <c r="I27" s="126"/>
    </row>
    <row r="28" customFormat="false" ht="11.25" hidden="false" customHeight="false" outlineLevel="0" collapsed="false">
      <c r="A28" s="124"/>
      <c r="B28" s="125"/>
      <c r="C28" s="125"/>
      <c r="D28" s="125"/>
      <c r="E28" s="125"/>
      <c r="F28" s="125"/>
      <c r="G28" s="125"/>
      <c r="H28" s="125"/>
      <c r="I28" s="126"/>
    </row>
    <row r="29" customFormat="false" ht="11.25" hidden="false" customHeight="false" outlineLevel="0" collapsed="false">
      <c r="A29" s="124"/>
      <c r="B29" s="125"/>
      <c r="C29" s="125"/>
      <c r="D29" s="125"/>
      <c r="E29" s="125"/>
      <c r="F29" s="125"/>
      <c r="G29" s="125"/>
      <c r="H29" s="125"/>
      <c r="I29" s="126"/>
    </row>
    <row r="30" customFormat="false" ht="11.25" hidden="false" customHeight="false" outlineLevel="0" collapsed="false">
      <c r="A30" s="124"/>
      <c r="B30" s="125"/>
      <c r="C30" s="125"/>
      <c r="D30" s="125"/>
      <c r="E30" s="125"/>
      <c r="F30" s="125"/>
      <c r="G30" s="125"/>
      <c r="H30" s="125"/>
      <c r="I30" s="126"/>
    </row>
    <row r="31" customFormat="false" ht="11.25" hidden="false" customHeight="false" outlineLevel="0" collapsed="false">
      <c r="A31" s="124"/>
      <c r="B31" s="125"/>
      <c r="C31" s="125"/>
      <c r="D31" s="125"/>
      <c r="E31" s="125"/>
      <c r="F31" s="125"/>
      <c r="G31" s="125"/>
      <c r="H31" s="125"/>
      <c r="I31" s="126"/>
    </row>
    <row r="32" customFormat="false" ht="11.25" hidden="false" customHeight="false" outlineLevel="0" collapsed="false">
      <c r="A32" s="124"/>
      <c r="B32" s="125"/>
      <c r="C32" s="125"/>
      <c r="D32" s="125"/>
      <c r="E32" s="125"/>
      <c r="F32" s="125"/>
      <c r="G32" s="125"/>
      <c r="H32" s="125"/>
      <c r="I32" s="126"/>
    </row>
    <row r="33" customFormat="false" ht="11.25" hidden="false" customHeight="false" outlineLevel="0" collapsed="false">
      <c r="A33" s="124"/>
      <c r="B33" s="125"/>
      <c r="C33" s="125"/>
      <c r="D33" s="125"/>
      <c r="E33" s="125"/>
      <c r="F33" s="125"/>
      <c r="G33" s="125"/>
      <c r="H33" s="125"/>
      <c r="I33" s="126"/>
    </row>
    <row r="34" customFormat="false" ht="11.25" hidden="false" customHeight="false" outlineLevel="0" collapsed="false">
      <c r="A34" s="124"/>
      <c r="B34" s="125"/>
      <c r="C34" s="125"/>
      <c r="D34" s="125"/>
      <c r="E34" s="125"/>
      <c r="F34" s="125"/>
      <c r="G34" s="125"/>
      <c r="H34" s="125"/>
      <c r="I34" s="126"/>
    </row>
    <row r="35" customFormat="false" ht="11.25" hidden="false" customHeight="false" outlineLevel="0" collapsed="false">
      <c r="A35" s="124"/>
      <c r="B35" s="125"/>
      <c r="C35" s="125"/>
      <c r="D35" s="125"/>
      <c r="E35" s="125"/>
      <c r="F35" s="125"/>
      <c r="G35" s="125"/>
      <c r="H35" s="125"/>
      <c r="I35" s="126"/>
    </row>
    <row r="36" customFormat="false" ht="11.25" hidden="false" customHeight="false" outlineLevel="0" collapsed="false">
      <c r="A36" s="124"/>
      <c r="B36" s="125"/>
      <c r="C36" s="125"/>
      <c r="D36" s="125"/>
      <c r="E36" s="125"/>
      <c r="F36" s="125"/>
      <c r="G36" s="125"/>
      <c r="H36" s="125"/>
      <c r="I36" s="126"/>
    </row>
    <row r="37" customFormat="false" ht="11.25" hidden="false" customHeight="false" outlineLevel="0" collapsed="false">
      <c r="A37" s="124"/>
      <c r="B37" s="125"/>
      <c r="C37" s="125"/>
      <c r="D37" s="125"/>
      <c r="E37" s="125"/>
      <c r="F37" s="125"/>
      <c r="G37" s="125"/>
      <c r="H37" s="125"/>
      <c r="I37" s="126"/>
    </row>
    <row r="38" customFormat="false" ht="11.25" hidden="false" customHeight="false" outlineLevel="0" collapsed="false">
      <c r="A38" s="124"/>
      <c r="B38" s="125"/>
      <c r="C38" s="125"/>
      <c r="D38" s="125"/>
      <c r="E38" s="125"/>
      <c r="F38" s="125"/>
      <c r="G38" s="125"/>
      <c r="H38" s="125"/>
      <c r="I38" s="126"/>
    </row>
    <row r="39" customFormat="false" ht="11.25" hidden="false" customHeight="false" outlineLevel="0" collapsed="false">
      <c r="A39" s="124"/>
      <c r="B39" s="125"/>
      <c r="C39" s="130" t="s">
        <v>282</v>
      </c>
      <c r="D39" s="130" t="s">
        <v>283</v>
      </c>
      <c r="E39" s="125"/>
      <c r="F39" s="125"/>
      <c r="G39" s="125"/>
      <c r="H39" s="125"/>
      <c r="I39" s="126"/>
    </row>
    <row r="40" customFormat="false" ht="11.25" hidden="false" customHeight="false" outlineLevel="0" collapsed="false">
      <c r="A40" s="124"/>
      <c r="B40" s="125"/>
      <c r="C40" s="125"/>
      <c r="D40" s="125"/>
      <c r="E40" s="125"/>
      <c r="F40" s="125"/>
      <c r="G40" s="125"/>
      <c r="H40" s="125"/>
      <c r="I40" s="126"/>
    </row>
    <row r="41" customFormat="false" ht="11.25" hidden="false" customHeight="false" outlineLevel="0" collapsed="false">
      <c r="A41" s="124"/>
      <c r="B41" s="131" t="n">
        <v>1980</v>
      </c>
      <c r="C41" s="132" t="n">
        <v>8490</v>
      </c>
      <c r="D41" s="125" t="n">
        <v>2977</v>
      </c>
      <c r="E41" s="125"/>
      <c r="F41" s="125"/>
      <c r="G41" s="125"/>
      <c r="H41" s="125"/>
      <c r="I41" s="126"/>
    </row>
    <row r="42" customFormat="false" ht="11.25" hidden="false" customHeight="false" outlineLevel="0" collapsed="false">
      <c r="A42" s="124"/>
      <c r="B42" s="131" t="n">
        <v>1990</v>
      </c>
      <c r="C42" s="132" t="n">
        <v>17606</v>
      </c>
      <c r="D42" s="125" t="n">
        <v>6633</v>
      </c>
      <c r="E42" s="125"/>
      <c r="F42" s="125"/>
      <c r="G42" s="125"/>
      <c r="H42" s="125"/>
      <c r="I42" s="126"/>
    </row>
    <row r="43" customFormat="false" ht="11.25" hidden="false" customHeight="false" outlineLevel="0" collapsed="false">
      <c r="A43" s="124"/>
      <c r="B43" s="131" t="n">
        <v>1995</v>
      </c>
      <c r="C43" s="133" t="n">
        <v>21173</v>
      </c>
      <c r="D43" s="125" t="n">
        <v>8199</v>
      </c>
      <c r="E43" s="125"/>
      <c r="F43" s="125"/>
      <c r="G43" s="125"/>
      <c r="H43" s="125"/>
      <c r="I43" s="126"/>
    </row>
    <row r="44" customFormat="false" ht="11.25" hidden="false" customHeight="false" outlineLevel="0" collapsed="false">
      <c r="A44" s="124"/>
      <c r="B44" s="131" t="n">
        <v>2000</v>
      </c>
      <c r="C44" s="133" t="n">
        <v>17493</v>
      </c>
      <c r="D44" s="127" t="n">
        <v>7232</v>
      </c>
      <c r="E44" s="125"/>
      <c r="F44" s="125"/>
      <c r="G44" s="125"/>
      <c r="H44" s="125"/>
      <c r="I44" s="126"/>
    </row>
    <row r="45" customFormat="false" ht="11.25" hidden="false" customHeight="false" outlineLevel="0" collapsed="false">
      <c r="A45" s="124"/>
      <c r="B45" s="131" t="n">
        <v>2001</v>
      </c>
      <c r="C45" s="133" t="n">
        <v>17149</v>
      </c>
      <c r="D45" s="127" t="n">
        <v>7231</v>
      </c>
      <c r="E45" s="125"/>
      <c r="F45" s="125"/>
      <c r="G45" s="125"/>
      <c r="H45" s="125"/>
      <c r="I45" s="126"/>
    </row>
    <row r="46" customFormat="false" ht="11.25" hidden="false" customHeight="false" outlineLevel="0" collapsed="false">
      <c r="A46" s="124"/>
      <c r="B46" s="131" t="n">
        <v>2002</v>
      </c>
      <c r="C46" s="133" t="n">
        <v>16136</v>
      </c>
      <c r="D46" s="127" t="n">
        <v>6950</v>
      </c>
      <c r="E46" s="125"/>
      <c r="F46" s="125"/>
      <c r="G46" s="125"/>
      <c r="H46" s="125"/>
      <c r="I46" s="126"/>
    </row>
    <row r="47" customFormat="false" ht="11.25" hidden="false" customHeight="false" outlineLevel="0" collapsed="false">
      <c r="A47" s="124"/>
      <c r="B47" s="131" t="n">
        <v>2003</v>
      </c>
      <c r="C47" s="133" t="n">
        <v>15546</v>
      </c>
      <c r="D47" s="127" t="n">
        <v>6771</v>
      </c>
      <c r="E47" s="125"/>
      <c r="F47" s="125"/>
      <c r="G47" s="125"/>
      <c r="H47" s="125"/>
      <c r="I47" s="126"/>
    </row>
    <row r="48" customFormat="false" ht="11.25" hidden="false" customHeight="false" outlineLevel="0" collapsed="false">
      <c r="A48" s="124"/>
      <c r="B48" s="131" t="n">
        <v>2004</v>
      </c>
      <c r="C48" s="133" t="n">
        <v>14950</v>
      </c>
      <c r="D48" s="127" t="n">
        <v>6506</v>
      </c>
      <c r="E48" s="125"/>
      <c r="F48" s="125"/>
      <c r="G48" s="125"/>
      <c r="H48" s="125"/>
      <c r="I48" s="126"/>
    </row>
    <row r="49" customFormat="false" ht="11.25" hidden="false" customHeight="false" outlineLevel="0" collapsed="false">
      <c r="A49" s="124"/>
      <c r="B49" s="131" t="n">
        <v>2005</v>
      </c>
      <c r="C49" s="133" t="n">
        <v>13649</v>
      </c>
      <c r="D49" s="127" t="n">
        <v>6011</v>
      </c>
      <c r="E49" s="125"/>
      <c r="F49" s="125"/>
      <c r="G49" s="125"/>
      <c r="H49" s="125"/>
      <c r="I49" s="126"/>
    </row>
    <row r="50" customFormat="false" ht="11.25" hidden="false" customHeight="false" outlineLevel="0" collapsed="false">
      <c r="A50" s="124"/>
      <c r="B50" s="131" t="n">
        <v>2006</v>
      </c>
      <c r="C50" s="133" t="n">
        <v>12932</v>
      </c>
      <c r="D50" s="127" t="n">
        <v>5704</v>
      </c>
      <c r="E50" s="125"/>
      <c r="F50" s="125"/>
      <c r="G50" s="125"/>
      <c r="H50" s="125"/>
      <c r="I50" s="126"/>
    </row>
    <row r="51" customFormat="false" ht="11.25" hidden="false" customHeight="false" outlineLevel="0" collapsed="false">
      <c r="A51" s="124"/>
      <c r="B51" s="134" t="n">
        <v>2007</v>
      </c>
      <c r="C51" s="135" t="n">
        <v>12643</v>
      </c>
      <c r="D51" s="127" t="n">
        <v>5544</v>
      </c>
      <c r="E51" s="125"/>
      <c r="F51" s="125"/>
      <c r="G51" s="125"/>
      <c r="H51" s="125"/>
      <c r="I51" s="126"/>
    </row>
    <row r="52" customFormat="false" ht="11.25" hidden="false" customHeight="false" outlineLevel="0" collapsed="false">
      <c r="A52" s="124"/>
      <c r="B52" s="131" t="n">
        <v>2008</v>
      </c>
      <c r="C52" s="133" t="n">
        <v>13328</v>
      </c>
      <c r="D52" s="127" t="n">
        <v>5950</v>
      </c>
      <c r="E52" s="125"/>
      <c r="F52" s="125"/>
      <c r="G52" s="125"/>
      <c r="H52" s="125"/>
      <c r="I52" s="126"/>
    </row>
    <row r="53" customFormat="false" ht="11.25" hidden="false" customHeight="false" outlineLevel="0" collapsed="false">
      <c r="A53" s="124"/>
      <c r="B53" s="131"/>
      <c r="C53" s="133"/>
      <c r="D53" s="127"/>
      <c r="E53" s="125"/>
      <c r="F53" s="125"/>
      <c r="G53" s="125"/>
      <c r="H53" s="125"/>
      <c r="I53" s="126"/>
    </row>
    <row r="54" customFormat="false" ht="11.25" hidden="false" customHeight="false" outlineLevel="0" collapsed="false">
      <c r="A54" s="124"/>
      <c r="B54" s="134"/>
      <c r="C54" s="135"/>
      <c r="D54" s="127"/>
      <c r="E54" s="125"/>
      <c r="F54" s="125"/>
      <c r="G54" s="125"/>
      <c r="H54" s="125"/>
      <c r="I54" s="126"/>
    </row>
    <row r="55" customFormat="false" ht="11.25" hidden="false" customHeight="false" outlineLevel="0" collapsed="false">
      <c r="A55" s="124"/>
      <c r="D55" s="125"/>
      <c r="E55" s="125"/>
      <c r="F55" s="125"/>
      <c r="G55" s="125"/>
      <c r="H55" s="125"/>
      <c r="I55" s="126"/>
    </row>
    <row r="56" customFormat="false" ht="11.25" hidden="false" customHeight="false" outlineLevel="0" collapsed="false">
      <c r="A56" s="124"/>
      <c r="D56" s="125"/>
      <c r="E56" s="125"/>
      <c r="F56" s="125"/>
      <c r="G56" s="125"/>
      <c r="H56" s="125"/>
      <c r="I56" s="126"/>
    </row>
    <row r="57" customFormat="false" ht="11.25" hidden="false" customHeight="false" outlineLevel="0" collapsed="false">
      <c r="A57" s="124"/>
      <c r="D57" s="125"/>
      <c r="E57" s="125"/>
      <c r="F57" s="125"/>
      <c r="G57" s="125"/>
      <c r="H57" s="125"/>
      <c r="I57" s="126"/>
    </row>
    <row r="58" customFormat="false" ht="11.25" hidden="false" customHeight="false" outlineLevel="0" collapsed="false">
      <c r="A58" s="124"/>
      <c r="D58" s="125"/>
      <c r="E58" s="125"/>
      <c r="F58" s="125"/>
      <c r="G58" s="125"/>
      <c r="H58" s="125"/>
      <c r="I58" s="126"/>
    </row>
    <row r="59" customFormat="false" ht="11.25" hidden="false" customHeight="false" outlineLevel="0" collapsed="false">
      <c r="A59" s="124"/>
      <c r="B59" s="125"/>
      <c r="C59" s="125"/>
      <c r="D59" s="125"/>
      <c r="E59" s="125"/>
      <c r="F59" s="125"/>
      <c r="G59" s="125"/>
      <c r="H59" s="125"/>
      <c r="I59" s="126"/>
    </row>
    <row r="60" customFormat="false" ht="11.25" hidden="false" customHeight="false" outlineLevel="0" collapsed="false">
      <c r="A60" s="124"/>
      <c r="B60" s="125"/>
      <c r="C60" s="125"/>
      <c r="D60" s="125"/>
      <c r="E60" s="125"/>
      <c r="F60" s="125"/>
      <c r="G60" s="125"/>
      <c r="H60" s="125"/>
      <c r="I60" s="126"/>
    </row>
    <row r="61" customFormat="false" ht="11.25" hidden="false" customHeight="false" outlineLevel="0" collapsed="false">
      <c r="A61" s="124"/>
      <c r="B61" s="125"/>
      <c r="C61" s="125"/>
      <c r="D61" s="125"/>
      <c r="E61" s="125"/>
      <c r="F61" s="125"/>
      <c r="G61" s="125"/>
      <c r="H61" s="125"/>
      <c r="I61" s="126"/>
    </row>
    <row r="62" customFormat="false" ht="11.25" hidden="false" customHeight="false" outlineLevel="0" collapsed="false">
      <c r="A62" s="124"/>
      <c r="B62" s="125"/>
      <c r="C62" s="125"/>
      <c r="D62" s="125"/>
      <c r="E62" s="125"/>
      <c r="F62" s="125"/>
      <c r="G62" s="125"/>
      <c r="H62" s="125"/>
      <c r="I62" s="126"/>
    </row>
    <row r="63" customFormat="false" ht="11.25" hidden="false" customHeight="false" outlineLevel="0" collapsed="false">
      <c r="A63" s="124"/>
      <c r="B63" s="125"/>
      <c r="C63" s="125"/>
      <c r="D63" s="125"/>
      <c r="E63" s="125"/>
      <c r="F63" s="125"/>
      <c r="G63" s="125"/>
      <c r="H63" s="125"/>
      <c r="I63" s="126"/>
    </row>
    <row r="64" customFormat="false" ht="11.25" hidden="false" customHeight="false" outlineLevel="0" collapsed="false">
      <c r="A64" s="124"/>
      <c r="B64" s="125"/>
      <c r="C64" s="125"/>
      <c r="D64" s="125"/>
      <c r="E64" s="125"/>
      <c r="F64" s="125"/>
      <c r="G64" s="125"/>
      <c r="H64" s="125"/>
      <c r="I64" s="126"/>
    </row>
    <row r="65" customFormat="false" ht="11.25" hidden="false" customHeight="false" outlineLevel="0" collapsed="false">
      <c r="A65" s="124"/>
      <c r="B65" s="125"/>
      <c r="C65" s="125"/>
      <c r="D65" s="125"/>
      <c r="E65" s="125"/>
      <c r="F65" s="125"/>
      <c r="G65" s="125"/>
      <c r="H65" s="125"/>
      <c r="I65" s="126"/>
    </row>
    <row r="66" customFormat="false" ht="11.25" hidden="false" customHeight="false" outlineLevel="0" collapsed="false">
      <c r="A66" s="124"/>
      <c r="B66" s="125"/>
      <c r="C66" s="125"/>
      <c r="D66" s="125"/>
      <c r="E66" s="125"/>
      <c r="F66" s="125"/>
      <c r="G66" s="125"/>
      <c r="H66" s="125"/>
      <c r="I66" s="126"/>
    </row>
    <row r="67" customFormat="false" ht="11.25" hidden="false" customHeight="false" outlineLevel="0" collapsed="false">
      <c r="A67" s="136"/>
      <c r="B67" s="120"/>
      <c r="C67" s="120"/>
      <c r="D67" s="120"/>
      <c r="E67" s="120"/>
      <c r="F67" s="120"/>
      <c r="G67" s="120"/>
      <c r="H67" s="120"/>
      <c r="I67" s="137"/>
    </row>
    <row r="68" customFormat="false" ht="11.25" hidden="false" customHeight="false" outlineLevel="0" collapsed="false">
      <c r="A68" s="125"/>
      <c r="B68" s="125"/>
      <c r="C68" s="125"/>
      <c r="D68" s="125"/>
      <c r="E68" s="125"/>
      <c r="F68" s="125"/>
      <c r="G68" s="125"/>
      <c r="H68" s="125"/>
      <c r="I68" s="125"/>
    </row>
    <row r="69" customFormat="false" ht="11.25" hidden="false" customHeight="false" outlineLevel="0" collapsed="false">
      <c r="A69" s="125"/>
      <c r="B69" s="125"/>
      <c r="C69" s="125"/>
      <c r="D69" s="125"/>
      <c r="E69" s="125"/>
      <c r="F69" s="125"/>
      <c r="G69" s="125"/>
      <c r="H69" s="125"/>
      <c r="I69" s="125"/>
    </row>
  </sheetData>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3" min="2" style="80" width="9.15"/>
    <col collapsed="false" customWidth="true" hidden="false" outlineLevel="0" max="6" min="4" style="80" width="10.5"/>
    <col collapsed="false" customWidth="true" hidden="false" outlineLevel="0" max="8" min="7" style="80" width="10.82"/>
    <col collapsed="false" customWidth="true" hidden="false" outlineLevel="0" max="9" min="9" style="80" width="11.15"/>
    <col collapsed="false" customWidth="true" hidden="false" outlineLevel="0" max="10" min="10" style="80" width="10.32"/>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B2" s="81"/>
      <c r="J2" s="138" t="s">
        <v>243</v>
      </c>
    </row>
    <row r="3" customFormat="false" ht="18" hidden="false" customHeight="true" outlineLevel="0" collapsed="false">
      <c r="A3" s="82" t="s">
        <v>284</v>
      </c>
      <c r="B3" s="82"/>
      <c r="C3" s="82"/>
      <c r="D3" s="82"/>
      <c r="E3" s="82"/>
      <c r="F3" s="82"/>
      <c r="G3" s="82"/>
      <c r="H3" s="82"/>
      <c r="I3" s="82"/>
      <c r="J3" s="82"/>
    </row>
    <row r="4" customFormat="false" ht="38.25" hidden="false" customHeight="true" outlineLevel="0" collapsed="false">
      <c r="A4" s="139" t="s">
        <v>285</v>
      </c>
      <c r="B4" s="85" t="s">
        <v>184</v>
      </c>
      <c r="C4" s="85" t="s">
        <v>185</v>
      </c>
      <c r="D4" s="104" t="s">
        <v>286</v>
      </c>
      <c r="E4" s="104"/>
      <c r="F4" s="104"/>
      <c r="G4" s="103" t="s">
        <v>287</v>
      </c>
      <c r="H4" s="103"/>
      <c r="I4" s="103" t="s">
        <v>288</v>
      </c>
      <c r="J4" s="87" t="s">
        <v>289</v>
      </c>
    </row>
    <row r="5" customFormat="false" ht="15.95" hidden="false" customHeight="true" outlineLevel="0" collapsed="false">
      <c r="A5" s="139"/>
      <c r="B5" s="85"/>
      <c r="C5" s="85"/>
      <c r="D5" s="85" t="s">
        <v>187</v>
      </c>
      <c r="E5" s="104" t="s">
        <v>248</v>
      </c>
      <c r="F5" s="104"/>
      <c r="G5" s="103" t="s">
        <v>193</v>
      </c>
      <c r="H5" s="103" t="s">
        <v>194</v>
      </c>
      <c r="I5" s="103"/>
      <c r="J5" s="87"/>
    </row>
    <row r="6" customFormat="false" ht="46.5" hidden="false" customHeight="true" outlineLevel="0" collapsed="false">
      <c r="A6" s="139"/>
      <c r="B6" s="85"/>
      <c r="C6" s="85"/>
      <c r="D6" s="85"/>
      <c r="E6" s="104" t="s">
        <v>189</v>
      </c>
      <c r="F6" s="140" t="s">
        <v>290</v>
      </c>
      <c r="G6" s="103"/>
      <c r="H6" s="103"/>
      <c r="I6" s="103"/>
      <c r="J6" s="87"/>
    </row>
    <row r="7" customFormat="false" ht="24" hidden="false" customHeight="true" outlineLevel="0" collapsed="false">
      <c r="A7" s="80" t="s">
        <v>291</v>
      </c>
      <c r="B7" s="92" t="n">
        <v>7</v>
      </c>
      <c r="C7" s="92" t="n">
        <v>450</v>
      </c>
      <c r="D7" s="92" t="n">
        <v>9027</v>
      </c>
      <c r="E7" s="92" t="n">
        <v>3676</v>
      </c>
      <c r="F7" s="92" t="n">
        <v>1118</v>
      </c>
      <c r="G7" s="92" t="n">
        <v>101</v>
      </c>
      <c r="H7" s="92" t="n">
        <v>0</v>
      </c>
      <c r="I7" s="92" t="n">
        <v>189</v>
      </c>
      <c r="J7" s="92" t="n">
        <v>382</v>
      </c>
    </row>
    <row r="8" customFormat="false" ht="17.45" hidden="false" customHeight="true" outlineLevel="0" collapsed="false">
      <c r="A8" s="80" t="s">
        <v>292</v>
      </c>
      <c r="B8" s="92" t="n">
        <v>17</v>
      </c>
      <c r="C8" s="92" t="n">
        <v>1117</v>
      </c>
      <c r="D8" s="92" t="n">
        <v>22926</v>
      </c>
      <c r="E8" s="92" t="n">
        <v>11313</v>
      </c>
      <c r="F8" s="92" t="n">
        <v>3474</v>
      </c>
      <c r="G8" s="92" t="n">
        <v>212</v>
      </c>
      <c r="H8" s="92" t="n">
        <v>67</v>
      </c>
      <c r="I8" s="92" t="n">
        <v>401</v>
      </c>
      <c r="J8" s="92" t="n">
        <v>425</v>
      </c>
    </row>
    <row r="9" customFormat="false" ht="16.7" hidden="false" customHeight="true" outlineLevel="0" collapsed="false">
      <c r="A9" s="80" t="s">
        <v>293</v>
      </c>
      <c r="B9" s="92" t="n">
        <v>3</v>
      </c>
      <c r="C9" s="92" t="n">
        <v>174</v>
      </c>
      <c r="D9" s="92" t="n">
        <v>3002</v>
      </c>
      <c r="E9" s="92" t="n">
        <v>1273</v>
      </c>
      <c r="F9" s="92" t="n">
        <v>699</v>
      </c>
      <c r="G9" s="92" t="n">
        <v>160</v>
      </c>
      <c r="H9" s="92" t="n">
        <v>0</v>
      </c>
      <c r="I9" s="92" t="n">
        <v>127</v>
      </c>
      <c r="J9" s="92" t="n">
        <v>0</v>
      </c>
    </row>
    <row r="10" customFormat="false" ht="16.7" hidden="false" customHeight="true" outlineLevel="0" collapsed="false">
      <c r="A10" s="80" t="s">
        <v>294</v>
      </c>
      <c r="B10" s="92" t="n">
        <v>5</v>
      </c>
      <c r="C10" s="92" t="n">
        <v>422</v>
      </c>
      <c r="D10" s="92" t="n">
        <v>8255</v>
      </c>
      <c r="E10" s="92" t="n">
        <v>3657</v>
      </c>
      <c r="F10" s="92" t="n">
        <v>1156</v>
      </c>
      <c r="G10" s="92" t="n">
        <v>55</v>
      </c>
      <c r="H10" s="92" t="n">
        <v>0</v>
      </c>
      <c r="I10" s="92" t="n">
        <v>177</v>
      </c>
      <c r="J10" s="92" t="n">
        <v>0</v>
      </c>
    </row>
    <row r="11" customFormat="false" ht="27.75" hidden="false" customHeight="true" outlineLevel="0" collapsed="false">
      <c r="A11" s="80" t="s">
        <v>295</v>
      </c>
      <c r="B11" s="92" t="n">
        <v>4</v>
      </c>
      <c r="C11" s="92" t="n">
        <v>185</v>
      </c>
      <c r="D11" s="92" t="n">
        <v>3241</v>
      </c>
      <c r="E11" s="92" t="n">
        <v>1282</v>
      </c>
      <c r="F11" s="92" t="n">
        <v>402</v>
      </c>
      <c r="G11" s="92" t="n">
        <v>66</v>
      </c>
      <c r="H11" s="92" t="n">
        <v>0</v>
      </c>
      <c r="I11" s="92" t="n">
        <v>84</v>
      </c>
      <c r="J11" s="92" t="n">
        <v>21</v>
      </c>
    </row>
    <row r="12" customFormat="false" ht="16.7" hidden="false" customHeight="true" outlineLevel="0" collapsed="false">
      <c r="A12" s="80" t="s">
        <v>296</v>
      </c>
      <c r="B12" s="92" t="n">
        <v>1</v>
      </c>
      <c r="C12" s="92" t="n">
        <v>58</v>
      </c>
      <c r="D12" s="92" t="n">
        <v>934</v>
      </c>
      <c r="E12" s="92" t="n">
        <v>336</v>
      </c>
      <c r="F12" s="92" t="n">
        <v>143</v>
      </c>
      <c r="G12" s="92" t="n">
        <v>22</v>
      </c>
      <c r="H12" s="92" t="n">
        <v>0</v>
      </c>
      <c r="I12" s="92" t="n">
        <v>80</v>
      </c>
      <c r="J12" s="92" t="n">
        <v>0</v>
      </c>
    </row>
    <row r="13" customFormat="false" ht="16.7" hidden="false" customHeight="true" outlineLevel="0" collapsed="false">
      <c r="A13" s="141" t="s">
        <v>297</v>
      </c>
      <c r="B13" s="92" t="n">
        <v>2</v>
      </c>
      <c r="C13" s="92" t="n">
        <v>172</v>
      </c>
      <c r="D13" s="92" t="n">
        <v>3400</v>
      </c>
      <c r="E13" s="92" t="n">
        <v>1054</v>
      </c>
      <c r="F13" s="92" t="n">
        <v>462</v>
      </c>
      <c r="G13" s="92" t="n">
        <v>51</v>
      </c>
      <c r="H13" s="92" t="n">
        <v>0</v>
      </c>
      <c r="I13" s="92" t="n">
        <v>116</v>
      </c>
      <c r="J13" s="92" t="n">
        <v>0</v>
      </c>
    </row>
    <row r="14" customFormat="false" ht="16.7" hidden="false" customHeight="true" outlineLevel="0" collapsed="false">
      <c r="A14" s="141" t="s">
        <v>298</v>
      </c>
      <c r="B14" s="92" t="n">
        <v>3</v>
      </c>
      <c r="C14" s="92" t="n">
        <v>152</v>
      </c>
      <c r="D14" s="92" t="n">
        <v>2781</v>
      </c>
      <c r="E14" s="92" t="n">
        <v>1118</v>
      </c>
      <c r="F14" s="92" t="n">
        <v>366</v>
      </c>
      <c r="G14" s="92" t="n">
        <v>32</v>
      </c>
      <c r="H14" s="92" t="n">
        <v>0</v>
      </c>
      <c r="I14" s="92" t="n">
        <v>78</v>
      </c>
      <c r="J14" s="92" t="n">
        <v>0</v>
      </c>
    </row>
    <row r="15" customFormat="false" ht="16.7" hidden="false" customHeight="true" outlineLevel="0" collapsed="false">
      <c r="A15" s="142" t="s">
        <v>299</v>
      </c>
      <c r="B15" s="92" t="n">
        <v>6</v>
      </c>
      <c r="C15" s="92" t="n">
        <v>365</v>
      </c>
      <c r="D15" s="92" t="n">
        <v>7011</v>
      </c>
      <c r="E15" s="92" t="n">
        <v>2542</v>
      </c>
      <c r="F15" s="92" t="n">
        <v>791</v>
      </c>
      <c r="G15" s="92" t="n">
        <v>126</v>
      </c>
      <c r="H15" s="92" t="n">
        <v>156</v>
      </c>
      <c r="I15" s="92" t="n">
        <v>304</v>
      </c>
      <c r="J15" s="92" t="n">
        <v>0</v>
      </c>
    </row>
    <row r="16" customFormat="false" ht="16.7" hidden="false" customHeight="true" outlineLevel="0" collapsed="false">
      <c r="A16" s="143" t="s">
        <v>300</v>
      </c>
      <c r="B16" s="92" t="n">
        <v>3</v>
      </c>
      <c r="C16" s="92" t="n">
        <v>139</v>
      </c>
      <c r="D16" s="92" t="n">
        <v>2439</v>
      </c>
      <c r="E16" s="92" t="n">
        <v>1070</v>
      </c>
      <c r="F16" s="92" t="n">
        <v>339</v>
      </c>
      <c r="G16" s="92" t="n">
        <v>54</v>
      </c>
      <c r="H16" s="92" t="n">
        <v>0</v>
      </c>
      <c r="I16" s="92" t="n">
        <v>84</v>
      </c>
      <c r="J16" s="92" t="n">
        <v>47</v>
      </c>
    </row>
    <row r="17" customFormat="false" ht="16.7" hidden="false" customHeight="true" outlineLevel="0" collapsed="false">
      <c r="A17" s="143" t="s">
        <v>301</v>
      </c>
      <c r="B17" s="92" t="n">
        <v>1</v>
      </c>
      <c r="C17" s="92" t="n">
        <v>69</v>
      </c>
      <c r="D17" s="92" t="n">
        <v>1145</v>
      </c>
      <c r="E17" s="92" t="n">
        <v>462</v>
      </c>
      <c r="F17" s="92" t="n">
        <v>152</v>
      </c>
      <c r="G17" s="92" t="n">
        <v>18</v>
      </c>
      <c r="H17" s="92" t="n">
        <v>0</v>
      </c>
      <c r="I17" s="92" t="n">
        <v>40</v>
      </c>
      <c r="J17" s="92" t="n">
        <v>0</v>
      </c>
    </row>
    <row r="18" customFormat="false" ht="16.7" hidden="false" customHeight="true" outlineLevel="0" collapsed="false">
      <c r="A18" s="80" t="s">
        <v>302</v>
      </c>
      <c r="B18" s="92" t="n">
        <v>3</v>
      </c>
      <c r="C18" s="92" t="n">
        <v>222</v>
      </c>
      <c r="D18" s="92" t="n">
        <v>4026</v>
      </c>
      <c r="E18" s="92" t="n">
        <v>1529</v>
      </c>
      <c r="F18" s="92" t="n">
        <v>629</v>
      </c>
      <c r="G18" s="92" t="n">
        <v>127</v>
      </c>
      <c r="H18" s="92" t="n">
        <v>84</v>
      </c>
      <c r="I18" s="92" t="n">
        <v>133</v>
      </c>
      <c r="J18" s="92" t="n">
        <v>0</v>
      </c>
    </row>
    <row r="19" customFormat="false" ht="16.7" hidden="false" customHeight="true" outlineLevel="0" collapsed="false">
      <c r="A19" s="80" t="s">
        <v>303</v>
      </c>
      <c r="B19" s="92" t="n">
        <v>2</v>
      </c>
      <c r="C19" s="92" t="n">
        <v>58</v>
      </c>
      <c r="D19" s="92" t="n">
        <v>986</v>
      </c>
      <c r="E19" s="92" t="n">
        <v>308</v>
      </c>
      <c r="F19" s="92" t="n">
        <v>122</v>
      </c>
      <c r="G19" s="92" t="n">
        <v>37</v>
      </c>
      <c r="H19" s="92" t="n">
        <v>0</v>
      </c>
      <c r="I19" s="92" t="n">
        <v>44</v>
      </c>
      <c r="J19" s="92" t="n">
        <v>0</v>
      </c>
    </row>
    <row r="20" customFormat="false" ht="16.7" hidden="false" customHeight="true" outlineLevel="0" collapsed="false">
      <c r="A20" s="80" t="s">
        <v>304</v>
      </c>
      <c r="B20" s="92" t="n">
        <v>9</v>
      </c>
      <c r="C20" s="92" t="n">
        <v>342</v>
      </c>
      <c r="D20" s="92" t="n">
        <v>4879</v>
      </c>
      <c r="E20" s="92" t="n">
        <v>1844</v>
      </c>
      <c r="F20" s="92" t="n">
        <v>433</v>
      </c>
      <c r="G20" s="92" t="n">
        <v>157</v>
      </c>
      <c r="H20" s="92" t="n">
        <v>0</v>
      </c>
      <c r="I20" s="92" t="n">
        <v>241</v>
      </c>
      <c r="J20" s="92" t="n">
        <v>0</v>
      </c>
    </row>
    <row r="21" customFormat="false" ht="27.95" hidden="false" customHeight="true" outlineLevel="0" collapsed="false">
      <c r="A21" s="144" t="s">
        <v>305</v>
      </c>
      <c r="B21" s="92" t="n">
        <v>66</v>
      </c>
      <c r="C21" s="92" t="n">
        <v>3925</v>
      </c>
      <c r="D21" s="92" t="n">
        <v>74052</v>
      </c>
      <c r="E21" s="92" t="n">
        <v>31464</v>
      </c>
      <c r="F21" s="92" t="n">
        <v>10286</v>
      </c>
      <c r="G21" s="92" t="n">
        <v>1218</v>
      </c>
      <c r="H21" s="92" t="n">
        <v>307</v>
      </c>
      <c r="I21" s="92" t="n">
        <v>2098</v>
      </c>
      <c r="J21" s="92" t="n">
        <v>875</v>
      </c>
    </row>
    <row r="22" customFormat="false" ht="27.95" hidden="false" customHeight="true" outlineLevel="0" collapsed="false">
      <c r="A22" s="80" t="s">
        <v>306</v>
      </c>
      <c r="B22" s="92" t="n">
        <v>5</v>
      </c>
      <c r="C22" s="92" t="n">
        <v>324</v>
      </c>
      <c r="D22" s="92" t="n">
        <v>6124</v>
      </c>
      <c r="E22" s="92" t="n">
        <v>2583</v>
      </c>
      <c r="F22" s="92" t="n">
        <v>403</v>
      </c>
      <c r="G22" s="92" t="n">
        <v>75</v>
      </c>
      <c r="H22" s="92" t="n">
        <v>0</v>
      </c>
      <c r="I22" s="92" t="n">
        <v>210</v>
      </c>
      <c r="J22" s="92" t="n">
        <v>0</v>
      </c>
    </row>
    <row r="23" customFormat="false" ht="16.7" hidden="false" customHeight="true" outlineLevel="0" collapsed="false">
      <c r="A23" s="80" t="s">
        <v>307</v>
      </c>
      <c r="B23" s="92" t="n">
        <v>5</v>
      </c>
      <c r="C23" s="92" t="n">
        <v>320</v>
      </c>
      <c r="D23" s="92" t="n">
        <v>6168</v>
      </c>
      <c r="E23" s="92" t="n">
        <v>2142</v>
      </c>
      <c r="F23" s="92" t="n">
        <v>450</v>
      </c>
      <c r="G23" s="92" t="n">
        <v>132</v>
      </c>
      <c r="H23" s="92" t="n">
        <v>0</v>
      </c>
      <c r="I23" s="92" t="n">
        <v>186</v>
      </c>
      <c r="J23" s="92" t="n">
        <v>0</v>
      </c>
    </row>
    <row r="24" customFormat="false" ht="16.7" hidden="false" customHeight="true" outlineLevel="0" collapsed="false">
      <c r="A24" s="80" t="s">
        <v>308</v>
      </c>
      <c r="B24" s="92" t="n">
        <v>5</v>
      </c>
      <c r="C24" s="92" t="n">
        <v>191</v>
      </c>
      <c r="D24" s="92" t="n">
        <v>3446</v>
      </c>
      <c r="E24" s="92" t="n">
        <v>1373</v>
      </c>
      <c r="F24" s="92" t="n">
        <v>306</v>
      </c>
      <c r="G24" s="92" t="n">
        <v>137</v>
      </c>
      <c r="H24" s="92" t="n">
        <v>44</v>
      </c>
      <c r="I24" s="92" t="n">
        <v>182</v>
      </c>
      <c r="J24" s="92" t="n">
        <v>0</v>
      </c>
    </row>
    <row r="25" customFormat="false" ht="16.7" hidden="false" customHeight="true" outlineLevel="0" collapsed="false">
      <c r="A25" s="80" t="s">
        <v>309</v>
      </c>
      <c r="B25" s="92" t="n">
        <v>6</v>
      </c>
      <c r="C25" s="92" t="n">
        <v>291</v>
      </c>
      <c r="D25" s="92" t="n">
        <v>4758</v>
      </c>
      <c r="E25" s="92" t="n">
        <v>1939</v>
      </c>
      <c r="F25" s="92" t="n">
        <v>365</v>
      </c>
      <c r="G25" s="92" t="n">
        <v>10</v>
      </c>
      <c r="H25" s="92" t="n">
        <v>15</v>
      </c>
      <c r="I25" s="92" t="n">
        <v>186</v>
      </c>
      <c r="J25" s="92" t="n">
        <v>15</v>
      </c>
    </row>
    <row r="26" customFormat="false" ht="16.7" hidden="false" customHeight="true" outlineLevel="0" collapsed="false">
      <c r="A26" s="80" t="s">
        <v>310</v>
      </c>
      <c r="B26" s="92" t="n">
        <v>2</v>
      </c>
      <c r="C26" s="92" t="n">
        <v>153</v>
      </c>
      <c r="D26" s="92" t="n">
        <v>2098</v>
      </c>
      <c r="E26" s="92" t="n">
        <v>673</v>
      </c>
      <c r="F26" s="92" t="n">
        <v>80</v>
      </c>
      <c r="G26" s="92" t="n">
        <v>0</v>
      </c>
      <c r="H26" s="92" t="n">
        <v>35</v>
      </c>
      <c r="I26" s="92" t="n">
        <v>149</v>
      </c>
      <c r="J26" s="92" t="n">
        <v>0</v>
      </c>
    </row>
    <row r="27" customFormat="false" ht="27.95" hidden="false" customHeight="true" outlineLevel="0" collapsed="false">
      <c r="A27" s="144" t="s">
        <v>311</v>
      </c>
      <c r="B27" s="92" t="n">
        <v>23</v>
      </c>
      <c r="C27" s="92" t="n">
        <v>1279</v>
      </c>
      <c r="D27" s="92" t="n">
        <v>22594</v>
      </c>
      <c r="E27" s="92" t="n">
        <v>8710</v>
      </c>
      <c r="F27" s="92" t="n">
        <v>1604</v>
      </c>
      <c r="G27" s="92" t="n">
        <v>354</v>
      </c>
      <c r="H27" s="92" t="n">
        <v>94</v>
      </c>
      <c r="I27" s="92" t="n">
        <v>913</v>
      </c>
      <c r="J27" s="92" t="n">
        <v>15</v>
      </c>
    </row>
    <row r="28" customFormat="false" ht="27.95" hidden="false" customHeight="true" outlineLevel="0" collapsed="false">
      <c r="A28" s="80" t="s">
        <v>312</v>
      </c>
      <c r="B28" s="92" t="n">
        <v>8</v>
      </c>
      <c r="C28" s="92" t="n">
        <v>501</v>
      </c>
      <c r="D28" s="92" t="n">
        <v>9630</v>
      </c>
      <c r="E28" s="92" t="n">
        <v>3805</v>
      </c>
      <c r="F28" s="92" t="n">
        <v>609</v>
      </c>
      <c r="G28" s="92" t="n">
        <v>135</v>
      </c>
      <c r="H28" s="92" t="n">
        <v>69</v>
      </c>
      <c r="I28" s="92" t="n">
        <v>184</v>
      </c>
      <c r="J28" s="92" t="n">
        <v>107</v>
      </c>
    </row>
    <row r="29" customFormat="false" ht="27.75" hidden="false" customHeight="true" outlineLevel="0" collapsed="false">
      <c r="A29" s="80" t="s">
        <v>313</v>
      </c>
      <c r="B29" s="92" t="n">
        <v>5</v>
      </c>
      <c r="C29" s="92" t="n">
        <v>294</v>
      </c>
      <c r="D29" s="92" t="n">
        <v>5646</v>
      </c>
      <c r="E29" s="92" t="n">
        <v>2345</v>
      </c>
      <c r="F29" s="92" t="n">
        <v>178</v>
      </c>
      <c r="G29" s="92" t="n">
        <v>0</v>
      </c>
      <c r="H29" s="92" t="n">
        <v>53</v>
      </c>
      <c r="I29" s="92" t="n">
        <v>115</v>
      </c>
      <c r="J29" s="92" t="n">
        <v>13</v>
      </c>
    </row>
    <row r="30" customFormat="false" ht="16.7" hidden="false" customHeight="true" outlineLevel="0" collapsed="false">
      <c r="A30" s="80" t="s">
        <v>314</v>
      </c>
      <c r="B30" s="92" t="n">
        <v>3</v>
      </c>
      <c r="C30" s="92" t="n">
        <v>182</v>
      </c>
      <c r="D30" s="92" t="n">
        <v>2981</v>
      </c>
      <c r="E30" s="92" t="n">
        <v>1032</v>
      </c>
      <c r="F30" s="92" t="n">
        <v>91</v>
      </c>
      <c r="G30" s="92" t="n">
        <v>57</v>
      </c>
      <c r="H30" s="92" t="n">
        <v>0</v>
      </c>
      <c r="I30" s="92" t="n">
        <v>72</v>
      </c>
      <c r="J30" s="92" t="n">
        <v>0</v>
      </c>
    </row>
    <row r="31" customFormat="false" ht="16.7" hidden="false" customHeight="true" outlineLevel="0" collapsed="false">
      <c r="A31" s="80" t="s">
        <v>315</v>
      </c>
      <c r="B31" s="92" t="n">
        <v>2</v>
      </c>
      <c r="C31" s="92" t="n">
        <v>148</v>
      </c>
      <c r="D31" s="92" t="n">
        <v>2738</v>
      </c>
      <c r="E31" s="92" t="n">
        <v>1317</v>
      </c>
      <c r="F31" s="92" t="n">
        <v>242</v>
      </c>
      <c r="G31" s="92" t="n">
        <v>99</v>
      </c>
      <c r="H31" s="92" t="n">
        <v>0</v>
      </c>
      <c r="I31" s="92" t="n">
        <v>278</v>
      </c>
      <c r="J31" s="92" t="n">
        <v>0</v>
      </c>
    </row>
    <row r="32" customFormat="false" ht="16.7" hidden="false" customHeight="true" outlineLevel="0" collapsed="false">
      <c r="A32" s="80" t="s">
        <v>316</v>
      </c>
      <c r="B32" s="92" t="n">
        <v>4</v>
      </c>
      <c r="C32" s="92" t="n">
        <v>203</v>
      </c>
      <c r="D32" s="92" t="n">
        <v>3042</v>
      </c>
      <c r="E32" s="92" t="n">
        <v>1021</v>
      </c>
      <c r="F32" s="92" t="n">
        <v>124</v>
      </c>
      <c r="G32" s="92" t="n">
        <v>94</v>
      </c>
      <c r="H32" s="92" t="n">
        <v>0</v>
      </c>
      <c r="I32" s="92" t="n">
        <v>120</v>
      </c>
      <c r="J32" s="92" t="n">
        <v>203</v>
      </c>
    </row>
    <row r="33" customFormat="false" ht="16.7" hidden="false" customHeight="true" outlineLevel="0" collapsed="false">
      <c r="A33" s="80" t="s">
        <v>317</v>
      </c>
      <c r="B33" s="92" t="n">
        <v>4</v>
      </c>
      <c r="C33" s="92" t="n">
        <v>274</v>
      </c>
      <c r="D33" s="92" t="n">
        <v>4354</v>
      </c>
      <c r="E33" s="92" t="n">
        <v>1492</v>
      </c>
      <c r="F33" s="92" t="n">
        <v>143</v>
      </c>
      <c r="G33" s="92" t="n">
        <v>90</v>
      </c>
      <c r="H33" s="92" t="n">
        <v>0</v>
      </c>
      <c r="I33" s="92" t="n">
        <v>94</v>
      </c>
      <c r="J33" s="92" t="n">
        <v>157</v>
      </c>
    </row>
    <row r="34" customFormat="false" ht="16.7" hidden="false" customHeight="true" outlineLevel="0" collapsed="false">
      <c r="A34" s="80" t="s">
        <v>318</v>
      </c>
      <c r="B34" s="92" t="n">
        <v>2</v>
      </c>
      <c r="C34" s="92" t="n">
        <v>115</v>
      </c>
      <c r="D34" s="92" t="n">
        <v>1609</v>
      </c>
      <c r="E34" s="92" t="n">
        <v>669</v>
      </c>
      <c r="F34" s="92" t="n">
        <v>51</v>
      </c>
      <c r="G34" s="92" t="n">
        <v>66</v>
      </c>
      <c r="H34" s="92" t="n">
        <v>0</v>
      </c>
      <c r="I34" s="92" t="n">
        <v>59</v>
      </c>
      <c r="J34" s="92" t="n">
        <v>0</v>
      </c>
    </row>
    <row r="35" customFormat="false" ht="27.95" hidden="false" customHeight="true" outlineLevel="0" collapsed="false">
      <c r="A35" s="144" t="s">
        <v>319</v>
      </c>
      <c r="B35" s="92" t="n">
        <v>28</v>
      </c>
      <c r="C35" s="92" t="n">
        <v>1717</v>
      </c>
      <c r="D35" s="92" t="n">
        <v>30000</v>
      </c>
      <c r="E35" s="92" t="n">
        <v>11681</v>
      </c>
      <c r="F35" s="92" t="n">
        <v>1438</v>
      </c>
      <c r="G35" s="92" t="n">
        <v>541</v>
      </c>
      <c r="H35" s="92" t="n">
        <v>122</v>
      </c>
      <c r="I35" s="92" t="n">
        <v>922</v>
      </c>
      <c r="J35" s="92" t="n">
        <v>480</v>
      </c>
    </row>
    <row r="36" customFormat="false" ht="27.95" hidden="false" customHeight="true" outlineLevel="0" collapsed="false">
      <c r="A36" s="144" t="s">
        <v>320</v>
      </c>
      <c r="B36" s="92" t="n">
        <v>117</v>
      </c>
      <c r="C36" s="92" t="n">
        <v>6921</v>
      </c>
      <c r="D36" s="92" t="n">
        <v>126646</v>
      </c>
      <c r="E36" s="92" t="n">
        <v>51855</v>
      </c>
      <c r="F36" s="92" t="n">
        <v>13328</v>
      </c>
      <c r="G36" s="92" t="n">
        <v>2113</v>
      </c>
      <c r="H36" s="92" t="n">
        <v>523</v>
      </c>
      <c r="I36" s="92" t="n">
        <v>3933</v>
      </c>
      <c r="J36" s="92" t="n">
        <v>1370</v>
      </c>
    </row>
    <row r="37" customFormat="false" ht="9.75" hidden="false" customHeight="true" outlineLevel="0" collapsed="false">
      <c r="B37" s="92"/>
      <c r="C37" s="92"/>
      <c r="D37" s="92"/>
      <c r="E37" s="92"/>
      <c r="F37" s="92"/>
      <c r="G37" s="92"/>
      <c r="H37" s="92"/>
      <c r="I37" s="92"/>
      <c r="J37" s="92"/>
    </row>
    <row r="38" customFormat="false" ht="12" hidden="false" customHeight="true" outlineLevel="0" collapsed="false"/>
    <row r="39" customFormat="false" ht="9.95" hidden="false" customHeight="true" outlineLevel="0" collapsed="false">
      <c r="A39" s="95" t="s">
        <v>321</v>
      </c>
      <c r="B39" s="95"/>
      <c r="C39" s="95"/>
      <c r="D39" s="95"/>
    </row>
    <row r="40" customFormat="false" ht="11.25" hidden="false" customHeight="false" outlineLevel="0" collapsed="false">
      <c r="A40" s="95"/>
    </row>
  </sheetData>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15"/>
    <col collapsed="false" customWidth="true" hidden="false" outlineLevel="0" max="3" min="2" style="80" width="8.32"/>
    <col collapsed="false" customWidth="true" hidden="false" outlineLevel="0" max="8" min="4" style="80" width="12.15"/>
    <col collapsed="false" customWidth="true" hidden="false" outlineLevel="0" max="9" min="9" style="80" width="13.32"/>
    <col collapsed="false" customWidth="true" hidden="false" outlineLevel="0" max="10" min="10" style="80" width="12.15"/>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A2" s="145" t="s">
        <v>243</v>
      </c>
      <c r="B2" s="146"/>
    </row>
    <row r="3" customFormat="false" ht="14.1" hidden="false" customHeight="true" outlineLevel="0" collapsed="false">
      <c r="A3" s="147" t="s">
        <v>322</v>
      </c>
      <c r="B3" s="147"/>
      <c r="C3" s="147"/>
      <c r="D3" s="147"/>
      <c r="E3" s="147"/>
      <c r="F3" s="147"/>
      <c r="G3" s="147"/>
      <c r="H3" s="147"/>
      <c r="I3" s="147"/>
    </row>
    <row r="4" customFormat="false" ht="18" hidden="false" customHeight="true" outlineLevel="0" collapsed="false">
      <c r="A4" s="148" t="s">
        <v>323</v>
      </c>
      <c r="B4" s="148"/>
      <c r="C4" s="148"/>
      <c r="D4" s="148"/>
      <c r="E4" s="148"/>
      <c r="F4" s="148"/>
      <c r="G4" s="148"/>
      <c r="H4" s="148"/>
      <c r="I4" s="148"/>
    </row>
    <row r="5" customFormat="false" ht="15.95" hidden="false" customHeight="true" outlineLevel="0" collapsed="false">
      <c r="A5" s="139" t="s">
        <v>285</v>
      </c>
      <c r="B5" s="139" t="s">
        <v>184</v>
      </c>
      <c r="C5" s="139" t="s">
        <v>185</v>
      </c>
      <c r="D5" s="84" t="s">
        <v>324</v>
      </c>
      <c r="E5" s="84"/>
      <c r="F5" s="84"/>
      <c r="G5" s="84"/>
      <c r="H5" s="84"/>
      <c r="I5" s="84"/>
      <c r="J5" s="143"/>
    </row>
    <row r="6" customFormat="false" ht="15.95" hidden="false" customHeight="true" outlineLevel="0" collapsed="false">
      <c r="A6" s="139"/>
      <c r="B6" s="139"/>
      <c r="C6" s="139"/>
      <c r="D6" s="85" t="s">
        <v>325</v>
      </c>
      <c r="E6" s="84" t="s">
        <v>326</v>
      </c>
      <c r="F6" s="84"/>
      <c r="G6" s="84"/>
      <c r="H6" s="84"/>
      <c r="I6" s="84"/>
      <c r="J6" s="143"/>
    </row>
    <row r="7" customFormat="false" ht="32.1" hidden="false" customHeight="true" outlineLevel="0" collapsed="false">
      <c r="A7" s="139"/>
      <c r="B7" s="139"/>
      <c r="C7" s="139"/>
      <c r="D7" s="85"/>
      <c r="E7" s="85" t="s">
        <v>189</v>
      </c>
      <c r="F7" s="103" t="s">
        <v>290</v>
      </c>
      <c r="G7" s="98" t="s">
        <v>191</v>
      </c>
      <c r="H7" s="98"/>
      <c r="I7" s="87" t="s">
        <v>192</v>
      </c>
      <c r="J7" s="143"/>
    </row>
    <row r="8" customFormat="false" ht="32.1" hidden="false" customHeight="true" outlineLevel="0" collapsed="false">
      <c r="A8" s="139"/>
      <c r="B8" s="139"/>
      <c r="C8" s="139"/>
      <c r="D8" s="85"/>
      <c r="E8" s="85"/>
      <c r="F8" s="85"/>
      <c r="G8" s="104" t="s">
        <v>193</v>
      </c>
      <c r="H8" s="104" t="s">
        <v>194</v>
      </c>
      <c r="I8" s="87"/>
      <c r="J8" s="143"/>
    </row>
    <row r="9" customFormat="false" ht="24.95" hidden="false" customHeight="true" outlineLevel="0" collapsed="false">
      <c r="A9" s="80" t="s">
        <v>291</v>
      </c>
      <c r="B9" s="149" t="n">
        <v>6</v>
      </c>
      <c r="C9" s="149" t="n">
        <v>442</v>
      </c>
      <c r="D9" s="149" t="n">
        <v>8645</v>
      </c>
      <c r="E9" s="149" t="n">
        <v>3399</v>
      </c>
      <c r="F9" s="149" t="n">
        <v>1039</v>
      </c>
      <c r="G9" s="149" t="n">
        <v>101</v>
      </c>
      <c r="H9" s="92" t="n">
        <v>0</v>
      </c>
      <c r="I9" s="92" t="n">
        <v>189</v>
      </c>
    </row>
    <row r="10" customFormat="false" ht="17.1" hidden="false" customHeight="true" outlineLevel="0" collapsed="false">
      <c r="A10" s="80" t="s">
        <v>292</v>
      </c>
      <c r="B10" s="149" t="n">
        <v>16</v>
      </c>
      <c r="C10" s="149" t="n">
        <v>1101</v>
      </c>
      <c r="D10" s="149" t="n">
        <v>22501</v>
      </c>
      <c r="E10" s="149" t="n">
        <v>10973</v>
      </c>
      <c r="F10" s="149" t="n">
        <v>3474</v>
      </c>
      <c r="G10" s="149" t="n">
        <v>212</v>
      </c>
      <c r="H10" s="92" t="n">
        <v>67</v>
      </c>
      <c r="I10" s="92" t="n">
        <v>401</v>
      </c>
    </row>
    <row r="11" customFormat="false" ht="17.1" hidden="false" customHeight="true" outlineLevel="0" collapsed="false">
      <c r="A11" s="80" t="s">
        <v>293</v>
      </c>
      <c r="B11" s="149" t="n">
        <v>3</v>
      </c>
      <c r="C11" s="149" t="n">
        <v>174</v>
      </c>
      <c r="D11" s="149" t="n">
        <v>3002</v>
      </c>
      <c r="E11" s="149" t="n">
        <v>1273</v>
      </c>
      <c r="F11" s="149" t="n">
        <v>699</v>
      </c>
      <c r="G11" s="149" t="n">
        <v>160</v>
      </c>
      <c r="H11" s="92" t="n">
        <v>0</v>
      </c>
      <c r="I11" s="92" t="n">
        <v>127</v>
      </c>
    </row>
    <row r="12" customFormat="false" ht="17.1" hidden="false" customHeight="true" outlineLevel="0" collapsed="false">
      <c r="A12" s="80" t="s">
        <v>294</v>
      </c>
      <c r="B12" s="149" t="n">
        <v>5</v>
      </c>
      <c r="C12" s="149" t="n">
        <v>422</v>
      </c>
      <c r="D12" s="149" t="n">
        <v>8255</v>
      </c>
      <c r="E12" s="149" t="n">
        <v>3657</v>
      </c>
      <c r="F12" s="149" t="n">
        <v>1156</v>
      </c>
      <c r="G12" s="149" t="n">
        <v>55</v>
      </c>
      <c r="H12" s="92" t="n">
        <v>0</v>
      </c>
      <c r="I12" s="92" t="n">
        <v>177</v>
      </c>
    </row>
    <row r="13" customFormat="false" ht="28.5" hidden="false" customHeight="true" outlineLevel="0" collapsed="false">
      <c r="A13" s="80" t="s">
        <v>295</v>
      </c>
      <c r="B13" s="149" t="n">
        <v>3</v>
      </c>
      <c r="C13" s="149" t="n">
        <v>183</v>
      </c>
      <c r="D13" s="149" t="n">
        <v>3220</v>
      </c>
      <c r="E13" s="149" t="n">
        <v>1271</v>
      </c>
      <c r="F13" s="149" t="n">
        <v>402</v>
      </c>
      <c r="G13" s="149" t="n">
        <v>66</v>
      </c>
      <c r="H13" s="92" t="n">
        <v>0</v>
      </c>
      <c r="I13" s="92" t="n">
        <v>84</v>
      </c>
    </row>
    <row r="14" customFormat="false" ht="17.1" hidden="false" customHeight="true" outlineLevel="0" collapsed="false">
      <c r="A14" s="80" t="s">
        <v>296</v>
      </c>
      <c r="B14" s="149" t="n">
        <v>1</v>
      </c>
      <c r="C14" s="149" t="n">
        <v>58</v>
      </c>
      <c r="D14" s="149" t="n">
        <v>934</v>
      </c>
      <c r="E14" s="149" t="n">
        <v>336</v>
      </c>
      <c r="F14" s="149" t="n">
        <v>143</v>
      </c>
      <c r="G14" s="149" t="n">
        <v>22</v>
      </c>
      <c r="H14" s="92" t="n">
        <v>0</v>
      </c>
      <c r="I14" s="92" t="n">
        <v>80</v>
      </c>
    </row>
    <row r="15" customFormat="false" ht="17.1" hidden="false" customHeight="true" outlineLevel="0" collapsed="false">
      <c r="A15" s="141" t="s">
        <v>297</v>
      </c>
      <c r="B15" s="149" t="n">
        <v>2</v>
      </c>
      <c r="C15" s="149" t="n">
        <v>172</v>
      </c>
      <c r="D15" s="149" t="n">
        <v>3400</v>
      </c>
      <c r="E15" s="149" t="n">
        <v>1054</v>
      </c>
      <c r="F15" s="149" t="n">
        <v>462</v>
      </c>
      <c r="G15" s="149" t="n">
        <v>51</v>
      </c>
      <c r="H15" s="92" t="n">
        <v>0</v>
      </c>
      <c r="I15" s="92" t="n">
        <v>116</v>
      </c>
    </row>
    <row r="16" customFormat="false" ht="17.1" hidden="false" customHeight="true" outlineLevel="0" collapsed="false">
      <c r="A16" s="141" t="s">
        <v>298</v>
      </c>
      <c r="B16" s="149" t="n">
        <v>3</v>
      </c>
      <c r="C16" s="149" t="n">
        <v>152</v>
      </c>
      <c r="D16" s="149" t="n">
        <v>2781</v>
      </c>
      <c r="E16" s="149" t="n">
        <v>1118</v>
      </c>
      <c r="F16" s="149" t="n">
        <v>366</v>
      </c>
      <c r="G16" s="149" t="n">
        <v>32</v>
      </c>
      <c r="H16" s="92" t="n">
        <v>0</v>
      </c>
      <c r="I16" s="92" t="n">
        <v>78</v>
      </c>
    </row>
    <row r="17" customFormat="false" ht="17.1" hidden="false" customHeight="true" outlineLevel="0" collapsed="false">
      <c r="A17" s="142" t="s">
        <v>299</v>
      </c>
      <c r="B17" s="149" t="n">
        <v>6</v>
      </c>
      <c r="C17" s="149" t="n">
        <v>365</v>
      </c>
      <c r="D17" s="149" t="n">
        <v>7011</v>
      </c>
      <c r="E17" s="149" t="n">
        <v>2542</v>
      </c>
      <c r="F17" s="149" t="n">
        <v>791</v>
      </c>
      <c r="G17" s="149" t="n">
        <v>126</v>
      </c>
      <c r="H17" s="92" t="n">
        <v>156</v>
      </c>
      <c r="I17" s="92" t="n">
        <v>304</v>
      </c>
    </row>
    <row r="18" customFormat="false" ht="17.1" hidden="false" customHeight="true" outlineLevel="0" collapsed="false">
      <c r="A18" s="143" t="s">
        <v>300</v>
      </c>
      <c r="B18" s="149" t="n">
        <v>2</v>
      </c>
      <c r="C18" s="149" t="n">
        <v>134</v>
      </c>
      <c r="D18" s="149" t="n">
        <v>2392</v>
      </c>
      <c r="E18" s="149" t="n">
        <v>1050</v>
      </c>
      <c r="F18" s="149" t="n">
        <v>335</v>
      </c>
      <c r="G18" s="149" t="n">
        <v>45</v>
      </c>
      <c r="H18" s="92" t="n">
        <v>0</v>
      </c>
      <c r="I18" s="92" t="n">
        <v>46</v>
      </c>
    </row>
    <row r="19" customFormat="false" ht="17.1" hidden="false" customHeight="true" outlineLevel="0" collapsed="false">
      <c r="A19" s="143" t="s">
        <v>301</v>
      </c>
      <c r="B19" s="149" t="n">
        <v>1</v>
      </c>
      <c r="C19" s="149" t="n">
        <v>69</v>
      </c>
      <c r="D19" s="149" t="n">
        <v>1145</v>
      </c>
      <c r="E19" s="149" t="n">
        <v>462</v>
      </c>
      <c r="F19" s="149" t="n">
        <v>152</v>
      </c>
      <c r="G19" s="149" t="n">
        <v>18</v>
      </c>
      <c r="H19" s="92" t="n">
        <v>0</v>
      </c>
      <c r="I19" s="92" t="n">
        <v>40</v>
      </c>
    </row>
    <row r="20" customFormat="false" ht="17.1" hidden="false" customHeight="true" outlineLevel="0" collapsed="false">
      <c r="A20" s="80" t="s">
        <v>302</v>
      </c>
      <c r="B20" s="149" t="n">
        <v>3</v>
      </c>
      <c r="C20" s="149" t="n">
        <v>222</v>
      </c>
      <c r="D20" s="149" t="n">
        <v>4026</v>
      </c>
      <c r="E20" s="149" t="n">
        <v>1529</v>
      </c>
      <c r="F20" s="149" t="n">
        <v>629</v>
      </c>
      <c r="G20" s="149" t="n">
        <v>127</v>
      </c>
      <c r="H20" s="92" t="n">
        <v>84</v>
      </c>
      <c r="I20" s="92" t="n">
        <v>133</v>
      </c>
    </row>
    <row r="21" customFormat="false" ht="17.1" hidden="false" customHeight="true" outlineLevel="0" collapsed="false">
      <c r="A21" s="80" t="s">
        <v>303</v>
      </c>
      <c r="B21" s="149" t="n">
        <v>2</v>
      </c>
      <c r="C21" s="149" t="n">
        <v>58</v>
      </c>
      <c r="D21" s="149" t="n">
        <v>986</v>
      </c>
      <c r="E21" s="149" t="n">
        <v>308</v>
      </c>
      <c r="F21" s="149" t="n">
        <v>122</v>
      </c>
      <c r="G21" s="149" t="n">
        <v>37</v>
      </c>
      <c r="H21" s="92" t="n">
        <v>0</v>
      </c>
      <c r="I21" s="92" t="n">
        <v>44</v>
      </c>
    </row>
    <row r="22" customFormat="false" ht="15" hidden="false" customHeight="true" outlineLevel="0" collapsed="false">
      <c r="A22" s="80" t="s">
        <v>304</v>
      </c>
      <c r="B22" s="149" t="n">
        <v>9</v>
      </c>
      <c r="C22" s="149" t="n">
        <v>342</v>
      </c>
      <c r="D22" s="149" t="n">
        <v>4879</v>
      </c>
      <c r="E22" s="149" t="n">
        <v>1844</v>
      </c>
      <c r="F22" s="149" t="n">
        <v>433</v>
      </c>
      <c r="G22" s="149" t="n">
        <v>157</v>
      </c>
      <c r="H22" s="92" t="n">
        <v>0</v>
      </c>
      <c r="I22" s="92" t="n">
        <v>241</v>
      </c>
    </row>
    <row r="23" customFormat="false" ht="29.1" hidden="false" customHeight="true" outlineLevel="0" collapsed="false">
      <c r="A23" s="144" t="s">
        <v>327</v>
      </c>
      <c r="B23" s="92" t="n">
        <v>62</v>
      </c>
      <c r="C23" s="92" t="n">
        <v>3894</v>
      </c>
      <c r="D23" s="92" t="n">
        <v>73177</v>
      </c>
      <c r="E23" s="92" t="n">
        <v>30816</v>
      </c>
      <c r="F23" s="92" t="n">
        <v>10203</v>
      </c>
      <c r="G23" s="92" t="n">
        <v>1209</v>
      </c>
      <c r="H23" s="92" t="n">
        <v>307</v>
      </c>
      <c r="I23" s="92" t="n">
        <v>2060</v>
      </c>
    </row>
    <row r="24" customFormat="false" ht="27.95" hidden="false" customHeight="true" outlineLevel="0" collapsed="false">
      <c r="A24" s="80" t="s">
        <v>306</v>
      </c>
      <c r="B24" s="149" t="n">
        <v>5</v>
      </c>
      <c r="C24" s="149" t="n">
        <v>324</v>
      </c>
      <c r="D24" s="149" t="n">
        <v>6124</v>
      </c>
      <c r="E24" s="149" t="n">
        <v>2583</v>
      </c>
      <c r="F24" s="149" t="n">
        <v>403</v>
      </c>
      <c r="G24" s="149" t="n">
        <v>75</v>
      </c>
      <c r="H24" s="92" t="n">
        <v>0</v>
      </c>
      <c r="I24" s="92" t="n">
        <v>210</v>
      </c>
    </row>
    <row r="25" customFormat="false" ht="17.1" hidden="false" customHeight="true" outlineLevel="0" collapsed="false">
      <c r="A25" s="80" t="s">
        <v>307</v>
      </c>
      <c r="B25" s="149" t="n">
        <v>5</v>
      </c>
      <c r="C25" s="149" t="n">
        <v>320</v>
      </c>
      <c r="D25" s="149" t="n">
        <v>6168</v>
      </c>
      <c r="E25" s="149" t="n">
        <v>2142</v>
      </c>
      <c r="F25" s="149" t="n">
        <v>450</v>
      </c>
      <c r="G25" s="149" t="n">
        <v>132</v>
      </c>
      <c r="H25" s="92" t="n">
        <v>0</v>
      </c>
      <c r="I25" s="92" t="n">
        <v>186</v>
      </c>
    </row>
    <row r="26" customFormat="false" ht="17.1" hidden="false" customHeight="true" outlineLevel="0" collapsed="false">
      <c r="A26" s="80" t="s">
        <v>308</v>
      </c>
      <c r="B26" s="149" t="n">
        <v>5</v>
      </c>
      <c r="C26" s="149" t="n">
        <v>191</v>
      </c>
      <c r="D26" s="149" t="n">
        <v>3446</v>
      </c>
      <c r="E26" s="149" t="n">
        <v>1373</v>
      </c>
      <c r="F26" s="149" t="n">
        <v>306</v>
      </c>
      <c r="G26" s="149" t="n">
        <v>137</v>
      </c>
      <c r="H26" s="92" t="n">
        <v>44</v>
      </c>
      <c r="I26" s="92" t="n">
        <v>182</v>
      </c>
    </row>
    <row r="27" customFormat="false" ht="17.1" hidden="false" customHeight="true" outlineLevel="0" collapsed="false">
      <c r="A27" s="80" t="s">
        <v>309</v>
      </c>
      <c r="B27" s="149" t="n">
        <v>5</v>
      </c>
      <c r="C27" s="149" t="n">
        <v>288</v>
      </c>
      <c r="D27" s="149" t="n">
        <v>4743</v>
      </c>
      <c r="E27" s="149" t="n">
        <v>1935</v>
      </c>
      <c r="F27" s="149" t="n">
        <v>362</v>
      </c>
      <c r="G27" s="149" t="n">
        <v>10</v>
      </c>
      <c r="H27" s="92" t="n">
        <v>15</v>
      </c>
      <c r="I27" s="92" t="n">
        <v>186</v>
      </c>
    </row>
    <row r="28" customFormat="false" ht="15" hidden="false" customHeight="true" outlineLevel="0" collapsed="false">
      <c r="A28" s="80" t="s">
        <v>310</v>
      </c>
      <c r="B28" s="149" t="n">
        <v>2</v>
      </c>
      <c r="C28" s="149" t="n">
        <v>153</v>
      </c>
      <c r="D28" s="149" t="n">
        <v>2098</v>
      </c>
      <c r="E28" s="149" t="n">
        <v>673</v>
      </c>
      <c r="F28" s="149" t="n">
        <v>80</v>
      </c>
      <c r="G28" s="149" t="n">
        <v>0</v>
      </c>
      <c r="H28" s="92" t="n">
        <v>35</v>
      </c>
      <c r="I28" s="92" t="n">
        <v>149</v>
      </c>
    </row>
    <row r="29" customFormat="false" ht="29.1" hidden="false" customHeight="true" outlineLevel="0" collapsed="false">
      <c r="A29" s="144" t="s">
        <v>311</v>
      </c>
      <c r="B29" s="92" t="n">
        <v>22</v>
      </c>
      <c r="C29" s="92" t="n">
        <v>1276</v>
      </c>
      <c r="D29" s="92" t="n">
        <v>22579</v>
      </c>
      <c r="E29" s="92" t="n">
        <v>8706</v>
      </c>
      <c r="F29" s="92" t="n">
        <v>1601</v>
      </c>
      <c r="G29" s="92" t="n">
        <v>354</v>
      </c>
      <c r="H29" s="92" t="n">
        <v>94</v>
      </c>
      <c r="I29" s="92" t="n">
        <v>913</v>
      </c>
    </row>
    <row r="30" customFormat="false" ht="27.95" hidden="false" customHeight="true" outlineLevel="0" collapsed="false">
      <c r="A30" s="80" t="s">
        <v>312</v>
      </c>
      <c r="B30" s="149" t="n">
        <v>7</v>
      </c>
      <c r="C30" s="149" t="n">
        <v>494</v>
      </c>
      <c r="D30" s="149" t="n">
        <v>9523</v>
      </c>
      <c r="E30" s="149" t="n">
        <v>3788</v>
      </c>
      <c r="F30" s="149" t="n">
        <v>607</v>
      </c>
      <c r="G30" s="149" t="n">
        <v>135</v>
      </c>
      <c r="H30" s="92" t="n">
        <v>69</v>
      </c>
      <c r="I30" s="92" t="n">
        <v>184</v>
      </c>
    </row>
    <row r="31" customFormat="false" ht="24" hidden="false" customHeight="true" outlineLevel="0" collapsed="false">
      <c r="A31" s="80" t="s">
        <v>313</v>
      </c>
      <c r="B31" s="149" t="n">
        <v>4</v>
      </c>
      <c r="C31" s="149" t="n">
        <v>293</v>
      </c>
      <c r="D31" s="149" t="n">
        <v>5633</v>
      </c>
      <c r="E31" s="149" t="n">
        <v>2340</v>
      </c>
      <c r="F31" s="149" t="n">
        <v>178</v>
      </c>
      <c r="G31" s="150" t="n">
        <v>0</v>
      </c>
      <c r="H31" s="92" t="n">
        <v>53</v>
      </c>
      <c r="I31" s="92" t="n">
        <v>102</v>
      </c>
    </row>
    <row r="32" customFormat="false" ht="17.1" hidden="false" customHeight="true" outlineLevel="0" collapsed="false">
      <c r="A32" s="80" t="s">
        <v>314</v>
      </c>
      <c r="B32" s="149" t="n">
        <v>3</v>
      </c>
      <c r="C32" s="149" t="n">
        <v>182</v>
      </c>
      <c r="D32" s="149" t="n">
        <v>2981</v>
      </c>
      <c r="E32" s="149" t="n">
        <v>1032</v>
      </c>
      <c r="F32" s="149" t="n">
        <v>91</v>
      </c>
      <c r="G32" s="150" t="n">
        <v>57</v>
      </c>
      <c r="H32" s="92" t="n">
        <v>0</v>
      </c>
      <c r="I32" s="92" t="n">
        <v>72</v>
      </c>
    </row>
    <row r="33" customFormat="false" ht="17.1" hidden="false" customHeight="true" outlineLevel="0" collapsed="false">
      <c r="A33" s="80" t="s">
        <v>315</v>
      </c>
      <c r="B33" s="149" t="n">
        <v>2</v>
      </c>
      <c r="C33" s="149" t="n">
        <v>148</v>
      </c>
      <c r="D33" s="149" t="n">
        <v>2738</v>
      </c>
      <c r="E33" s="149" t="n">
        <v>1317</v>
      </c>
      <c r="F33" s="149" t="n">
        <v>242</v>
      </c>
      <c r="G33" s="150" t="n">
        <v>99</v>
      </c>
      <c r="H33" s="92" t="n">
        <v>0</v>
      </c>
      <c r="I33" s="92" t="n">
        <v>278</v>
      </c>
    </row>
    <row r="34" customFormat="false" ht="17.1" hidden="false" customHeight="true" outlineLevel="0" collapsed="false">
      <c r="A34" s="80" t="s">
        <v>316</v>
      </c>
      <c r="B34" s="149" t="n">
        <v>3</v>
      </c>
      <c r="C34" s="149" t="n">
        <v>173</v>
      </c>
      <c r="D34" s="149" t="n">
        <v>2839</v>
      </c>
      <c r="E34" s="149" t="n">
        <v>957</v>
      </c>
      <c r="F34" s="149" t="n">
        <v>120</v>
      </c>
      <c r="G34" s="150" t="n">
        <v>94</v>
      </c>
      <c r="H34" s="92" t="n">
        <v>0</v>
      </c>
      <c r="I34" s="92" t="n">
        <v>118</v>
      </c>
    </row>
    <row r="35" customFormat="false" ht="17.1" hidden="false" customHeight="true" outlineLevel="0" collapsed="false">
      <c r="A35" s="80" t="s">
        <v>317</v>
      </c>
      <c r="B35" s="149" t="n">
        <v>3</v>
      </c>
      <c r="C35" s="149" t="n">
        <v>267</v>
      </c>
      <c r="D35" s="149" t="n">
        <v>4197</v>
      </c>
      <c r="E35" s="149" t="n">
        <v>1489</v>
      </c>
      <c r="F35" s="149" t="n">
        <v>143</v>
      </c>
      <c r="G35" s="149" t="n">
        <v>90</v>
      </c>
      <c r="H35" s="92" t="n">
        <v>0</v>
      </c>
      <c r="I35" s="92" t="n">
        <v>94</v>
      </c>
    </row>
    <row r="36" customFormat="false" ht="15" hidden="false" customHeight="true" outlineLevel="0" collapsed="false">
      <c r="A36" s="80" t="s">
        <v>318</v>
      </c>
      <c r="B36" s="149" t="n">
        <v>2</v>
      </c>
      <c r="C36" s="149" t="n">
        <v>115</v>
      </c>
      <c r="D36" s="149" t="n">
        <v>1609</v>
      </c>
      <c r="E36" s="149" t="n">
        <v>669</v>
      </c>
      <c r="F36" s="149" t="n">
        <v>51</v>
      </c>
      <c r="G36" s="149" t="n">
        <v>66</v>
      </c>
      <c r="H36" s="92" t="n">
        <v>0</v>
      </c>
      <c r="I36" s="92" t="n">
        <v>59</v>
      </c>
    </row>
    <row r="37" customFormat="false" ht="29.1" hidden="false" customHeight="true" outlineLevel="0" collapsed="false">
      <c r="A37" s="144" t="s">
        <v>319</v>
      </c>
      <c r="B37" s="92" t="n">
        <v>24</v>
      </c>
      <c r="C37" s="92" t="n">
        <v>1672</v>
      </c>
      <c r="D37" s="92" t="n">
        <v>29520</v>
      </c>
      <c r="E37" s="92" t="n">
        <v>11592</v>
      </c>
      <c r="F37" s="92" t="n">
        <v>1432</v>
      </c>
      <c r="G37" s="92" t="n">
        <v>541</v>
      </c>
      <c r="H37" s="92" t="n">
        <v>122</v>
      </c>
      <c r="I37" s="92" t="n">
        <v>907</v>
      </c>
    </row>
    <row r="38" customFormat="false" ht="30" hidden="false" customHeight="true" outlineLevel="0" collapsed="false">
      <c r="A38" s="144" t="s">
        <v>320</v>
      </c>
      <c r="B38" s="92" t="n">
        <v>108</v>
      </c>
      <c r="C38" s="92" t="n">
        <v>6842</v>
      </c>
      <c r="D38" s="92" t="n">
        <v>125276</v>
      </c>
      <c r="E38" s="92" t="n">
        <v>51114</v>
      </c>
      <c r="F38" s="92" t="n">
        <v>13236</v>
      </c>
      <c r="G38" s="92" t="n">
        <v>2104</v>
      </c>
      <c r="H38" s="92" t="n">
        <v>523</v>
      </c>
      <c r="I38" s="92" t="n">
        <v>3880</v>
      </c>
    </row>
    <row r="39" customFormat="false" ht="12" hidden="false" customHeight="true" outlineLevel="0" collapsed="false"/>
    <row r="40" customFormat="false" ht="9.95" hidden="false" customHeight="true" outlineLevel="0" collapsed="false">
      <c r="A40" s="95" t="s">
        <v>321</v>
      </c>
      <c r="B40" s="95"/>
      <c r="C40" s="95"/>
      <c r="D40" s="95"/>
      <c r="E40" s="95"/>
      <c r="F40" s="95"/>
      <c r="G40" s="95"/>
      <c r="H40" s="95"/>
      <c r="I40" s="95"/>
    </row>
    <row r="41" customFormat="false" ht="9.95" hidden="false" customHeight="true" outlineLevel="0" collapsed="false">
      <c r="A41" s="95"/>
      <c r="B41" s="95"/>
      <c r="C41" s="95"/>
      <c r="D41" s="95"/>
    </row>
  </sheetData>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Abt. P Lutsch</cp:lastModifiedBy>
  <cp:lastPrinted>2009-07-09T06:29:50Z</cp:lastPrinted>
  <dcterms:modified xsi:type="dcterms:W3CDTF">2009-08-04T08:48:43Z</dcterms:modified>
  <cp:revision>0</cp:revision>
  <dc:subject/>
  <dc:title/>
</cp:coreProperties>
</file>