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73">
  <si>
    <t xml:space="preserve">Hessisches Statistisches Landesamt</t>
  </si>
  <si>
    <t xml:space="preserve">Die beruflichen Schulen</t>
  </si>
  <si>
    <t xml:space="preserve">in Hessen 2008</t>
  </si>
  <si>
    <t xml:space="preserve">Stand: 01. November 2008</t>
  </si>
  <si>
    <t xml:space="preserve">(Vorläufige Ergebnisse)</t>
  </si>
  <si>
    <t xml:space="preserve">Kennziffer                 Ausgabemonat</t>
  </si>
  <si>
    <t xml:space="preserve">B II 1 - j/08</t>
  </si>
  <si>
    <t xml:space="preserve">    Apri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Vervielfältigung und Verbreitung, nur auszugsweise, mit Quellenangabe gestattet. </t>
  </si>
  <si>
    <t xml:space="preserve">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8</t>
  </si>
  <si>
    <t xml:space="preserve">Ausländische Schülerinnen und Schüler nach ausgewählten Staatsangehörigkeiten</t>
  </si>
  <si>
    <t xml:space="preserve">an den beruflichen Schulen 2008</t>
  </si>
  <si>
    <t xml:space="preserve">Schülerinnen und Schüler an Berufsschulen 1990, 1995, 2000, 2005, 2007 und 2008</t>
  </si>
  <si>
    <t xml:space="preserve">Schülerinnen und Schüler an Berufsfachschulen 1990, 1995, 2000, 2005, 2007 und 2008</t>
  </si>
  <si>
    <t xml:space="preserve">Schülerinnen und Schüler an Fachschulen 1990, 1995, 2000, 2005, 2007 und 2008</t>
  </si>
  <si>
    <t xml:space="preserve">Schülerinnen und Schüler an Fachoberschulen 1990, 1995, 2000, 2005, 2007 und 2008</t>
  </si>
  <si>
    <t xml:space="preserve">Schülerinnen und Schüler an Beruflichen Gymnasien 1990, 1995, 2000, 2005, 2007 und 2008</t>
  </si>
  <si>
    <t xml:space="preserve">Schülerinnen und Schüler an beruflichen Schulen 1990, 1995, 2000, 2005, 2007 und 2008</t>
  </si>
  <si>
    <t xml:space="preserve">Tabellen</t>
  </si>
  <si>
    <t xml:space="preserve">1.</t>
  </si>
  <si>
    <t xml:space="preserve">Übersicht: Berufliche Schulen 1990, 2000, 2005, 2007 und 2008</t>
  </si>
  <si>
    <t xml:space="preserve">2.</t>
  </si>
  <si>
    <t xml:space="preserve">Schülerinnen und Schüler an beruflichen Schulen nach Schulformen,</t>
  </si>
  <si>
    <t xml:space="preserve">Geschlecht und Verwaltungsbezirken im Schuljahr 2008/2009</t>
  </si>
  <si>
    <t xml:space="preserve">3.</t>
  </si>
  <si>
    <t xml:space="preserve">Berufsschulen: Schulen, Klassen, Schülerinnen und Schüler nach Geschlecht</t>
  </si>
  <si>
    <t xml:space="preserve">und Verwaltungsbezirken im Schuljahr 2008/2009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8/2009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portugiesischer</t>
  </si>
  <si>
    <t xml:space="preserve">span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7 und 2008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7/2008</t>
  </si>
  <si>
    <t xml:space="preserve">2008/2009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8/2009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449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8/2009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8/2009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Hyperlink_Titel_Impressum_Vorwort_kostenfrei" xfId="23"/>
    <cellStyle name="Standard_CD-Hülle_Entwurf" xfId="24"/>
    <cellStyle name="Standard_FS Vorschlag 1" xfId="25"/>
    <cellStyle name="Standard_Titel_Impressum_Vorwort" xfId="26"/>
    <cellStyle name="Standard_Titel_Impressum_Vorwort_kostenfrei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46</c:v>
                </c:pt>
                <c:pt idx="1">
                  <c:v>24533</c:v>
                </c:pt>
                <c:pt idx="2">
                  <c:v>11862</c:v>
                </c:pt>
                <c:pt idx="3">
                  <c:v>19955</c:v>
                </c:pt>
                <c:pt idx="4">
                  <c:v>118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portugiesischer</c:v>
                </c:pt>
                <c:pt idx="7">
                  <c:v>span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9605</c:v>
                </c:pt>
                <c:pt idx="1">
                  <c:v>6191</c:v>
                </c:pt>
                <c:pt idx="2">
                  <c:v>2439</c:v>
                </c:pt>
                <c:pt idx="3">
                  <c:v>2214</c:v>
                </c:pt>
                <c:pt idx="4">
                  <c:v>718</c:v>
                </c:pt>
                <c:pt idx="5">
                  <c:v>669</c:v>
                </c:pt>
                <c:pt idx="6">
                  <c:v>369</c:v>
                </c:pt>
                <c:pt idx="7">
                  <c:v>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4300</c:v>
                </c:pt>
                <c:pt idx="5">
                  <c:v>126646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256</c:v>
                </c:pt>
                <c:pt idx="5">
                  <c:v>5185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643</c:v>
                </c:pt>
                <c:pt idx="5">
                  <c:v>13328</c:v>
                </c:pt>
              </c:numCache>
            </c:numRef>
          </c:val>
        </c:ser>
        <c:gapWidth val="150"/>
        <c:overlap val="0"/>
        <c:axId val="74132137"/>
        <c:axId val="70746106"/>
      </c:barChart>
      <c:catAx>
        <c:axId val="7413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106"/>
        <c:crossesAt val="0"/>
        <c:auto val="1"/>
        <c:lblAlgn val="ctr"/>
        <c:lblOffset val="100"/>
        <c:noMultiLvlLbl val="0"/>
      </c:catAx>
      <c:valAx>
        <c:axId val="707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1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4981</c:v>
                </c:pt>
                <c:pt idx="5">
                  <c:v>2453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409</c:v>
                </c:pt>
                <c:pt idx="5">
                  <c:v>1383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306</c:v>
                </c:pt>
                <c:pt idx="5">
                  <c:v>4690</c:v>
                </c:pt>
              </c:numCache>
            </c:numRef>
          </c:val>
        </c:ser>
        <c:gapWidth val="150"/>
        <c:overlap val="0"/>
        <c:axId val="53079852"/>
        <c:axId val="14100692"/>
      </c:barChart>
      <c:catAx>
        <c:axId val="5307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692"/>
        <c:crossesAt val="0"/>
        <c:auto val="1"/>
        <c:lblAlgn val="ctr"/>
        <c:lblOffset val="100"/>
        <c:noMultiLvlLbl val="0"/>
      </c:catAx>
      <c:valAx>
        <c:axId val="141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8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355</c:v>
                </c:pt>
                <c:pt idx="5">
                  <c:v>1186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98</c:v>
                </c:pt>
                <c:pt idx="5">
                  <c:v>599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795</c:v>
                </c:pt>
                <c:pt idx="5">
                  <c:v>865</c:v>
                </c:pt>
              </c:numCache>
            </c:numRef>
          </c:val>
        </c:ser>
        <c:gapWidth val="150"/>
        <c:overlap val="0"/>
        <c:axId val="28030614"/>
        <c:axId val="23404351"/>
      </c:barChart>
      <c:catAx>
        <c:axId val="2803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351"/>
        <c:crossesAt val="0"/>
        <c:auto val="1"/>
        <c:lblAlgn val="ctr"/>
        <c:lblOffset val="100"/>
        <c:noMultiLvlLbl val="0"/>
      </c:catAx>
      <c:valAx>
        <c:axId val="234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6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01</c:v>
                </c:pt>
                <c:pt idx="5">
                  <c:v>199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751</c:v>
                </c:pt>
                <c:pt idx="5">
                  <c:v>94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193</c:v>
                </c:pt>
                <c:pt idx="5">
                  <c:v>2551</c:v>
                </c:pt>
              </c:numCache>
            </c:numRef>
          </c:val>
        </c:ser>
        <c:gapWidth val="150"/>
        <c:overlap val="0"/>
        <c:axId val="43995212"/>
        <c:axId val="27862945"/>
      </c:barChart>
      <c:catAx>
        <c:axId val="4399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945"/>
        <c:crossesAt val="0"/>
        <c:auto val="1"/>
        <c:lblAlgn val="ctr"/>
        <c:lblOffset val="100"/>
        <c:noMultiLvlLbl val="0"/>
      </c:catAx>
      <c:valAx>
        <c:axId val="278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2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977</c:v>
                </c:pt>
                <c:pt idx="5">
                  <c:v>11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792</c:v>
                </c:pt>
                <c:pt idx="5">
                  <c:v>519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953</c:v>
                </c:pt>
                <c:pt idx="5">
                  <c:v>1115</c:v>
                </c:pt>
              </c:numCache>
            </c:numRef>
          </c:val>
        </c:ser>
        <c:gapWidth val="150"/>
        <c:overlap val="0"/>
        <c:axId val="32975271"/>
        <c:axId val="90959708"/>
      </c:barChart>
      <c:catAx>
        <c:axId val="3297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708"/>
        <c:crossesAt val="0"/>
        <c:auto val="1"/>
        <c:lblAlgn val="ctr"/>
        <c:lblOffset val="100"/>
        <c:noMultiLvlLbl val="0"/>
      </c:catAx>
      <c:valAx>
        <c:axId val="909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2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0214</c:v>
                </c:pt>
                <c:pt idx="5">
                  <c:v>1948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4206</c:v>
                </c:pt>
                <c:pt idx="5">
                  <c:v>8631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90</c:v>
                </c:pt>
                <c:pt idx="5">
                  <c:v>22549</c:v>
                </c:pt>
              </c:numCache>
            </c:numRef>
          </c:val>
        </c:ser>
        <c:gapWidth val="150"/>
        <c:overlap val="0"/>
        <c:axId val="32351787"/>
        <c:axId val="11456363"/>
      </c:barChart>
      <c:catAx>
        <c:axId val="3235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363"/>
        <c:crossesAt val="0"/>
        <c:auto val="1"/>
        <c:lblAlgn val="ctr"/>
        <c:lblOffset val="100"/>
        <c:noMultiLvlLbl val="0"/>
      </c:catAx>
      <c:valAx>
        <c:axId val="114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7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!A1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102" name="Text 87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103" name="Text 88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104" name="Text 89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105" name="Text 87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106" name="Text 88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107" name="Text 89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8" name="Text 3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9" name="Text 4"/>
        <xdr:cNvSpPr/>
      </xdr:nvSpPr>
      <xdr:spPr>
        <a:xfrm>
          <a:off x="664776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0" name="Text 5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11" name="Text 6"/>
        <xdr:cNvSpPr/>
      </xdr:nvSpPr>
      <xdr:spPr>
        <a:xfrm>
          <a:off x="664776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2" name="Text 7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13" name="Text 8"/>
        <xdr:cNvSpPr/>
      </xdr:nvSpPr>
      <xdr:spPr>
        <a:xfrm>
          <a:off x="664776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14" name="Text 16"/>
        <xdr:cNvSpPr/>
      </xdr:nvSpPr>
      <xdr:spPr>
        <a:xfrm>
          <a:off x="664776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15" name="Text 21"/>
        <xdr:cNvSpPr/>
      </xdr:nvSpPr>
      <xdr:spPr>
        <a:xfrm>
          <a:off x="664776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6" name="Text 22"/>
        <xdr:cNvSpPr/>
      </xdr:nvSpPr>
      <xdr:spPr>
        <a:xfrm>
          <a:off x="664776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7" name="Text 23"/>
        <xdr:cNvSpPr/>
      </xdr:nvSpPr>
      <xdr:spPr>
        <a:xfrm>
          <a:off x="664776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8" name="Text 24"/>
        <xdr:cNvSpPr/>
      </xdr:nvSpPr>
      <xdr:spPr>
        <a:xfrm>
          <a:off x="664776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9" name="Text 25"/>
        <xdr:cNvSpPr/>
      </xdr:nvSpPr>
      <xdr:spPr>
        <a:xfrm>
          <a:off x="664776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20" name="Text 26"/>
        <xdr:cNvSpPr/>
      </xdr:nvSpPr>
      <xdr:spPr>
        <a:xfrm>
          <a:off x="664776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21" name="Text 52"/>
        <xdr:cNvSpPr/>
      </xdr:nvSpPr>
      <xdr:spPr>
        <a:xfrm>
          <a:off x="664776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2000</xdr:colOff>
      <xdr:row>38</xdr:row>
      <xdr:rowOff>181080</xdr:rowOff>
    </xdr:to>
    <xdr:sp>
      <xdr:nvSpPr>
        <xdr:cNvPr id="122" name="Line 54"/>
        <xdr:cNvSpPr/>
      </xdr:nvSpPr>
      <xdr:spPr>
        <a:xfrm>
          <a:off x="28800" y="9809640"/>
          <a:ext cx="50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23" name="AutoShape 67">
          <a:hlinkClick r:id="rId1"/>
        </xdr:cNvPr>
        <xdr:cNvSpPr/>
      </xdr:nvSpPr>
      <xdr:spPr>
        <a:xfrm>
          <a:off x="594576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24" name="AutoShape 68">
          <a:hlinkClick r:id="rId2"/>
        </xdr:cNvPr>
        <xdr:cNvSpPr/>
      </xdr:nvSpPr>
      <xdr:spPr>
        <a:xfrm rot="10800000">
          <a:off x="1247868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25" name="AutoShape 69">
          <a:hlinkClick r:id="rId3"/>
        </xdr:cNvPr>
        <xdr:cNvSpPr/>
      </xdr:nvSpPr>
      <xdr:spPr>
        <a:xfrm>
          <a:off x="1167084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6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7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8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9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30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31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32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33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34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5920</xdr:colOff>
      <xdr:row>56</xdr:row>
      <xdr:rowOff>19080</xdr:rowOff>
    </xdr:from>
    <xdr:to>
      <xdr:col>35</xdr:col>
      <xdr:colOff>481680</xdr:colOff>
      <xdr:row>60</xdr:row>
      <xdr:rowOff>85680</xdr:rowOff>
    </xdr:to>
    <xdr:sp>
      <xdr:nvSpPr>
        <xdr:cNvPr id="4" name="AutoShape 1027">
          <a:hlinkClick r:id="rId1"/>
        </xdr:cNvPr>
        <xdr:cNvSpPr/>
      </xdr:nvSpPr>
      <xdr:spPr>
        <a:xfrm>
          <a:off x="7358040" y="8006040"/>
          <a:ext cx="365760" cy="590400"/>
        </a:xfrm>
        <a:prstGeom prst="upArrow">
          <a:avLst>
            <a:gd name="adj1" fmla="val 50000"/>
            <a:gd name="adj2" fmla="val 403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5</v>
      </c>
      <c r="B1" s="105"/>
    </row>
    <row r="2" s="171" customFormat="true" ht="14.1" hidden="false" customHeight="true" outlineLevel="0" collapsed="false">
      <c r="A2" s="170" t="s">
        <v>223</v>
      </c>
      <c r="B2" s="170"/>
      <c r="C2" s="170"/>
      <c r="D2" s="170"/>
      <c r="E2" s="170"/>
      <c r="F2" s="170"/>
      <c r="G2" s="170"/>
      <c r="H2" s="17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1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1" customFormat="true" ht="18" hidden="false" customHeight="true" outlineLevel="0" collapsed="false">
      <c r="A4" s="172" t="s">
        <v>224</v>
      </c>
      <c r="B4" s="172"/>
      <c r="C4" s="172"/>
      <c r="D4" s="172"/>
      <c r="E4" s="172"/>
      <c r="F4" s="172"/>
      <c r="G4" s="172"/>
      <c r="H4" s="172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3"/>
      <c r="AU4" s="173"/>
      <c r="AV4" s="173"/>
      <c r="AW4" s="173"/>
      <c r="AX4" s="173"/>
      <c r="AY4" s="173"/>
      <c r="AZ4" s="173"/>
      <c r="BA4" s="173"/>
      <c r="BB4" s="173"/>
      <c r="BC4" s="173"/>
      <c r="BD4" s="173"/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BS4" s="173"/>
      <c r="BT4" s="173"/>
      <c r="BU4" s="173"/>
      <c r="BV4" s="173"/>
      <c r="BW4" s="173"/>
      <c r="BX4" s="173"/>
      <c r="BY4" s="173"/>
      <c r="BZ4" s="173"/>
      <c r="CA4" s="173"/>
      <c r="CB4" s="173"/>
      <c r="CC4" s="173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/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3"/>
      <c r="DE4" s="173"/>
      <c r="DF4" s="173"/>
      <c r="DG4" s="173"/>
      <c r="DH4" s="173"/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  <c r="EH4" s="173"/>
      <c r="EI4" s="173"/>
      <c r="EJ4" s="173"/>
      <c r="EK4" s="173"/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  <c r="FH4" s="173"/>
      <c r="FI4" s="173"/>
      <c r="FJ4" s="173"/>
      <c r="FK4" s="173"/>
      <c r="FL4" s="173"/>
      <c r="FM4" s="173"/>
      <c r="FN4" s="173"/>
      <c r="FO4" s="173"/>
      <c r="FP4" s="173"/>
      <c r="FQ4" s="173"/>
      <c r="FR4" s="173"/>
      <c r="FS4" s="173"/>
      <c r="FT4" s="173"/>
      <c r="FU4" s="173"/>
      <c r="FV4" s="173"/>
      <c r="FW4" s="173"/>
      <c r="FX4" s="173"/>
      <c r="FY4" s="173"/>
      <c r="FZ4" s="173"/>
      <c r="GA4" s="173"/>
      <c r="GB4" s="173"/>
      <c r="GC4" s="173"/>
      <c r="GD4" s="173"/>
    </row>
    <row r="5" s="104" customFormat="true" ht="20.25" hidden="false" customHeight="true" outlineLevel="0" collapsed="false">
      <c r="A5" s="132" t="s">
        <v>225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17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0.2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7" t="s">
        <v>111</v>
      </c>
      <c r="H6" s="178" t="s">
        <v>134</v>
      </c>
      <c r="I6" s="179"/>
      <c r="J6" s="17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0</v>
      </c>
      <c r="C7" s="167" t="n">
        <v>8</v>
      </c>
      <c r="D7" s="167" t="n">
        <v>58</v>
      </c>
      <c r="E7" s="149" t="n">
        <v>1197</v>
      </c>
      <c r="F7" s="149" t="n">
        <v>741</v>
      </c>
      <c r="G7" s="149" t="n">
        <v>248</v>
      </c>
      <c r="H7" s="167" t="n">
        <v>135</v>
      </c>
      <c r="I7" s="180"/>
      <c r="J7" s="18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6</v>
      </c>
      <c r="D8" s="167" t="n">
        <v>103</v>
      </c>
      <c r="E8" s="149" t="n">
        <v>2119</v>
      </c>
      <c r="F8" s="149" t="n">
        <v>1178</v>
      </c>
      <c r="G8" s="149" t="n">
        <v>690</v>
      </c>
      <c r="H8" s="167" t="n">
        <v>342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4</v>
      </c>
      <c r="D9" s="167" t="n">
        <v>42</v>
      </c>
      <c r="E9" s="149" t="n">
        <v>901</v>
      </c>
      <c r="F9" s="149" t="n">
        <v>604</v>
      </c>
      <c r="G9" s="149" t="n">
        <v>388</v>
      </c>
      <c r="H9" s="167" t="n">
        <v>244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8.95" hidden="false" customHeight="true" outlineLevel="0" collapsed="false">
      <c r="A10" s="104" t="s">
        <v>221</v>
      </c>
      <c r="C10" s="167" t="n">
        <v>6</v>
      </c>
      <c r="D10" s="167" t="n">
        <v>46</v>
      </c>
      <c r="E10" s="149" t="n">
        <v>913</v>
      </c>
      <c r="F10" s="149" t="n">
        <v>446</v>
      </c>
      <c r="G10" s="149" t="n">
        <v>216</v>
      </c>
      <c r="H10" s="167" t="n">
        <v>101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4" hidden="false" customHeight="true" outlineLevel="0" collapsed="false">
      <c r="A11" s="104" t="s">
        <v>176</v>
      </c>
      <c r="C11" s="167" t="n">
        <v>3</v>
      </c>
      <c r="D11" s="167" t="n">
        <v>44</v>
      </c>
      <c r="E11" s="149" t="n">
        <v>857</v>
      </c>
      <c r="F11" s="149" t="n">
        <v>464</v>
      </c>
      <c r="G11" s="149" t="n">
        <v>168</v>
      </c>
      <c r="H11" s="167" t="n">
        <v>96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16</v>
      </c>
      <c r="E12" s="149" t="n">
        <v>326</v>
      </c>
      <c r="F12" s="149" t="n">
        <v>171</v>
      </c>
      <c r="G12" s="149" t="n">
        <v>73</v>
      </c>
      <c r="H12" s="167" t="n">
        <v>35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34</v>
      </c>
      <c r="E13" s="149" t="n">
        <v>725</v>
      </c>
      <c r="F13" s="149" t="n">
        <v>381</v>
      </c>
      <c r="G13" s="149" t="n">
        <v>229</v>
      </c>
      <c r="H13" s="167" t="n">
        <v>135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4</v>
      </c>
      <c r="D14" s="167" t="n">
        <v>36</v>
      </c>
      <c r="E14" s="149" t="n">
        <v>719</v>
      </c>
      <c r="F14" s="149" t="n">
        <v>372</v>
      </c>
      <c r="G14" s="149" t="n">
        <v>155</v>
      </c>
      <c r="H14" s="167" t="n">
        <v>70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6</v>
      </c>
      <c r="D15" s="167" t="n">
        <v>99</v>
      </c>
      <c r="E15" s="149" t="n">
        <v>2029</v>
      </c>
      <c r="F15" s="149" t="n">
        <v>1210</v>
      </c>
      <c r="G15" s="149" t="n">
        <v>480</v>
      </c>
      <c r="H15" s="167" t="n">
        <v>251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7</v>
      </c>
      <c r="E16" s="149" t="n">
        <v>438</v>
      </c>
      <c r="F16" s="149" t="n">
        <v>177</v>
      </c>
      <c r="G16" s="149" t="n">
        <v>123</v>
      </c>
      <c r="H16" s="167" t="n">
        <v>51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67" t="n">
        <v>26</v>
      </c>
      <c r="E17" s="149" t="n">
        <v>473</v>
      </c>
      <c r="F17" s="149" t="n">
        <v>248</v>
      </c>
      <c r="G17" s="149" t="n">
        <v>109</v>
      </c>
      <c r="H17" s="167" t="n">
        <v>6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67" t="n">
        <v>46</v>
      </c>
      <c r="E18" s="149" t="n">
        <v>848</v>
      </c>
      <c r="F18" s="149" t="n">
        <v>390</v>
      </c>
      <c r="G18" s="149" t="n">
        <v>263</v>
      </c>
      <c r="H18" s="167" t="n">
        <v>118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04" t="s">
        <v>184</v>
      </c>
      <c r="C19" s="167" t="n">
        <v>3</v>
      </c>
      <c r="D19" s="167" t="n">
        <v>27</v>
      </c>
      <c r="E19" s="149" t="n">
        <v>614</v>
      </c>
      <c r="F19" s="149" t="n">
        <v>323</v>
      </c>
      <c r="G19" s="149" t="n">
        <v>109</v>
      </c>
      <c r="H19" s="167" t="n">
        <v>5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8.95" hidden="false" customHeight="true" outlineLevel="0" collapsed="false">
      <c r="A20" s="104" t="s">
        <v>185</v>
      </c>
      <c r="C20" s="167" t="n">
        <v>8</v>
      </c>
      <c r="D20" s="167" t="n">
        <v>65</v>
      </c>
      <c r="E20" s="149" t="n">
        <v>1289</v>
      </c>
      <c r="F20" s="149" t="n">
        <v>669</v>
      </c>
      <c r="G20" s="149" t="n">
        <v>190</v>
      </c>
      <c r="H20" s="167" t="n">
        <v>83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68</v>
      </c>
      <c r="D21" s="148" t="n">
        <v>669</v>
      </c>
      <c r="E21" s="148" t="n">
        <v>13448</v>
      </c>
      <c r="F21" s="148" t="n">
        <v>7374</v>
      </c>
      <c r="G21" s="148" t="n">
        <v>3441</v>
      </c>
      <c r="H21" s="148" t="n">
        <v>1771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4" hidden="false" customHeight="true" outlineLevel="0" collapsed="false">
      <c r="A22" s="104" t="s">
        <v>187</v>
      </c>
      <c r="B22" s="104" t="s">
        <v>163</v>
      </c>
      <c r="C22" s="167" t="n">
        <v>4</v>
      </c>
      <c r="D22" s="167" t="n">
        <v>46</v>
      </c>
      <c r="E22" s="149" t="n">
        <v>951</v>
      </c>
      <c r="F22" s="149" t="n">
        <v>577</v>
      </c>
      <c r="G22" s="149" t="n">
        <v>115</v>
      </c>
      <c r="H22" s="167" t="n">
        <v>63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5</v>
      </c>
      <c r="D23" s="167" t="n">
        <v>61</v>
      </c>
      <c r="E23" s="149" t="n">
        <v>1257</v>
      </c>
      <c r="F23" s="149" t="n">
        <v>753</v>
      </c>
      <c r="G23" s="149" t="n">
        <v>210</v>
      </c>
      <c r="H23" s="167" t="n">
        <v>129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7</v>
      </c>
      <c r="D24" s="167" t="n">
        <v>69</v>
      </c>
      <c r="E24" s="149" t="n">
        <v>1472</v>
      </c>
      <c r="F24" s="149" t="n">
        <v>889</v>
      </c>
      <c r="G24" s="149" t="n">
        <v>154</v>
      </c>
      <c r="H24" s="167" t="n">
        <v>88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69</v>
      </c>
      <c r="E25" s="149" t="n">
        <v>1141</v>
      </c>
      <c r="F25" s="149" t="n">
        <v>651</v>
      </c>
      <c r="G25" s="149" t="n">
        <v>157</v>
      </c>
      <c r="H25" s="167" t="n">
        <v>7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8.95" hidden="false" customHeight="true" outlineLevel="0" collapsed="false">
      <c r="A26" s="104" t="s">
        <v>191</v>
      </c>
      <c r="C26" s="167" t="n">
        <v>3</v>
      </c>
      <c r="D26" s="167" t="n">
        <v>46</v>
      </c>
      <c r="E26" s="149" t="n">
        <v>822</v>
      </c>
      <c r="F26" s="149" t="n">
        <v>489</v>
      </c>
      <c r="G26" s="149" t="n">
        <v>40</v>
      </c>
      <c r="H26" s="167" t="n">
        <v>27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25</v>
      </c>
      <c r="D27" s="148" t="n">
        <v>291</v>
      </c>
      <c r="E27" s="148" t="n">
        <v>5643</v>
      </c>
      <c r="F27" s="148" t="n">
        <v>3359</v>
      </c>
      <c r="G27" s="148" t="n">
        <v>676</v>
      </c>
      <c r="H27" s="148" t="n">
        <v>386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4" hidden="false" customHeight="true" outlineLevel="0" collapsed="false">
      <c r="A28" s="104" t="s">
        <v>193</v>
      </c>
      <c r="C28" s="167" t="n">
        <v>8</v>
      </c>
      <c r="D28" s="167" t="n">
        <v>61</v>
      </c>
      <c r="E28" s="149" t="n">
        <v>1350</v>
      </c>
      <c r="F28" s="149" t="n">
        <v>795</v>
      </c>
      <c r="G28" s="149" t="n">
        <v>187</v>
      </c>
      <c r="H28" s="167" t="n">
        <v>92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8</v>
      </c>
      <c r="D29" s="167" t="n">
        <v>73</v>
      </c>
      <c r="E29" s="149" t="n">
        <v>1256</v>
      </c>
      <c r="F29" s="149" t="n">
        <v>746</v>
      </c>
      <c r="G29" s="149" t="n">
        <v>101</v>
      </c>
      <c r="H29" s="167" t="n">
        <v>54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8</v>
      </c>
      <c r="E30" s="149" t="n">
        <v>504</v>
      </c>
      <c r="F30" s="149" t="n">
        <v>266</v>
      </c>
      <c r="G30" s="149" t="n">
        <v>69</v>
      </c>
      <c r="H30" s="167" t="n">
        <v>37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3</v>
      </c>
      <c r="D31" s="167" t="n">
        <v>31</v>
      </c>
      <c r="E31" s="149" t="n">
        <v>596</v>
      </c>
      <c r="F31" s="149" t="n">
        <v>359</v>
      </c>
      <c r="G31" s="149" t="n">
        <v>56</v>
      </c>
      <c r="H31" s="167" t="n">
        <v>36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8</v>
      </c>
      <c r="E32" s="149" t="n">
        <v>827</v>
      </c>
      <c r="F32" s="149" t="n">
        <v>444</v>
      </c>
      <c r="G32" s="149" t="n">
        <v>80</v>
      </c>
      <c r="H32" s="167" t="n">
        <v>3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3</v>
      </c>
      <c r="D33" s="167" t="n">
        <v>27</v>
      </c>
      <c r="E33" s="149" t="n">
        <v>550</v>
      </c>
      <c r="F33" s="149" t="n">
        <v>336</v>
      </c>
      <c r="G33" s="149" t="n">
        <v>49</v>
      </c>
      <c r="H33" s="167" t="n">
        <v>30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8.95" hidden="false" customHeight="true" outlineLevel="0" collapsed="false">
      <c r="A34" s="104" t="s">
        <v>199</v>
      </c>
      <c r="C34" s="167" t="n">
        <v>2</v>
      </c>
      <c r="D34" s="167" t="n">
        <v>22</v>
      </c>
      <c r="E34" s="149" t="n">
        <v>359</v>
      </c>
      <c r="F34" s="149" t="n">
        <v>156</v>
      </c>
      <c r="G34" s="149" t="n">
        <v>31</v>
      </c>
      <c r="H34" s="167" t="n">
        <v>17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2" t="s">
        <v>200</v>
      </c>
      <c r="C35" s="148" t="n">
        <v>30</v>
      </c>
      <c r="D35" s="148" t="n">
        <v>290</v>
      </c>
      <c r="E35" s="148" t="n">
        <v>5442</v>
      </c>
      <c r="F35" s="148" t="n">
        <v>3102</v>
      </c>
      <c r="G35" s="148" t="n">
        <v>573</v>
      </c>
      <c r="H35" s="148" t="n">
        <v>300</v>
      </c>
      <c r="I35" s="183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C36" s="148" t="n">
        <v>123</v>
      </c>
      <c r="D36" s="148" t="n">
        <v>1250</v>
      </c>
      <c r="E36" s="148" t="n">
        <v>24533</v>
      </c>
      <c r="F36" s="148" t="n">
        <v>13835</v>
      </c>
      <c r="G36" s="148" t="n">
        <v>4690</v>
      </c>
      <c r="H36" s="148" t="n">
        <v>2457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8.95" hidden="false" customHeight="true" outlineLevel="0" collapsed="false">
      <c r="A38" s="104" t="s">
        <v>202</v>
      </c>
      <c r="C38" s="148" t="n">
        <v>42</v>
      </c>
      <c r="D38" s="148" t="n">
        <v>310</v>
      </c>
      <c r="E38" s="148" t="n">
        <v>6480</v>
      </c>
      <c r="F38" s="148" t="n">
        <v>3764</v>
      </c>
      <c r="G38" s="148" t="n">
        <v>1729</v>
      </c>
      <c r="H38" s="148" t="n">
        <v>914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81</v>
      </c>
      <c r="D39" s="148" t="n">
        <v>940</v>
      </c>
      <c r="E39" s="148" t="n">
        <v>18053</v>
      </c>
      <c r="F39" s="148" t="n">
        <v>10071</v>
      </c>
      <c r="G39" s="148" t="n">
        <v>2961</v>
      </c>
      <c r="H39" s="148" t="n">
        <v>1543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</row>
    <row r="42" s="104" customFormat="true" ht="11.25" hidden="false" customHeight="false" outlineLevel="0" collapsed="false"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27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28</v>
      </c>
      <c r="D5" s="174" t="s">
        <v>229</v>
      </c>
      <c r="E5" s="174" t="s">
        <v>133</v>
      </c>
      <c r="F5" s="174"/>
      <c r="G5" s="144" t="s">
        <v>226</v>
      </c>
      <c r="H5" s="144"/>
      <c r="I5" s="186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4" t="s">
        <v>111</v>
      </c>
      <c r="H6" s="18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9</v>
      </c>
      <c r="D7" s="167" t="n">
        <v>57</v>
      </c>
      <c r="E7" s="149" t="n">
        <v>1122</v>
      </c>
      <c r="F7" s="149" t="n">
        <v>685</v>
      </c>
      <c r="G7" s="149" t="n">
        <v>120</v>
      </c>
      <c r="H7" s="167" t="n">
        <v>63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7.1" hidden="false" customHeight="true" outlineLevel="0" collapsed="false">
      <c r="A8" s="188" t="s">
        <v>173</v>
      </c>
      <c r="B8" s="188"/>
      <c r="C8" s="167" t="n">
        <v>12</v>
      </c>
      <c r="D8" s="167" t="n">
        <v>74</v>
      </c>
      <c r="E8" s="149" t="n">
        <v>1399</v>
      </c>
      <c r="F8" s="149" t="n">
        <v>750</v>
      </c>
      <c r="G8" s="149" t="n">
        <v>182</v>
      </c>
      <c r="H8" s="167" t="n">
        <v>143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7.1" hidden="false" customHeight="true" outlineLevel="0" collapsed="false">
      <c r="A9" s="188" t="s">
        <v>174</v>
      </c>
      <c r="B9" s="188"/>
      <c r="C9" s="167" t="n">
        <v>2</v>
      </c>
      <c r="D9" s="167" t="n">
        <v>16</v>
      </c>
      <c r="E9" s="149" t="n">
        <v>321</v>
      </c>
      <c r="F9" s="149" t="n">
        <v>141</v>
      </c>
      <c r="G9" s="149" t="n">
        <v>50</v>
      </c>
      <c r="H9" s="167" t="n">
        <v>25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7.1" hidden="false" customHeight="true" outlineLevel="0" collapsed="false">
      <c r="A10" s="104" t="s">
        <v>221</v>
      </c>
      <c r="C10" s="167" t="n">
        <v>5</v>
      </c>
      <c r="D10" s="167" t="n">
        <v>26</v>
      </c>
      <c r="E10" s="149" t="n">
        <v>658</v>
      </c>
      <c r="F10" s="149" t="n">
        <v>256</v>
      </c>
      <c r="G10" s="149" t="n">
        <v>72</v>
      </c>
      <c r="H10" s="167" t="n">
        <v>35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17.1" hidden="false" customHeight="true" outlineLevel="0" collapsed="false">
      <c r="A11" s="104" t="s">
        <v>176</v>
      </c>
      <c r="C11" s="167" t="n">
        <v>2</v>
      </c>
      <c r="D11" s="167" t="n">
        <v>8</v>
      </c>
      <c r="E11" s="149" t="n">
        <v>124</v>
      </c>
      <c r="F11" s="149" t="n">
        <v>103</v>
      </c>
      <c r="G11" s="149" t="n">
        <v>4</v>
      </c>
      <c r="H11" s="167" t="n">
        <v>4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7.1" hidden="false" customHeight="true" outlineLevel="0" collapsed="false">
      <c r="A12" s="104" t="s">
        <v>177</v>
      </c>
      <c r="C12" s="167" t="n">
        <v>2</v>
      </c>
      <c r="D12" s="167" t="n">
        <v>8</v>
      </c>
      <c r="E12" s="149" t="n">
        <v>148</v>
      </c>
      <c r="F12" s="149" t="n">
        <v>120</v>
      </c>
      <c r="G12" s="149" t="n">
        <v>3</v>
      </c>
      <c r="H12" s="167" t="n">
        <v>1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7.1" hidden="false" customHeight="true" outlineLevel="0" collapsed="false">
      <c r="A13" s="104" t="s">
        <v>178</v>
      </c>
      <c r="C13" s="167" t="n">
        <v>1</v>
      </c>
      <c r="D13" s="167" t="n">
        <v>11</v>
      </c>
      <c r="E13" s="149" t="n">
        <v>145</v>
      </c>
      <c r="F13" s="149" t="n">
        <v>3</v>
      </c>
      <c r="G13" s="149" t="n">
        <v>15</v>
      </c>
      <c r="H13" s="167" t="n">
        <v>0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7.1" hidden="false" customHeight="true" outlineLevel="0" collapsed="false">
      <c r="A14" s="104" t="s">
        <v>179</v>
      </c>
      <c r="C14" s="167" t="n">
        <v>1</v>
      </c>
      <c r="D14" s="167" t="n">
        <v>10</v>
      </c>
      <c r="E14" s="149" t="n">
        <v>179</v>
      </c>
      <c r="F14" s="149" t="n">
        <v>158</v>
      </c>
      <c r="G14" s="149" t="n">
        <v>7</v>
      </c>
      <c r="H14" s="167" t="n">
        <v>7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7.1" hidden="false" customHeight="true" outlineLevel="0" collapsed="false">
      <c r="A15" s="104" t="s">
        <v>180</v>
      </c>
      <c r="C15" s="167" t="n">
        <v>8</v>
      </c>
      <c r="D15" s="167" t="n">
        <v>37</v>
      </c>
      <c r="E15" s="149" t="n">
        <v>716</v>
      </c>
      <c r="F15" s="149" t="n">
        <v>312</v>
      </c>
      <c r="G15" s="149" t="n">
        <v>39</v>
      </c>
      <c r="H15" s="167" t="n">
        <v>19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7.1" hidden="false" customHeight="true" outlineLevel="0" collapsed="false">
      <c r="A16" s="104" t="s">
        <v>181</v>
      </c>
      <c r="C16" s="167" t="n">
        <v>0</v>
      </c>
      <c r="D16" s="167" t="n">
        <v>0</v>
      </c>
      <c r="E16" s="149" t="n">
        <v>0</v>
      </c>
      <c r="F16" s="149" t="n">
        <v>0</v>
      </c>
      <c r="G16" s="149" t="n">
        <v>0</v>
      </c>
      <c r="H16" s="167" t="n">
        <v>0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7.1" hidden="false" customHeight="true" outlineLevel="0" collapsed="false">
      <c r="A17" s="104" t="s">
        <v>182</v>
      </c>
      <c r="C17" s="167" t="n">
        <v>2</v>
      </c>
      <c r="D17" s="167" t="n">
        <v>5</v>
      </c>
      <c r="E17" s="149" t="n">
        <v>95</v>
      </c>
      <c r="F17" s="149" t="n">
        <v>70</v>
      </c>
      <c r="G17" s="149" t="n">
        <v>3</v>
      </c>
      <c r="H17" s="167" t="n">
        <v>3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7.1" hidden="false" customHeight="true" outlineLevel="0" collapsed="false">
      <c r="A18" s="104" t="s">
        <v>183</v>
      </c>
      <c r="C18" s="167" t="n">
        <v>1</v>
      </c>
      <c r="D18" s="167" t="n">
        <v>5</v>
      </c>
      <c r="E18" s="149" t="n">
        <v>77</v>
      </c>
      <c r="F18" s="149" t="n">
        <v>2</v>
      </c>
      <c r="G18" s="149" t="n">
        <v>5</v>
      </c>
      <c r="H18" s="167" t="n">
        <v>0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7.1" hidden="false" customHeight="true" outlineLevel="0" collapsed="false">
      <c r="A19" s="188" t="s">
        <v>184</v>
      </c>
      <c r="B19" s="188"/>
      <c r="C19" s="167" t="n">
        <v>2</v>
      </c>
      <c r="D19" s="167" t="n">
        <v>5</v>
      </c>
      <c r="E19" s="149" t="n">
        <v>84</v>
      </c>
      <c r="F19" s="149" t="n">
        <v>53</v>
      </c>
      <c r="G19" s="149" t="n">
        <v>3</v>
      </c>
      <c r="H19" s="167" t="n">
        <v>2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7.1" hidden="false" customHeight="true" outlineLevel="0" collapsed="false">
      <c r="A20" s="104" t="s">
        <v>185</v>
      </c>
      <c r="C20" s="167" t="n">
        <v>2</v>
      </c>
      <c r="D20" s="167" t="n">
        <v>27</v>
      </c>
      <c r="E20" s="149" t="n">
        <v>610</v>
      </c>
      <c r="F20" s="149" t="n">
        <v>171</v>
      </c>
      <c r="G20" s="149" t="n">
        <v>38</v>
      </c>
      <c r="H20" s="167" t="n">
        <v>12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4.95" hidden="false" customHeight="true" outlineLevel="0" collapsed="false">
      <c r="A21" s="181" t="s">
        <v>186</v>
      </c>
      <c r="B21" s="181"/>
      <c r="C21" s="148" t="n">
        <v>49</v>
      </c>
      <c r="D21" s="148" t="n">
        <v>289</v>
      </c>
      <c r="E21" s="148" t="n">
        <v>5678</v>
      </c>
      <c r="F21" s="148" t="n">
        <v>2824</v>
      </c>
      <c r="G21" s="148" t="n">
        <v>541</v>
      </c>
      <c r="H21" s="148" t="n">
        <v>314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0.1" hidden="false" customHeight="true" outlineLevel="0" collapsed="false">
      <c r="A22" s="104" t="s">
        <v>187</v>
      </c>
      <c r="B22" s="104" t="s">
        <v>163</v>
      </c>
      <c r="C22" s="167" t="n">
        <v>5</v>
      </c>
      <c r="D22" s="167" t="n">
        <v>26</v>
      </c>
      <c r="E22" s="149" t="n">
        <v>557</v>
      </c>
      <c r="F22" s="149" t="n">
        <v>381</v>
      </c>
      <c r="G22" s="149" t="n">
        <v>32</v>
      </c>
      <c r="H22" s="167" t="n">
        <v>28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7.1" hidden="false" customHeight="true" outlineLevel="0" collapsed="false">
      <c r="A23" s="104" t="s">
        <v>188</v>
      </c>
      <c r="C23" s="167" t="n">
        <v>5</v>
      </c>
      <c r="D23" s="167" t="n">
        <v>33</v>
      </c>
      <c r="E23" s="149" t="n">
        <v>666</v>
      </c>
      <c r="F23" s="149" t="n">
        <v>285</v>
      </c>
      <c r="G23" s="149" t="n">
        <v>30</v>
      </c>
      <c r="H23" s="167" t="n">
        <v>16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7.1" hidden="false" customHeight="true" outlineLevel="0" collapsed="false">
      <c r="A24" s="104" t="s">
        <v>189</v>
      </c>
      <c r="C24" s="167" t="n">
        <v>9</v>
      </c>
      <c r="D24" s="167" t="n">
        <v>49</v>
      </c>
      <c r="E24" s="149" t="n">
        <v>949</v>
      </c>
      <c r="F24" s="149" t="n">
        <v>443</v>
      </c>
      <c r="G24" s="149" t="n">
        <v>12</v>
      </c>
      <c r="H24" s="167" t="n">
        <v>6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7.1" hidden="false" customHeight="true" outlineLevel="0" collapsed="false">
      <c r="A25" s="104" t="s">
        <v>190</v>
      </c>
      <c r="C25" s="167" t="n">
        <v>5</v>
      </c>
      <c r="D25" s="167" t="n">
        <v>26</v>
      </c>
      <c r="E25" s="149" t="n">
        <v>526</v>
      </c>
      <c r="F25" s="149" t="n">
        <v>342</v>
      </c>
      <c r="G25" s="149" t="n">
        <v>10</v>
      </c>
      <c r="H25" s="167" t="n">
        <v>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7.1" hidden="false" customHeight="true" outlineLevel="0" collapsed="false">
      <c r="A26" s="104" t="s">
        <v>191</v>
      </c>
      <c r="C26" s="167" t="n">
        <v>7</v>
      </c>
      <c r="D26" s="167" t="n">
        <v>28</v>
      </c>
      <c r="E26" s="149" t="n">
        <v>501</v>
      </c>
      <c r="F26" s="149" t="n">
        <v>208</v>
      </c>
      <c r="G26" s="149" t="n">
        <v>10</v>
      </c>
      <c r="H26" s="167" t="n">
        <v>8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4.95" hidden="false" customHeight="true" outlineLevel="0" collapsed="false">
      <c r="A27" s="181" t="s">
        <v>192</v>
      </c>
      <c r="B27" s="181"/>
      <c r="C27" s="148" t="n">
        <v>31</v>
      </c>
      <c r="D27" s="148" t="n">
        <v>162</v>
      </c>
      <c r="E27" s="148" t="n">
        <v>3199</v>
      </c>
      <c r="F27" s="148" t="n">
        <v>1659</v>
      </c>
      <c r="G27" s="148" t="n">
        <v>94</v>
      </c>
      <c r="H27" s="148" t="n">
        <v>67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0.1" hidden="false" customHeight="true" outlineLevel="0" collapsed="false">
      <c r="A28" s="104" t="s">
        <v>193</v>
      </c>
      <c r="C28" s="167" t="n">
        <v>12</v>
      </c>
      <c r="D28" s="167" t="n">
        <v>57</v>
      </c>
      <c r="E28" s="149" t="n">
        <v>1401</v>
      </c>
      <c r="F28" s="149" t="n">
        <v>724</v>
      </c>
      <c r="G28" s="149" t="n">
        <v>211</v>
      </c>
      <c r="H28" s="167" t="n">
        <v>113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0.1" hidden="false" customHeight="true" outlineLevel="0" collapsed="false">
      <c r="A29" s="104" t="s">
        <v>194</v>
      </c>
      <c r="C29" s="167" t="n">
        <v>8</v>
      </c>
      <c r="D29" s="167" t="n">
        <v>39</v>
      </c>
      <c r="E29" s="149" t="n">
        <v>837</v>
      </c>
      <c r="F29" s="149" t="n">
        <v>406</v>
      </c>
      <c r="G29" s="149" t="n">
        <v>8</v>
      </c>
      <c r="H29" s="167" t="n">
        <v>3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7.1" hidden="false" customHeight="true" outlineLevel="0" collapsed="false">
      <c r="A30" s="104" t="s">
        <v>195</v>
      </c>
      <c r="C30" s="167" t="n">
        <v>2</v>
      </c>
      <c r="D30" s="167" t="n">
        <v>8</v>
      </c>
      <c r="E30" s="149" t="n">
        <v>138</v>
      </c>
      <c r="F30" s="149" t="n">
        <v>5</v>
      </c>
      <c r="G30" s="149" t="n">
        <v>1</v>
      </c>
      <c r="H30" s="167" t="n">
        <v>0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7.1" hidden="false" customHeight="true" outlineLevel="0" collapsed="false">
      <c r="A31" s="104" t="s">
        <v>196</v>
      </c>
      <c r="C31" s="167" t="n">
        <v>0</v>
      </c>
      <c r="D31" s="167" t="n">
        <v>0</v>
      </c>
      <c r="E31" s="149" t="n">
        <v>0</v>
      </c>
      <c r="F31" s="149" t="n">
        <v>0</v>
      </c>
      <c r="G31" s="149" t="n">
        <v>0</v>
      </c>
      <c r="H31" s="167" t="n">
        <v>0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7.1" hidden="false" customHeight="true" outlineLevel="0" collapsed="false">
      <c r="A32" s="104" t="s">
        <v>197</v>
      </c>
      <c r="C32" s="167" t="n">
        <v>5</v>
      </c>
      <c r="D32" s="167" t="n">
        <v>17</v>
      </c>
      <c r="E32" s="149" t="n">
        <v>320</v>
      </c>
      <c r="F32" s="149" t="n">
        <v>223</v>
      </c>
      <c r="G32" s="149" t="n">
        <v>7</v>
      </c>
      <c r="H32" s="167" t="n">
        <v>7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7.1" hidden="false" customHeight="true" outlineLevel="0" collapsed="false">
      <c r="A33" s="104" t="s">
        <v>198</v>
      </c>
      <c r="C33" s="167" t="n">
        <v>4</v>
      </c>
      <c r="D33" s="167" t="n">
        <v>13</v>
      </c>
      <c r="E33" s="149" t="n">
        <v>289</v>
      </c>
      <c r="F33" s="149" t="n">
        <v>156</v>
      </c>
      <c r="G33" s="149" t="n">
        <v>3</v>
      </c>
      <c r="H33" s="167" t="n">
        <v>2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7.1" hidden="false" customHeight="true" outlineLevel="0" collapsed="false">
      <c r="A34" s="104" t="s">
        <v>199</v>
      </c>
      <c r="C34" s="167" t="n">
        <v>0</v>
      </c>
      <c r="D34" s="167" t="n">
        <v>0</v>
      </c>
      <c r="E34" s="149" t="n">
        <v>0</v>
      </c>
      <c r="F34" s="149" t="n">
        <v>0</v>
      </c>
      <c r="G34" s="149" t="n">
        <v>0</v>
      </c>
      <c r="H34" s="167" t="n">
        <v>0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1" t="s">
        <v>200</v>
      </c>
      <c r="B35" s="181"/>
      <c r="C35" s="148" t="n">
        <v>31</v>
      </c>
      <c r="D35" s="148" t="n">
        <v>134</v>
      </c>
      <c r="E35" s="148" t="n">
        <v>2985</v>
      </c>
      <c r="F35" s="148" t="n">
        <v>1514</v>
      </c>
      <c r="G35" s="148" t="n">
        <v>230</v>
      </c>
      <c r="H35" s="148" t="n">
        <v>125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0.1" hidden="false" customHeight="true" outlineLevel="0" collapsed="false">
      <c r="A36" s="182" t="s">
        <v>201</v>
      </c>
      <c r="B36" s="182"/>
      <c r="C36" s="148" t="n">
        <v>111</v>
      </c>
      <c r="D36" s="148" t="n">
        <v>585</v>
      </c>
      <c r="E36" s="148" t="n">
        <v>11862</v>
      </c>
      <c r="F36" s="148" t="n">
        <v>5997</v>
      </c>
      <c r="G36" s="148" t="n">
        <v>865</v>
      </c>
      <c r="H36" s="148" t="n">
        <v>506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17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40</v>
      </c>
      <c r="D38" s="148" t="n">
        <v>230</v>
      </c>
      <c r="E38" s="148" t="n">
        <v>4901</v>
      </c>
      <c r="F38" s="148" t="n">
        <v>2556</v>
      </c>
      <c r="G38" s="148" t="n">
        <v>635</v>
      </c>
      <c r="H38" s="148" t="n">
        <v>379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71</v>
      </c>
      <c r="D39" s="148" t="n">
        <v>355</v>
      </c>
      <c r="E39" s="148" t="n">
        <v>6961</v>
      </c>
      <c r="F39" s="148" t="n">
        <v>3441</v>
      </c>
      <c r="G39" s="148" t="n">
        <v>230</v>
      </c>
      <c r="H39" s="148" t="n">
        <v>127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28" customFormat="true" ht="12" hidden="false" customHeight="true" outlineLevel="0" collapsed="false">
      <c r="A40" s="110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  <c r="FH40" s="189"/>
      <c r="FI40" s="189"/>
      <c r="FJ40" s="189"/>
      <c r="FK40" s="189"/>
      <c r="FL40" s="189"/>
      <c r="FM40" s="189"/>
      <c r="FN40" s="189"/>
      <c r="FO40" s="189"/>
      <c r="FP40" s="189"/>
      <c r="FQ40" s="189"/>
      <c r="FR40" s="189"/>
      <c r="FS40" s="189"/>
      <c r="FT40" s="189"/>
      <c r="FU40" s="189"/>
      <c r="FV40" s="189"/>
      <c r="FW40" s="189"/>
      <c r="FX40" s="189"/>
      <c r="FY40" s="189"/>
      <c r="FZ40" s="189"/>
      <c r="GA40" s="189"/>
      <c r="GB40" s="189"/>
      <c r="GC40" s="189"/>
      <c r="GD40" s="189"/>
    </row>
    <row r="41" s="128" customFormat="true" ht="12" hidden="false" customHeight="true" outlineLevel="0" collapsed="false">
      <c r="A41" s="190" t="s">
        <v>230</v>
      </c>
      <c r="B41" s="190"/>
      <c r="C41" s="190"/>
      <c r="D41" s="190"/>
      <c r="E41" s="190"/>
      <c r="F41" s="190"/>
      <c r="G41" s="190"/>
      <c r="H41" s="190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189"/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  <c r="FH41" s="189"/>
      <c r="FI41" s="189"/>
      <c r="FJ41" s="189"/>
      <c r="FK41" s="189"/>
      <c r="FL41" s="189"/>
      <c r="FM41" s="189"/>
      <c r="FN41" s="189"/>
      <c r="FO41" s="189"/>
      <c r="FP41" s="189"/>
      <c r="FQ41" s="189"/>
      <c r="FR41" s="189"/>
      <c r="FS41" s="189"/>
      <c r="FT41" s="189"/>
      <c r="FU41" s="189"/>
      <c r="FV41" s="189"/>
      <c r="FW41" s="189"/>
      <c r="FX41" s="189"/>
      <c r="FY41" s="189"/>
      <c r="FZ41" s="189"/>
      <c r="GA41" s="189"/>
      <c r="GB41" s="189"/>
      <c r="GC41" s="189"/>
      <c r="GD41" s="189"/>
    </row>
    <row r="42" s="128" customFormat="true" ht="12" hidden="false" customHeight="true" outlineLevel="0" collapsed="false">
      <c r="A42" s="190" t="s">
        <v>231</v>
      </c>
      <c r="B42" s="190"/>
      <c r="C42" s="190"/>
      <c r="D42" s="190"/>
      <c r="E42" s="190"/>
      <c r="F42" s="190"/>
      <c r="G42" s="190"/>
      <c r="H42" s="190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  <c r="FH42" s="189"/>
      <c r="FI42" s="189"/>
      <c r="FJ42" s="189"/>
      <c r="FK42" s="189"/>
      <c r="FL42" s="189"/>
      <c r="FM42" s="189"/>
      <c r="FN42" s="189"/>
      <c r="FO42" s="189"/>
      <c r="FP42" s="189"/>
      <c r="FQ42" s="189"/>
      <c r="FR42" s="189"/>
      <c r="FS42" s="189"/>
      <c r="FT42" s="189"/>
      <c r="FU42" s="189"/>
      <c r="FV42" s="189"/>
      <c r="FW42" s="189"/>
      <c r="FX42" s="189"/>
      <c r="FY42" s="189"/>
      <c r="FZ42" s="189"/>
      <c r="GA42" s="189"/>
      <c r="GB42" s="189"/>
      <c r="GC42" s="189"/>
      <c r="GD42" s="189"/>
    </row>
    <row r="43" s="128" customFormat="true" ht="12" hidden="false" customHeight="true" outlineLevel="0" collapsed="false">
      <c r="A43" s="190" t="s">
        <v>232</v>
      </c>
      <c r="B43" s="191"/>
      <c r="C43" s="191"/>
      <c r="D43" s="191"/>
      <c r="E43" s="191"/>
      <c r="F43" s="190"/>
      <c r="G43" s="190"/>
      <c r="H43" s="190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  <c r="AR43" s="189"/>
      <c r="AS43" s="189"/>
      <c r="AT43" s="189"/>
      <c r="AU43" s="189"/>
      <c r="AV43" s="189"/>
      <c r="AW43" s="189"/>
      <c r="AX43" s="189"/>
      <c r="AY43" s="189"/>
      <c r="AZ43" s="189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189"/>
      <c r="CD43" s="189"/>
      <c r="CE43" s="189"/>
      <c r="CF43" s="189"/>
      <c r="CG43" s="189"/>
      <c r="CH43" s="189"/>
      <c r="CI43" s="189"/>
      <c r="CJ43" s="189"/>
      <c r="CK43" s="189"/>
      <c r="CL43" s="189"/>
      <c r="CM43" s="189"/>
      <c r="CN43" s="189"/>
      <c r="CO43" s="189"/>
      <c r="CP43" s="189"/>
      <c r="CQ43" s="189"/>
      <c r="CR43" s="189"/>
      <c r="CS43" s="189"/>
      <c r="CT43" s="189"/>
      <c r="CU43" s="189"/>
      <c r="CV43" s="189"/>
      <c r="CW43" s="189"/>
      <c r="CX43" s="189"/>
      <c r="CY43" s="189"/>
      <c r="CZ43" s="189"/>
      <c r="DA43" s="189"/>
      <c r="DB43" s="189"/>
      <c r="DC43" s="189"/>
      <c r="DD43" s="189"/>
      <c r="DE43" s="189"/>
      <c r="DF43" s="189"/>
      <c r="DG43" s="189"/>
      <c r="DH43" s="189"/>
      <c r="DI43" s="189"/>
      <c r="DJ43" s="189"/>
      <c r="DK43" s="189"/>
      <c r="DL43" s="189"/>
      <c r="DM43" s="189"/>
      <c r="DN43" s="189"/>
      <c r="DO43" s="189"/>
      <c r="DP43" s="189"/>
      <c r="DQ43" s="189"/>
      <c r="DR43" s="189"/>
      <c r="DS43" s="189"/>
      <c r="DT43" s="189"/>
      <c r="DU43" s="189"/>
      <c r="DV43" s="189"/>
      <c r="DW43" s="189"/>
      <c r="DX43" s="189"/>
      <c r="DY43" s="189"/>
      <c r="DZ43" s="189"/>
      <c r="EA43" s="189"/>
      <c r="EB43" s="189"/>
      <c r="EC43" s="189"/>
      <c r="ED43" s="189"/>
      <c r="EE43" s="189"/>
      <c r="EF43" s="189"/>
      <c r="EG43" s="189"/>
      <c r="EH43" s="189"/>
      <c r="EI43" s="189"/>
      <c r="EJ43" s="189"/>
      <c r="EK43" s="189"/>
      <c r="EL43" s="189"/>
      <c r="EM43" s="189"/>
      <c r="EN43" s="189"/>
      <c r="EO43" s="189"/>
      <c r="EP43" s="189"/>
      <c r="EQ43" s="189"/>
      <c r="ER43" s="189"/>
      <c r="ES43" s="189"/>
      <c r="ET43" s="189"/>
      <c r="EU43" s="189"/>
      <c r="EV43" s="189"/>
      <c r="EW43" s="189"/>
      <c r="EX43" s="189"/>
      <c r="EY43" s="189"/>
      <c r="EZ43" s="189"/>
      <c r="FA43" s="189"/>
      <c r="FB43" s="189"/>
      <c r="FC43" s="189"/>
      <c r="FD43" s="189"/>
      <c r="FE43" s="189"/>
      <c r="FF43" s="189"/>
      <c r="FG43" s="189"/>
      <c r="FH43" s="189"/>
      <c r="FI43" s="189"/>
      <c r="FJ43" s="189"/>
      <c r="FK43" s="189"/>
      <c r="FL43" s="189"/>
      <c r="FM43" s="189"/>
      <c r="FN43" s="189"/>
      <c r="FO43" s="189"/>
      <c r="FP43" s="189"/>
      <c r="FQ43" s="189"/>
      <c r="FR43" s="189"/>
      <c r="FS43" s="189"/>
      <c r="FT43" s="189"/>
      <c r="FU43" s="189"/>
      <c r="FV43" s="189"/>
      <c r="FW43" s="189"/>
      <c r="FX43" s="189"/>
      <c r="FY43" s="189"/>
      <c r="FZ43" s="189"/>
      <c r="GA43" s="189"/>
      <c r="GB43" s="189"/>
      <c r="GC43" s="189"/>
      <c r="GD43" s="189"/>
    </row>
    <row r="44" s="110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3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6" t="s">
        <v>111</v>
      </c>
      <c r="H6" s="17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7</v>
      </c>
      <c r="D7" s="167" t="n">
        <v>48</v>
      </c>
      <c r="E7" s="149" t="n">
        <v>1032</v>
      </c>
      <c r="F7" s="149" t="n">
        <v>464</v>
      </c>
      <c r="G7" s="149" t="n">
        <v>165</v>
      </c>
      <c r="H7" s="167" t="n">
        <v>70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4</v>
      </c>
      <c r="D8" s="167" t="n">
        <v>109</v>
      </c>
      <c r="E8" s="149" t="n">
        <v>2401</v>
      </c>
      <c r="F8" s="149" t="n">
        <v>1212</v>
      </c>
      <c r="G8" s="149" t="n">
        <v>644</v>
      </c>
      <c r="H8" s="167" t="n">
        <v>309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2</v>
      </c>
      <c r="D9" s="167" t="n">
        <v>21</v>
      </c>
      <c r="E9" s="149" t="n">
        <v>485</v>
      </c>
      <c r="F9" s="149" t="n">
        <v>301</v>
      </c>
      <c r="G9" s="149" t="n">
        <v>182</v>
      </c>
      <c r="H9" s="167" t="n">
        <v>112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5.95" hidden="false" customHeight="true" outlineLevel="0" collapsed="false">
      <c r="A10" s="104" t="s">
        <v>221</v>
      </c>
      <c r="C10" s="167" t="n">
        <v>4</v>
      </c>
      <c r="D10" s="167" t="n">
        <v>40</v>
      </c>
      <c r="E10" s="149" t="n">
        <v>876</v>
      </c>
      <c r="F10" s="149" t="n">
        <v>447</v>
      </c>
      <c r="G10" s="149" t="n">
        <v>170</v>
      </c>
      <c r="H10" s="167" t="n">
        <v>88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3.1" hidden="false" customHeight="true" outlineLevel="0" collapsed="false">
      <c r="A11" s="104" t="s">
        <v>176</v>
      </c>
      <c r="C11" s="167" t="n">
        <v>4</v>
      </c>
      <c r="D11" s="167" t="n">
        <v>16</v>
      </c>
      <c r="E11" s="149" t="n">
        <v>388</v>
      </c>
      <c r="F11" s="149" t="n">
        <v>179</v>
      </c>
      <c r="G11" s="149" t="n">
        <v>49</v>
      </c>
      <c r="H11" s="167" t="n">
        <v>29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5</v>
      </c>
      <c r="E12" s="149" t="n">
        <v>120</v>
      </c>
      <c r="F12" s="149" t="n">
        <v>38</v>
      </c>
      <c r="G12" s="149" t="n">
        <v>13</v>
      </c>
      <c r="H12" s="167" t="n">
        <v>8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25</v>
      </c>
      <c r="E13" s="149" t="n">
        <v>578</v>
      </c>
      <c r="F13" s="149" t="n">
        <v>236</v>
      </c>
      <c r="G13" s="149" t="n">
        <v>125</v>
      </c>
      <c r="H13" s="167" t="n">
        <v>52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67" t="n">
        <v>28</v>
      </c>
      <c r="E14" s="149" t="n">
        <v>675</v>
      </c>
      <c r="F14" s="149" t="n">
        <v>316</v>
      </c>
      <c r="G14" s="149" t="n">
        <v>88</v>
      </c>
      <c r="H14" s="167" t="n">
        <v>44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5</v>
      </c>
      <c r="D15" s="167" t="n">
        <v>60</v>
      </c>
      <c r="E15" s="149" t="n">
        <v>1383</v>
      </c>
      <c r="F15" s="149" t="n">
        <v>595</v>
      </c>
      <c r="G15" s="149" t="n">
        <v>164</v>
      </c>
      <c r="H15" s="167" t="n">
        <v>62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1</v>
      </c>
      <c r="E16" s="149" t="n">
        <v>446</v>
      </c>
      <c r="F16" s="149" t="n">
        <v>148</v>
      </c>
      <c r="G16" s="149" t="n">
        <v>59</v>
      </c>
      <c r="H16" s="167" t="n">
        <v>23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0</v>
      </c>
      <c r="D17" s="167" t="n">
        <v>0</v>
      </c>
      <c r="E17" s="149" t="n">
        <v>0</v>
      </c>
      <c r="F17" s="149" t="n">
        <v>0</v>
      </c>
      <c r="G17" s="149" t="n">
        <v>0</v>
      </c>
      <c r="H17" s="167" t="n">
        <v>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2</v>
      </c>
      <c r="D18" s="167" t="n">
        <v>18</v>
      </c>
      <c r="E18" s="149" t="n">
        <v>412</v>
      </c>
      <c r="F18" s="149" t="n">
        <v>128</v>
      </c>
      <c r="G18" s="149" t="n">
        <v>93</v>
      </c>
      <c r="H18" s="167" t="n">
        <v>36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2</v>
      </c>
      <c r="D19" s="167" t="n">
        <v>17</v>
      </c>
      <c r="E19" s="149" t="n">
        <v>435</v>
      </c>
      <c r="F19" s="149" t="n">
        <v>187</v>
      </c>
      <c r="G19" s="149" t="n">
        <v>45</v>
      </c>
      <c r="H19" s="167" t="n">
        <v>2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5.95" hidden="false" customHeight="true" outlineLevel="0" collapsed="false">
      <c r="A20" s="104" t="s">
        <v>185</v>
      </c>
      <c r="C20" s="167" t="n">
        <v>4</v>
      </c>
      <c r="D20" s="167" t="n">
        <v>31</v>
      </c>
      <c r="E20" s="149" t="n">
        <v>700</v>
      </c>
      <c r="F20" s="149" t="n">
        <v>262</v>
      </c>
      <c r="G20" s="149" t="n">
        <v>70</v>
      </c>
      <c r="H20" s="167" t="n">
        <v>35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53</v>
      </c>
      <c r="D21" s="148" t="n">
        <v>439</v>
      </c>
      <c r="E21" s="148" t="n">
        <v>9931</v>
      </c>
      <c r="F21" s="148" t="n">
        <v>4513</v>
      </c>
      <c r="G21" s="148" t="n">
        <v>1867</v>
      </c>
      <c r="H21" s="148" t="n">
        <v>888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67" t="n">
        <v>36</v>
      </c>
      <c r="E22" s="149" t="n">
        <v>811</v>
      </c>
      <c r="F22" s="149" t="n">
        <v>331</v>
      </c>
      <c r="G22" s="149" t="n">
        <v>64</v>
      </c>
      <c r="H22" s="167" t="n">
        <v>19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67" t="n">
        <v>29</v>
      </c>
      <c r="E23" s="149" t="n">
        <v>699</v>
      </c>
      <c r="F23" s="149" t="n">
        <v>370</v>
      </c>
      <c r="G23" s="149" t="n">
        <v>82</v>
      </c>
      <c r="H23" s="167" t="n">
        <v>47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67" t="n">
        <v>35</v>
      </c>
      <c r="E24" s="149" t="n">
        <v>844</v>
      </c>
      <c r="F24" s="149" t="n">
        <v>421</v>
      </c>
      <c r="G24" s="149" t="n">
        <v>62</v>
      </c>
      <c r="H24" s="167" t="n">
        <v>31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50</v>
      </c>
      <c r="E25" s="149" t="n">
        <v>987</v>
      </c>
      <c r="F25" s="149" t="n">
        <v>506</v>
      </c>
      <c r="G25" s="149" t="n">
        <v>102</v>
      </c>
      <c r="H25" s="167" t="n">
        <v>57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67" t="n">
        <v>26</v>
      </c>
      <c r="E26" s="149" t="n">
        <v>544</v>
      </c>
      <c r="F26" s="149" t="n">
        <v>257</v>
      </c>
      <c r="G26" s="149" t="n">
        <v>15</v>
      </c>
      <c r="H26" s="167" t="n">
        <v>10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2" t="s">
        <v>192</v>
      </c>
      <c r="C27" s="148" t="n">
        <v>17</v>
      </c>
      <c r="D27" s="148" t="n">
        <v>176</v>
      </c>
      <c r="E27" s="148" t="n">
        <v>3885</v>
      </c>
      <c r="F27" s="148" t="n">
        <v>1885</v>
      </c>
      <c r="G27" s="148" t="n">
        <v>325</v>
      </c>
      <c r="H27" s="148" t="n">
        <v>164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3.1" hidden="false" customHeight="true" outlineLevel="0" collapsed="false">
      <c r="A28" s="104" t="s">
        <v>193</v>
      </c>
      <c r="C28" s="167" t="n">
        <v>5</v>
      </c>
      <c r="D28" s="167" t="n">
        <v>60</v>
      </c>
      <c r="E28" s="149" t="n">
        <v>1421</v>
      </c>
      <c r="F28" s="149" t="n">
        <v>649</v>
      </c>
      <c r="G28" s="149" t="n">
        <v>157</v>
      </c>
      <c r="H28" s="167" t="n">
        <v>78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5</v>
      </c>
      <c r="D29" s="167" t="n">
        <v>61</v>
      </c>
      <c r="E29" s="149" t="n">
        <v>1417</v>
      </c>
      <c r="F29" s="149" t="n">
        <v>739</v>
      </c>
      <c r="G29" s="149" t="n">
        <v>36</v>
      </c>
      <c r="H29" s="167" t="n">
        <v>20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9</v>
      </c>
      <c r="E30" s="149" t="n">
        <v>625</v>
      </c>
      <c r="F30" s="149" t="n">
        <v>322</v>
      </c>
      <c r="G30" s="149" t="n">
        <v>33</v>
      </c>
      <c r="H30" s="167" t="n">
        <v>18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2</v>
      </c>
      <c r="D31" s="167" t="n">
        <v>24</v>
      </c>
      <c r="E31" s="149" t="n">
        <v>520</v>
      </c>
      <c r="F31" s="149" t="n">
        <v>301</v>
      </c>
      <c r="G31" s="149" t="n">
        <v>43</v>
      </c>
      <c r="H31" s="167" t="n">
        <v>29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2</v>
      </c>
      <c r="E32" s="149" t="n">
        <v>907</v>
      </c>
      <c r="F32" s="149" t="n">
        <v>410</v>
      </c>
      <c r="G32" s="149" t="n">
        <v>33</v>
      </c>
      <c r="H32" s="167" t="n">
        <v>1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2</v>
      </c>
      <c r="D33" s="167" t="n">
        <v>33</v>
      </c>
      <c r="E33" s="149" t="n">
        <v>690</v>
      </c>
      <c r="F33" s="149" t="n">
        <v>348</v>
      </c>
      <c r="G33" s="149" t="n">
        <v>34</v>
      </c>
      <c r="H33" s="167" t="n">
        <v>17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67" t="n">
        <v>27</v>
      </c>
      <c r="E34" s="149" t="n">
        <v>559</v>
      </c>
      <c r="F34" s="149" t="n">
        <v>266</v>
      </c>
      <c r="G34" s="149" t="n">
        <v>23</v>
      </c>
      <c r="H34" s="167" t="n">
        <v>13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7.95" hidden="false" customHeight="true" outlineLevel="0" collapsed="false">
      <c r="A35" s="181" t="s">
        <v>200</v>
      </c>
      <c r="B35" s="181"/>
      <c r="C35" s="148" t="n">
        <v>22</v>
      </c>
      <c r="D35" s="148" t="n">
        <v>276</v>
      </c>
      <c r="E35" s="148" t="n">
        <v>6139</v>
      </c>
      <c r="F35" s="148" t="n">
        <v>3035</v>
      </c>
      <c r="G35" s="148" t="n">
        <v>359</v>
      </c>
      <c r="H35" s="148" t="n">
        <v>189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B36" s="182"/>
      <c r="C36" s="148" t="n">
        <v>92</v>
      </c>
      <c r="D36" s="148" t="n">
        <v>891</v>
      </c>
      <c r="E36" s="148" t="n">
        <v>19955</v>
      </c>
      <c r="F36" s="148" t="n">
        <v>9433</v>
      </c>
      <c r="G36" s="148" t="n">
        <v>2551</v>
      </c>
      <c r="H36" s="148" t="n">
        <v>1241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32</v>
      </c>
      <c r="D38" s="148" t="n">
        <v>278</v>
      </c>
      <c r="E38" s="148" t="n">
        <v>6215</v>
      </c>
      <c r="F38" s="148" t="n">
        <v>3073</v>
      </c>
      <c r="G38" s="148" t="n">
        <v>1318</v>
      </c>
      <c r="H38" s="148" t="n">
        <v>657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60</v>
      </c>
      <c r="D39" s="148" t="n">
        <v>613</v>
      </c>
      <c r="E39" s="148" t="n">
        <v>13740</v>
      </c>
      <c r="F39" s="148" t="n">
        <v>6360</v>
      </c>
      <c r="G39" s="148" t="n">
        <v>1233</v>
      </c>
      <c r="H39" s="148" t="n">
        <v>584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4</v>
      </c>
      <c r="B2" s="170"/>
      <c r="C2" s="170"/>
      <c r="D2" s="170"/>
      <c r="E2" s="170"/>
      <c r="F2" s="170"/>
      <c r="G2" s="170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4" customFormat="true" ht="14.1" hidden="false" customHeight="true" outlineLevel="0" collapsed="false">
      <c r="A3" s="170" t="s">
        <v>235</v>
      </c>
      <c r="B3" s="170"/>
      <c r="C3" s="170"/>
      <c r="D3" s="170"/>
      <c r="E3" s="170"/>
      <c r="F3" s="170"/>
      <c r="G3" s="170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</row>
    <row r="5" s="104" customFormat="true" ht="30" hidden="false" customHeight="true" outlineLevel="0" collapsed="false">
      <c r="A5" s="132" t="s">
        <v>161</v>
      </c>
      <c r="B5" s="132"/>
      <c r="C5" s="174" t="s">
        <v>208</v>
      </c>
      <c r="D5" s="174" t="s">
        <v>133</v>
      </c>
      <c r="E5" s="174"/>
      <c r="F5" s="144" t="s">
        <v>226</v>
      </c>
      <c r="G5" s="14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</row>
    <row r="6" s="104" customFormat="true" ht="30" hidden="false" customHeight="true" outlineLevel="0" collapsed="false">
      <c r="A6" s="132"/>
      <c r="B6" s="132"/>
      <c r="C6" s="174"/>
      <c r="D6" s="176" t="s">
        <v>111</v>
      </c>
      <c r="E6" s="176" t="s">
        <v>134</v>
      </c>
      <c r="F6" s="176" t="s">
        <v>111</v>
      </c>
      <c r="G6" s="177" t="s">
        <v>134</v>
      </c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</row>
    <row r="7" s="104" customFormat="true" ht="24.95" hidden="false" customHeight="true" outlineLevel="0" collapsed="false">
      <c r="A7" s="104" t="s">
        <v>220</v>
      </c>
      <c r="C7" s="167" t="n">
        <v>1</v>
      </c>
      <c r="D7" s="149" t="n">
        <v>352</v>
      </c>
      <c r="E7" s="149" t="n">
        <v>135</v>
      </c>
      <c r="F7" s="149" t="n">
        <v>39</v>
      </c>
      <c r="G7" s="167" t="n">
        <v>16</v>
      </c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</row>
    <row r="8" s="104" customFormat="true" ht="18.95" hidden="false" customHeight="true" outlineLevel="0" collapsed="false">
      <c r="A8" s="188" t="s">
        <v>173</v>
      </c>
      <c r="B8" s="188"/>
      <c r="C8" s="167" t="n">
        <v>3</v>
      </c>
      <c r="D8" s="149" t="n">
        <v>478</v>
      </c>
      <c r="E8" s="149" t="n">
        <v>161</v>
      </c>
      <c r="F8" s="149" t="n">
        <v>133</v>
      </c>
      <c r="G8" s="167" t="n">
        <v>49</v>
      </c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</row>
    <row r="9" s="104" customFormat="true" ht="18.95" hidden="false" customHeight="true" outlineLevel="0" collapsed="false">
      <c r="A9" s="188" t="s">
        <v>174</v>
      </c>
      <c r="B9" s="188"/>
      <c r="C9" s="167" t="n">
        <v>2</v>
      </c>
      <c r="D9" s="149" t="n">
        <v>379</v>
      </c>
      <c r="E9" s="149" t="n">
        <v>116</v>
      </c>
      <c r="F9" s="149" t="n">
        <v>88</v>
      </c>
      <c r="G9" s="167" t="n">
        <v>40</v>
      </c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</row>
    <row r="10" s="104" customFormat="true" ht="18" hidden="false" customHeight="true" outlineLevel="0" collapsed="false">
      <c r="A10" s="104" t="s">
        <v>221</v>
      </c>
      <c r="C10" s="167" t="n">
        <v>2</v>
      </c>
      <c r="D10" s="149" t="n">
        <v>478</v>
      </c>
      <c r="E10" s="149" t="n">
        <v>140</v>
      </c>
      <c r="F10" s="149" t="n">
        <v>44</v>
      </c>
      <c r="G10" s="167" t="n">
        <v>16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</row>
    <row r="11" s="104" customFormat="true" ht="22.5" hidden="false" customHeight="true" outlineLevel="0" collapsed="false">
      <c r="A11" s="104" t="s">
        <v>176</v>
      </c>
      <c r="C11" s="167" t="n">
        <v>1</v>
      </c>
      <c r="D11" s="149" t="n">
        <v>515</v>
      </c>
      <c r="E11" s="149" t="n">
        <v>239</v>
      </c>
      <c r="F11" s="149" t="n">
        <v>35</v>
      </c>
      <c r="G11" s="167" t="n">
        <v>24</v>
      </c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49" t="n">
        <v>325</v>
      </c>
      <c r="E12" s="149" t="n">
        <v>131</v>
      </c>
      <c r="F12" s="149" t="n">
        <v>43</v>
      </c>
      <c r="G12" s="167" t="n">
        <v>19</v>
      </c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49" t="n">
        <v>452</v>
      </c>
      <c r="E13" s="149" t="n">
        <v>178</v>
      </c>
      <c r="F13" s="149" t="n">
        <v>82</v>
      </c>
      <c r="G13" s="167" t="n">
        <v>35</v>
      </c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49" t="n">
        <v>461</v>
      </c>
      <c r="E14" s="149" t="n">
        <v>185</v>
      </c>
      <c r="F14" s="149" t="n">
        <v>38</v>
      </c>
      <c r="G14" s="167" t="n">
        <v>19</v>
      </c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</row>
    <row r="15" s="104" customFormat="true" ht="18.95" hidden="false" customHeight="true" outlineLevel="0" collapsed="false">
      <c r="A15" s="104" t="s">
        <v>180</v>
      </c>
      <c r="C15" s="167" t="n">
        <v>4</v>
      </c>
      <c r="D15" s="149" t="n">
        <v>1606</v>
      </c>
      <c r="E15" s="149" t="n">
        <v>790</v>
      </c>
      <c r="F15" s="149" t="n">
        <v>134</v>
      </c>
      <c r="G15" s="167" t="n">
        <v>73</v>
      </c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</row>
    <row r="16" s="104" customFormat="true" ht="18.95" hidden="false" customHeight="true" outlineLevel="0" collapsed="false">
      <c r="A16" s="104" t="s">
        <v>181</v>
      </c>
      <c r="C16" s="167" t="n">
        <v>1</v>
      </c>
      <c r="D16" s="149" t="n">
        <v>255</v>
      </c>
      <c r="E16" s="149" t="n">
        <v>69</v>
      </c>
      <c r="F16" s="149" t="n">
        <v>25</v>
      </c>
      <c r="G16" s="167" t="n">
        <v>9</v>
      </c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49" t="n">
        <v>264</v>
      </c>
      <c r="E17" s="149" t="n">
        <v>127</v>
      </c>
      <c r="F17" s="149" t="n">
        <v>23</v>
      </c>
      <c r="G17" s="167" t="n">
        <v>11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49" t="n">
        <v>852</v>
      </c>
      <c r="E18" s="149" t="n">
        <v>482</v>
      </c>
      <c r="F18" s="149" t="n">
        <v>86</v>
      </c>
      <c r="G18" s="167" t="n">
        <v>49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0</v>
      </c>
      <c r="D19" s="149" t="n">
        <v>0</v>
      </c>
      <c r="E19" s="149" t="n">
        <v>0</v>
      </c>
      <c r="F19" s="149" t="n">
        <v>0</v>
      </c>
      <c r="G19" s="167" t="n">
        <v>0</v>
      </c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</row>
    <row r="20" s="104" customFormat="true" ht="15.95" hidden="false" customHeight="true" outlineLevel="0" collapsed="false">
      <c r="A20" s="104" t="s">
        <v>185</v>
      </c>
      <c r="C20" s="167" t="n">
        <v>1</v>
      </c>
      <c r="D20" s="149" t="n">
        <v>159</v>
      </c>
      <c r="E20" s="149" t="n">
        <v>12</v>
      </c>
      <c r="F20" s="149" t="n">
        <v>10</v>
      </c>
      <c r="G20" s="167" t="n">
        <v>1</v>
      </c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</row>
    <row r="21" s="104" customFormat="true" ht="27.95" hidden="false" customHeight="true" outlineLevel="0" collapsed="false">
      <c r="A21" s="181" t="s">
        <v>236</v>
      </c>
      <c r="B21" s="181"/>
      <c r="C21" s="148" t="n">
        <v>25</v>
      </c>
      <c r="D21" s="148" t="n">
        <v>6576</v>
      </c>
      <c r="E21" s="148" t="n">
        <v>2765</v>
      </c>
      <c r="F21" s="148" t="n">
        <v>780</v>
      </c>
      <c r="G21" s="148" t="n">
        <v>361</v>
      </c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49" t="n">
        <v>557</v>
      </c>
      <c r="E22" s="149" t="n">
        <v>249</v>
      </c>
      <c r="F22" s="149" t="n">
        <v>46</v>
      </c>
      <c r="G22" s="167" t="n">
        <v>18</v>
      </c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49" t="n">
        <v>780</v>
      </c>
      <c r="E23" s="149" t="n">
        <v>292</v>
      </c>
      <c r="F23" s="149" t="n">
        <v>59</v>
      </c>
      <c r="G23" s="167" t="n">
        <v>34</v>
      </c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49" t="n">
        <v>969</v>
      </c>
      <c r="E24" s="149" t="n">
        <v>516</v>
      </c>
      <c r="F24" s="149" t="n">
        <v>41</v>
      </c>
      <c r="G24" s="167" t="n">
        <v>26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</row>
    <row r="25" s="104" customFormat="true" ht="18.95" hidden="false" customHeight="true" outlineLevel="0" collapsed="false">
      <c r="A25" s="104" t="s">
        <v>190</v>
      </c>
      <c r="C25" s="167" t="n">
        <v>3</v>
      </c>
      <c r="D25" s="149" t="n">
        <v>456</v>
      </c>
      <c r="E25" s="149" t="n">
        <v>191</v>
      </c>
      <c r="F25" s="149" t="n">
        <v>36</v>
      </c>
      <c r="G25" s="167" t="n">
        <v>16</v>
      </c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49" t="n">
        <v>432</v>
      </c>
      <c r="E26" s="149" t="n">
        <v>225</v>
      </c>
      <c r="F26" s="149" t="n">
        <v>11</v>
      </c>
      <c r="G26" s="167" t="n">
        <v>6</v>
      </c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14</v>
      </c>
      <c r="D27" s="148" t="n">
        <v>3194</v>
      </c>
      <c r="E27" s="148" t="n">
        <v>1473</v>
      </c>
      <c r="F27" s="148" t="n">
        <v>193</v>
      </c>
      <c r="G27" s="148" t="n">
        <v>100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</row>
    <row r="28" s="104" customFormat="true" ht="23.1" hidden="false" customHeight="true" outlineLevel="0" collapsed="false">
      <c r="A28" s="104" t="s">
        <v>193</v>
      </c>
      <c r="C28" s="167" t="n">
        <v>3</v>
      </c>
      <c r="D28" s="149" t="n">
        <v>962</v>
      </c>
      <c r="E28" s="149" t="n">
        <v>449</v>
      </c>
      <c r="F28" s="149" t="n">
        <v>105</v>
      </c>
      <c r="G28" s="167" t="n">
        <v>55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</row>
    <row r="29" s="104" customFormat="true" ht="23.1" hidden="false" customHeight="true" outlineLevel="0" collapsed="false">
      <c r="A29" s="104" t="s">
        <v>194</v>
      </c>
      <c r="C29" s="167" t="n">
        <v>3</v>
      </c>
      <c r="D29" s="149" t="n">
        <v>539</v>
      </c>
      <c r="E29" s="149" t="n">
        <v>219</v>
      </c>
      <c r="F29" s="149" t="n">
        <v>11</v>
      </c>
      <c r="G29" s="167" t="n">
        <v>6</v>
      </c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</row>
    <row r="30" s="104" customFormat="true" ht="18.95" hidden="false" customHeight="true" outlineLevel="0" collapsed="false">
      <c r="A30" s="104" t="s">
        <v>195</v>
      </c>
      <c r="C30" s="167" t="n">
        <v>0</v>
      </c>
      <c r="D30" s="149" t="n">
        <v>0</v>
      </c>
      <c r="E30" s="149" t="n">
        <v>0</v>
      </c>
      <c r="F30" s="149" t="n">
        <v>0</v>
      </c>
      <c r="G30" s="167" t="n">
        <v>0</v>
      </c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</row>
    <row r="31" s="104" customFormat="true" ht="18.95" hidden="false" customHeight="true" outlineLevel="0" collapsed="false">
      <c r="A31" s="104" t="s">
        <v>196</v>
      </c>
      <c r="C31" s="167" t="n">
        <v>0</v>
      </c>
      <c r="D31" s="149" t="n">
        <v>0</v>
      </c>
      <c r="E31" s="149" t="n">
        <v>0</v>
      </c>
      <c r="F31" s="149" t="n">
        <v>0</v>
      </c>
      <c r="G31" s="167" t="n">
        <v>0</v>
      </c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</row>
    <row r="32" s="104" customFormat="true" ht="18.95" hidden="false" customHeight="true" outlineLevel="0" collapsed="false">
      <c r="A32" s="188" t="s">
        <v>197</v>
      </c>
      <c r="B32" s="188"/>
      <c r="C32" s="167" t="n">
        <v>0</v>
      </c>
      <c r="D32" s="149" t="n">
        <v>0</v>
      </c>
      <c r="E32" s="149" t="n">
        <v>0</v>
      </c>
      <c r="F32" s="149" t="n">
        <v>0</v>
      </c>
      <c r="G32" s="167" t="n">
        <v>0</v>
      </c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</row>
    <row r="33" s="104" customFormat="true" ht="18.95" hidden="false" customHeight="true" outlineLevel="0" collapsed="false">
      <c r="A33" s="188" t="s">
        <v>198</v>
      </c>
      <c r="B33" s="188"/>
      <c r="C33" s="167" t="n">
        <v>1</v>
      </c>
      <c r="D33" s="149" t="n">
        <v>199</v>
      </c>
      <c r="E33" s="149" t="n">
        <v>90</v>
      </c>
      <c r="F33" s="149" t="n">
        <v>14</v>
      </c>
      <c r="G33" s="167" t="n">
        <v>5</v>
      </c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49" t="n">
        <v>405</v>
      </c>
      <c r="E34" s="149" t="n">
        <v>194</v>
      </c>
      <c r="F34" s="149" t="n">
        <v>12</v>
      </c>
      <c r="G34" s="167" t="n">
        <v>5</v>
      </c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</row>
    <row r="35" s="104" customFormat="true" ht="27.95" hidden="false" customHeight="true" outlineLevel="0" collapsed="false">
      <c r="A35" s="182" t="s">
        <v>200</v>
      </c>
      <c r="C35" s="148" t="n">
        <v>9</v>
      </c>
      <c r="D35" s="148" t="n">
        <v>2105</v>
      </c>
      <c r="E35" s="148" t="n">
        <v>952</v>
      </c>
      <c r="F35" s="148" t="n">
        <v>142</v>
      </c>
      <c r="G35" s="148" t="n">
        <v>71</v>
      </c>
      <c r="H35" s="148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</row>
    <row r="36" s="104" customFormat="true" ht="24.95" hidden="false" customHeight="true" outlineLevel="0" collapsed="false">
      <c r="A36" s="182" t="s">
        <v>201</v>
      </c>
      <c r="C36" s="148" t="n">
        <v>48</v>
      </c>
      <c r="D36" s="148" t="n">
        <v>11875</v>
      </c>
      <c r="E36" s="148" t="n">
        <v>5190</v>
      </c>
      <c r="F36" s="148" t="n">
        <v>1115</v>
      </c>
      <c r="G36" s="148" t="n">
        <v>532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</row>
    <row r="37" s="104" customFormat="true" ht="19.5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</row>
    <row r="38" s="104" customFormat="true" ht="18.95" hidden="false" customHeight="true" outlineLevel="0" collapsed="false">
      <c r="A38" s="104" t="s">
        <v>202</v>
      </c>
      <c r="C38" s="148" t="n">
        <v>11</v>
      </c>
      <c r="D38" s="148" t="n">
        <v>2649</v>
      </c>
      <c r="E38" s="148" t="n">
        <v>1001</v>
      </c>
      <c r="F38" s="148" t="n">
        <v>409</v>
      </c>
      <c r="G38" s="148" t="n">
        <v>176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</row>
    <row r="39" s="104" customFormat="true" ht="18.95" hidden="false" customHeight="true" outlineLevel="0" collapsed="false">
      <c r="A39" s="104" t="s">
        <v>203</v>
      </c>
      <c r="C39" s="148" t="n">
        <v>37</v>
      </c>
      <c r="D39" s="148" t="n">
        <v>9226</v>
      </c>
      <c r="E39" s="148" t="n">
        <v>4189</v>
      </c>
      <c r="F39" s="148" t="n">
        <v>706</v>
      </c>
      <c r="G39" s="148" t="n">
        <v>356</v>
      </c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32.83"/>
    <col collapsed="false" customWidth="true" hidden="false" outlineLevel="0" max="7" min="3" style="155" width="12.65"/>
    <col collapsed="false" customWidth="true" hidden="false" outlineLevel="0" max="8" min="8" style="155" width="14.15"/>
    <col collapsed="false" customWidth="true" hidden="false" outlineLevel="0" max="14" min="9" style="155" width="18.32"/>
    <col collapsed="false" customWidth="true" hidden="false" outlineLevel="0" max="15" min="15" style="155" width="4.82"/>
    <col collapsed="false" customWidth="false" hidden="false" outlineLevel="0" max="257" min="16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</row>
    <row r="2" s="193" customFormat="true" ht="14.1" hidden="false" customHeight="true" outlineLevel="0" collapsed="false">
      <c r="B2" s="129"/>
      <c r="C2" s="129"/>
      <c r="D2" s="129"/>
      <c r="E2" s="129"/>
      <c r="F2" s="129"/>
      <c r="G2" s="129"/>
      <c r="H2" s="129"/>
    </row>
    <row r="3" s="193" customFormat="true" ht="18" hidden="false" customHeight="true" outlineLevel="0" collapsed="false">
      <c r="B3" s="129"/>
      <c r="C3" s="129"/>
      <c r="D3" s="129"/>
      <c r="E3" s="129"/>
      <c r="F3" s="129"/>
      <c r="G3" s="129"/>
      <c r="H3" s="158" t="s">
        <v>237</v>
      </c>
      <c r="I3" s="159" t="s">
        <v>238</v>
      </c>
    </row>
    <row r="4" s="140" customFormat="true" ht="15.95" hidden="false" customHeight="true" outlineLevel="0" collapsed="false">
      <c r="A4" s="132" t="s">
        <v>160</v>
      </c>
      <c r="B4" s="146" t="s">
        <v>239</v>
      </c>
      <c r="C4" s="133" t="s">
        <v>240</v>
      </c>
      <c r="D4" s="133"/>
      <c r="E4" s="133"/>
      <c r="F4" s="194" t="s">
        <v>164</v>
      </c>
      <c r="G4" s="194"/>
      <c r="H4" s="194"/>
      <c r="I4" s="195" t="s">
        <v>165</v>
      </c>
      <c r="J4" s="195"/>
      <c r="K4" s="195"/>
      <c r="L4" s="195"/>
      <c r="M4" s="195"/>
      <c r="N4" s="195"/>
      <c r="O4" s="144" t="s">
        <v>160</v>
      </c>
    </row>
    <row r="5" s="140" customFormat="true" ht="15.95" hidden="false" customHeight="true" outlineLevel="0" collapsed="false">
      <c r="A5" s="132"/>
      <c r="B5" s="146"/>
      <c r="C5" s="133"/>
      <c r="D5" s="133"/>
      <c r="E5" s="133"/>
      <c r="F5" s="165" t="s">
        <v>241</v>
      </c>
      <c r="G5" s="165"/>
      <c r="H5" s="165"/>
      <c r="I5" s="146" t="s">
        <v>122</v>
      </c>
      <c r="J5" s="146"/>
      <c r="K5" s="146"/>
      <c r="L5" s="146"/>
      <c r="M5" s="146"/>
      <c r="N5" s="146"/>
      <c r="O5" s="144"/>
    </row>
    <row r="6" s="140" customFormat="true" ht="15.95" hidden="false" customHeight="true" outlineLevel="0" collapsed="false">
      <c r="A6" s="132"/>
      <c r="B6" s="146"/>
      <c r="C6" s="141" t="s">
        <v>111</v>
      </c>
      <c r="D6" s="141" t="s">
        <v>170</v>
      </c>
      <c r="E6" s="141"/>
      <c r="F6" s="174" t="s">
        <v>111</v>
      </c>
      <c r="G6" s="165" t="s">
        <v>170</v>
      </c>
      <c r="H6" s="165"/>
      <c r="I6" s="146" t="s">
        <v>111</v>
      </c>
      <c r="J6" s="141" t="s">
        <v>134</v>
      </c>
      <c r="K6" s="133" t="s">
        <v>219</v>
      </c>
      <c r="L6" s="160" t="s">
        <v>242</v>
      </c>
      <c r="M6" s="160"/>
      <c r="N6" s="160"/>
      <c r="O6" s="144"/>
    </row>
    <row r="7" s="140" customFormat="true" ht="15.95" hidden="false" customHeight="true" outlineLevel="0" collapsed="false">
      <c r="A7" s="132"/>
      <c r="B7" s="146"/>
      <c r="C7" s="141"/>
      <c r="D7" s="174" t="s">
        <v>134</v>
      </c>
      <c r="E7" s="133" t="s">
        <v>219</v>
      </c>
      <c r="F7" s="174"/>
      <c r="G7" s="141" t="s">
        <v>134</v>
      </c>
      <c r="H7" s="196" t="s">
        <v>219</v>
      </c>
      <c r="I7" s="146"/>
      <c r="J7" s="141"/>
      <c r="K7" s="141"/>
      <c r="L7" s="160"/>
      <c r="M7" s="160"/>
      <c r="N7" s="160"/>
      <c r="O7" s="144"/>
    </row>
    <row r="8" s="140" customFormat="true" ht="15.95" hidden="false" customHeight="true" outlineLevel="0" collapsed="false">
      <c r="A8" s="132"/>
      <c r="B8" s="146"/>
      <c r="C8" s="141"/>
      <c r="D8" s="174"/>
      <c r="E8" s="133"/>
      <c r="F8" s="174"/>
      <c r="G8" s="141"/>
      <c r="H8" s="196"/>
      <c r="I8" s="146"/>
      <c r="J8" s="141"/>
      <c r="K8" s="141"/>
      <c r="L8" s="145" t="s">
        <v>111</v>
      </c>
      <c r="M8" s="145" t="s">
        <v>134</v>
      </c>
      <c r="N8" s="139" t="s">
        <v>243</v>
      </c>
      <c r="O8" s="144"/>
    </row>
    <row r="9" s="111" customFormat="true" ht="24.95" hidden="false" customHeight="true" outlineLevel="0" collapsed="false">
      <c r="A9" s="126" t="n">
        <v>1</v>
      </c>
      <c r="B9" s="197" t="s">
        <v>244</v>
      </c>
      <c r="C9" s="150"/>
      <c r="D9" s="150"/>
      <c r="E9" s="150"/>
      <c r="F9" s="150"/>
      <c r="G9" s="150"/>
      <c r="H9" s="104"/>
      <c r="M9" s="167"/>
      <c r="O9" s="110"/>
    </row>
    <row r="10" s="201" customFormat="true" ht="20.1" hidden="false" customHeight="true" outlineLevel="0" collapsed="false">
      <c r="A10" s="198"/>
      <c r="B10" s="199" t="s">
        <v>177</v>
      </c>
      <c r="C10" s="200" t="n">
        <v>14583</v>
      </c>
      <c r="D10" s="200" t="n">
        <v>6497</v>
      </c>
      <c r="E10" s="200" t="n">
        <v>1965</v>
      </c>
      <c r="F10" s="200" t="n">
        <v>9961</v>
      </c>
      <c r="G10" s="200" t="n">
        <v>4012</v>
      </c>
      <c r="H10" s="200" t="n">
        <v>1261</v>
      </c>
      <c r="I10" s="201" t="n">
        <v>1523</v>
      </c>
      <c r="J10" s="201" t="n">
        <v>912</v>
      </c>
      <c r="K10" s="201" t="n">
        <v>321</v>
      </c>
      <c r="L10" s="202" t="n">
        <v>668</v>
      </c>
      <c r="M10" s="202" t="n">
        <v>332</v>
      </c>
      <c r="N10" s="202" t="n">
        <v>183</v>
      </c>
      <c r="O10" s="198" t="n">
        <v>1</v>
      </c>
    </row>
    <row r="11" s="111" customFormat="true" ht="19.5" hidden="false" customHeight="true" outlineLevel="0" collapsed="false">
      <c r="A11" s="203" t="n">
        <v>2</v>
      </c>
      <c r="B11" s="104" t="s">
        <v>245</v>
      </c>
      <c r="C11" s="204" t="n">
        <v>29323</v>
      </c>
      <c r="D11" s="204" t="n">
        <v>14614</v>
      </c>
      <c r="E11" s="204" t="n">
        <v>5123</v>
      </c>
      <c r="F11" s="204" t="n">
        <v>22926</v>
      </c>
      <c r="G11" s="204" t="n">
        <v>11313</v>
      </c>
      <c r="H11" s="204" t="n">
        <v>3474</v>
      </c>
      <c r="I11" s="111" t="n">
        <v>2119</v>
      </c>
      <c r="J11" s="111" t="n">
        <v>1178</v>
      </c>
      <c r="K11" s="111" t="n">
        <v>690</v>
      </c>
      <c r="L11" s="167" t="n">
        <v>1082</v>
      </c>
      <c r="M11" s="167" t="n">
        <v>533</v>
      </c>
      <c r="N11" s="167" t="n">
        <v>401</v>
      </c>
      <c r="O11" s="203" t="n">
        <v>2</v>
      </c>
    </row>
    <row r="12" s="111" customFormat="true" ht="20.1" hidden="false" customHeight="true" outlineLevel="0" collapsed="false">
      <c r="A12" s="126" t="n">
        <v>3</v>
      </c>
      <c r="B12" s="205" t="s">
        <v>246</v>
      </c>
      <c r="C12" s="200"/>
      <c r="D12" s="200"/>
      <c r="E12" s="200"/>
      <c r="F12" s="204"/>
      <c r="G12" s="204"/>
      <c r="H12" s="204"/>
      <c r="L12" s="167"/>
      <c r="M12" s="167"/>
      <c r="N12" s="167"/>
      <c r="O12" s="126"/>
    </row>
    <row r="13" s="201" customFormat="true" ht="20.1" hidden="false" customHeight="true" outlineLevel="0" collapsed="false">
      <c r="A13" s="198"/>
      <c r="B13" s="199" t="s">
        <v>247</v>
      </c>
      <c r="C13" s="200" t="n">
        <v>11303</v>
      </c>
      <c r="D13" s="200" t="n">
        <v>4966</v>
      </c>
      <c r="E13" s="200" t="n">
        <v>2483</v>
      </c>
      <c r="F13" s="206" t="n">
        <v>7028</v>
      </c>
      <c r="G13" s="206" t="n">
        <v>2802</v>
      </c>
      <c r="H13" s="200" t="n">
        <v>1328</v>
      </c>
      <c r="I13" s="207" t="n">
        <v>1749</v>
      </c>
      <c r="J13" s="201" t="n">
        <v>994</v>
      </c>
      <c r="K13" s="207" t="n">
        <v>651</v>
      </c>
      <c r="L13" s="202" t="n">
        <v>959</v>
      </c>
      <c r="M13" s="202" t="n">
        <v>481</v>
      </c>
      <c r="N13" s="200" t="n">
        <v>444</v>
      </c>
      <c r="O13" s="198" t="n">
        <v>3</v>
      </c>
    </row>
    <row r="14" s="111" customFormat="true" ht="20.1" hidden="false" customHeight="true" outlineLevel="0" collapsed="false">
      <c r="A14" s="126" t="n">
        <v>4</v>
      </c>
      <c r="B14" s="205" t="s">
        <v>248</v>
      </c>
      <c r="C14" s="200"/>
      <c r="D14" s="200"/>
      <c r="E14" s="200"/>
      <c r="F14" s="204"/>
      <c r="G14" s="204"/>
      <c r="H14" s="204"/>
      <c r="L14" s="167"/>
      <c r="M14" s="167"/>
      <c r="N14" s="200"/>
      <c r="O14" s="126"/>
    </row>
    <row r="15" s="201" customFormat="true" ht="20.1" hidden="false" customHeight="true" outlineLevel="0" collapsed="false">
      <c r="A15" s="198"/>
      <c r="B15" s="199" t="s">
        <v>184</v>
      </c>
      <c r="C15" s="200" t="n">
        <v>13299</v>
      </c>
      <c r="D15" s="200" t="n">
        <v>5817</v>
      </c>
      <c r="E15" s="200" t="n">
        <v>1937</v>
      </c>
      <c r="F15" s="200" t="n">
        <v>9241</v>
      </c>
      <c r="G15" s="200" t="n">
        <v>3965</v>
      </c>
      <c r="H15" s="200" t="n">
        <v>1278</v>
      </c>
      <c r="I15" s="201" t="n">
        <v>1527</v>
      </c>
      <c r="J15" s="201" t="n">
        <v>769</v>
      </c>
      <c r="K15" s="201" t="n">
        <v>325</v>
      </c>
      <c r="L15" s="200" t="n">
        <v>697</v>
      </c>
      <c r="M15" s="200" t="n">
        <v>347</v>
      </c>
      <c r="N15" s="200" t="n">
        <v>203</v>
      </c>
      <c r="O15" s="198" t="n">
        <v>4</v>
      </c>
    </row>
    <row r="16" s="111" customFormat="true" ht="20.1" hidden="false" customHeight="true" outlineLevel="0" collapsed="false">
      <c r="A16" s="126" t="n">
        <v>5</v>
      </c>
      <c r="B16" s="205" t="s">
        <v>249</v>
      </c>
      <c r="C16" s="200"/>
      <c r="D16" s="200"/>
      <c r="E16" s="200"/>
      <c r="F16" s="204"/>
      <c r="G16" s="204"/>
      <c r="H16" s="204"/>
      <c r="L16" s="167"/>
      <c r="M16" s="167"/>
      <c r="N16" s="167"/>
      <c r="O16" s="126"/>
    </row>
    <row r="17" s="201" customFormat="true" ht="20.1" hidden="false" customHeight="true" outlineLevel="0" collapsed="false">
      <c r="A17" s="198"/>
      <c r="B17" s="199" t="s">
        <v>182</v>
      </c>
      <c r="C17" s="200" t="n">
        <v>7102</v>
      </c>
      <c r="D17" s="200" t="n">
        <v>3174</v>
      </c>
      <c r="E17" s="200" t="n">
        <v>945</v>
      </c>
      <c r="F17" s="200" t="n">
        <v>4386</v>
      </c>
      <c r="G17" s="200" t="n">
        <v>1744</v>
      </c>
      <c r="H17" s="200" t="n">
        <v>554</v>
      </c>
      <c r="I17" s="201" t="n">
        <v>1330</v>
      </c>
      <c r="J17" s="201" t="n">
        <v>712</v>
      </c>
      <c r="K17" s="201" t="n">
        <v>277</v>
      </c>
      <c r="L17" s="200" t="n">
        <v>660</v>
      </c>
      <c r="M17" s="200" t="n">
        <v>362</v>
      </c>
      <c r="N17" s="200" t="n">
        <v>186</v>
      </c>
      <c r="O17" s="198" t="n">
        <v>5</v>
      </c>
    </row>
    <row r="18" s="111" customFormat="true" ht="20.1" hidden="false" customHeight="true" outlineLevel="0" collapsed="false">
      <c r="A18" s="126" t="n">
        <v>6</v>
      </c>
      <c r="B18" s="205" t="s">
        <v>250</v>
      </c>
      <c r="C18" s="200"/>
      <c r="D18" s="200"/>
      <c r="E18" s="200"/>
      <c r="F18" s="204"/>
      <c r="G18" s="204"/>
      <c r="H18" s="204"/>
      <c r="L18" s="167"/>
      <c r="M18" s="167"/>
      <c r="N18" s="167"/>
      <c r="O18" s="126"/>
    </row>
    <row r="19" s="201" customFormat="true" ht="20.1" hidden="false" customHeight="true" outlineLevel="0" collapsed="false">
      <c r="A19" s="198"/>
      <c r="B19" s="199" t="s">
        <v>181</v>
      </c>
      <c r="C19" s="200" t="n">
        <v>8878</v>
      </c>
      <c r="D19" s="200" t="n">
        <v>3316</v>
      </c>
      <c r="E19" s="200" t="n">
        <v>1459</v>
      </c>
      <c r="F19" s="200" t="n">
        <v>5839</v>
      </c>
      <c r="G19" s="200" t="n">
        <v>2124</v>
      </c>
      <c r="H19" s="200" t="n">
        <v>801</v>
      </c>
      <c r="I19" s="201" t="n">
        <v>1163</v>
      </c>
      <c r="J19" s="201" t="n">
        <v>558</v>
      </c>
      <c r="K19" s="201" t="n">
        <v>352</v>
      </c>
      <c r="L19" s="200" t="n">
        <v>801</v>
      </c>
      <c r="M19" s="200" t="n">
        <v>353</v>
      </c>
      <c r="N19" s="200" t="n">
        <v>239</v>
      </c>
      <c r="O19" s="198" t="n">
        <v>6</v>
      </c>
    </row>
    <row r="20" s="111" customFormat="true" ht="20.1" hidden="false" customHeight="true" outlineLevel="0" collapsed="false">
      <c r="A20" s="126" t="n">
        <v>7</v>
      </c>
      <c r="B20" s="205" t="s">
        <v>251</v>
      </c>
      <c r="C20" s="200"/>
      <c r="D20" s="200"/>
      <c r="E20" s="200"/>
      <c r="F20" s="204"/>
      <c r="G20" s="204"/>
      <c r="H20" s="204"/>
      <c r="L20" s="200"/>
      <c r="M20" s="167"/>
      <c r="N20" s="167"/>
      <c r="O20" s="126"/>
    </row>
    <row r="21" s="201" customFormat="true" ht="20.1" hidden="false" customHeight="true" outlineLevel="0" collapsed="false">
      <c r="A21" s="198"/>
      <c r="B21" s="199" t="s">
        <v>185</v>
      </c>
      <c r="C21" s="200" t="n">
        <v>12452</v>
      </c>
      <c r="D21" s="200" t="n">
        <v>5107</v>
      </c>
      <c r="E21" s="200" t="n">
        <v>1395</v>
      </c>
      <c r="F21" s="200" t="n">
        <v>7660</v>
      </c>
      <c r="G21" s="200" t="n">
        <v>2962</v>
      </c>
      <c r="H21" s="200" t="n">
        <v>799</v>
      </c>
      <c r="I21" s="201" t="n">
        <v>2008</v>
      </c>
      <c r="J21" s="201" t="n">
        <v>1041</v>
      </c>
      <c r="K21" s="201" t="n">
        <v>345</v>
      </c>
      <c r="L21" s="202" t="n">
        <v>1182</v>
      </c>
      <c r="M21" s="202" t="n">
        <v>516</v>
      </c>
      <c r="N21" s="202" t="n">
        <v>248</v>
      </c>
      <c r="O21" s="198" t="n">
        <v>7</v>
      </c>
    </row>
    <row r="22" s="111" customFormat="true" ht="20.1" hidden="false" customHeight="true" outlineLevel="0" collapsed="false">
      <c r="A22" s="203" t="n">
        <v>8</v>
      </c>
      <c r="B22" s="104" t="s">
        <v>180</v>
      </c>
      <c r="C22" s="204" t="n">
        <v>12507</v>
      </c>
      <c r="D22" s="204" t="n">
        <v>5276</v>
      </c>
      <c r="E22" s="204" t="n">
        <v>1588</v>
      </c>
      <c r="F22" s="204" t="n">
        <v>6974</v>
      </c>
      <c r="G22" s="204" t="n">
        <v>2512</v>
      </c>
      <c r="H22" s="204" t="n">
        <v>789</v>
      </c>
      <c r="I22" s="111" t="n">
        <v>1846</v>
      </c>
      <c r="J22" s="111" t="n">
        <v>1081</v>
      </c>
      <c r="K22" s="111" t="n">
        <v>463</v>
      </c>
      <c r="L22" s="167" t="n">
        <v>1327</v>
      </c>
      <c r="M22" s="167" t="n">
        <v>672</v>
      </c>
      <c r="N22" s="167" t="n">
        <v>379</v>
      </c>
      <c r="O22" s="203" t="n">
        <v>8</v>
      </c>
    </row>
    <row r="23" s="111" customFormat="true" ht="24.95" hidden="false" customHeight="true" outlineLevel="0" collapsed="false">
      <c r="A23" s="203" t="n">
        <v>9</v>
      </c>
      <c r="B23" s="182" t="s">
        <v>236</v>
      </c>
      <c r="C23" s="204" t="n">
        <v>109447</v>
      </c>
      <c r="D23" s="204" t="n">
        <v>48767</v>
      </c>
      <c r="E23" s="204" t="n">
        <v>16895</v>
      </c>
      <c r="F23" s="204" t="n">
        <v>74015</v>
      </c>
      <c r="G23" s="204" t="n">
        <v>31434</v>
      </c>
      <c r="H23" s="204" t="n">
        <v>10284</v>
      </c>
      <c r="I23" s="111" t="n">
        <v>13265</v>
      </c>
      <c r="J23" s="111" t="n">
        <v>7245</v>
      </c>
      <c r="K23" s="111" t="n">
        <v>3424</v>
      </c>
      <c r="L23" s="149" t="n">
        <v>7376</v>
      </c>
      <c r="M23" s="149" t="n">
        <v>3596</v>
      </c>
      <c r="N23" s="149" t="n">
        <v>2283</v>
      </c>
      <c r="O23" s="203" t="n">
        <v>9</v>
      </c>
    </row>
    <row r="24" s="111" customFormat="true" ht="24" hidden="false" customHeight="true" outlineLevel="0" collapsed="false">
      <c r="A24" s="126" t="n">
        <v>10</v>
      </c>
      <c r="B24" s="205" t="s">
        <v>252</v>
      </c>
      <c r="C24" s="200"/>
      <c r="D24" s="200"/>
      <c r="E24" s="200"/>
      <c r="F24" s="204"/>
      <c r="G24" s="204"/>
      <c r="H24" s="204"/>
      <c r="O24" s="126"/>
    </row>
    <row r="25" s="201" customFormat="true" ht="20.1" hidden="false" customHeight="true" outlineLevel="0" collapsed="false">
      <c r="A25" s="198"/>
      <c r="B25" s="199" t="s">
        <v>191</v>
      </c>
      <c r="C25" s="200" t="n">
        <v>13212</v>
      </c>
      <c r="D25" s="200" t="n">
        <v>5949</v>
      </c>
      <c r="E25" s="200" t="n">
        <v>810</v>
      </c>
      <c r="F25" s="200" t="n">
        <v>8222</v>
      </c>
      <c r="G25" s="200" t="n">
        <v>3256</v>
      </c>
      <c r="H25" s="200" t="n">
        <v>483</v>
      </c>
      <c r="I25" s="201" t="n">
        <v>1732</v>
      </c>
      <c r="J25" s="201" t="n">
        <v>1056</v>
      </c>
      <c r="K25" s="201" t="n">
        <v>150</v>
      </c>
      <c r="L25" s="202" t="n">
        <v>842</v>
      </c>
      <c r="M25" s="202" t="n">
        <v>428</v>
      </c>
      <c r="N25" s="202" t="n">
        <v>78</v>
      </c>
      <c r="O25" s="198" t="n">
        <v>10</v>
      </c>
    </row>
    <row r="26" s="111" customFormat="true" ht="20.1" hidden="false" customHeight="true" outlineLevel="0" collapsed="false">
      <c r="A26" s="126" t="n">
        <v>11</v>
      </c>
      <c r="B26" s="205" t="s">
        <v>253</v>
      </c>
      <c r="C26" s="204"/>
      <c r="D26" s="204"/>
      <c r="E26" s="200"/>
      <c r="F26" s="204"/>
      <c r="G26" s="204"/>
      <c r="H26" s="204"/>
      <c r="L26" s="167"/>
      <c r="M26" s="167"/>
      <c r="N26" s="167"/>
      <c r="O26" s="126"/>
    </row>
    <row r="27" s="201" customFormat="true" ht="20.1" hidden="false" customHeight="true" outlineLevel="0" collapsed="false">
      <c r="A27" s="198"/>
      <c r="B27" s="199" t="s">
        <v>189</v>
      </c>
      <c r="C27" s="200" t="n">
        <v>17673</v>
      </c>
      <c r="D27" s="200" t="n">
        <v>7681</v>
      </c>
      <c r="E27" s="200" t="n">
        <v>1432</v>
      </c>
      <c r="F27" s="200" t="n">
        <v>9651</v>
      </c>
      <c r="G27" s="200" t="n">
        <v>3545</v>
      </c>
      <c r="H27" s="200" t="n">
        <v>758</v>
      </c>
      <c r="I27" s="201" t="n">
        <v>2953</v>
      </c>
      <c r="J27" s="201" t="n">
        <v>1781</v>
      </c>
      <c r="K27" s="201" t="n">
        <v>386</v>
      </c>
      <c r="L27" s="202" t="n">
        <v>1460</v>
      </c>
      <c r="M27" s="202" t="n">
        <v>814</v>
      </c>
      <c r="N27" s="202" t="n">
        <v>261</v>
      </c>
      <c r="O27" s="198" t="n">
        <v>11</v>
      </c>
    </row>
    <row r="28" s="111" customFormat="true" ht="20.1" hidden="false" customHeight="true" outlineLevel="0" collapsed="false">
      <c r="A28" s="203" t="n">
        <v>12</v>
      </c>
      <c r="B28" s="104" t="s">
        <v>190</v>
      </c>
      <c r="C28" s="204" t="n">
        <v>7868</v>
      </c>
      <c r="D28" s="204" t="n">
        <v>3629</v>
      </c>
      <c r="E28" s="204" t="n">
        <v>670</v>
      </c>
      <c r="F28" s="204" t="n">
        <v>4758</v>
      </c>
      <c r="G28" s="204" t="n">
        <v>1939</v>
      </c>
      <c r="H28" s="204" t="n">
        <v>365</v>
      </c>
      <c r="I28" s="111" t="n">
        <v>1141</v>
      </c>
      <c r="J28" s="111" t="n">
        <v>651</v>
      </c>
      <c r="K28" s="111" t="n">
        <v>157</v>
      </c>
      <c r="L28" s="167" t="n">
        <v>514</v>
      </c>
      <c r="M28" s="167" t="n">
        <v>272</v>
      </c>
      <c r="N28" s="167" t="n">
        <v>79</v>
      </c>
      <c r="O28" s="203" t="n">
        <v>12</v>
      </c>
    </row>
    <row r="29" s="111" customFormat="true" ht="24.95" hidden="false" customHeight="true" outlineLevel="0" collapsed="false">
      <c r="A29" s="203" t="n">
        <v>13</v>
      </c>
      <c r="B29" s="182" t="s">
        <v>192</v>
      </c>
      <c r="C29" s="204" t="n">
        <v>38753</v>
      </c>
      <c r="D29" s="204" t="n">
        <v>17259</v>
      </c>
      <c r="E29" s="204" t="n">
        <v>2912</v>
      </c>
      <c r="F29" s="204" t="n">
        <v>22631</v>
      </c>
      <c r="G29" s="204" t="n">
        <v>8740</v>
      </c>
      <c r="H29" s="204" t="n">
        <v>1606</v>
      </c>
      <c r="I29" s="111" t="n">
        <v>5826</v>
      </c>
      <c r="J29" s="111" t="n">
        <v>3488</v>
      </c>
      <c r="K29" s="111" t="n">
        <v>693</v>
      </c>
      <c r="L29" s="149" t="n">
        <v>2816</v>
      </c>
      <c r="M29" s="149" t="n">
        <v>1514</v>
      </c>
      <c r="N29" s="149" t="n">
        <v>418</v>
      </c>
      <c r="O29" s="203" t="n">
        <v>13</v>
      </c>
    </row>
    <row r="30" s="111" customFormat="true" ht="20.1" hidden="false" customHeight="true" outlineLevel="0" collapsed="false">
      <c r="A30" s="126" t="n">
        <v>14</v>
      </c>
      <c r="B30" s="205" t="s">
        <v>254</v>
      </c>
      <c r="C30" s="200"/>
      <c r="D30" s="200"/>
      <c r="E30" s="200"/>
      <c r="F30" s="204"/>
      <c r="G30" s="204"/>
      <c r="H30" s="204"/>
      <c r="O30" s="126"/>
    </row>
    <row r="31" s="201" customFormat="true" ht="20.1" hidden="false" customHeight="true" outlineLevel="0" collapsed="false">
      <c r="A31" s="198"/>
      <c r="B31" s="199" t="s">
        <v>255</v>
      </c>
      <c r="C31" s="200" t="n">
        <v>18618</v>
      </c>
      <c r="D31" s="200" t="n">
        <v>8399</v>
      </c>
      <c r="E31" s="200" t="n">
        <v>1610</v>
      </c>
      <c r="F31" s="200" t="n">
        <v>12368</v>
      </c>
      <c r="G31" s="200" t="n">
        <v>5122</v>
      </c>
      <c r="H31" s="200" t="n">
        <v>851</v>
      </c>
      <c r="I31" s="201" t="n">
        <v>1946</v>
      </c>
      <c r="J31" s="201" t="n">
        <v>1154</v>
      </c>
      <c r="K31" s="201" t="n">
        <v>243</v>
      </c>
      <c r="L31" s="200" t="n">
        <v>1032</v>
      </c>
      <c r="M31" s="200" t="n">
        <v>516</v>
      </c>
      <c r="N31" s="200" t="n">
        <v>161</v>
      </c>
      <c r="O31" s="198" t="n">
        <v>14</v>
      </c>
    </row>
    <row r="32" s="111" customFormat="true" ht="20.1" hidden="false" customHeight="true" outlineLevel="0" collapsed="false">
      <c r="A32" s="203" t="n">
        <v>15</v>
      </c>
      <c r="B32" s="104" t="s">
        <v>194</v>
      </c>
      <c r="C32" s="204" t="n">
        <v>9695</v>
      </c>
      <c r="D32" s="204" t="n">
        <v>4455</v>
      </c>
      <c r="E32" s="204" t="n">
        <v>334</v>
      </c>
      <c r="F32" s="204" t="n">
        <v>5646</v>
      </c>
      <c r="G32" s="204" t="n">
        <v>2345</v>
      </c>
      <c r="H32" s="204" t="n">
        <v>178</v>
      </c>
      <c r="I32" s="111" t="n">
        <v>1256</v>
      </c>
      <c r="J32" s="111" t="n">
        <v>746</v>
      </c>
      <c r="K32" s="111" t="n">
        <v>101</v>
      </c>
      <c r="L32" s="167" t="n">
        <v>777</v>
      </c>
      <c r="M32" s="167" t="n">
        <v>398</v>
      </c>
      <c r="N32" s="167" t="n">
        <v>70</v>
      </c>
      <c r="O32" s="203" t="n">
        <v>15</v>
      </c>
    </row>
    <row r="33" s="111" customFormat="true" ht="23.1" hidden="false" customHeight="true" outlineLevel="0" collapsed="false">
      <c r="A33" s="126" t="n">
        <v>16</v>
      </c>
      <c r="B33" s="205" t="s">
        <v>256</v>
      </c>
      <c r="C33" s="204"/>
      <c r="D33" s="204"/>
      <c r="E33" s="204"/>
      <c r="F33" s="204"/>
      <c r="G33" s="204"/>
      <c r="H33" s="204"/>
      <c r="L33" s="167"/>
      <c r="M33" s="167"/>
      <c r="N33" s="167"/>
      <c r="O33" s="126"/>
    </row>
    <row r="34" s="201" customFormat="true" ht="20.1" hidden="false" customHeight="true" outlineLevel="0" collapsed="false">
      <c r="A34" s="198"/>
      <c r="B34" s="199" t="s">
        <v>199</v>
      </c>
      <c r="C34" s="200" t="n">
        <v>7180</v>
      </c>
      <c r="D34" s="200" t="n">
        <v>2910</v>
      </c>
      <c r="E34" s="200" t="n">
        <v>311</v>
      </c>
      <c r="F34" s="200" t="n">
        <v>4590</v>
      </c>
      <c r="G34" s="200" t="n">
        <v>1701</v>
      </c>
      <c r="H34" s="200" t="n">
        <v>142</v>
      </c>
      <c r="I34" s="201" t="n">
        <v>863</v>
      </c>
      <c r="J34" s="201" t="n">
        <v>422</v>
      </c>
      <c r="K34" s="201" t="n">
        <v>100</v>
      </c>
      <c r="L34" s="202" t="n">
        <v>626</v>
      </c>
      <c r="M34" s="202" t="n">
        <v>284</v>
      </c>
      <c r="N34" s="202" t="n">
        <v>74</v>
      </c>
      <c r="O34" s="198" t="n">
        <v>16</v>
      </c>
    </row>
    <row r="35" s="111" customFormat="true" ht="20.1" hidden="false" customHeight="true" outlineLevel="0" collapsed="false">
      <c r="A35" s="126" t="n">
        <v>17</v>
      </c>
      <c r="B35" s="205" t="s">
        <v>257</v>
      </c>
      <c r="C35" s="204"/>
      <c r="D35" s="204"/>
      <c r="E35" s="204"/>
      <c r="F35" s="204"/>
      <c r="G35" s="204"/>
      <c r="H35" s="204"/>
      <c r="L35" s="167"/>
      <c r="M35" s="167"/>
      <c r="N35" s="167"/>
      <c r="O35" s="126"/>
    </row>
    <row r="36" s="201" customFormat="true" ht="20.1" hidden="false" customHeight="true" outlineLevel="0" collapsed="false">
      <c r="A36" s="198"/>
      <c r="B36" s="199" t="s">
        <v>198</v>
      </c>
      <c r="C36" s="200" t="n">
        <v>11178</v>
      </c>
      <c r="D36" s="200" t="n">
        <v>4520</v>
      </c>
      <c r="E36" s="200" t="n">
        <v>487</v>
      </c>
      <c r="F36" s="200" t="n">
        <v>7396</v>
      </c>
      <c r="G36" s="200" t="n">
        <v>2513</v>
      </c>
      <c r="H36" s="200" t="n">
        <v>267</v>
      </c>
      <c r="I36" s="201" t="n">
        <v>1377</v>
      </c>
      <c r="J36" s="201" t="n">
        <v>780</v>
      </c>
      <c r="K36" s="201" t="n">
        <v>129</v>
      </c>
      <c r="L36" s="202" t="n">
        <v>849</v>
      </c>
      <c r="M36" s="202" t="n">
        <v>440</v>
      </c>
      <c r="N36" s="202" t="n">
        <v>100</v>
      </c>
      <c r="O36" s="198" t="n">
        <v>17</v>
      </c>
    </row>
    <row r="37" s="111" customFormat="true" ht="24.95" hidden="false" customHeight="true" outlineLevel="0" collapsed="false">
      <c r="A37" s="203" t="n">
        <v>18</v>
      </c>
      <c r="B37" s="182" t="s">
        <v>200</v>
      </c>
      <c r="C37" s="204" t="n">
        <v>46671</v>
      </c>
      <c r="D37" s="204" t="n">
        <v>20284</v>
      </c>
      <c r="E37" s="204" t="n">
        <v>2742</v>
      </c>
      <c r="F37" s="204" t="n">
        <v>30000</v>
      </c>
      <c r="G37" s="204" t="n">
        <v>11681</v>
      </c>
      <c r="H37" s="204" t="n">
        <v>1438</v>
      </c>
      <c r="I37" s="111" t="n">
        <v>5442</v>
      </c>
      <c r="J37" s="111" t="n">
        <v>3102</v>
      </c>
      <c r="K37" s="111" t="n">
        <v>573</v>
      </c>
      <c r="L37" s="149" t="n">
        <v>3284</v>
      </c>
      <c r="M37" s="149" t="n">
        <v>1638</v>
      </c>
      <c r="N37" s="149" t="n">
        <v>405</v>
      </c>
      <c r="O37" s="203" t="n">
        <v>18</v>
      </c>
    </row>
    <row r="38" s="111" customFormat="true" ht="24.95" hidden="false" customHeight="true" outlineLevel="0" collapsed="false">
      <c r="A38" s="203" t="n">
        <v>19</v>
      </c>
      <c r="B38" s="182" t="s">
        <v>201</v>
      </c>
      <c r="C38" s="204" t="n">
        <v>194871</v>
      </c>
      <c r="D38" s="204" t="n">
        <v>86310</v>
      </c>
      <c r="E38" s="204" t="n">
        <v>22549</v>
      </c>
      <c r="F38" s="204" t="n">
        <v>126646</v>
      </c>
      <c r="G38" s="204" t="n">
        <v>51855</v>
      </c>
      <c r="H38" s="204" t="n">
        <v>13328</v>
      </c>
      <c r="I38" s="111" t="n">
        <v>24533</v>
      </c>
      <c r="J38" s="111" t="n">
        <v>13835</v>
      </c>
      <c r="K38" s="111" t="n">
        <v>4690</v>
      </c>
      <c r="L38" s="204" t="n">
        <v>13476</v>
      </c>
      <c r="M38" s="204" t="n">
        <v>6748</v>
      </c>
      <c r="N38" s="204" t="n">
        <v>3106</v>
      </c>
      <c r="O38" s="203" t="n">
        <v>19</v>
      </c>
    </row>
    <row r="39" s="111" customFormat="true" ht="15.75" hidden="false" customHeight="true" outlineLevel="0" collapsed="false">
      <c r="B39" s="197"/>
      <c r="C39" s="188"/>
      <c r="D39" s="188"/>
      <c r="E39" s="188"/>
      <c r="F39" s="188"/>
      <c r="G39" s="188"/>
      <c r="H39" s="104"/>
    </row>
    <row r="40" s="111" customFormat="true" ht="9.95" hidden="false" customHeight="true" outlineLevel="0" collapsed="false">
      <c r="A40" s="208" t="s">
        <v>204</v>
      </c>
      <c r="B40" s="208"/>
      <c r="C40" s="208"/>
      <c r="D40" s="208"/>
      <c r="E40" s="208"/>
      <c r="F40" s="208"/>
      <c r="G40" s="208"/>
    </row>
    <row r="41" customFormat="false" ht="15.95" hidden="false" customHeight="true" outlineLevel="0" collapsed="false">
      <c r="B41" s="0"/>
      <c r="C41" s="209"/>
      <c r="D41" s="209"/>
      <c r="E41" s="209"/>
      <c r="F41" s="209"/>
      <c r="G41" s="209"/>
      <c r="H41" s="209"/>
    </row>
    <row r="43" customFormat="false" ht="11.25" hidden="false" customHeight="false" outlineLevel="0" collapsed="false">
      <c r="N43" s="111"/>
    </row>
    <row r="53" customFormat="false" ht="11.25" hidden="false" customHeight="false" outlineLevel="0" collapsed="false">
      <c r="G53" s="111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25.82"/>
    <col collapsed="false" customWidth="true" hidden="false" outlineLevel="0" max="8" min="3" style="155" width="13.82"/>
    <col collapsed="false" customWidth="true" hidden="false" outlineLevel="0" max="10" min="9" style="155" width="12.15"/>
    <col collapsed="false" customWidth="true" hidden="false" outlineLevel="0" max="11" min="11" style="155" width="13.82"/>
    <col collapsed="false" customWidth="true" hidden="false" outlineLevel="0" max="15" min="12" style="155" width="12.15"/>
    <col collapsed="false" customWidth="true" hidden="false" outlineLevel="0" max="16" min="16" style="155" width="11.32"/>
    <col collapsed="false" customWidth="true" hidden="false" outlineLevel="0" max="17" min="17" style="155" width="12.15"/>
    <col collapsed="false" customWidth="true" hidden="false" outlineLevel="0" max="18" min="18" style="155" width="4.99"/>
    <col collapsed="false" customWidth="false" hidden="false" outlineLevel="0" max="257" min="19" style="155" width="11.99"/>
  </cols>
  <sheetData>
    <row r="1" customFormat="false" ht="14.1" hidden="false" customHeight="true" outlineLevel="0" collapsed="false">
      <c r="A1" s="105" t="s">
        <v>258</v>
      </c>
      <c r="B1" s="63"/>
      <c r="C1" s="193"/>
      <c r="H1" s="64"/>
    </row>
    <row r="2" s="193" customFormat="true" ht="14.1" hidden="false" customHeight="true" outlineLevel="0" collapsed="false">
      <c r="A2" s="104"/>
      <c r="B2" s="104"/>
      <c r="C2" s="128"/>
      <c r="D2" s="156"/>
      <c r="E2" s="210" t="s">
        <v>259</v>
      </c>
      <c r="F2" s="210"/>
      <c r="G2" s="210"/>
      <c r="H2" s="210"/>
      <c r="I2" s="211" t="s">
        <v>260</v>
      </c>
      <c r="J2" s="211"/>
      <c r="K2" s="211"/>
      <c r="L2" s="211"/>
      <c r="M2" s="211"/>
      <c r="N2" s="157"/>
      <c r="O2" s="157"/>
      <c r="P2" s="157"/>
      <c r="Q2" s="111"/>
      <c r="R2" s="104"/>
    </row>
    <row r="3" s="193" customFormat="true" ht="18" hidden="false" customHeight="true" outlineLevel="0" collapsed="false">
      <c r="A3" s="157"/>
      <c r="B3" s="104"/>
      <c r="C3" s="147"/>
      <c r="D3" s="157"/>
      <c r="E3" s="212" t="s">
        <v>261</v>
      </c>
      <c r="F3" s="212"/>
      <c r="G3" s="212"/>
      <c r="H3" s="212"/>
      <c r="I3" s="213" t="s">
        <v>262</v>
      </c>
      <c r="J3" s="213"/>
      <c r="K3" s="213"/>
      <c r="M3" s="129"/>
      <c r="N3" s="157"/>
      <c r="O3" s="157"/>
      <c r="P3" s="157"/>
      <c r="Q3" s="157"/>
      <c r="R3" s="157"/>
    </row>
    <row r="4" s="215" customFormat="true" ht="15.95" hidden="false" customHeight="true" outlineLevel="0" collapsed="false">
      <c r="A4" s="132" t="s">
        <v>160</v>
      </c>
      <c r="B4" s="141" t="s">
        <v>239</v>
      </c>
      <c r="C4" s="194" t="s">
        <v>164</v>
      </c>
      <c r="D4" s="194"/>
      <c r="E4" s="194"/>
      <c r="F4" s="194"/>
      <c r="G4" s="194"/>
      <c r="H4" s="194"/>
      <c r="I4" s="214" t="s">
        <v>165</v>
      </c>
      <c r="J4" s="214"/>
      <c r="K4" s="214"/>
      <c r="L4" s="165" t="s">
        <v>263</v>
      </c>
      <c r="M4" s="165"/>
      <c r="N4" s="165"/>
      <c r="O4" s="165"/>
      <c r="P4" s="165"/>
      <c r="Q4" s="165"/>
      <c r="R4" s="144" t="s">
        <v>160</v>
      </c>
    </row>
    <row r="5" s="215" customFormat="true" ht="15.95" hidden="false" customHeight="true" outlineLevel="0" collapsed="false">
      <c r="A5" s="132"/>
      <c r="B5" s="141"/>
      <c r="C5" s="194" t="s">
        <v>264</v>
      </c>
      <c r="D5" s="194"/>
      <c r="E5" s="194"/>
      <c r="F5" s="194"/>
      <c r="G5" s="194"/>
      <c r="H5" s="194"/>
      <c r="I5" s="216" t="s">
        <v>206</v>
      </c>
      <c r="J5" s="216"/>
      <c r="K5" s="216"/>
      <c r="L5" s="141" t="s">
        <v>124</v>
      </c>
      <c r="M5" s="141"/>
      <c r="N5" s="141"/>
      <c r="O5" s="165" t="s">
        <v>265</v>
      </c>
      <c r="P5" s="165"/>
      <c r="Q5" s="165"/>
      <c r="R5" s="144"/>
    </row>
    <row r="6" s="215" customFormat="true" ht="15.95" hidden="false" customHeight="true" outlineLevel="0" collapsed="false">
      <c r="A6" s="132"/>
      <c r="B6" s="141"/>
      <c r="C6" s="146" t="s">
        <v>111</v>
      </c>
      <c r="D6" s="146" t="s">
        <v>134</v>
      </c>
      <c r="E6" s="133" t="s">
        <v>219</v>
      </c>
      <c r="F6" s="217"/>
      <c r="G6" s="134"/>
      <c r="H6" s="136" t="s">
        <v>170</v>
      </c>
      <c r="I6" s="218" t="s">
        <v>266</v>
      </c>
      <c r="J6" s="134"/>
      <c r="K6" s="146"/>
      <c r="L6" s="141" t="s">
        <v>111</v>
      </c>
      <c r="M6" s="141" t="s">
        <v>170</v>
      </c>
      <c r="N6" s="141"/>
      <c r="O6" s="141" t="s">
        <v>111</v>
      </c>
      <c r="P6" s="165" t="s">
        <v>170</v>
      </c>
      <c r="Q6" s="165"/>
      <c r="R6" s="144"/>
    </row>
    <row r="7" s="215" customFormat="true" ht="15.95" hidden="false" customHeight="true" outlineLevel="0" collapsed="false">
      <c r="A7" s="132"/>
      <c r="B7" s="141"/>
      <c r="C7" s="146"/>
      <c r="D7" s="146"/>
      <c r="E7" s="133"/>
      <c r="F7" s="165" t="s">
        <v>267</v>
      </c>
      <c r="G7" s="165"/>
      <c r="H7" s="165"/>
      <c r="I7" s="146" t="s">
        <v>268</v>
      </c>
      <c r="J7" s="146"/>
      <c r="K7" s="146"/>
      <c r="L7" s="141"/>
      <c r="M7" s="174" t="s">
        <v>134</v>
      </c>
      <c r="N7" s="133" t="s">
        <v>219</v>
      </c>
      <c r="O7" s="141"/>
      <c r="P7" s="174" t="s">
        <v>134</v>
      </c>
      <c r="Q7" s="160" t="s">
        <v>219</v>
      </c>
      <c r="R7" s="144"/>
    </row>
    <row r="8" s="215" customFormat="true" ht="15.95" hidden="false" customHeight="true" outlineLevel="0" collapsed="false">
      <c r="A8" s="132"/>
      <c r="B8" s="141"/>
      <c r="C8" s="146"/>
      <c r="D8" s="146"/>
      <c r="E8" s="133"/>
      <c r="F8" s="141" t="s">
        <v>111</v>
      </c>
      <c r="G8" s="145" t="s">
        <v>134</v>
      </c>
      <c r="H8" s="139" t="s">
        <v>243</v>
      </c>
      <c r="I8" s="145" t="s">
        <v>111</v>
      </c>
      <c r="J8" s="145" t="s">
        <v>134</v>
      </c>
      <c r="K8" s="145" t="s">
        <v>243</v>
      </c>
      <c r="L8" s="141"/>
      <c r="M8" s="174"/>
      <c r="N8" s="133"/>
      <c r="O8" s="133"/>
      <c r="P8" s="174"/>
      <c r="Q8" s="160"/>
      <c r="R8" s="144"/>
    </row>
    <row r="9" s="111" customFormat="true" ht="24.95" hidden="false" customHeight="true" outlineLevel="0" collapsed="false">
      <c r="A9" s="126" t="n">
        <v>1</v>
      </c>
      <c r="B9" s="197" t="s">
        <v>220</v>
      </c>
      <c r="C9" s="21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10"/>
    </row>
    <row r="10" s="201" customFormat="true" ht="20.85" hidden="false" customHeight="true" outlineLevel="0" collapsed="false">
      <c r="A10" s="198"/>
      <c r="B10" s="199" t="s">
        <v>269</v>
      </c>
      <c r="C10" s="200" t="n">
        <v>1270</v>
      </c>
      <c r="D10" s="200" t="n">
        <v>805</v>
      </c>
      <c r="E10" s="200" t="n">
        <v>123</v>
      </c>
      <c r="F10" s="200" t="n">
        <v>434</v>
      </c>
      <c r="G10" s="200" t="n">
        <v>102</v>
      </c>
      <c r="H10" s="200" t="n">
        <v>27</v>
      </c>
      <c r="I10" s="200" t="n">
        <v>604</v>
      </c>
      <c r="J10" s="200" t="n">
        <v>540</v>
      </c>
      <c r="K10" s="200" t="n">
        <v>23</v>
      </c>
      <c r="L10" s="200" t="n">
        <v>1152</v>
      </c>
      <c r="M10" s="200" t="n">
        <v>502</v>
      </c>
      <c r="N10" s="200" t="n">
        <v>178</v>
      </c>
      <c r="O10" s="200" t="n">
        <v>677</v>
      </c>
      <c r="P10" s="200" t="n">
        <v>266</v>
      </c>
      <c r="Q10" s="200" t="n">
        <v>82</v>
      </c>
      <c r="R10" s="198" t="n">
        <v>1</v>
      </c>
    </row>
    <row r="11" s="111" customFormat="true" ht="20.85" hidden="false" customHeight="true" outlineLevel="0" collapsed="false">
      <c r="A11" s="203" t="n">
        <v>2</v>
      </c>
      <c r="B11" s="104" t="s">
        <v>245</v>
      </c>
      <c r="C11" s="149" t="n">
        <v>1399</v>
      </c>
      <c r="D11" s="149" t="n">
        <v>750</v>
      </c>
      <c r="E11" s="149" t="n">
        <v>182</v>
      </c>
      <c r="F11" s="167" t="n">
        <v>806</v>
      </c>
      <c r="G11" s="167" t="n">
        <v>271</v>
      </c>
      <c r="H11" s="167" t="n">
        <v>46</v>
      </c>
      <c r="I11" s="167" t="n">
        <v>477</v>
      </c>
      <c r="J11" s="167" t="n">
        <v>407</v>
      </c>
      <c r="K11" s="167" t="n">
        <v>116</v>
      </c>
      <c r="L11" s="149" t="n">
        <v>2401</v>
      </c>
      <c r="M11" s="149" t="n">
        <v>1212</v>
      </c>
      <c r="N11" s="149" t="n">
        <v>644</v>
      </c>
      <c r="O11" s="149" t="n">
        <v>478</v>
      </c>
      <c r="P11" s="149" t="n">
        <v>161</v>
      </c>
      <c r="Q11" s="149" t="n">
        <v>133</v>
      </c>
      <c r="R11" s="203" t="n">
        <v>2</v>
      </c>
    </row>
    <row r="12" s="111" customFormat="true" ht="20.85" hidden="false" customHeight="true" outlineLevel="0" collapsed="false">
      <c r="A12" s="126" t="n">
        <v>3</v>
      </c>
      <c r="B12" s="205" t="s">
        <v>246</v>
      </c>
      <c r="C12" s="220"/>
      <c r="D12" s="149"/>
      <c r="E12" s="149"/>
      <c r="F12" s="167"/>
      <c r="G12" s="167"/>
      <c r="H12" s="167"/>
      <c r="I12" s="167"/>
      <c r="J12" s="167"/>
      <c r="K12" s="167"/>
      <c r="L12" s="149"/>
      <c r="M12" s="149"/>
      <c r="N12" s="149"/>
      <c r="O12" s="149"/>
      <c r="P12" s="149"/>
      <c r="Q12" s="149"/>
      <c r="R12" s="126"/>
    </row>
    <row r="13" s="201" customFormat="true" ht="20.85" hidden="false" customHeight="true" outlineLevel="0" collapsed="false">
      <c r="A13" s="198"/>
      <c r="B13" s="199" t="s">
        <v>247</v>
      </c>
      <c r="C13" s="200" t="n">
        <v>398</v>
      </c>
      <c r="D13" s="200" t="n">
        <v>143</v>
      </c>
      <c r="E13" s="200" t="n">
        <v>55</v>
      </c>
      <c r="F13" s="200" t="n">
        <v>250</v>
      </c>
      <c r="G13" s="200" t="n">
        <v>13</v>
      </c>
      <c r="H13" s="200" t="n">
        <v>27</v>
      </c>
      <c r="I13" s="200" t="n">
        <v>148</v>
      </c>
      <c r="J13" s="200" t="n">
        <v>130</v>
      </c>
      <c r="K13" s="200" t="n">
        <v>28</v>
      </c>
      <c r="L13" s="200" t="n">
        <v>897</v>
      </c>
      <c r="M13" s="200" t="n">
        <v>429</v>
      </c>
      <c r="N13" s="200" t="n">
        <v>275</v>
      </c>
      <c r="O13" s="200" t="n">
        <v>1231</v>
      </c>
      <c r="P13" s="200" t="n">
        <v>598</v>
      </c>
      <c r="Q13" s="200" t="n">
        <v>174</v>
      </c>
      <c r="R13" s="198" t="n">
        <v>3</v>
      </c>
    </row>
    <row r="14" s="111" customFormat="true" ht="20.85" hidden="false" customHeight="true" outlineLevel="0" collapsed="false">
      <c r="A14" s="126" t="n">
        <v>4</v>
      </c>
      <c r="B14" s="205" t="s">
        <v>221</v>
      </c>
      <c r="C14" s="220"/>
      <c r="D14" s="149"/>
      <c r="E14" s="149"/>
      <c r="F14" s="167"/>
      <c r="G14" s="167"/>
      <c r="H14" s="167"/>
      <c r="I14" s="167"/>
      <c r="J14" s="167"/>
      <c r="K14" s="167"/>
      <c r="L14" s="149"/>
      <c r="M14" s="149"/>
      <c r="N14" s="149"/>
      <c r="O14" s="149"/>
      <c r="P14" s="149"/>
      <c r="Q14" s="149"/>
      <c r="R14" s="126"/>
    </row>
    <row r="15" s="201" customFormat="true" ht="20.85" hidden="false" customHeight="true" outlineLevel="0" collapsed="false">
      <c r="A15" s="198"/>
      <c r="B15" s="199" t="s">
        <v>270</v>
      </c>
      <c r="C15" s="200" t="n">
        <v>742</v>
      </c>
      <c r="D15" s="200" t="n">
        <v>309</v>
      </c>
      <c r="E15" s="200" t="n">
        <v>75</v>
      </c>
      <c r="F15" s="200" t="n">
        <v>420</v>
      </c>
      <c r="G15" s="200" t="n">
        <v>60</v>
      </c>
      <c r="H15" s="200" t="n">
        <v>29</v>
      </c>
      <c r="I15" s="200" t="n">
        <v>156</v>
      </c>
      <c r="J15" s="200" t="n">
        <v>135</v>
      </c>
      <c r="K15" s="200" t="n">
        <v>7</v>
      </c>
      <c r="L15" s="200" t="n">
        <v>1311</v>
      </c>
      <c r="M15" s="200" t="n">
        <v>634</v>
      </c>
      <c r="N15" s="200" t="n">
        <v>215</v>
      </c>
      <c r="O15" s="200" t="n">
        <v>478</v>
      </c>
      <c r="P15" s="200" t="n">
        <v>140</v>
      </c>
      <c r="Q15" s="200" t="n">
        <v>44</v>
      </c>
      <c r="R15" s="198" t="n">
        <v>4</v>
      </c>
    </row>
    <row r="16" s="111" customFormat="true" ht="20.85" hidden="false" customHeight="true" outlineLevel="0" collapsed="false">
      <c r="A16" s="126" t="n">
        <v>5</v>
      </c>
      <c r="B16" s="205" t="s">
        <v>249</v>
      </c>
      <c r="C16" s="220"/>
      <c r="D16" s="149"/>
      <c r="E16" s="149"/>
      <c r="F16" s="200"/>
      <c r="G16" s="167"/>
      <c r="H16" s="167"/>
      <c r="I16" s="167"/>
      <c r="J16" s="167"/>
      <c r="K16" s="167"/>
      <c r="L16" s="149"/>
      <c r="M16" s="149"/>
      <c r="N16" s="149"/>
      <c r="O16" s="149"/>
      <c r="P16" s="149"/>
      <c r="Q16" s="149"/>
      <c r="R16" s="126"/>
    </row>
    <row r="17" s="201" customFormat="true" ht="20.85" hidden="false" customHeight="true" outlineLevel="0" collapsed="false">
      <c r="A17" s="198"/>
      <c r="B17" s="199" t="s">
        <v>182</v>
      </c>
      <c r="C17" s="200" t="n">
        <v>219</v>
      </c>
      <c r="D17" s="200" t="n">
        <v>173</v>
      </c>
      <c r="E17" s="200" t="n">
        <v>7</v>
      </c>
      <c r="F17" s="200" t="n">
        <v>24</v>
      </c>
      <c r="G17" s="200" t="n">
        <v>2</v>
      </c>
      <c r="H17" s="200" t="n">
        <v>0</v>
      </c>
      <c r="I17" s="200" t="n">
        <v>195</v>
      </c>
      <c r="J17" s="200" t="n">
        <v>171</v>
      </c>
      <c r="K17" s="200" t="n">
        <v>7</v>
      </c>
      <c r="L17" s="200" t="n">
        <v>388</v>
      </c>
      <c r="M17" s="200" t="n">
        <v>179</v>
      </c>
      <c r="N17" s="200" t="n">
        <v>49</v>
      </c>
      <c r="O17" s="200" t="n">
        <v>779</v>
      </c>
      <c r="P17" s="200" t="n">
        <v>366</v>
      </c>
      <c r="Q17" s="200" t="n">
        <v>58</v>
      </c>
      <c r="R17" s="198" t="n">
        <v>5</v>
      </c>
    </row>
    <row r="18" s="111" customFormat="true" ht="20.85" hidden="false" customHeight="true" outlineLevel="0" collapsed="false">
      <c r="A18" s="126" t="n">
        <v>6</v>
      </c>
      <c r="B18" s="205" t="s">
        <v>250</v>
      </c>
      <c r="C18" s="220"/>
      <c r="D18" s="149"/>
      <c r="E18" s="149"/>
      <c r="F18" s="167"/>
      <c r="G18" s="167"/>
      <c r="H18" s="167"/>
      <c r="I18" s="167"/>
      <c r="J18" s="167"/>
      <c r="K18" s="167"/>
      <c r="L18" s="149"/>
      <c r="M18" s="149"/>
      <c r="N18" s="149"/>
      <c r="O18" s="149"/>
      <c r="P18" s="149"/>
      <c r="Q18" s="149"/>
      <c r="R18" s="126"/>
    </row>
    <row r="19" s="201" customFormat="true" ht="20.85" hidden="false" customHeight="true" outlineLevel="0" collapsed="false">
      <c r="A19" s="198"/>
      <c r="B19" s="199" t="s">
        <v>181</v>
      </c>
      <c r="C19" s="200" t="n">
        <v>145</v>
      </c>
      <c r="D19" s="200" t="n">
        <v>3</v>
      </c>
      <c r="E19" s="200" t="n">
        <v>15</v>
      </c>
      <c r="F19" s="200" t="n">
        <v>145</v>
      </c>
      <c r="G19" s="200" t="n">
        <v>3</v>
      </c>
      <c r="H19" s="200" t="n">
        <v>15</v>
      </c>
      <c r="I19" s="200" t="n">
        <v>0</v>
      </c>
      <c r="J19" s="200" t="n">
        <v>0</v>
      </c>
      <c r="K19" s="200" t="n">
        <v>0</v>
      </c>
      <c r="L19" s="200" t="n">
        <v>1024</v>
      </c>
      <c r="M19" s="200" t="n">
        <v>384</v>
      </c>
      <c r="N19" s="200" t="n">
        <v>184</v>
      </c>
      <c r="O19" s="200" t="n">
        <v>707</v>
      </c>
      <c r="P19" s="200" t="n">
        <v>247</v>
      </c>
      <c r="Q19" s="200" t="n">
        <v>107</v>
      </c>
      <c r="R19" s="198" t="n">
        <v>6</v>
      </c>
    </row>
    <row r="20" s="111" customFormat="true" ht="20.85" hidden="false" customHeight="true" outlineLevel="0" collapsed="false">
      <c r="A20" s="126" t="n">
        <v>7</v>
      </c>
      <c r="B20" s="205" t="s">
        <v>251</v>
      </c>
      <c r="C20" s="220"/>
      <c r="D20" s="200"/>
      <c r="E20" s="149"/>
      <c r="F20" s="167"/>
      <c r="G20" s="167"/>
      <c r="H20" s="200"/>
      <c r="I20" s="167"/>
      <c r="J20" s="167"/>
      <c r="K20" s="167"/>
      <c r="L20" s="149"/>
      <c r="M20" s="149"/>
      <c r="N20" s="149"/>
      <c r="O20" s="149"/>
      <c r="P20" s="149"/>
      <c r="Q20" s="149"/>
      <c r="R20" s="126"/>
    </row>
    <row r="21" s="201" customFormat="true" ht="20.85" hidden="false" customHeight="true" outlineLevel="0" collapsed="false">
      <c r="A21" s="198"/>
      <c r="B21" s="199" t="s">
        <v>185</v>
      </c>
      <c r="C21" s="200" t="n">
        <v>789</v>
      </c>
      <c r="D21" s="200" t="n">
        <v>329</v>
      </c>
      <c r="E21" s="200" t="n">
        <v>45</v>
      </c>
      <c r="F21" s="202" t="n">
        <v>454</v>
      </c>
      <c r="G21" s="202" t="n">
        <v>33</v>
      </c>
      <c r="H21" s="202" t="n">
        <v>28</v>
      </c>
      <c r="I21" s="202" t="n">
        <v>335</v>
      </c>
      <c r="J21" s="202" t="n">
        <v>296</v>
      </c>
      <c r="K21" s="202" t="n">
        <v>17</v>
      </c>
      <c r="L21" s="200" t="n">
        <v>1375</v>
      </c>
      <c r="M21" s="200" t="n">
        <v>578</v>
      </c>
      <c r="N21" s="200" t="n">
        <v>158</v>
      </c>
      <c r="O21" s="200" t="n">
        <v>620</v>
      </c>
      <c r="P21" s="200" t="n">
        <v>197</v>
      </c>
      <c r="Q21" s="200" t="n">
        <v>48</v>
      </c>
      <c r="R21" s="198" t="n">
        <v>7</v>
      </c>
    </row>
    <row r="22" s="111" customFormat="true" ht="20.85" hidden="false" customHeight="true" outlineLevel="0" collapsed="false">
      <c r="A22" s="203" t="n">
        <v>8</v>
      </c>
      <c r="B22" s="104" t="s">
        <v>180</v>
      </c>
      <c r="C22" s="149" t="n">
        <v>698</v>
      </c>
      <c r="D22" s="149" t="n">
        <v>298</v>
      </c>
      <c r="E22" s="149" t="n">
        <v>38</v>
      </c>
      <c r="F22" s="167" t="n">
        <v>411</v>
      </c>
      <c r="G22" s="167" t="n">
        <v>29</v>
      </c>
      <c r="H22" s="167" t="n">
        <v>19</v>
      </c>
      <c r="I22" s="167" t="n">
        <v>287</v>
      </c>
      <c r="J22" s="167" t="n">
        <v>269</v>
      </c>
      <c r="K22" s="167" t="n">
        <v>19</v>
      </c>
      <c r="L22" s="149" t="n">
        <v>1383</v>
      </c>
      <c r="M22" s="149" t="n">
        <v>595</v>
      </c>
      <c r="N22" s="149" t="n">
        <v>164</v>
      </c>
      <c r="O22" s="149" t="n">
        <v>1606</v>
      </c>
      <c r="P22" s="149" t="n">
        <v>790</v>
      </c>
      <c r="Q22" s="149" t="n">
        <v>134</v>
      </c>
      <c r="R22" s="203" t="n">
        <v>8</v>
      </c>
    </row>
    <row r="23" s="111" customFormat="true" ht="20.85" hidden="false" customHeight="true" outlineLevel="0" collapsed="false">
      <c r="A23" s="203" t="n">
        <v>9</v>
      </c>
      <c r="B23" s="182" t="s">
        <v>236</v>
      </c>
      <c r="C23" s="149" t="n">
        <v>5660</v>
      </c>
      <c r="D23" s="149" t="n">
        <v>2810</v>
      </c>
      <c r="E23" s="149" t="n">
        <v>540</v>
      </c>
      <c r="F23" s="149" t="n">
        <v>2944</v>
      </c>
      <c r="G23" s="149" t="n">
        <v>513</v>
      </c>
      <c r="H23" s="149" t="n">
        <v>191</v>
      </c>
      <c r="I23" s="149" t="n">
        <v>2202</v>
      </c>
      <c r="J23" s="149" t="n">
        <v>1948</v>
      </c>
      <c r="K23" s="149" t="n">
        <v>217</v>
      </c>
      <c r="L23" s="149" t="n">
        <v>9931</v>
      </c>
      <c r="M23" s="149" t="n">
        <v>4513</v>
      </c>
      <c r="N23" s="149" t="n">
        <v>1867</v>
      </c>
      <c r="O23" s="149" t="n">
        <v>6576</v>
      </c>
      <c r="P23" s="149" t="n">
        <v>2765</v>
      </c>
      <c r="Q23" s="149" t="n">
        <v>780</v>
      </c>
      <c r="R23" s="203" t="n">
        <v>9</v>
      </c>
    </row>
    <row r="24" s="111" customFormat="true" ht="20.85" hidden="false" customHeight="true" outlineLevel="0" collapsed="false">
      <c r="A24" s="126" t="n">
        <v>10</v>
      </c>
      <c r="B24" s="205" t="s">
        <v>252</v>
      </c>
      <c r="C24" s="220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26"/>
    </row>
    <row r="25" s="201" customFormat="true" ht="20.85" hidden="false" customHeight="true" outlineLevel="0" collapsed="false">
      <c r="A25" s="198"/>
      <c r="B25" s="199" t="s">
        <v>191</v>
      </c>
      <c r="C25" s="200" t="n">
        <v>914</v>
      </c>
      <c r="D25" s="200" t="n">
        <v>575</v>
      </c>
      <c r="E25" s="200" t="n">
        <v>41</v>
      </c>
      <c r="F25" s="202" t="n">
        <v>269</v>
      </c>
      <c r="G25" s="202" t="n">
        <v>93</v>
      </c>
      <c r="H25" s="202" t="n">
        <v>10</v>
      </c>
      <c r="I25" s="202" t="n">
        <v>307</v>
      </c>
      <c r="J25" s="202" t="n">
        <v>249</v>
      </c>
      <c r="K25" s="202" t="n">
        <v>11</v>
      </c>
      <c r="L25" s="200" t="n">
        <v>1355</v>
      </c>
      <c r="M25" s="200" t="n">
        <v>588</v>
      </c>
      <c r="N25" s="200" t="n">
        <v>79</v>
      </c>
      <c r="O25" s="200" t="n">
        <v>989</v>
      </c>
      <c r="P25" s="200" t="n">
        <v>474</v>
      </c>
      <c r="Q25" s="200" t="n">
        <v>57</v>
      </c>
      <c r="R25" s="198" t="n">
        <v>10</v>
      </c>
    </row>
    <row r="26" s="111" customFormat="true" ht="20.85" hidden="false" customHeight="true" outlineLevel="0" collapsed="false">
      <c r="A26" s="126" t="n">
        <v>11</v>
      </c>
      <c r="B26" s="205" t="s">
        <v>253</v>
      </c>
      <c r="C26" s="220"/>
      <c r="D26" s="149"/>
      <c r="E26" s="149"/>
      <c r="F26" s="167"/>
      <c r="G26" s="167"/>
      <c r="H26" s="167"/>
      <c r="I26" s="167"/>
      <c r="J26" s="167"/>
      <c r="K26" s="167"/>
      <c r="L26" s="149"/>
      <c r="M26" s="149"/>
      <c r="N26" s="149"/>
      <c r="O26" s="149"/>
      <c r="P26" s="149"/>
      <c r="Q26" s="149"/>
      <c r="R26" s="126"/>
    </row>
    <row r="27" s="201" customFormat="true" ht="20.85" hidden="false" customHeight="true" outlineLevel="0" collapsed="false">
      <c r="A27" s="198"/>
      <c r="B27" s="199" t="s">
        <v>189</v>
      </c>
      <c r="C27" s="200" t="n">
        <v>1777</v>
      </c>
      <c r="D27" s="200" t="n">
        <v>756</v>
      </c>
      <c r="E27" s="200" t="n">
        <v>44</v>
      </c>
      <c r="F27" s="202" t="n">
        <v>1164</v>
      </c>
      <c r="G27" s="202" t="n">
        <v>216</v>
      </c>
      <c r="H27" s="202" t="n">
        <v>19</v>
      </c>
      <c r="I27" s="202" t="n">
        <v>505</v>
      </c>
      <c r="J27" s="202" t="n">
        <v>449</v>
      </c>
      <c r="K27" s="202" t="n">
        <v>25</v>
      </c>
      <c r="L27" s="200" t="n">
        <v>1543</v>
      </c>
      <c r="M27" s="200" t="n">
        <v>791</v>
      </c>
      <c r="N27" s="200" t="n">
        <v>144</v>
      </c>
      <c r="O27" s="200" t="n">
        <v>1749</v>
      </c>
      <c r="P27" s="200" t="n">
        <v>808</v>
      </c>
      <c r="Q27" s="200" t="n">
        <v>100</v>
      </c>
      <c r="R27" s="198" t="n">
        <v>11</v>
      </c>
    </row>
    <row r="28" s="111" customFormat="true" ht="20.85" hidden="false" customHeight="true" outlineLevel="0" collapsed="false">
      <c r="A28" s="203" t="n">
        <v>12</v>
      </c>
      <c r="B28" s="104" t="s">
        <v>190</v>
      </c>
      <c r="C28" s="149" t="n">
        <v>526</v>
      </c>
      <c r="D28" s="149" t="n">
        <v>342</v>
      </c>
      <c r="E28" s="149" t="n">
        <v>10</v>
      </c>
      <c r="F28" s="167" t="n">
        <v>127</v>
      </c>
      <c r="G28" s="167" t="n">
        <v>43</v>
      </c>
      <c r="H28" s="167" t="n">
        <v>2</v>
      </c>
      <c r="I28" s="167" t="n">
        <v>318</v>
      </c>
      <c r="J28" s="167" t="n">
        <v>248</v>
      </c>
      <c r="K28" s="167" t="n">
        <v>7</v>
      </c>
      <c r="L28" s="149" t="n">
        <v>987</v>
      </c>
      <c r="M28" s="149" t="n">
        <v>506</v>
      </c>
      <c r="N28" s="149" t="n">
        <v>102</v>
      </c>
      <c r="O28" s="149" t="n">
        <v>456</v>
      </c>
      <c r="P28" s="149" t="n">
        <v>191</v>
      </c>
      <c r="Q28" s="149" t="n">
        <v>36</v>
      </c>
      <c r="R28" s="203" t="n">
        <v>12</v>
      </c>
    </row>
    <row r="29" s="111" customFormat="true" ht="20.85" hidden="false" customHeight="true" outlineLevel="0" collapsed="false">
      <c r="A29" s="203" t="n">
        <v>13</v>
      </c>
      <c r="B29" s="182" t="s">
        <v>192</v>
      </c>
      <c r="C29" s="149" t="n">
        <v>3217</v>
      </c>
      <c r="D29" s="149" t="n">
        <v>1673</v>
      </c>
      <c r="E29" s="149" t="n">
        <v>95</v>
      </c>
      <c r="F29" s="149" t="n">
        <v>1560</v>
      </c>
      <c r="G29" s="149" t="n">
        <v>352</v>
      </c>
      <c r="H29" s="149" t="n">
        <v>31</v>
      </c>
      <c r="I29" s="149" t="n">
        <v>1130</v>
      </c>
      <c r="J29" s="149" t="n">
        <v>946</v>
      </c>
      <c r="K29" s="149" t="n">
        <v>43</v>
      </c>
      <c r="L29" s="149" t="n">
        <v>3885</v>
      </c>
      <c r="M29" s="149" t="n">
        <v>1885</v>
      </c>
      <c r="N29" s="149" t="n">
        <v>325</v>
      </c>
      <c r="O29" s="149" t="n">
        <v>3194</v>
      </c>
      <c r="P29" s="149" t="n">
        <v>1473</v>
      </c>
      <c r="Q29" s="149" t="n">
        <v>193</v>
      </c>
      <c r="R29" s="203" t="n">
        <v>13</v>
      </c>
    </row>
    <row r="30" s="111" customFormat="true" ht="20.85" hidden="false" customHeight="true" outlineLevel="0" collapsed="false">
      <c r="A30" s="126" t="n">
        <v>14</v>
      </c>
      <c r="B30" s="205" t="s">
        <v>271</v>
      </c>
      <c r="C30" s="220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26"/>
    </row>
    <row r="31" s="201" customFormat="true" ht="20.85" hidden="false" customHeight="true" outlineLevel="0" collapsed="false">
      <c r="A31" s="198"/>
      <c r="B31" s="199" t="s">
        <v>272</v>
      </c>
      <c r="C31" s="200" t="n">
        <v>1401</v>
      </c>
      <c r="D31" s="200" t="n">
        <v>724</v>
      </c>
      <c r="E31" s="200" t="n">
        <v>211</v>
      </c>
      <c r="F31" s="202" t="n">
        <v>539</v>
      </c>
      <c r="G31" s="202" t="n">
        <v>91</v>
      </c>
      <c r="H31" s="202" t="n">
        <v>11</v>
      </c>
      <c r="I31" s="202" t="n">
        <v>571</v>
      </c>
      <c r="J31" s="202" t="n">
        <v>462</v>
      </c>
      <c r="K31" s="202" t="n">
        <v>27</v>
      </c>
      <c r="L31" s="200" t="n">
        <v>1941</v>
      </c>
      <c r="M31" s="200" t="n">
        <v>950</v>
      </c>
      <c r="N31" s="200" t="n">
        <v>200</v>
      </c>
      <c r="O31" s="200" t="n">
        <v>962</v>
      </c>
      <c r="P31" s="200" t="n">
        <v>449</v>
      </c>
      <c r="Q31" s="200" t="n">
        <v>105</v>
      </c>
      <c r="R31" s="198" t="n">
        <v>14</v>
      </c>
    </row>
    <row r="32" s="111" customFormat="true" ht="20.85" hidden="false" customHeight="true" outlineLevel="0" collapsed="false">
      <c r="A32" s="203" t="n">
        <v>15</v>
      </c>
      <c r="B32" s="104" t="s">
        <v>194</v>
      </c>
      <c r="C32" s="149" t="n">
        <v>837</v>
      </c>
      <c r="D32" s="149" t="n">
        <v>406</v>
      </c>
      <c r="E32" s="149" t="n">
        <v>8</v>
      </c>
      <c r="F32" s="167" t="n">
        <v>577</v>
      </c>
      <c r="G32" s="167" t="n">
        <v>160</v>
      </c>
      <c r="H32" s="167" t="n">
        <v>7</v>
      </c>
      <c r="I32" s="167" t="n">
        <v>245</v>
      </c>
      <c r="J32" s="167" t="n">
        <v>232</v>
      </c>
      <c r="K32" s="167" t="n">
        <v>1</v>
      </c>
      <c r="L32" s="149" t="n">
        <v>1417</v>
      </c>
      <c r="M32" s="149" t="n">
        <v>739</v>
      </c>
      <c r="N32" s="149" t="n">
        <v>36</v>
      </c>
      <c r="O32" s="149" t="n">
        <v>539</v>
      </c>
      <c r="P32" s="149" t="n">
        <v>219</v>
      </c>
      <c r="Q32" s="149" t="n">
        <v>11</v>
      </c>
      <c r="R32" s="203" t="n">
        <v>15</v>
      </c>
    </row>
    <row r="33" s="111" customFormat="true" ht="20.85" hidden="false" customHeight="true" outlineLevel="0" collapsed="false">
      <c r="A33" s="126" t="n">
        <v>16</v>
      </c>
      <c r="B33" s="205" t="s">
        <v>256</v>
      </c>
      <c r="C33" s="167"/>
      <c r="D33" s="149"/>
      <c r="E33" s="149"/>
      <c r="F33" s="167"/>
      <c r="G33" s="167"/>
      <c r="H33" s="167"/>
      <c r="I33" s="167"/>
      <c r="J33" s="167"/>
      <c r="K33" s="167"/>
      <c r="L33" s="149"/>
      <c r="M33" s="149"/>
      <c r="N33" s="149"/>
      <c r="O33" s="149"/>
      <c r="P33" s="149"/>
      <c r="Q33" s="149"/>
      <c r="R33" s="126"/>
    </row>
    <row r="34" s="201" customFormat="true" ht="20.85" hidden="false" customHeight="true" outlineLevel="0" collapsed="false">
      <c r="A34" s="198"/>
      <c r="B34" s="199" t="s">
        <v>199</v>
      </c>
      <c r="C34" s="200" t="n">
        <v>138</v>
      </c>
      <c r="D34" s="200" t="n">
        <v>5</v>
      </c>
      <c r="E34" s="200" t="n">
        <v>1</v>
      </c>
      <c r="F34" s="202" t="n">
        <v>138</v>
      </c>
      <c r="G34" s="202" t="n">
        <v>5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4</v>
      </c>
      <c r="M34" s="200" t="n">
        <v>588</v>
      </c>
      <c r="N34" s="200" t="n">
        <v>56</v>
      </c>
      <c r="O34" s="200" t="n">
        <v>405</v>
      </c>
      <c r="P34" s="200" t="n">
        <v>194</v>
      </c>
      <c r="Q34" s="200" t="n">
        <v>12</v>
      </c>
      <c r="R34" s="198" t="n">
        <v>16</v>
      </c>
    </row>
    <row r="35" s="111" customFormat="true" ht="20.85" hidden="false" customHeight="true" outlineLevel="0" collapsed="false">
      <c r="A35" s="126" t="n">
        <v>17</v>
      </c>
      <c r="B35" s="205" t="s">
        <v>257</v>
      </c>
      <c r="C35" s="220"/>
      <c r="D35" s="149"/>
      <c r="E35" s="149"/>
      <c r="F35" s="167"/>
      <c r="G35" s="167"/>
      <c r="H35" s="167"/>
      <c r="I35" s="167"/>
      <c r="J35" s="167"/>
      <c r="K35" s="167"/>
      <c r="L35" s="149"/>
      <c r="M35" s="149"/>
      <c r="N35" s="149"/>
      <c r="O35" s="149"/>
      <c r="P35" s="149"/>
      <c r="Q35" s="149"/>
      <c r="R35" s="126"/>
    </row>
    <row r="36" s="201" customFormat="true" ht="20.85" hidden="false" customHeight="true" outlineLevel="0" collapsed="false">
      <c r="A36" s="198"/>
      <c r="B36" s="199" t="s">
        <v>198</v>
      </c>
      <c r="C36" s="200" t="n">
        <v>609</v>
      </c>
      <c r="D36" s="200" t="n">
        <v>379</v>
      </c>
      <c r="E36" s="200" t="n">
        <v>10</v>
      </c>
      <c r="F36" s="202" t="n">
        <v>222</v>
      </c>
      <c r="G36" s="202" t="n">
        <v>69</v>
      </c>
      <c r="H36" s="202" t="n">
        <v>0</v>
      </c>
      <c r="I36" s="202" t="n">
        <v>300</v>
      </c>
      <c r="J36" s="202" t="n">
        <v>248</v>
      </c>
      <c r="K36" s="202" t="n">
        <v>7</v>
      </c>
      <c r="L36" s="200" t="n">
        <v>1597</v>
      </c>
      <c r="M36" s="200" t="n">
        <v>758</v>
      </c>
      <c r="N36" s="200" t="n">
        <v>67</v>
      </c>
      <c r="O36" s="200" t="n">
        <v>199</v>
      </c>
      <c r="P36" s="200" t="n">
        <v>90</v>
      </c>
      <c r="Q36" s="200" t="n">
        <v>14</v>
      </c>
      <c r="R36" s="198" t="n">
        <v>17</v>
      </c>
    </row>
    <row r="37" s="111" customFormat="true" ht="20.85" hidden="false" customHeight="true" outlineLevel="0" collapsed="false">
      <c r="A37" s="203" t="n">
        <v>18</v>
      </c>
      <c r="B37" s="182" t="s">
        <v>200</v>
      </c>
      <c r="C37" s="149" t="n">
        <v>2985</v>
      </c>
      <c r="D37" s="149" t="n">
        <v>1514</v>
      </c>
      <c r="E37" s="149" t="n">
        <v>230</v>
      </c>
      <c r="F37" s="149" t="n">
        <v>1476</v>
      </c>
      <c r="G37" s="149" t="n">
        <v>325</v>
      </c>
      <c r="H37" s="149" t="n">
        <v>19</v>
      </c>
      <c r="I37" s="149" t="n">
        <v>1116</v>
      </c>
      <c r="J37" s="149" t="n">
        <v>942</v>
      </c>
      <c r="K37" s="149" t="n">
        <v>35</v>
      </c>
      <c r="L37" s="204" t="n">
        <v>6139</v>
      </c>
      <c r="M37" s="149" t="n">
        <v>3035</v>
      </c>
      <c r="N37" s="149" t="n">
        <v>359</v>
      </c>
      <c r="O37" s="149" t="n">
        <v>2105</v>
      </c>
      <c r="P37" s="149" t="n">
        <v>952</v>
      </c>
      <c r="Q37" s="149" t="n">
        <v>142</v>
      </c>
      <c r="R37" s="203" t="n">
        <v>18</v>
      </c>
    </row>
    <row r="38" s="111" customFormat="true" ht="20.85" hidden="false" customHeight="true" outlineLevel="0" collapsed="false">
      <c r="A38" s="203" t="n">
        <v>19</v>
      </c>
      <c r="B38" s="182" t="s">
        <v>201</v>
      </c>
      <c r="C38" s="149" t="n">
        <v>11862</v>
      </c>
      <c r="D38" s="149" t="n">
        <v>5997</v>
      </c>
      <c r="E38" s="149" t="n">
        <v>865</v>
      </c>
      <c r="F38" s="149" t="n">
        <v>5980</v>
      </c>
      <c r="G38" s="149" t="n">
        <v>1190</v>
      </c>
      <c r="H38" s="149" t="n">
        <v>241</v>
      </c>
      <c r="I38" s="149" t="n">
        <v>4448</v>
      </c>
      <c r="J38" s="149" t="n">
        <v>3836</v>
      </c>
      <c r="K38" s="149" t="n">
        <v>295</v>
      </c>
      <c r="L38" s="204" t="n">
        <v>19955</v>
      </c>
      <c r="M38" s="149" t="n">
        <v>9433</v>
      </c>
      <c r="N38" s="149" t="n">
        <v>2551</v>
      </c>
      <c r="O38" s="149" t="n">
        <v>11875</v>
      </c>
      <c r="P38" s="149" t="n">
        <v>5190</v>
      </c>
      <c r="Q38" s="149" t="n">
        <v>1115</v>
      </c>
      <c r="R38" s="203" t="n">
        <v>19</v>
      </c>
    </row>
    <row r="39" s="111" customFormat="true" ht="11.25" hidden="false" customHeight="true" outlineLevel="0" collapsed="false">
      <c r="A39" s="104"/>
      <c r="B39" s="104"/>
      <c r="C39" s="148"/>
      <c r="D39" s="148"/>
      <c r="E39" s="148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10"/>
    </row>
    <row r="40" s="111" customFormat="true" ht="11.25" hidden="false" customHeight="true" outlineLevel="0" collapsed="false">
      <c r="A40" s="221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N41" s="222"/>
      <c r="U41" s="111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48"/>
      <c r="E2" s="48"/>
      <c r="F2" s="48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4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5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6</v>
      </c>
    </row>
    <row r="8" customFormat="false" ht="15" hidden="false" customHeight="true" outlineLevel="0" collapsed="false">
      <c r="B8" s="52" t="s">
        <v>17</v>
      </c>
      <c r="C8" s="52"/>
      <c r="D8" s="52" t="s">
        <v>18</v>
      </c>
      <c r="E8" s="52"/>
      <c r="F8" s="53"/>
      <c r="G8" s="53"/>
    </row>
    <row r="9" customFormat="false" ht="12.75" hidden="false" customHeight="false" outlineLevel="0" collapsed="false">
      <c r="B9" s="52" t="s">
        <v>19</v>
      </c>
      <c r="C9" s="52"/>
      <c r="D9" s="52" t="s">
        <v>20</v>
      </c>
      <c r="E9" s="52"/>
      <c r="F9" s="53"/>
      <c r="G9" s="53"/>
    </row>
    <row r="10" customFormat="false" ht="12.75" hidden="false" customHeight="false" outlineLevel="0" collapsed="false">
      <c r="B10" s="52" t="s">
        <v>21</v>
      </c>
      <c r="C10" s="52"/>
      <c r="D10" s="52" t="s">
        <v>22</v>
      </c>
      <c r="E10" s="52"/>
      <c r="F10" s="53"/>
      <c r="G10" s="53"/>
    </row>
    <row r="11" customFormat="false" ht="12.75" hidden="false" customHeight="false" outlineLevel="0" collapsed="false">
      <c r="B11" s="53" t="s">
        <v>23</v>
      </c>
      <c r="C11" s="53"/>
      <c r="D11" s="54" t="s">
        <v>24</v>
      </c>
      <c r="E11" s="54"/>
      <c r="F11" s="54"/>
      <c r="G11" s="53"/>
    </row>
    <row r="12" customFormat="false" ht="12.75" hidden="false" customHeight="false" outlineLevel="0" collapsed="false">
      <c r="B12" s="53" t="s">
        <v>25</v>
      </c>
      <c r="C12" s="53"/>
      <c r="D12" s="53" t="s">
        <v>26</v>
      </c>
      <c r="E12" s="53"/>
      <c r="F12" s="53"/>
      <c r="G12" s="53"/>
    </row>
    <row r="13" customFormat="false" ht="12.75" hidden="false" customHeight="false" outlineLevel="0" collapsed="false">
      <c r="B13" s="53" t="s">
        <v>27</v>
      </c>
      <c r="C13" s="53"/>
      <c r="D13" s="54" t="s">
        <v>28</v>
      </c>
      <c r="E13" s="54"/>
      <c r="F13" s="54"/>
      <c r="G13" s="53"/>
    </row>
    <row r="15" customFormat="false" ht="12.75" hidden="false" customHeight="false" outlineLevel="0" collapsed="false">
      <c r="B15" s="51" t="s">
        <v>29</v>
      </c>
      <c r="E15" s="55"/>
    </row>
    <row r="16" customFormat="false" ht="15" hidden="false" customHeight="true" outlineLevel="0" collapsed="false">
      <c r="B16" s="53" t="s">
        <v>30</v>
      </c>
      <c r="C16" s="53"/>
      <c r="D16" s="53"/>
      <c r="E16" s="53"/>
      <c r="F16" s="53"/>
      <c r="G16" s="53"/>
    </row>
    <row r="17" customFormat="false" ht="12.75" hidden="false" customHeight="false" outlineLevel="0" collapsed="false">
      <c r="B17" s="56" t="s">
        <v>31</v>
      </c>
    </row>
    <row r="18" customFormat="false" ht="10.7" hidden="false" customHeight="true" outlineLevel="0" collapsed="false">
      <c r="B18" s="56" t="s">
        <v>32</v>
      </c>
    </row>
    <row r="19" customFormat="false" ht="10.7" hidden="false" customHeight="true" outlineLevel="0" collapsed="false">
      <c r="B19" s="56"/>
    </row>
    <row r="21" customFormat="false" ht="12.75" hidden="false" customHeight="false" outlineLevel="0" collapsed="false">
      <c r="B21" s="51" t="s">
        <v>33</v>
      </c>
    </row>
    <row r="22" customFormat="false" ht="15" hidden="false" customHeight="true" outlineLevel="0" collapsed="false">
      <c r="B22" s="57" t="s">
        <v>34</v>
      </c>
    </row>
    <row r="23" customFormat="false" ht="10.7" hidden="false" customHeight="true" outlineLevel="0" collapsed="false">
      <c r="B23" s="58" t="s">
        <v>35</v>
      </c>
      <c r="C23" s="58"/>
      <c r="D23" s="58"/>
      <c r="E23" s="58"/>
      <c r="F23" s="58"/>
      <c r="G23" s="58"/>
    </row>
    <row r="24" customFormat="false" ht="10.7" hidden="false" customHeight="true" outlineLevel="0" collapsed="false">
      <c r="B24" s="57" t="s">
        <v>36</v>
      </c>
    </row>
    <row r="26" customFormat="false" ht="12" hidden="false" customHeight="true" outlineLevel="0" collapsed="false">
      <c r="B26" s="51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12" hidden="false" customHeight="true" outlineLevel="0" collapsed="false">
      <c r="B28" s="59" t="s">
        <v>40</v>
      </c>
      <c r="C28" s="44" t="s">
        <v>41</v>
      </c>
    </row>
    <row r="29" customFormat="false" ht="9.95" hidden="false" customHeight="true" outlineLevel="0" collapsed="false">
      <c r="B29" s="59"/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60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12" hidden="false" customHeight="true" outlineLevel="0" collapsed="false">
      <c r="B34" s="59" t="s">
        <v>51</v>
      </c>
      <c r="C34" s="44" t="s">
        <v>52</v>
      </c>
    </row>
    <row r="35" customFormat="false" ht="9.95" hidden="false" customHeight="true" outlineLevel="0" collapsed="false">
      <c r="B35" s="59"/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39" customFormat="false" ht="12" hidden="false" customHeight="true" outlineLevel="0" collapsed="false">
      <c r="B39" s="59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6">
    <mergeCell ref="B1:G1"/>
    <mergeCell ref="A2:C2"/>
    <mergeCell ref="B4:G4"/>
    <mergeCell ref="D11:F11"/>
    <mergeCell ref="D13:F13"/>
    <mergeCell ref="B23:G23"/>
  </mergeCells>
  <hyperlinks>
    <hyperlink ref="A2" location="Inhalt!A1" display="Zum Inhalt"/>
    <hyperlink ref="D11" r:id="rId1" display="schulen@statistik-hessen.de"/>
    <hyperlink ref="D13" r:id="rId2" display="http://www.statistik-hessen.de"/>
    <hyperlink ref="B23" r:id="rId3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61" width="2.82"/>
    <col collapsed="false" customWidth="true" hidden="false" outlineLevel="0" max="31" min="31" style="61" width="5.15"/>
    <col collapsed="false" customWidth="true" hidden="false" outlineLevel="0" max="32" min="32" style="61" width="5.65"/>
    <col collapsed="false" customWidth="true" hidden="false" outlineLevel="0" max="33" min="33" style="61" width="2.82"/>
    <col collapsed="false" customWidth="true" hidden="false" outlineLevel="0" max="34" min="34" style="61" width="14.99"/>
    <col collapsed="false" customWidth="false" hidden="false" outlineLevel="0" max="257" min="35" style="61" width="11.99"/>
  </cols>
  <sheetData>
    <row r="1" customFormat="false" ht="12.75" hidden="false" customHeight="false" outlineLevel="0" collapsed="false">
      <c r="A1" s="62" t="s">
        <v>6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</row>
    <row r="2" customFormat="false" ht="12.75" hidden="false" customHeight="false" outlineLevel="0" collapsed="false">
      <c r="A2" s="63" t="s">
        <v>68</v>
      </c>
      <c r="B2" s="64"/>
      <c r="C2" s="64"/>
      <c r="D2" s="64"/>
      <c r="E2" s="64"/>
      <c r="AF2" s="65"/>
      <c r="AG2" s="65"/>
    </row>
    <row r="3" customFormat="false" ht="12.75" hidden="false" customHeight="false" outlineLevel="0" collapsed="false">
      <c r="A3" s="66"/>
      <c r="B3" s="66"/>
      <c r="C3" s="66"/>
      <c r="D3" s="66"/>
      <c r="AF3" s="67"/>
      <c r="AG3" s="67"/>
    </row>
    <row r="4" customFormat="false" ht="12.75" hidden="false" customHeight="false" outlineLevel="0" collapsed="false">
      <c r="A4" s="68" t="s">
        <v>6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AE4" s="69"/>
      <c r="AF4" s="67"/>
      <c r="AG4" s="67"/>
    </row>
    <row r="5" customFormat="false" ht="12.75" hidden="false" customHeight="false" outlineLevel="0" collapsed="false">
      <c r="AD5" s="69"/>
      <c r="AG5" s="70"/>
      <c r="AH5" s="71" t="s">
        <v>70</v>
      </c>
    </row>
    <row r="6" s="74" customFormat="true" ht="17.25" hidden="false" customHeight="true" outlineLevel="0" collapsed="false">
      <c r="A6" s="63" t="s">
        <v>71</v>
      </c>
      <c r="B6" s="63"/>
      <c r="C6" s="63"/>
      <c r="D6" s="63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72"/>
      <c r="AH6" s="73" t="n">
        <v>1</v>
      </c>
    </row>
    <row r="7" customFormat="false" ht="12.75" hidden="false" customHeight="false" outlineLevel="0" collapsed="false">
      <c r="AD7" s="66"/>
      <c r="AE7" s="69"/>
      <c r="AG7" s="67"/>
      <c r="AH7" s="67"/>
    </row>
    <row r="8" customFormat="false" ht="12.75" hidden="false" customHeight="false" outlineLevel="0" collapsed="false">
      <c r="A8" s="69" t="s">
        <v>72</v>
      </c>
    </row>
    <row r="9" customFormat="false" ht="12.75" hidden="false" customHeight="false" outlineLevel="0" collapsed="false">
      <c r="A9" s="69"/>
    </row>
    <row r="10" s="74" customFormat="true" ht="12.75" hidden="false" customHeight="false" outlineLevel="0" collapsed="false">
      <c r="A10" s="73" t="s">
        <v>73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 t="n">
        <v>2</v>
      </c>
    </row>
    <row r="11" s="74" customFormat="true" ht="6.95" hidden="false" customHeight="true" outlineLevel="0" collapsed="false">
      <c r="A11" s="75"/>
    </row>
    <row r="12" s="74" customFormat="true" ht="12.75" hidden="false" customHeight="false" outlineLevel="0" collapsed="false">
      <c r="A12" s="73" t="s">
        <v>7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</row>
    <row r="13" s="74" customFormat="true" ht="12.75" hidden="false" customHeight="false" outlineLevel="0" collapsed="false">
      <c r="A13" s="73"/>
      <c r="B13" s="76" t="s">
        <v>75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 t="n">
        <v>2</v>
      </c>
    </row>
    <row r="14" s="74" customFormat="true" ht="6.95" hidden="false" customHeight="true" outlineLevel="0" collapsed="false">
      <c r="A14" s="77"/>
      <c r="AE14" s="73"/>
      <c r="AG14" s="78"/>
      <c r="AH14" s="78"/>
    </row>
    <row r="15" s="74" customFormat="true" ht="12.75" hidden="false" customHeight="false" outlineLevel="0" collapsed="false">
      <c r="A15" s="76" t="s">
        <v>76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8" t="n">
        <v>3</v>
      </c>
    </row>
    <row r="16" s="74" customFormat="true" ht="6.95" hidden="false" customHeight="true" outlineLevel="0" collapsed="false">
      <c r="A16" s="79"/>
      <c r="AE16" s="73"/>
      <c r="AG16" s="78"/>
      <c r="AH16" s="78"/>
    </row>
    <row r="17" s="74" customFormat="true" ht="12.75" hidden="false" customHeight="false" outlineLevel="0" collapsed="false">
      <c r="A17" s="76" t="s">
        <v>7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8" t="n">
        <v>3</v>
      </c>
    </row>
    <row r="18" s="74" customFormat="true" ht="6.95" hidden="false" customHeight="true" outlineLevel="0" collapsed="false">
      <c r="A18" s="80"/>
      <c r="AE18" s="81"/>
      <c r="AG18" s="78"/>
      <c r="AH18" s="78"/>
    </row>
    <row r="19" customFormat="false" ht="12.75" hidden="false" customHeight="false" outlineLevel="0" collapsed="false">
      <c r="A19" s="73" t="s">
        <v>78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 t="n">
        <v>3</v>
      </c>
    </row>
    <row r="20" s="74" customFormat="true" ht="6.95" hidden="false" customHeight="true" outlineLevel="0" collapsed="false">
      <c r="A20" s="82"/>
      <c r="AE20" s="81"/>
      <c r="AG20" s="78"/>
      <c r="AH20" s="78"/>
    </row>
    <row r="21" customFormat="false" ht="12.75" hidden="false" customHeight="false" outlineLevel="0" collapsed="false">
      <c r="A21" s="73" t="s">
        <v>79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 t="n">
        <v>4</v>
      </c>
    </row>
    <row r="22" s="74" customFormat="true" ht="6.95" hidden="false" customHeight="true" outlineLevel="0" collapsed="false">
      <c r="A22" s="81"/>
      <c r="AE22" s="73"/>
      <c r="AG22" s="78"/>
      <c r="AH22" s="78"/>
    </row>
    <row r="23" customFormat="false" ht="12.75" hidden="false" customHeight="false" outlineLevel="0" collapsed="false">
      <c r="A23" s="73" t="s">
        <v>80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 t="n">
        <v>4</v>
      </c>
    </row>
    <row r="24" s="74" customFormat="true" ht="6.95" hidden="false" customHeight="true" outlineLevel="0" collapsed="false">
      <c r="A24" s="81"/>
      <c r="AE24" s="73"/>
      <c r="AG24" s="78"/>
      <c r="AH24" s="78"/>
    </row>
    <row r="25" customFormat="false" ht="12.75" hidden="false" customHeight="false" outlineLevel="0" collapsed="false">
      <c r="A25" s="73" t="s">
        <v>8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 t="n">
        <v>4</v>
      </c>
    </row>
    <row r="26" customFormat="false" ht="12.75" hidden="false" customHeight="false" outlineLevel="0" collapsed="false">
      <c r="A26" s="83"/>
      <c r="AE26" s="69"/>
      <c r="AG26" s="71"/>
      <c r="AH26" s="71"/>
    </row>
    <row r="27" customFormat="false" ht="12.75" hidden="false" customHeight="false" outlineLevel="0" collapsed="false">
      <c r="A27" s="84" t="s">
        <v>82</v>
      </c>
      <c r="B27" s="84"/>
      <c r="C27" s="84"/>
      <c r="D27" s="84"/>
      <c r="AG27" s="71"/>
      <c r="AH27" s="71"/>
    </row>
    <row r="28" customFormat="false" ht="12.75" hidden="false" customHeight="false" outlineLevel="0" collapsed="false">
      <c r="AG28" s="71"/>
      <c r="AH28" s="71"/>
    </row>
    <row r="29" s="74" customFormat="true" ht="13.5" hidden="false" customHeight="true" outlineLevel="0" collapsed="false">
      <c r="A29" s="73" t="s">
        <v>83</v>
      </c>
      <c r="B29" s="76" t="s">
        <v>84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3"/>
      <c r="AF29" s="73"/>
      <c r="AG29" s="73"/>
      <c r="AH29" s="73" t="n">
        <v>5</v>
      </c>
    </row>
    <row r="30" s="74" customFormat="true" ht="6.95" hidden="false" customHeight="true" outlineLevel="0" collapsed="false">
      <c r="AG30" s="85"/>
      <c r="AH30" s="85"/>
    </row>
    <row r="31" s="74" customFormat="true" ht="12.75" hidden="false" customHeight="false" outlineLevel="0" collapsed="false">
      <c r="A31" s="73" t="s">
        <v>85</v>
      </c>
      <c r="B31" s="73" t="s">
        <v>86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</row>
    <row r="32" s="74" customFormat="true" ht="12.75" hidden="false" customHeight="false" outlineLevel="0" collapsed="false">
      <c r="A32" s="73"/>
      <c r="B32" s="73"/>
      <c r="C32" s="73" t="s">
        <v>87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 t="n">
        <v>6</v>
      </c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</row>
    <row r="33" s="74" customFormat="true" ht="6.95" hidden="false" customHeight="true" outlineLevel="0" collapsed="false">
      <c r="AG33" s="85"/>
      <c r="AH33" s="85"/>
    </row>
    <row r="34" customFormat="false" ht="11.25" hidden="false" customHeight="true" outlineLevel="0" collapsed="false">
      <c r="A34" s="73" t="s">
        <v>88</v>
      </c>
      <c r="B34" s="73" t="s">
        <v>89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</row>
    <row r="35" customFormat="false" ht="12.75" hidden="false" customHeight="false" outlineLevel="0" collapsed="false">
      <c r="A35" s="73"/>
      <c r="B35" s="73"/>
      <c r="C35" s="73" t="s">
        <v>90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 t="n">
        <v>8</v>
      </c>
    </row>
    <row r="36" s="74" customFormat="true" ht="6.95" hidden="false" customHeight="true" outlineLevel="0" collapsed="false">
      <c r="AG36" s="85"/>
      <c r="AH36" s="85"/>
    </row>
    <row r="37" customFormat="false" ht="12.75" hidden="false" customHeight="false" outlineLevel="0" collapsed="false">
      <c r="A37" s="73" t="s">
        <v>91</v>
      </c>
      <c r="B37" s="73" t="s">
        <v>92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</row>
    <row r="38" customFormat="false" ht="12.75" hidden="false" customHeight="false" outlineLevel="0" collapsed="false">
      <c r="A38" s="73"/>
      <c r="B38" s="73"/>
      <c r="C38" s="73" t="s">
        <v>90</v>
      </c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 t="n">
        <v>10</v>
      </c>
    </row>
    <row r="39" s="74" customFormat="true" ht="6.95" hidden="false" customHeight="true" outlineLevel="0" collapsed="false">
      <c r="AG39" s="85"/>
      <c r="AH39" s="85"/>
    </row>
    <row r="40" customFormat="false" ht="12.75" hidden="false" customHeight="false" outlineLevel="0" collapsed="false">
      <c r="A40" s="73" t="s">
        <v>93</v>
      </c>
      <c r="B40" s="73" t="s">
        <v>94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</row>
    <row r="41" customFormat="false" ht="12.75" hidden="false" customHeight="false" outlineLevel="0" collapsed="false">
      <c r="A41" s="73"/>
      <c r="B41" s="73"/>
      <c r="C41" s="73" t="s">
        <v>90</v>
      </c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 t="n">
        <v>11</v>
      </c>
    </row>
    <row r="42" s="74" customFormat="true" ht="6.95" hidden="false" customHeight="true" outlineLevel="0" collapsed="false">
      <c r="AG42" s="85"/>
      <c r="AH42" s="85"/>
    </row>
    <row r="43" customFormat="false" ht="12.75" hidden="false" customHeight="false" outlineLevel="0" collapsed="false">
      <c r="A43" s="73" t="s">
        <v>95</v>
      </c>
      <c r="B43" s="73" t="s">
        <v>96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</row>
    <row r="44" customFormat="false" ht="12.75" hidden="false" customHeight="false" outlineLevel="0" collapsed="false">
      <c r="A44" s="73"/>
      <c r="B44" s="73"/>
      <c r="C44" s="73" t="s">
        <v>90</v>
      </c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 t="n">
        <v>12</v>
      </c>
    </row>
    <row r="45" s="74" customFormat="true" ht="6.95" hidden="false" customHeight="true" outlineLevel="0" collapsed="false">
      <c r="AG45" s="85"/>
      <c r="AH45" s="85"/>
    </row>
    <row r="46" customFormat="false" ht="12.75" hidden="false" customHeight="false" outlineLevel="0" collapsed="false">
      <c r="A46" s="73" t="s">
        <v>97</v>
      </c>
      <c r="B46" s="73" t="s">
        <v>98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</row>
    <row r="47" customFormat="false" ht="12.75" hidden="false" customHeight="false" outlineLevel="0" collapsed="false">
      <c r="A47" s="73"/>
      <c r="B47" s="73"/>
      <c r="C47" s="73" t="s">
        <v>90</v>
      </c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 t="n">
        <v>13</v>
      </c>
    </row>
    <row r="48" s="74" customFormat="true" ht="6.95" hidden="false" customHeight="true" outlineLevel="0" collapsed="false">
      <c r="AG48" s="85"/>
      <c r="AH48" s="85"/>
    </row>
    <row r="49" s="73" customFormat="true" ht="12.75" hidden="false" customHeight="false" outlineLevel="0" collapsed="false">
      <c r="A49" s="73" t="s">
        <v>99</v>
      </c>
      <c r="B49" s="73" t="s">
        <v>86</v>
      </c>
    </row>
    <row r="50" s="73" customFormat="true" ht="12.75" hidden="false" customHeight="false" outlineLevel="0" collapsed="false">
      <c r="C50" s="73" t="s">
        <v>100</v>
      </c>
      <c r="AH50" s="73" t="n">
        <v>14</v>
      </c>
    </row>
    <row r="52" customFormat="false" ht="12.75" hidden="false" customHeight="false" outlineLevel="0" collapsed="false">
      <c r="A52" s="69" t="s">
        <v>71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61" t="s">
        <v>101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6" t="s">
        <v>102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</row>
    <row r="57" customFormat="false" ht="14.25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</row>
    <row r="58" customFormat="false" ht="6.75" hidden="false" customHeight="true" outlineLevel="0" collapsed="false">
      <c r="A58" s="87" t="s">
        <v>103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</row>
    <row r="59" customFormat="false" ht="14.2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</row>
    <row r="60" customFormat="false" ht="6" hidden="false" customHeight="true" outlineLevel="0" collapsed="false"/>
    <row r="61" customFormat="false" ht="14.25" hidden="false" customHeight="true" outlineLevel="0" collapsed="false">
      <c r="A61" s="86" t="s">
        <v>104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</row>
    <row r="62" customFormat="false" ht="14.2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</row>
    <row r="63" customFormat="false" ht="14.25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8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8"/>
    <hyperlink ref="AH13" location="'seite 2'!A63" display="#seite 2.A63"/>
    <hyperlink ref="A15" location="'seite 3'!A2" display="Schülerinnen und Schüler an Berufsschulen 1990, 1995, 2000, 2005, 2007 und 2008"/>
    <hyperlink ref="AH15" location="'seite 3'!A2" display="#seite 3.A2"/>
    <hyperlink ref="A17" location="'seite 3'!A47" display="Schülerinnen und Schüler an Berufsfachschulen 1990, 1995, 2000, 2005, 2007 und 2008"/>
    <hyperlink ref="AH17" location="'seite 3'!A47" display="#seite 3.A47"/>
    <hyperlink ref="A19" location="'seite 3'!A70" display="Schülerinnen und Schüler an Fachschulen 1990, 1995, 2000, 2005, 2007 und 2008"/>
    <hyperlink ref="AH19" location="'seite 3'!A70" display="#seite 3.A70"/>
    <hyperlink ref="A21" location="'seite 4'!A2" display="Schülerinnen und Schüler an Fachoberschulen 1990, 1995, 2000, 2005, 2007 und 2008"/>
    <hyperlink ref="AH21" location="'seite 4'!A2" display="#seite 4.A2"/>
    <hyperlink ref="A23" location="'seite 4'!A47" display="Schülerinnen und Schüler an Beruflichen Gymnasien 1990, 1995, 2000, 2005, 2007 und 2008"/>
    <hyperlink ref="AH23" location="'seite 4'!A47" display="#seite 4.A47"/>
    <hyperlink ref="A25" location="'seite 4'!A70" display="Schülerinnen und Schüler an beruflichen Schulen 1990, 1995, 2000, 2005, 2007 und 2008"/>
    <hyperlink ref="AH25" location="'seite 4'!A70" display="#seite 4.A70"/>
    <hyperlink ref="A29" location="'seite 5'!A1" display="1."/>
    <hyperlink ref="B29" location="'seite 5'!A1" display="Übersicht: Berufliche Schulen 1990, 2000, 2005, 2007 und 2008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8/2009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8/2009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8/2009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8/2009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8/2009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8/2009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8/2009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1" width="114.49"/>
    <col collapsed="false" customWidth="true" hidden="false" outlineLevel="0" max="2" min="2" style="61" width="34.32"/>
    <col collapsed="false" customWidth="true" hidden="false" outlineLevel="0" max="3" min="3" style="61" width="10.65"/>
    <col collapsed="false" customWidth="false" hidden="false" outlineLevel="0" max="6" min="4" style="61" width="11.99"/>
    <col collapsed="false" customWidth="true" hidden="false" outlineLevel="0" max="7" min="7" style="61" width="23.65"/>
    <col collapsed="false" customWidth="false" hidden="false" outlineLevel="0" max="257" min="8" style="61" width="11.99"/>
  </cols>
  <sheetData>
    <row r="1" customFormat="false" ht="12.75" hidden="false" customHeight="false" outlineLevel="0" collapsed="false">
      <c r="A1" s="88" t="s">
        <v>105</v>
      </c>
    </row>
    <row r="2" customFormat="false" ht="12.75" hidden="false" customHeight="false" outlineLevel="0" collapsed="false">
      <c r="A2" s="89"/>
      <c r="B2" s="90" t="s">
        <v>106</v>
      </c>
      <c r="C2" s="90" t="n">
        <v>126646</v>
      </c>
      <c r="D2" s="91"/>
    </row>
    <row r="3" customFormat="false" ht="12.75" hidden="false" customHeight="false" outlineLevel="0" collapsed="false">
      <c r="A3" s="92"/>
      <c r="B3" s="90" t="s">
        <v>107</v>
      </c>
      <c r="C3" s="90" t="n">
        <v>24533</v>
      </c>
      <c r="D3" s="91"/>
    </row>
    <row r="4" customFormat="false" ht="12.75" hidden="false" customHeight="false" outlineLevel="0" collapsed="false">
      <c r="A4" s="92"/>
      <c r="B4" s="90" t="s">
        <v>108</v>
      </c>
      <c r="C4" s="90" t="n">
        <v>11862</v>
      </c>
      <c r="D4" s="91"/>
    </row>
    <row r="5" customFormat="false" ht="12.75" hidden="false" customHeight="false" outlineLevel="0" collapsed="false">
      <c r="A5" s="93"/>
      <c r="B5" s="90" t="s">
        <v>109</v>
      </c>
      <c r="C5" s="90" t="n">
        <v>19955</v>
      </c>
      <c r="D5" s="91"/>
    </row>
    <row r="6" customFormat="false" ht="12.75" hidden="false" customHeight="false" outlineLevel="0" collapsed="false">
      <c r="A6" s="92"/>
      <c r="B6" s="90" t="s">
        <v>110</v>
      </c>
      <c r="C6" s="90" t="n">
        <v>11875</v>
      </c>
      <c r="D6" s="91"/>
    </row>
    <row r="7" customFormat="false" ht="12.75" hidden="false" customHeight="false" outlineLevel="0" collapsed="false">
      <c r="A7" s="92"/>
      <c r="B7" s="94"/>
      <c r="C7" s="94"/>
      <c r="D7" s="91"/>
    </row>
    <row r="8" customFormat="false" ht="12.75" hidden="false" customHeight="false" outlineLevel="0" collapsed="false">
      <c r="A8" s="95"/>
      <c r="B8" s="91"/>
      <c r="C8" s="91"/>
      <c r="D8" s="91"/>
    </row>
    <row r="9" customFormat="false" ht="12.75" hidden="false" customHeight="false" outlineLevel="0" collapsed="false">
      <c r="A9" s="95"/>
      <c r="B9" s="94"/>
      <c r="C9" s="91"/>
      <c r="D9" s="91"/>
    </row>
    <row r="10" customFormat="false" ht="12.75" hidden="false" customHeight="false" outlineLevel="0" collapsed="false">
      <c r="A10" s="95"/>
      <c r="B10" s="94"/>
      <c r="C10" s="91"/>
      <c r="D10" s="91"/>
    </row>
    <row r="11" customFormat="false" ht="12.75" hidden="false" customHeight="false" outlineLevel="0" collapsed="false">
      <c r="A11" s="95"/>
      <c r="B11" s="91"/>
      <c r="C11" s="91"/>
      <c r="D11" s="91"/>
    </row>
    <row r="12" customFormat="false" ht="12.75" hidden="false" customHeight="false" outlineLevel="0" collapsed="false">
      <c r="A12" s="95"/>
      <c r="B12" s="91"/>
      <c r="C12" s="91"/>
      <c r="D12" s="91"/>
    </row>
    <row r="13" customFormat="false" ht="12.75" hidden="false" customHeight="false" outlineLevel="0" collapsed="false">
      <c r="A13" s="95"/>
      <c r="B13" s="96"/>
      <c r="C13" s="97"/>
      <c r="D13" s="91"/>
    </row>
    <row r="14" customFormat="false" ht="12.75" hidden="false" customHeight="false" outlineLevel="0" collapsed="false">
      <c r="A14" s="95"/>
      <c r="B14" s="91"/>
      <c r="C14" s="91"/>
      <c r="D14" s="91"/>
    </row>
    <row r="15" customFormat="false" ht="12.75" hidden="false" customHeight="false" outlineLevel="0" collapsed="false">
      <c r="A15" s="95"/>
      <c r="B15" s="91"/>
      <c r="C15" s="91"/>
      <c r="D15" s="91"/>
    </row>
    <row r="16" customFormat="false" ht="12.75" hidden="false" customHeight="false" outlineLevel="0" collapsed="false">
      <c r="A16" s="95"/>
      <c r="B16" s="91"/>
      <c r="C16" s="91"/>
      <c r="D16" s="91"/>
    </row>
    <row r="17" customFormat="false" ht="12.75" hidden="false" customHeight="false" outlineLevel="0" collapsed="false">
      <c r="A17" s="95"/>
      <c r="B17" s="91"/>
      <c r="C17" s="91"/>
      <c r="D17" s="91"/>
    </row>
    <row r="18" customFormat="false" ht="12.75" hidden="false" customHeight="false" outlineLevel="0" collapsed="false">
      <c r="A18" s="95"/>
      <c r="B18" s="91"/>
      <c r="C18" s="91"/>
      <c r="D18" s="91"/>
    </row>
    <row r="19" customFormat="false" ht="12.75" hidden="false" customHeight="false" outlineLevel="0" collapsed="false">
      <c r="A19" s="95"/>
      <c r="B19" s="91"/>
      <c r="C19" s="91"/>
      <c r="D19" s="91"/>
    </row>
    <row r="20" customFormat="false" ht="12.75" hidden="false" customHeight="false" outlineLevel="0" collapsed="false">
      <c r="A20" s="95"/>
      <c r="B20" s="91"/>
      <c r="C20" s="91"/>
      <c r="D20" s="91"/>
    </row>
    <row r="21" customFormat="false" ht="12.75" hidden="false" customHeight="false" outlineLevel="0" collapsed="false">
      <c r="A21" s="95"/>
      <c r="B21" s="91"/>
      <c r="C21" s="91"/>
      <c r="D21" s="91"/>
    </row>
    <row r="22" customFormat="false" ht="12.75" hidden="false" customHeight="false" outlineLevel="0" collapsed="false">
      <c r="A22" s="95"/>
      <c r="B22" s="91"/>
      <c r="C22" s="91"/>
      <c r="D22" s="91"/>
    </row>
    <row r="23" customFormat="false" ht="12.75" hidden="false" customHeight="false" outlineLevel="0" collapsed="false">
      <c r="A23" s="95"/>
      <c r="B23" s="91"/>
      <c r="C23" s="91"/>
      <c r="D23" s="91"/>
    </row>
    <row r="24" customFormat="false" ht="12.75" hidden="false" customHeight="false" outlineLevel="0" collapsed="false">
      <c r="A24" s="95"/>
      <c r="B24" s="91"/>
      <c r="C24" s="91"/>
      <c r="D24" s="91"/>
    </row>
    <row r="25" customFormat="false" ht="12.75" hidden="false" customHeight="false" outlineLevel="0" collapsed="false">
      <c r="A25" s="95"/>
      <c r="B25" s="91"/>
      <c r="C25" s="91"/>
      <c r="D25" s="91"/>
    </row>
    <row r="26" customFormat="false" ht="12.75" hidden="false" customHeight="false" outlineLevel="0" collapsed="false">
      <c r="A26" s="95"/>
      <c r="B26" s="91"/>
      <c r="C26" s="91"/>
      <c r="D26" s="91"/>
    </row>
    <row r="27" customFormat="false" ht="12.75" hidden="false" customHeight="false" outlineLevel="0" collapsed="false">
      <c r="A27" s="95"/>
      <c r="B27" s="91"/>
      <c r="C27" s="91"/>
      <c r="D27" s="91"/>
    </row>
    <row r="28" customFormat="false" ht="12.75" hidden="false" customHeight="false" outlineLevel="0" collapsed="false">
      <c r="A28" s="95"/>
      <c r="B28" s="91"/>
      <c r="C28" s="91"/>
      <c r="D28" s="91"/>
    </row>
    <row r="29" customFormat="false" ht="12.75" hidden="false" customHeight="false" outlineLevel="0" collapsed="false">
      <c r="A29" s="92"/>
      <c r="B29" s="91"/>
      <c r="C29" s="91"/>
      <c r="D29" s="91"/>
    </row>
    <row r="30" customFormat="false" ht="12.75" hidden="false" customHeight="false" outlineLevel="0" collapsed="false">
      <c r="A30" s="92"/>
      <c r="B30" s="91"/>
      <c r="C30" s="91"/>
      <c r="D30" s="91"/>
    </row>
    <row r="31" customFormat="false" ht="12.75" hidden="false" customHeight="false" outlineLevel="0" collapsed="false">
      <c r="A31" s="98"/>
      <c r="B31" s="91"/>
      <c r="C31" s="91"/>
      <c r="D31" s="91"/>
    </row>
    <row r="32" customFormat="false" ht="12.75" hidden="false" customHeight="false" outlineLevel="0" collapsed="false">
      <c r="A32" s="92"/>
      <c r="B32" s="91"/>
      <c r="C32" s="91"/>
      <c r="D32" s="91"/>
    </row>
    <row r="33" customFormat="false" ht="12.75" hidden="false" customHeight="false" outlineLevel="0" collapsed="false">
      <c r="A33" s="92"/>
      <c r="B33" s="90" t="s">
        <v>111</v>
      </c>
      <c r="C33" s="90" t="n">
        <v>22549</v>
      </c>
      <c r="D33" s="91" t="s">
        <v>112</v>
      </c>
    </row>
    <row r="34" customFormat="false" ht="12.75" hidden="false" customHeight="false" outlineLevel="0" collapsed="false">
      <c r="A34" s="95"/>
      <c r="B34" s="90" t="s">
        <v>113</v>
      </c>
      <c r="C34" s="99" t="n">
        <v>9605</v>
      </c>
      <c r="D34" s="91" t="n">
        <v>42.5961239966296</v>
      </c>
    </row>
    <row r="35" customFormat="false" ht="12.75" hidden="false" customHeight="false" outlineLevel="0" collapsed="false">
      <c r="A35" s="95"/>
      <c r="B35" s="90" t="s">
        <v>114</v>
      </c>
      <c r="C35" s="90" t="n">
        <v>6191</v>
      </c>
      <c r="D35" s="91" t="n">
        <v>27.4557630050113</v>
      </c>
    </row>
    <row r="36" customFormat="false" ht="12.75" hidden="false" customHeight="false" outlineLevel="0" collapsed="false">
      <c r="A36" s="95"/>
      <c r="B36" s="90" t="s">
        <v>115</v>
      </c>
      <c r="C36" s="90" t="n">
        <v>2439</v>
      </c>
      <c r="D36" s="91" t="n">
        <v>10.8164441882123</v>
      </c>
    </row>
    <row r="37" customFormat="false" ht="12.75" hidden="false" customHeight="false" outlineLevel="0" collapsed="false">
      <c r="A37" s="95"/>
      <c r="B37" s="90" t="s">
        <v>116</v>
      </c>
      <c r="C37" s="90" t="n">
        <v>2214</v>
      </c>
      <c r="D37" s="91" t="n">
        <v>9.8186172335802</v>
      </c>
    </row>
    <row r="38" customFormat="false" ht="12.75" hidden="false" customHeight="false" outlineLevel="0" collapsed="false">
      <c r="A38" s="95"/>
      <c r="B38" s="90" t="s">
        <v>117</v>
      </c>
      <c r="C38" s="90" t="n">
        <v>718</v>
      </c>
      <c r="D38" s="91" t="n">
        <v>3.18417668189277</v>
      </c>
    </row>
    <row r="39" customFormat="false" ht="12.75" hidden="false" customHeight="false" outlineLevel="0" collapsed="false">
      <c r="A39" s="95"/>
      <c r="B39" s="90" t="s">
        <v>118</v>
      </c>
      <c r="C39" s="90" t="n">
        <v>669</v>
      </c>
      <c r="D39" s="91" t="n">
        <v>2.96687214510621</v>
      </c>
    </row>
    <row r="40" customFormat="false" ht="12.75" hidden="false" customHeight="false" outlineLevel="0" collapsed="false">
      <c r="A40" s="95"/>
      <c r="B40" s="90" t="s">
        <v>119</v>
      </c>
      <c r="C40" s="90" t="n">
        <v>369</v>
      </c>
      <c r="D40" s="91" t="n">
        <v>1.6364362055967</v>
      </c>
    </row>
    <row r="41" customFormat="false" ht="12.75" hidden="false" customHeight="false" outlineLevel="0" collapsed="false">
      <c r="A41" s="95"/>
      <c r="B41" s="90" t="s">
        <v>120</v>
      </c>
      <c r="C41" s="90" t="n">
        <v>344</v>
      </c>
      <c r="D41" s="91" t="n">
        <v>1.52556654397091</v>
      </c>
    </row>
    <row r="42" customFormat="false" ht="12.75" hidden="false" customHeight="false" outlineLevel="0" collapsed="false">
      <c r="A42" s="95"/>
      <c r="B42" s="91"/>
      <c r="C42" s="91"/>
      <c r="D42" s="91"/>
    </row>
    <row r="43" customFormat="false" ht="12.75" hidden="false" customHeight="false" outlineLevel="0" collapsed="false">
      <c r="A43" s="95"/>
      <c r="B43" s="91"/>
      <c r="C43" s="91"/>
      <c r="D43" s="91"/>
    </row>
    <row r="44" customFormat="false" ht="12.75" hidden="false" customHeight="false" outlineLevel="0" collapsed="false">
      <c r="A44" s="95"/>
      <c r="B44" s="91"/>
      <c r="C44" s="91"/>
      <c r="D44" s="91"/>
    </row>
    <row r="45" customFormat="false" ht="12.75" hidden="false" customHeight="false" outlineLevel="0" collapsed="false">
      <c r="A45" s="95"/>
      <c r="B45" s="91"/>
      <c r="C45" s="91"/>
      <c r="D45" s="91"/>
    </row>
    <row r="46" customFormat="false" ht="12.75" hidden="false" customHeight="false" outlineLevel="0" collapsed="false">
      <c r="A46" s="95"/>
      <c r="B46" s="91"/>
      <c r="C46" s="91"/>
      <c r="D46" s="91"/>
    </row>
    <row r="47" customFormat="false" ht="12.75" hidden="false" customHeight="false" outlineLevel="0" collapsed="false">
      <c r="A47" s="95"/>
      <c r="B47" s="91"/>
      <c r="C47" s="91"/>
      <c r="D47" s="91"/>
    </row>
    <row r="48" customFormat="false" ht="12.75" hidden="false" customHeight="false" outlineLevel="0" collapsed="false">
      <c r="A48" s="95"/>
      <c r="B48" s="91"/>
      <c r="C48" s="91"/>
      <c r="D48" s="91"/>
    </row>
    <row r="49" customFormat="false" ht="12.75" hidden="false" customHeight="false" outlineLevel="0" collapsed="false">
      <c r="A49" s="95"/>
      <c r="B49" s="91"/>
      <c r="C49" s="91"/>
      <c r="D49" s="91"/>
    </row>
    <row r="50" customFormat="false" ht="12.75" hidden="false" customHeight="false" outlineLevel="0" collapsed="false">
      <c r="A50" s="95"/>
      <c r="B50" s="91"/>
      <c r="C50" s="91"/>
      <c r="D50" s="91"/>
    </row>
    <row r="51" customFormat="false" ht="12.75" hidden="false" customHeight="false" outlineLevel="0" collapsed="false">
      <c r="A51" s="95"/>
      <c r="B51" s="91"/>
      <c r="C51" s="91"/>
      <c r="D51" s="91"/>
    </row>
    <row r="52" customFormat="false" ht="12.75" hidden="false" customHeight="false" outlineLevel="0" collapsed="false">
      <c r="A52" s="95"/>
      <c r="B52" s="91"/>
      <c r="C52" s="91"/>
      <c r="D52" s="91"/>
    </row>
    <row r="53" customFormat="false" ht="12.75" hidden="false" customHeight="false" outlineLevel="0" collapsed="false">
      <c r="A53" s="95"/>
      <c r="B53" s="91"/>
      <c r="C53" s="91"/>
      <c r="D53" s="91"/>
    </row>
    <row r="54" customFormat="false" ht="12.75" hidden="false" customHeight="false" outlineLevel="0" collapsed="false">
      <c r="A54" s="100"/>
      <c r="B54" s="91"/>
      <c r="C54" s="91"/>
      <c r="D54" s="91"/>
    </row>
    <row r="55" customFormat="false" ht="12.75" hidden="false" customHeight="false" outlineLevel="0" collapsed="false">
      <c r="A55" s="95"/>
      <c r="B55" s="91"/>
      <c r="C55" s="91"/>
      <c r="D55" s="91"/>
    </row>
    <row r="56" customFormat="false" ht="12.75" hidden="false" customHeight="false" outlineLevel="0" collapsed="false">
      <c r="A56" s="95"/>
      <c r="B56" s="91"/>
      <c r="C56" s="91"/>
      <c r="D56" s="91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2"/>
    </row>
    <row r="64" customFormat="false" ht="12.75" hidden="false" customHeight="false" outlineLevel="0" collapsed="false">
      <c r="A64" s="103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5</v>
      </c>
    </row>
    <row r="2" customFormat="false" ht="12.95" hidden="false" customHeight="true" outlineLevel="0" collapsed="false">
      <c r="A2" s="106"/>
      <c r="B2" s="107" t="s">
        <v>121</v>
      </c>
      <c r="C2" s="90"/>
      <c r="D2" s="90"/>
      <c r="E2" s="90"/>
      <c r="F2" s="90"/>
      <c r="G2" s="90"/>
      <c r="H2" s="90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  <c r="F3" s="90"/>
      <c r="G3" s="90"/>
      <c r="H3" s="90"/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  <c r="F4" s="90"/>
      <c r="G4" s="90"/>
      <c r="H4" s="90"/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  <c r="F5" s="90"/>
      <c r="G5" s="90"/>
      <c r="H5" s="90"/>
    </row>
    <row r="6" customFormat="false" ht="12.95" hidden="false" customHeight="true" outlineLevel="0" collapsed="false">
      <c r="B6" s="109" t="n">
        <v>2005</v>
      </c>
      <c r="C6" s="90" t="n">
        <v>126695</v>
      </c>
      <c r="D6" s="90" t="n">
        <v>51508</v>
      </c>
      <c r="E6" s="90" t="n">
        <v>13649</v>
      </c>
      <c r="F6" s="90"/>
      <c r="G6" s="90"/>
      <c r="H6" s="90"/>
    </row>
    <row r="7" customFormat="false" ht="12.95" hidden="false" customHeight="true" outlineLevel="0" collapsed="false">
      <c r="B7" s="109" t="n">
        <v>2007</v>
      </c>
      <c r="C7" s="90" t="n">
        <v>124300</v>
      </c>
      <c r="D7" s="90" t="n">
        <v>50256</v>
      </c>
      <c r="E7" s="90" t="n">
        <v>12643</v>
      </c>
      <c r="F7" s="90"/>
      <c r="G7" s="90"/>
      <c r="H7" s="90"/>
    </row>
    <row r="8" customFormat="false" ht="12.95" hidden="false" customHeight="true" outlineLevel="0" collapsed="false">
      <c r="B8" s="109" t="n">
        <v>2008</v>
      </c>
      <c r="C8" s="90" t="n">
        <v>126646</v>
      </c>
      <c r="D8" s="90" t="n">
        <v>51855</v>
      </c>
      <c r="E8" s="90" t="n">
        <v>13328</v>
      </c>
      <c r="F8" s="90"/>
      <c r="G8" s="90"/>
      <c r="H8" s="90"/>
    </row>
    <row r="9" customFormat="false" ht="12.95" hidden="false" customHeight="true" outlineLevel="0" collapsed="false">
      <c r="B9" s="107" t="s">
        <v>122</v>
      </c>
      <c r="C9" s="90"/>
      <c r="D9" s="90"/>
      <c r="E9" s="90"/>
      <c r="F9" s="90"/>
      <c r="G9" s="90"/>
      <c r="H9" s="90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  <c r="F10" s="90"/>
      <c r="G10" s="90"/>
      <c r="H10" s="90"/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  <c r="F11" s="90"/>
      <c r="G11" s="90"/>
      <c r="H11" s="90"/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  <c r="F12" s="90"/>
      <c r="G12" s="90"/>
      <c r="H12" s="90"/>
    </row>
    <row r="13" customFormat="false" ht="12.95" hidden="false" customHeight="true" outlineLevel="0" collapsed="false">
      <c r="B13" s="109" t="n">
        <v>2005</v>
      </c>
      <c r="C13" s="90" t="n">
        <v>25114</v>
      </c>
      <c r="D13" s="90" t="n">
        <v>14683</v>
      </c>
      <c r="E13" s="90" t="n">
        <v>4053</v>
      </c>
      <c r="F13" s="90"/>
      <c r="G13" s="90"/>
      <c r="H13" s="90"/>
    </row>
    <row r="14" customFormat="false" ht="12.95" hidden="false" customHeight="true" outlineLevel="0" collapsed="false">
      <c r="B14" s="109" t="n">
        <v>2007</v>
      </c>
      <c r="C14" s="90" t="n">
        <v>24981</v>
      </c>
      <c r="D14" s="90" t="n">
        <v>14409</v>
      </c>
      <c r="E14" s="90" t="n">
        <v>4306</v>
      </c>
      <c r="F14" s="90"/>
      <c r="G14" s="90"/>
      <c r="H14" s="90"/>
    </row>
    <row r="15" customFormat="false" ht="12.95" hidden="false" customHeight="true" outlineLevel="0" collapsed="false">
      <c r="B15" s="109" t="n">
        <v>2008</v>
      </c>
      <c r="C15" s="90" t="n">
        <v>24533</v>
      </c>
      <c r="D15" s="90" t="n">
        <v>13835</v>
      </c>
      <c r="E15" s="90" t="n">
        <v>4690</v>
      </c>
      <c r="F15" s="90"/>
      <c r="G15" s="90"/>
      <c r="H15" s="90"/>
    </row>
    <row r="16" customFormat="false" ht="12.95" hidden="false" customHeight="true" outlineLevel="0" collapsed="false">
      <c r="B16" s="107" t="s">
        <v>123</v>
      </c>
      <c r="C16" s="90"/>
      <c r="D16" s="90"/>
      <c r="E16" s="90"/>
      <c r="F16" s="90"/>
      <c r="G16" s="90"/>
      <c r="H16" s="90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  <c r="F17" s="90"/>
      <c r="G17" s="90"/>
      <c r="H17" s="90"/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  <c r="F18" s="90"/>
      <c r="G18" s="90"/>
      <c r="H18" s="90"/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  <c r="F19" s="90"/>
      <c r="G19" s="90"/>
      <c r="H19" s="90"/>
    </row>
    <row r="20" customFormat="false" ht="12.95" hidden="false" customHeight="true" outlineLevel="0" collapsed="false">
      <c r="B20" s="109" t="n">
        <v>2005</v>
      </c>
      <c r="C20" s="90" t="n">
        <v>11107</v>
      </c>
      <c r="D20" s="90" t="n">
        <v>5736</v>
      </c>
      <c r="E20" s="90" t="n">
        <v>871</v>
      </c>
      <c r="F20" s="90"/>
      <c r="G20" s="90"/>
      <c r="H20" s="90"/>
    </row>
    <row r="21" customFormat="false" ht="12.95" hidden="false" customHeight="true" outlineLevel="0" collapsed="false">
      <c r="B21" s="109" t="n">
        <v>2007</v>
      </c>
      <c r="C21" s="90" t="n">
        <v>11355</v>
      </c>
      <c r="D21" s="90" t="n">
        <v>5998</v>
      </c>
      <c r="E21" s="90" t="n">
        <v>795</v>
      </c>
      <c r="F21" s="90"/>
      <c r="G21" s="90"/>
      <c r="H21" s="90"/>
    </row>
    <row r="22" customFormat="false" ht="12.95" hidden="false" customHeight="true" outlineLevel="0" collapsed="false">
      <c r="B22" s="109" t="n">
        <v>2008</v>
      </c>
      <c r="C22" s="90" t="n">
        <v>11862</v>
      </c>
      <c r="D22" s="90" t="n">
        <v>5997</v>
      </c>
      <c r="E22" s="90" t="n">
        <v>865</v>
      </c>
      <c r="F22" s="90"/>
      <c r="G22" s="90"/>
      <c r="H22" s="90"/>
    </row>
    <row r="23" customFormat="false" ht="6.75" hidden="false" customHeight="true" outlineLevel="0" collapsed="false">
      <c r="B23" s="107"/>
      <c r="C23" s="90"/>
      <c r="D23" s="90"/>
      <c r="E23" s="90"/>
      <c r="F23" s="90"/>
      <c r="G23" s="90"/>
      <c r="H23" s="90"/>
    </row>
    <row r="24" customFormat="false" ht="6" hidden="false" customHeight="true" outlineLevel="0" collapsed="false">
      <c r="B24" s="108"/>
      <c r="C24" s="107"/>
      <c r="D24" s="107"/>
      <c r="E24" s="107"/>
      <c r="F24" s="90"/>
      <c r="G24" s="90"/>
      <c r="H24" s="90"/>
    </row>
    <row r="25" customFormat="false" ht="11.25" hidden="false" customHeight="false" outlineLevel="0" collapsed="false">
      <c r="B25" s="108"/>
      <c r="C25" s="107"/>
      <c r="D25" s="107"/>
      <c r="E25" s="107"/>
      <c r="F25" s="90"/>
      <c r="G25" s="90"/>
      <c r="H25" s="90"/>
    </row>
    <row r="26" customFormat="false" ht="12.95" hidden="false" customHeight="true" outlineLevel="0" collapsed="false">
      <c r="B26" s="108"/>
      <c r="C26" s="107"/>
      <c r="D26" s="107"/>
      <c r="E26" s="107"/>
      <c r="F26" s="90"/>
      <c r="G26" s="90"/>
      <c r="H26" s="90"/>
    </row>
    <row r="27" customFormat="false" ht="12.95" hidden="false" customHeight="true" outlineLevel="0" collapsed="false">
      <c r="B27" s="108"/>
      <c r="C27" s="107"/>
      <c r="D27" s="107"/>
      <c r="E27" s="107"/>
      <c r="F27" s="90"/>
      <c r="G27" s="90"/>
      <c r="H27" s="90"/>
    </row>
    <row r="28" customFormat="false" ht="12.95" hidden="false" customHeight="true" outlineLevel="0" collapsed="false">
      <c r="B28" s="108"/>
      <c r="C28" s="107"/>
      <c r="D28" s="107"/>
      <c r="E28" s="107"/>
      <c r="F28" s="90"/>
      <c r="G28" s="90"/>
      <c r="H28" s="90"/>
    </row>
    <row r="29" customFormat="false" ht="12.95" hidden="false" customHeight="true" outlineLevel="0" collapsed="false">
      <c r="B29" s="90"/>
      <c r="C29" s="90"/>
      <c r="D29" s="90"/>
      <c r="E29" s="90"/>
      <c r="F29" s="90"/>
      <c r="G29" s="90"/>
      <c r="H29" s="90"/>
    </row>
    <row r="30" customFormat="false" ht="12.95" hidden="false" customHeight="true" outlineLevel="0" collapsed="false">
      <c r="B30" s="107"/>
      <c r="C30" s="90"/>
      <c r="D30" s="90"/>
      <c r="E30" s="90"/>
      <c r="F30" s="90"/>
      <c r="G30" s="90"/>
      <c r="H30" s="90"/>
    </row>
    <row r="31" customFormat="false" ht="12.95" hidden="false" customHeight="true" outlineLevel="0" collapsed="false">
      <c r="B31" s="108"/>
      <c r="C31" s="107"/>
      <c r="D31" s="107"/>
      <c r="E31" s="107"/>
      <c r="F31" s="90"/>
      <c r="G31" s="90"/>
      <c r="H31" s="90"/>
    </row>
    <row r="32" customFormat="false" ht="12.95" hidden="false" customHeight="true" outlineLevel="0" collapsed="false">
      <c r="B32" s="108"/>
      <c r="C32" s="107"/>
      <c r="D32" s="107"/>
      <c r="E32" s="107"/>
      <c r="F32" s="90"/>
      <c r="G32" s="90"/>
      <c r="H32" s="90"/>
    </row>
    <row r="33" customFormat="false" ht="12.95" hidden="false" customHeight="true" outlineLevel="0" collapsed="false">
      <c r="B33" s="108"/>
      <c r="C33" s="107"/>
      <c r="D33" s="107"/>
      <c r="E33" s="107"/>
      <c r="F33" s="90"/>
      <c r="G33" s="90"/>
      <c r="H33" s="90"/>
    </row>
    <row r="34" customFormat="false" ht="12.95" hidden="false" customHeight="true" outlineLevel="0" collapsed="false">
      <c r="B34" s="108"/>
      <c r="C34" s="107"/>
      <c r="D34" s="107"/>
      <c r="E34" s="107"/>
      <c r="F34" s="90"/>
      <c r="G34" s="90"/>
      <c r="H34" s="90"/>
    </row>
    <row r="35" customFormat="false" ht="12.95" hidden="false" customHeight="true" outlineLevel="0" collapsed="false">
      <c r="B35" s="108"/>
      <c r="C35" s="107"/>
      <c r="D35" s="107"/>
      <c r="E35" s="107"/>
      <c r="F35" s="90"/>
      <c r="G35" s="90"/>
      <c r="H35" s="90"/>
    </row>
    <row r="36" customFormat="false" ht="12.95" hidden="false" customHeight="true" outlineLevel="0" collapsed="false">
      <c r="B36" s="90"/>
      <c r="C36" s="90"/>
      <c r="D36" s="90"/>
      <c r="E36" s="90"/>
      <c r="F36" s="90"/>
      <c r="G36" s="90"/>
      <c r="H36" s="90"/>
    </row>
    <row r="37" customFormat="false" ht="12.95" hidden="false" customHeight="true" outlineLevel="0" collapsed="false">
      <c r="B37" s="107"/>
      <c r="C37" s="90"/>
      <c r="D37" s="90"/>
      <c r="E37" s="90"/>
      <c r="F37" s="90"/>
      <c r="G37" s="90"/>
      <c r="H37" s="90"/>
    </row>
    <row r="38" customFormat="false" ht="12.95" hidden="false" customHeight="true" outlineLevel="0" collapsed="false">
      <c r="B38" s="108"/>
      <c r="C38" s="107"/>
      <c r="D38" s="107"/>
      <c r="E38" s="107"/>
      <c r="F38" s="90"/>
      <c r="G38" s="90"/>
      <c r="H38" s="90"/>
    </row>
    <row r="39" customFormat="false" ht="12.95" hidden="false" customHeight="true" outlineLevel="0" collapsed="false">
      <c r="B39" s="108"/>
      <c r="C39" s="107"/>
      <c r="D39" s="107"/>
      <c r="E39" s="107"/>
      <c r="F39" s="90"/>
      <c r="G39" s="90"/>
      <c r="H39" s="90"/>
    </row>
    <row r="40" customFormat="false" ht="12.95" hidden="false" customHeight="true" outlineLevel="0" collapsed="false">
      <c r="B40" s="108"/>
      <c r="C40" s="107"/>
      <c r="D40" s="107"/>
      <c r="E40" s="107"/>
      <c r="F40" s="90"/>
      <c r="G40" s="90"/>
      <c r="H40" s="90"/>
    </row>
    <row r="41" customFormat="false" ht="12.95" hidden="false" customHeight="true" outlineLevel="0" collapsed="false">
      <c r="B41" s="108"/>
      <c r="C41" s="107"/>
      <c r="D41" s="107"/>
      <c r="E41" s="107"/>
      <c r="F41" s="90"/>
      <c r="G41" s="90"/>
      <c r="H41" s="90"/>
    </row>
    <row r="42" customFormat="false" ht="12.95" hidden="false" customHeight="true" outlineLevel="0" collapsed="false">
      <c r="B42" s="108"/>
      <c r="C42" s="90"/>
      <c r="D42" s="90"/>
      <c r="E42" s="90"/>
      <c r="F42" s="90"/>
      <c r="G42" s="90"/>
      <c r="H42" s="90"/>
    </row>
    <row r="43" customFormat="false" ht="12.95" hidden="false" customHeight="true" outlineLevel="0" collapsed="false">
      <c r="B43" s="90"/>
      <c r="C43" s="90"/>
      <c r="D43" s="90"/>
      <c r="E43" s="90"/>
      <c r="F43" s="90"/>
      <c r="G43" s="90"/>
      <c r="H43" s="90"/>
    </row>
    <row r="44" customFormat="false" ht="12.95" hidden="false" customHeight="true" outlineLevel="0" collapsed="false">
      <c r="B44" s="90"/>
      <c r="C44" s="90"/>
      <c r="D44" s="90"/>
      <c r="E44" s="90"/>
      <c r="F44" s="90"/>
      <c r="G44" s="90"/>
      <c r="H44" s="90"/>
    </row>
    <row r="45" customFormat="false" ht="9" hidden="false" customHeight="true" outlineLevel="0" collapsed="false">
      <c r="B45" s="90"/>
      <c r="C45" s="90"/>
      <c r="D45" s="90"/>
      <c r="E45" s="90"/>
      <c r="F45" s="90"/>
      <c r="G45" s="90"/>
      <c r="H45" s="90"/>
    </row>
    <row r="46" customFormat="false" ht="6.75" hidden="false" customHeight="true" outlineLevel="0" collapsed="false">
      <c r="B46" s="90"/>
      <c r="C46" s="90"/>
      <c r="D46" s="90"/>
      <c r="E46" s="90"/>
      <c r="F46" s="90"/>
      <c r="G46" s="90"/>
      <c r="H46" s="90"/>
    </row>
    <row r="47" customFormat="false" ht="11.25" hidden="false" customHeight="false" outlineLevel="0" collapsed="false">
      <c r="B47" s="90"/>
      <c r="C47" s="90"/>
      <c r="D47" s="90"/>
      <c r="E47" s="90"/>
      <c r="F47" s="90"/>
      <c r="G47" s="90"/>
      <c r="H47" s="90"/>
    </row>
    <row r="48" customFormat="false" ht="12.95" hidden="false" customHeight="true" outlineLevel="0" collapsed="false">
      <c r="B48" s="90"/>
      <c r="C48" s="90"/>
      <c r="D48" s="90"/>
      <c r="E48" s="90"/>
      <c r="F48" s="90"/>
      <c r="G48" s="90"/>
      <c r="H48" s="90"/>
    </row>
    <row r="49" customFormat="false" ht="12.95" hidden="false" customHeight="true" outlineLevel="0" collapsed="false">
      <c r="A49" s="106"/>
      <c r="B49" s="90"/>
      <c r="C49" s="90"/>
      <c r="D49" s="90"/>
      <c r="E49" s="90"/>
      <c r="F49" s="90"/>
      <c r="G49" s="90"/>
      <c r="H49" s="90"/>
    </row>
    <row r="50" customFormat="false" ht="12.95" hidden="false" customHeight="true" outlineLevel="0" collapsed="false">
      <c r="B50" s="90"/>
      <c r="C50" s="90"/>
      <c r="D50" s="90"/>
      <c r="E50" s="90"/>
      <c r="F50" s="90"/>
      <c r="G50" s="90"/>
      <c r="H50" s="90"/>
    </row>
    <row r="51" customFormat="false" ht="12.95" hidden="false" customHeight="true" outlineLevel="0" collapsed="false">
      <c r="B51" s="90"/>
      <c r="C51" s="107"/>
      <c r="D51" s="107"/>
      <c r="E51" s="107"/>
      <c r="F51" s="90"/>
      <c r="G51" s="90"/>
      <c r="H51" s="90"/>
    </row>
    <row r="52" customFormat="false" ht="12.95" hidden="false" customHeight="true" outlineLevel="0" collapsed="false">
      <c r="B52" s="90"/>
      <c r="C52" s="90"/>
      <c r="D52" s="90"/>
      <c r="E52" s="90"/>
      <c r="F52" s="90"/>
      <c r="G52" s="90"/>
      <c r="H52" s="90"/>
    </row>
    <row r="53" customFormat="false" ht="12.95" hidden="false" customHeight="true" outlineLevel="0" collapsed="false">
      <c r="B53" s="90"/>
      <c r="C53" s="90"/>
      <c r="D53" s="90"/>
      <c r="E53" s="90"/>
      <c r="F53" s="90"/>
      <c r="G53" s="90"/>
      <c r="H53" s="90"/>
    </row>
    <row r="54" customFormat="false" ht="12.95" hidden="false" customHeight="true" outlineLevel="0" collapsed="false">
      <c r="B54" s="90"/>
      <c r="C54" s="90"/>
      <c r="D54" s="90"/>
      <c r="E54" s="90"/>
      <c r="F54" s="90"/>
      <c r="G54" s="90"/>
      <c r="H54" s="90"/>
    </row>
    <row r="55" customFormat="false" ht="12.95" hidden="false" customHeight="true" outlineLevel="0" collapsed="false">
      <c r="B55" s="90"/>
      <c r="C55" s="90"/>
      <c r="D55" s="90"/>
      <c r="E55" s="90"/>
      <c r="F55" s="90"/>
      <c r="G55" s="90"/>
      <c r="H55" s="90"/>
    </row>
    <row r="56" customFormat="false" ht="12.95" hidden="false" customHeight="true" outlineLevel="0" collapsed="false">
      <c r="B56" s="90"/>
      <c r="C56" s="90"/>
      <c r="D56" s="90"/>
      <c r="E56" s="90"/>
      <c r="F56" s="90"/>
      <c r="G56" s="90"/>
      <c r="H56" s="90"/>
    </row>
    <row r="57" customFormat="false" ht="12.95" hidden="false" customHeight="true" outlineLevel="0" collapsed="false">
      <c r="B57" s="90"/>
      <c r="C57" s="90"/>
      <c r="D57" s="90"/>
      <c r="E57" s="90"/>
      <c r="F57" s="90"/>
      <c r="G57" s="90"/>
      <c r="H57" s="90"/>
    </row>
    <row r="58" customFormat="false" ht="12.95" hidden="false" customHeight="true" outlineLevel="0" collapsed="false">
      <c r="B58" s="90"/>
      <c r="C58" s="90"/>
      <c r="D58" s="90"/>
      <c r="E58" s="90"/>
      <c r="F58" s="90"/>
      <c r="G58" s="90"/>
      <c r="H58" s="90"/>
    </row>
    <row r="59" customFormat="false" ht="12.95" hidden="false" customHeight="true" outlineLevel="0" collapsed="false">
      <c r="B59" s="90"/>
      <c r="C59" s="90"/>
      <c r="D59" s="90"/>
      <c r="E59" s="90"/>
      <c r="F59" s="90"/>
      <c r="G59" s="90"/>
      <c r="H59" s="90"/>
    </row>
    <row r="60" customFormat="false" ht="12.95" hidden="false" customHeight="true" outlineLevel="0" collapsed="false">
      <c r="B60" s="90"/>
      <c r="C60" s="90"/>
      <c r="D60" s="90"/>
      <c r="E60" s="90"/>
      <c r="F60" s="90"/>
      <c r="G60" s="90"/>
      <c r="H60" s="90"/>
    </row>
    <row r="61" customFormat="false" ht="12.95" hidden="false" customHeight="true" outlineLevel="0" collapsed="false">
      <c r="B61" s="90"/>
      <c r="C61" s="90"/>
      <c r="D61" s="90"/>
      <c r="E61" s="90"/>
      <c r="F61" s="90"/>
      <c r="G61" s="90"/>
      <c r="H61" s="90"/>
    </row>
    <row r="62" customFormat="false" ht="12.95" hidden="false" customHeight="true" outlineLevel="0" collapsed="false">
      <c r="B62" s="90"/>
      <c r="C62" s="90"/>
      <c r="D62" s="90"/>
      <c r="E62" s="90"/>
      <c r="F62" s="90"/>
      <c r="G62" s="90"/>
      <c r="H62" s="90"/>
    </row>
    <row r="63" customFormat="false" ht="12.95" hidden="false" customHeight="true" outlineLevel="0" collapsed="false">
      <c r="B63" s="90"/>
      <c r="C63" s="90"/>
      <c r="D63" s="90"/>
      <c r="E63" s="90"/>
      <c r="F63" s="90"/>
      <c r="G63" s="90"/>
      <c r="H63" s="90"/>
    </row>
    <row r="64" customFormat="false" ht="12.95" hidden="false" customHeight="true" outlineLevel="0" collapsed="false">
      <c r="B64" s="90"/>
      <c r="C64" s="90"/>
      <c r="D64" s="90"/>
      <c r="E64" s="90"/>
      <c r="F64" s="90"/>
      <c r="G64" s="90"/>
      <c r="H64" s="90"/>
    </row>
    <row r="65" customFormat="false" ht="12.95" hidden="false" customHeight="true" outlineLevel="0" collapsed="false">
      <c r="B65" s="90"/>
      <c r="C65" s="90"/>
      <c r="D65" s="90"/>
      <c r="E65" s="90"/>
      <c r="F65" s="90"/>
      <c r="G65" s="90"/>
      <c r="H65" s="90"/>
    </row>
    <row r="66" customFormat="false" ht="12.95" hidden="false" customHeight="true" outlineLevel="0" collapsed="false">
      <c r="B66" s="90"/>
      <c r="C66" s="90"/>
      <c r="D66" s="90"/>
      <c r="E66" s="90"/>
      <c r="F66" s="90"/>
      <c r="G66" s="90"/>
      <c r="H66" s="90"/>
    </row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110" width="13.49"/>
    <col collapsed="false" customWidth="true" hidden="false" outlineLevel="0" max="3" min="3" style="110" width="8.65"/>
    <col collapsed="false" customWidth="true" hidden="false" outlineLevel="0" max="5" min="4" style="110" width="7.65"/>
    <col collapsed="false" customWidth="true" hidden="false" outlineLevel="0" max="7" min="6" style="110" width="11.99"/>
  </cols>
  <sheetData>
    <row r="1" customFormat="false" ht="12" hidden="false" customHeight="false" outlineLevel="0" collapsed="false">
      <c r="A1" s="88" t="s">
        <v>105</v>
      </c>
    </row>
    <row r="2" customFormat="false" ht="12.95" hidden="false" customHeight="true" outlineLevel="0" collapsed="false">
      <c r="A2" s="106"/>
      <c r="B2" s="107" t="s">
        <v>124</v>
      </c>
      <c r="C2" s="94"/>
      <c r="D2" s="94"/>
      <c r="E2" s="94"/>
      <c r="F2" s="94"/>
      <c r="G2" s="94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  <c r="F3" s="94"/>
      <c r="G3" s="94"/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  <c r="F4" s="94"/>
      <c r="G4" s="94"/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  <c r="F5" s="94"/>
      <c r="G5" s="94"/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  <c r="F6" s="94"/>
      <c r="G6" s="94"/>
    </row>
    <row r="7" customFormat="false" ht="12.95" hidden="false" customHeight="true" outlineLevel="0" collapsed="false">
      <c r="B7" s="108" t="n">
        <v>2007</v>
      </c>
      <c r="C7" s="107" t="n">
        <v>18601</v>
      </c>
      <c r="D7" s="107" t="n">
        <v>8751</v>
      </c>
      <c r="E7" s="107" t="n">
        <v>2193</v>
      </c>
      <c r="F7" s="94"/>
      <c r="G7" s="94"/>
    </row>
    <row r="8" customFormat="false" ht="12.95" hidden="false" customHeight="true" outlineLevel="0" collapsed="false">
      <c r="B8" s="108" t="n">
        <v>2008</v>
      </c>
      <c r="C8" s="107" t="n">
        <v>19955</v>
      </c>
      <c r="D8" s="107" t="n">
        <v>9433</v>
      </c>
      <c r="E8" s="107" t="n">
        <v>2551</v>
      </c>
      <c r="F8" s="94"/>
      <c r="G8" s="94"/>
    </row>
    <row r="9" customFormat="false" ht="12.95" hidden="false" customHeight="true" outlineLevel="0" collapsed="false">
      <c r="B9" s="107" t="s">
        <v>125</v>
      </c>
      <c r="C9" s="94"/>
      <c r="D9" s="94"/>
      <c r="E9" s="94"/>
      <c r="F9" s="94"/>
      <c r="G9" s="94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  <c r="F10" s="94"/>
      <c r="G10" s="94"/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  <c r="F11" s="94"/>
      <c r="G11" s="94"/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F12" s="94"/>
      <c r="G12" s="90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  <c r="F13" s="94"/>
      <c r="G13" s="94"/>
    </row>
    <row r="14" customFormat="false" ht="12.95" hidden="false" customHeight="true" outlineLevel="0" collapsed="false">
      <c r="B14" s="108" t="n">
        <v>2007</v>
      </c>
      <c r="C14" s="107" t="n">
        <v>10977</v>
      </c>
      <c r="D14" s="107" t="n">
        <v>4792</v>
      </c>
      <c r="E14" s="107" t="n">
        <v>953</v>
      </c>
      <c r="F14" s="94"/>
      <c r="G14" s="94"/>
    </row>
    <row r="15" customFormat="false" ht="12.95" hidden="false" customHeight="true" outlineLevel="0" collapsed="false">
      <c r="B15" s="108" t="n">
        <v>2008</v>
      </c>
      <c r="C15" s="107" t="n">
        <v>11875</v>
      </c>
      <c r="D15" s="107" t="n">
        <v>5190</v>
      </c>
      <c r="E15" s="107" t="n">
        <v>1115</v>
      </c>
      <c r="F15" s="94"/>
      <c r="G15" s="107"/>
    </row>
    <row r="16" customFormat="false" ht="12.95" hidden="false" customHeight="true" outlineLevel="0" collapsed="false">
      <c r="B16" s="107" t="s">
        <v>126</v>
      </c>
      <c r="C16" s="94"/>
      <c r="D16" s="94"/>
      <c r="E16" s="94"/>
      <c r="F16" s="94"/>
      <c r="G16" s="94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  <c r="F17" s="94"/>
      <c r="G17" s="94"/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  <c r="F18" s="94"/>
      <c r="G18" s="94"/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  <c r="F19" s="94"/>
      <c r="G19" s="94"/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  <c r="F20" s="94"/>
      <c r="G20" s="94"/>
    </row>
    <row r="21" customFormat="false" ht="12.95" hidden="false" customHeight="true" outlineLevel="0" collapsed="false">
      <c r="B21" s="108" t="n">
        <v>2007</v>
      </c>
      <c r="C21" s="107" t="n">
        <v>190214</v>
      </c>
      <c r="D21" s="107" t="n">
        <v>84206</v>
      </c>
      <c r="E21" s="107" t="n">
        <v>20890</v>
      </c>
      <c r="F21" s="94"/>
      <c r="G21" s="94"/>
    </row>
    <row r="22" customFormat="false" ht="11.25" hidden="false" customHeight="true" outlineLevel="0" collapsed="false">
      <c r="B22" s="108" t="n">
        <v>2008</v>
      </c>
      <c r="C22" s="107" t="n">
        <v>194871</v>
      </c>
      <c r="D22" s="107" t="n">
        <v>86310</v>
      </c>
      <c r="E22" s="107" t="n">
        <v>22549</v>
      </c>
      <c r="F22" s="94"/>
      <c r="G22" s="94"/>
    </row>
    <row r="23" customFormat="false" ht="12.95" hidden="false" customHeight="true" outlineLevel="0" collapsed="false">
      <c r="B23" s="94"/>
      <c r="C23" s="94"/>
      <c r="D23" s="94"/>
      <c r="E23" s="94"/>
      <c r="F23" s="94"/>
      <c r="G23" s="94"/>
    </row>
    <row r="24" customFormat="false" ht="12.95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.95" hidden="false" customHeight="true" outlineLevel="0" collapsed="false">
      <c r="B25" s="94"/>
      <c r="C25" s="94"/>
      <c r="D25" s="94"/>
      <c r="E25" s="94"/>
      <c r="F25" s="94"/>
      <c r="G25" s="94"/>
    </row>
    <row r="26" customFormat="false" ht="12.95" hidden="false" customHeight="true" outlineLevel="0" collapsed="false">
      <c r="B26" s="94"/>
      <c r="C26" s="94"/>
      <c r="D26" s="94"/>
      <c r="E26" s="94"/>
      <c r="F26" s="94"/>
      <c r="G26" s="94"/>
    </row>
    <row r="27" customFormat="false" ht="12.95" hidden="false" customHeight="true" outlineLevel="0" collapsed="false">
      <c r="B27" s="94"/>
      <c r="C27" s="94"/>
      <c r="D27" s="94"/>
      <c r="E27" s="94"/>
      <c r="F27" s="94"/>
      <c r="G27" s="94"/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1"/>
      <c r="D49" s="111"/>
      <c r="E49" s="111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2" width="25.65"/>
    <col collapsed="false" customWidth="true" hidden="false" outlineLevel="0" max="2" min="2" style="112" width="9.49"/>
    <col collapsed="false" customWidth="true" hidden="false" outlineLevel="0" max="10" min="3" style="112" width="9.82"/>
    <col collapsed="false" customWidth="false" hidden="false" outlineLevel="0" max="257" min="11" style="112" width="11.99"/>
  </cols>
  <sheetData>
    <row r="1" s="113" customFormat="true" ht="12.75" hidden="false" customHeight="false" outlineLevel="0" collapsed="false">
      <c r="A1" s="105" t="s">
        <v>105</v>
      </c>
      <c r="B1" s="105"/>
      <c r="C1" s="112"/>
      <c r="D1" s="112"/>
      <c r="E1" s="112"/>
      <c r="F1" s="112"/>
      <c r="G1" s="112"/>
      <c r="H1" s="112"/>
      <c r="I1" s="112"/>
      <c r="J1" s="112"/>
    </row>
    <row r="2" s="115" customFormat="true" ht="18" hidden="false" customHeight="true" outlineLevel="0" collapsed="false">
      <c r="A2" s="114" t="s">
        <v>127</v>
      </c>
      <c r="B2" s="114"/>
      <c r="C2" s="114"/>
      <c r="D2" s="114"/>
      <c r="E2" s="114"/>
      <c r="F2" s="114"/>
      <c r="G2" s="114"/>
      <c r="H2" s="114"/>
      <c r="I2" s="114"/>
      <c r="J2" s="114"/>
    </row>
    <row r="3" s="113" customFormat="true" ht="15.95" hidden="false" customHeight="true" outlineLevel="0" collapsed="false">
      <c r="A3" s="116" t="s">
        <v>128</v>
      </c>
      <c r="B3" s="116" t="s">
        <v>129</v>
      </c>
      <c r="C3" s="117" t="s">
        <v>130</v>
      </c>
      <c r="D3" s="117"/>
      <c r="E3" s="117"/>
      <c r="F3" s="117"/>
      <c r="G3" s="117"/>
      <c r="H3" s="117"/>
      <c r="I3" s="117"/>
      <c r="J3" s="117"/>
    </row>
    <row r="4" s="113" customFormat="true" ht="15.95" hidden="false" customHeight="true" outlineLevel="0" collapsed="false">
      <c r="A4" s="116"/>
      <c r="B4" s="116"/>
      <c r="C4" s="118" t="s">
        <v>131</v>
      </c>
      <c r="D4" s="118" t="s">
        <v>132</v>
      </c>
      <c r="E4" s="117" t="s">
        <v>133</v>
      </c>
      <c r="F4" s="117"/>
      <c r="G4" s="117"/>
      <c r="H4" s="117"/>
      <c r="I4" s="117"/>
      <c r="J4" s="117"/>
    </row>
    <row r="5" s="113" customFormat="true" ht="15.95" hidden="false" customHeight="true" outlineLevel="0" collapsed="false">
      <c r="A5" s="116"/>
      <c r="B5" s="116"/>
      <c r="C5" s="118"/>
      <c r="D5" s="118"/>
      <c r="E5" s="118" t="s">
        <v>111</v>
      </c>
      <c r="F5" s="118" t="s">
        <v>134</v>
      </c>
      <c r="G5" s="118"/>
      <c r="H5" s="117" t="s">
        <v>135</v>
      </c>
      <c r="I5" s="117"/>
      <c r="J5" s="117"/>
    </row>
    <row r="6" s="113" customFormat="true" ht="15.95" hidden="false" customHeight="true" outlineLevel="0" collapsed="false">
      <c r="A6" s="116"/>
      <c r="B6" s="116"/>
      <c r="C6" s="118"/>
      <c r="D6" s="118"/>
      <c r="E6" s="118"/>
      <c r="F6" s="118" t="s">
        <v>136</v>
      </c>
      <c r="G6" s="118" t="s">
        <v>112</v>
      </c>
      <c r="H6" s="118" t="s">
        <v>137</v>
      </c>
      <c r="I6" s="117" t="s">
        <v>134</v>
      </c>
      <c r="J6" s="117"/>
    </row>
    <row r="7" s="113" customFormat="true" ht="15.95" hidden="false" customHeight="true" outlineLevel="0" collapsed="false">
      <c r="A7" s="116"/>
      <c r="B7" s="116"/>
      <c r="C7" s="118"/>
      <c r="D7" s="118"/>
      <c r="E7" s="118"/>
      <c r="F7" s="118"/>
      <c r="G7" s="118"/>
      <c r="H7" s="118"/>
      <c r="I7" s="119" t="s">
        <v>136</v>
      </c>
      <c r="J7" s="117" t="s">
        <v>112</v>
      </c>
    </row>
    <row r="8" s="113" customFormat="true" ht="24.95" hidden="false" customHeight="true" outlineLevel="0" collapsed="false">
      <c r="A8" s="112" t="s">
        <v>138</v>
      </c>
      <c r="B8" s="120" t="s">
        <v>139</v>
      </c>
      <c r="C8" s="121" t="n">
        <v>120</v>
      </c>
      <c r="D8" s="121" t="n">
        <v>7359</v>
      </c>
      <c r="E8" s="121" t="n">
        <v>139961</v>
      </c>
      <c r="F8" s="121" t="n">
        <v>60324</v>
      </c>
      <c r="G8" s="122" t="n">
        <v>43.1005780181622</v>
      </c>
      <c r="H8" s="121" t="n">
        <v>17606</v>
      </c>
      <c r="I8" s="121" t="n">
        <v>6633</v>
      </c>
      <c r="J8" s="122" t="n">
        <v>37.6746563671476</v>
      </c>
    </row>
    <row r="9" customFormat="false" ht="12.95" hidden="false" customHeight="true" outlineLevel="0" collapsed="false">
      <c r="B9" s="120" t="s">
        <v>140</v>
      </c>
      <c r="C9" s="121" t="n">
        <v>119</v>
      </c>
      <c r="D9" s="121" t="n">
        <v>7162</v>
      </c>
      <c r="E9" s="121" t="n">
        <v>135246</v>
      </c>
      <c r="F9" s="121" t="n">
        <v>56935</v>
      </c>
      <c r="G9" s="122" t="n">
        <v>42.0973633231297</v>
      </c>
      <c r="H9" s="121" t="n">
        <v>17493</v>
      </c>
      <c r="I9" s="121" t="n">
        <v>7232</v>
      </c>
      <c r="J9" s="122" t="n">
        <v>41.3422511861888</v>
      </c>
    </row>
    <row r="10" customFormat="false" ht="12.95" hidden="false" customHeight="true" outlineLevel="0" collapsed="false">
      <c r="B10" s="120" t="s">
        <v>141</v>
      </c>
      <c r="C10" s="121" t="n">
        <v>117</v>
      </c>
      <c r="D10" s="121" t="n">
        <v>6764</v>
      </c>
      <c r="E10" s="121" t="n">
        <v>126695</v>
      </c>
      <c r="F10" s="121" t="n">
        <v>51508</v>
      </c>
      <c r="G10" s="122" t="n">
        <v>40.6551166186511</v>
      </c>
      <c r="H10" s="121" t="n">
        <v>13649</v>
      </c>
      <c r="I10" s="121" t="n">
        <v>6011</v>
      </c>
      <c r="J10" s="122" t="n">
        <v>44.0398563997362</v>
      </c>
    </row>
    <row r="11" customFormat="false" ht="12.95" hidden="false" customHeight="true" outlineLevel="0" collapsed="false">
      <c r="B11" s="120" t="s">
        <v>142</v>
      </c>
      <c r="C11" s="121" t="n">
        <v>118</v>
      </c>
      <c r="D11" s="121" t="n">
        <v>6831</v>
      </c>
      <c r="E11" s="121" t="n">
        <v>124300</v>
      </c>
      <c r="F11" s="121" t="n">
        <v>50256</v>
      </c>
      <c r="G11" s="122" t="n">
        <v>40.4312148028962</v>
      </c>
      <c r="H11" s="121" t="n">
        <v>12643</v>
      </c>
      <c r="I11" s="121" t="n">
        <v>5544</v>
      </c>
      <c r="J11" s="122" t="n">
        <v>43.850351973424</v>
      </c>
    </row>
    <row r="12" customFormat="false" ht="12.95" hidden="false" customHeight="true" outlineLevel="0" collapsed="false">
      <c r="B12" s="120" t="s">
        <v>143</v>
      </c>
      <c r="C12" s="121" t="n">
        <v>117</v>
      </c>
      <c r="D12" s="121" t="n">
        <v>6921</v>
      </c>
      <c r="E12" s="121" t="n">
        <v>126646</v>
      </c>
      <c r="F12" s="121" t="n">
        <v>51855</v>
      </c>
      <c r="G12" s="122" t="n">
        <v>40.9448383683654</v>
      </c>
      <c r="H12" s="121" t="n">
        <v>13328</v>
      </c>
      <c r="I12" s="121" t="n">
        <v>5950</v>
      </c>
      <c r="J12" s="122" t="n">
        <v>44.6428571428571</v>
      </c>
    </row>
    <row r="13" customFormat="false" ht="16.5" hidden="false" customHeight="true" outlineLevel="0" collapsed="false">
      <c r="A13" s="112" t="s">
        <v>144</v>
      </c>
      <c r="B13" s="120" t="s">
        <v>139</v>
      </c>
      <c r="C13" s="121" t="n">
        <v>81</v>
      </c>
      <c r="D13" s="121" t="n">
        <v>143</v>
      </c>
      <c r="E13" s="121" t="n">
        <v>2297</v>
      </c>
      <c r="F13" s="121" t="n">
        <v>1161</v>
      </c>
      <c r="G13" s="122" t="n">
        <v>50.5441880713975</v>
      </c>
      <c r="H13" s="121" t="n">
        <v>503</v>
      </c>
      <c r="I13" s="121" t="n">
        <v>249</v>
      </c>
      <c r="J13" s="122" t="n">
        <v>49.5029821073559</v>
      </c>
    </row>
    <row r="14" customFormat="false" ht="12.95" hidden="false" customHeight="true" outlineLevel="0" collapsed="false">
      <c r="A14" s="123" t="s">
        <v>145</v>
      </c>
      <c r="B14" s="120" t="s">
        <v>140</v>
      </c>
      <c r="C14" s="121" t="n">
        <v>83</v>
      </c>
      <c r="D14" s="121" t="n">
        <v>176</v>
      </c>
      <c r="E14" s="121" t="n">
        <v>3422</v>
      </c>
      <c r="F14" s="121" t="n">
        <v>1408</v>
      </c>
      <c r="G14" s="122" t="n">
        <v>41.14552893045</v>
      </c>
      <c r="H14" s="121" t="n">
        <v>836</v>
      </c>
      <c r="I14" s="121" t="n">
        <v>360</v>
      </c>
      <c r="J14" s="122" t="n">
        <v>43.0622009569378</v>
      </c>
    </row>
    <row r="15" customFormat="false" ht="12.95" hidden="false" customHeight="true" outlineLevel="0" collapsed="false">
      <c r="A15" s="123" t="s">
        <v>146</v>
      </c>
      <c r="B15" s="120" t="s">
        <v>141</v>
      </c>
      <c r="C15" s="121" t="n">
        <v>85</v>
      </c>
      <c r="D15" s="121" t="n">
        <v>216</v>
      </c>
      <c r="E15" s="121" t="n">
        <v>4050</v>
      </c>
      <c r="F15" s="121" t="n">
        <v>1663</v>
      </c>
      <c r="G15" s="122" t="n">
        <v>41.0617283950617</v>
      </c>
      <c r="H15" s="121" t="n">
        <v>872</v>
      </c>
      <c r="I15" s="121" t="n">
        <v>404</v>
      </c>
      <c r="J15" s="122" t="n">
        <v>46.3302752293578</v>
      </c>
    </row>
    <row r="16" customFormat="false" ht="12.95" hidden="false" customHeight="true" outlineLevel="0" collapsed="false">
      <c r="B16" s="120" t="s">
        <v>142</v>
      </c>
      <c r="C16" s="121" t="n">
        <v>79</v>
      </c>
      <c r="D16" s="121" t="n">
        <v>177</v>
      </c>
      <c r="E16" s="121" t="n">
        <v>2711</v>
      </c>
      <c r="F16" s="121" t="n">
        <v>1131</v>
      </c>
      <c r="G16" s="122" t="n">
        <v>41.7189229066765</v>
      </c>
      <c r="H16" s="121" t="n">
        <v>633</v>
      </c>
      <c r="I16" s="121" t="n">
        <v>295</v>
      </c>
      <c r="J16" s="122" t="n">
        <v>46.6034755134281</v>
      </c>
    </row>
    <row r="17" customFormat="false" ht="12.95" hidden="false" customHeight="true" outlineLevel="0" collapsed="false">
      <c r="B17" s="120" t="s">
        <v>143</v>
      </c>
      <c r="C17" s="121" t="n">
        <v>76</v>
      </c>
      <c r="D17" s="121" t="n">
        <v>139</v>
      </c>
      <c r="E17" s="121" t="n">
        <v>2113</v>
      </c>
      <c r="F17" s="121" t="n">
        <v>912</v>
      </c>
      <c r="G17" s="122" t="n">
        <v>43.1613819214387</v>
      </c>
      <c r="H17" s="121" t="n">
        <v>508</v>
      </c>
      <c r="I17" s="121" t="n">
        <v>244</v>
      </c>
      <c r="J17" s="122" t="n">
        <v>48.0314960629921</v>
      </c>
    </row>
    <row r="18" customFormat="false" ht="16.5" hidden="false" customHeight="true" outlineLevel="0" collapsed="false">
      <c r="A18" s="123" t="s">
        <v>147</v>
      </c>
      <c r="B18" s="120" t="s">
        <v>139</v>
      </c>
      <c r="C18" s="121" t="n">
        <v>70</v>
      </c>
      <c r="D18" s="121" t="n">
        <v>236</v>
      </c>
      <c r="E18" s="121" t="n">
        <v>2890</v>
      </c>
      <c r="F18" s="121" t="n">
        <v>1104</v>
      </c>
      <c r="G18" s="122" t="n">
        <v>38.2006920415225</v>
      </c>
      <c r="H18" s="121" t="n">
        <v>1523</v>
      </c>
      <c r="I18" s="121" t="n">
        <v>520</v>
      </c>
      <c r="J18" s="122" t="n">
        <v>34.1431385423506</v>
      </c>
    </row>
    <row r="19" customFormat="false" ht="12.95" hidden="false" customHeight="true" outlineLevel="0" collapsed="false">
      <c r="A19" s="123" t="s">
        <v>148</v>
      </c>
      <c r="B19" s="120" t="s">
        <v>140</v>
      </c>
      <c r="C19" s="124" t="s">
        <v>149</v>
      </c>
      <c r="D19" s="124" t="s">
        <v>150</v>
      </c>
      <c r="E19" s="124" t="s">
        <v>151</v>
      </c>
      <c r="F19" s="124" t="s">
        <v>152</v>
      </c>
      <c r="G19" s="124" t="s">
        <v>153</v>
      </c>
      <c r="H19" s="124" t="s">
        <v>154</v>
      </c>
      <c r="I19" s="124" t="s">
        <v>155</v>
      </c>
      <c r="J19" s="124" t="s">
        <v>156</v>
      </c>
    </row>
    <row r="20" customFormat="false" ht="12.95" hidden="false" customHeight="true" outlineLevel="0" collapsed="false">
      <c r="B20" s="120" t="s">
        <v>141</v>
      </c>
      <c r="C20" s="121" t="n">
        <v>86</v>
      </c>
      <c r="D20" s="121" t="n">
        <v>360</v>
      </c>
      <c r="E20" s="121" t="n">
        <v>5142</v>
      </c>
      <c r="F20" s="121" t="n">
        <v>2022</v>
      </c>
      <c r="G20" s="122" t="n">
        <v>39.3232205367561</v>
      </c>
      <c r="H20" s="121" t="n">
        <v>1619</v>
      </c>
      <c r="I20" s="121" t="n">
        <v>647</v>
      </c>
      <c r="J20" s="122" t="n">
        <v>39.9629400864731</v>
      </c>
    </row>
    <row r="21" customFormat="false" ht="12.95" hidden="false" customHeight="true" outlineLevel="0" collapsed="false">
      <c r="B21" s="120" t="s">
        <v>142</v>
      </c>
      <c r="C21" s="121" t="n">
        <v>91</v>
      </c>
      <c r="D21" s="121" t="n">
        <v>324</v>
      </c>
      <c r="E21" s="121" t="n">
        <v>4139</v>
      </c>
      <c r="F21" s="121" t="n">
        <v>1678</v>
      </c>
      <c r="G21" s="122" t="n">
        <v>40.541193525006</v>
      </c>
      <c r="H21" s="121" t="n">
        <v>1385</v>
      </c>
      <c r="I21" s="121" t="n">
        <v>609</v>
      </c>
      <c r="J21" s="122" t="n">
        <v>43.971119133574</v>
      </c>
    </row>
    <row r="22" customFormat="false" ht="12.95" hidden="false" customHeight="true" outlineLevel="0" collapsed="false">
      <c r="B22" s="120" t="s">
        <v>143</v>
      </c>
      <c r="C22" s="121" t="n">
        <v>88</v>
      </c>
      <c r="D22" s="121" t="n">
        <v>298</v>
      </c>
      <c r="E22" s="121" t="n">
        <v>3933</v>
      </c>
      <c r="F22" s="121" t="n">
        <v>1612</v>
      </c>
      <c r="G22" s="122" t="n">
        <v>40.9865242817188</v>
      </c>
      <c r="H22" s="121" t="n">
        <v>1359</v>
      </c>
      <c r="I22" s="121" t="n">
        <v>567</v>
      </c>
      <c r="J22" s="122" t="n">
        <v>41.7218543046358</v>
      </c>
    </row>
    <row r="23" customFormat="false" ht="16.5" hidden="false" customHeight="true" outlineLevel="0" collapsed="false">
      <c r="A23" s="112" t="s">
        <v>157</v>
      </c>
      <c r="B23" s="120" t="s">
        <v>139</v>
      </c>
      <c r="C23" s="121" t="n">
        <v>15</v>
      </c>
      <c r="D23" s="121" t="n">
        <v>19</v>
      </c>
      <c r="E23" s="121" t="n">
        <v>390</v>
      </c>
      <c r="F23" s="121" t="n">
        <v>71</v>
      </c>
      <c r="G23" s="122" t="n">
        <v>18.2051282051282</v>
      </c>
      <c r="H23" s="121" t="n">
        <v>35</v>
      </c>
      <c r="I23" s="121" t="n">
        <v>7</v>
      </c>
      <c r="J23" s="122" t="n">
        <v>20</v>
      </c>
    </row>
    <row r="24" customFormat="false" ht="12.95" hidden="false" customHeight="true" outlineLevel="0" collapsed="false">
      <c r="B24" s="120" t="s">
        <v>140</v>
      </c>
      <c r="C24" s="121" t="n">
        <v>4</v>
      </c>
      <c r="D24" s="121" t="n">
        <v>4</v>
      </c>
      <c r="E24" s="121" t="n">
        <v>77</v>
      </c>
      <c r="F24" s="121" t="n">
        <v>25</v>
      </c>
      <c r="G24" s="122" t="n">
        <v>32.4675324675325</v>
      </c>
      <c r="H24" s="121" t="n">
        <v>13</v>
      </c>
      <c r="I24" s="121" t="n">
        <v>3</v>
      </c>
      <c r="J24" s="122" t="n">
        <v>23.0769230769231</v>
      </c>
    </row>
    <row r="25" customFormat="false" ht="12.95" hidden="false" customHeight="true" outlineLevel="0" collapsed="false">
      <c r="B25" s="120" t="s">
        <v>141</v>
      </c>
      <c r="C25" s="121" t="n">
        <v>0</v>
      </c>
      <c r="D25" s="121" t="n">
        <v>0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</row>
    <row r="26" customFormat="false" ht="12.95" hidden="false" customHeight="true" outlineLevel="0" collapsed="false">
      <c r="B26" s="120" t="s">
        <v>142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</row>
    <row r="27" customFormat="false" ht="12.95" hidden="false" customHeight="true" outlineLevel="0" collapsed="false">
      <c r="B27" s="120" t="s">
        <v>143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</row>
    <row r="28" customFormat="false" ht="16.5" hidden="false" customHeight="true" outlineLevel="0" collapsed="false">
      <c r="A28" s="112" t="s">
        <v>122</v>
      </c>
      <c r="B28" s="120" t="s">
        <v>139</v>
      </c>
      <c r="C28" s="121" t="n">
        <v>111</v>
      </c>
      <c r="D28" s="121" t="n">
        <v>718</v>
      </c>
      <c r="E28" s="121" t="n">
        <v>13689</v>
      </c>
      <c r="F28" s="121" t="n">
        <v>8709</v>
      </c>
      <c r="G28" s="122" t="n">
        <v>63.6204251588867</v>
      </c>
      <c r="H28" s="121" t="n">
        <v>2290</v>
      </c>
      <c r="I28" s="121" t="n">
        <v>1373</v>
      </c>
      <c r="J28" s="122" t="n">
        <v>59.9563318777293</v>
      </c>
    </row>
    <row r="29" customFormat="false" ht="12.95" hidden="false" customHeight="true" outlineLevel="0" collapsed="false">
      <c r="B29" s="120" t="s">
        <v>140</v>
      </c>
      <c r="C29" s="121" t="n">
        <v>119</v>
      </c>
      <c r="D29" s="121" t="n">
        <v>997</v>
      </c>
      <c r="E29" s="121" t="n">
        <v>18791</v>
      </c>
      <c r="F29" s="121" t="n">
        <v>11642</v>
      </c>
      <c r="G29" s="122" t="n">
        <v>61.9551913149912</v>
      </c>
      <c r="H29" s="121" t="n">
        <v>3403</v>
      </c>
      <c r="I29" s="121" t="n">
        <v>1942</v>
      </c>
      <c r="J29" s="122" t="n">
        <v>57.0672935645019</v>
      </c>
    </row>
    <row r="30" customFormat="false" ht="12.95" hidden="false" customHeight="true" outlineLevel="0" collapsed="false">
      <c r="B30" s="120" t="s">
        <v>141</v>
      </c>
      <c r="C30" s="121" t="n">
        <v>122</v>
      </c>
      <c r="D30" s="121" t="n">
        <v>1191</v>
      </c>
      <c r="E30" s="121" t="n">
        <v>25114</v>
      </c>
      <c r="F30" s="121" t="n">
        <v>14683</v>
      </c>
      <c r="G30" s="122" t="n">
        <v>58.4653977860954</v>
      </c>
      <c r="H30" s="121" t="n">
        <v>4053</v>
      </c>
      <c r="I30" s="121" t="n">
        <v>2212</v>
      </c>
      <c r="J30" s="122" t="n">
        <v>54.5768566493955</v>
      </c>
    </row>
    <row r="31" customFormat="false" ht="12.95" hidden="false" customHeight="true" outlineLevel="0" collapsed="false">
      <c r="B31" s="120" t="s">
        <v>142</v>
      </c>
      <c r="C31" s="121" t="n">
        <v>123</v>
      </c>
      <c r="D31" s="121" t="n">
        <v>1245</v>
      </c>
      <c r="E31" s="121" t="n">
        <v>24981</v>
      </c>
      <c r="F31" s="121" t="n">
        <v>14409</v>
      </c>
      <c r="G31" s="122" t="n">
        <v>57.6798366758737</v>
      </c>
      <c r="H31" s="121" t="n">
        <v>4306</v>
      </c>
      <c r="I31" s="121" t="n">
        <v>2318</v>
      </c>
      <c r="J31" s="122" t="n">
        <v>53.8318625174176</v>
      </c>
    </row>
    <row r="32" customFormat="false" ht="12.95" hidden="false" customHeight="true" outlineLevel="0" collapsed="false">
      <c r="B32" s="120" t="s">
        <v>143</v>
      </c>
      <c r="C32" s="121" t="n">
        <v>123</v>
      </c>
      <c r="D32" s="121" t="n">
        <v>1250</v>
      </c>
      <c r="E32" s="121" t="n">
        <v>24533</v>
      </c>
      <c r="F32" s="121" t="n">
        <v>13835</v>
      </c>
      <c r="G32" s="122" t="n">
        <v>56.3934292585497</v>
      </c>
      <c r="H32" s="121" t="n">
        <v>4690</v>
      </c>
      <c r="I32" s="121" t="n">
        <v>2457</v>
      </c>
      <c r="J32" s="122" t="n">
        <v>52.3880597014925</v>
      </c>
    </row>
    <row r="33" customFormat="false" ht="16.5" hidden="false" customHeight="true" outlineLevel="0" collapsed="false">
      <c r="A33" s="112" t="s">
        <v>123</v>
      </c>
      <c r="B33" s="120" t="s">
        <v>139</v>
      </c>
      <c r="C33" s="121" t="n">
        <v>107</v>
      </c>
      <c r="D33" s="121" t="n">
        <v>551</v>
      </c>
      <c r="E33" s="121" t="n">
        <v>11253</v>
      </c>
      <c r="F33" s="121" t="n">
        <v>4308</v>
      </c>
      <c r="G33" s="122" t="n">
        <v>38.2831245001333</v>
      </c>
      <c r="H33" s="121" t="n">
        <v>329</v>
      </c>
      <c r="I33" s="121" t="n">
        <v>111</v>
      </c>
      <c r="J33" s="122" t="n">
        <v>33.7386018237082</v>
      </c>
    </row>
    <row r="34" customFormat="false" ht="12.95" hidden="false" customHeight="true" outlineLevel="0" collapsed="false">
      <c r="B34" s="120" t="s">
        <v>140</v>
      </c>
      <c r="C34" s="121" t="n">
        <v>112</v>
      </c>
      <c r="D34" s="121" t="n">
        <v>530</v>
      </c>
      <c r="E34" s="121" t="n">
        <v>10234</v>
      </c>
      <c r="F34" s="121" t="n">
        <v>5694</v>
      </c>
      <c r="G34" s="122" t="n">
        <v>55.6380691811608</v>
      </c>
      <c r="H34" s="121" t="n">
        <v>677</v>
      </c>
      <c r="I34" s="121" t="n">
        <v>353</v>
      </c>
      <c r="J34" s="122" t="n">
        <v>52.1418020679468</v>
      </c>
    </row>
    <row r="35" customFormat="false" ht="12.95" hidden="false" customHeight="true" outlineLevel="0" collapsed="false">
      <c r="B35" s="120" t="s">
        <v>141</v>
      </c>
      <c r="C35" s="121" t="n">
        <v>109</v>
      </c>
      <c r="D35" s="121" t="n">
        <v>557</v>
      </c>
      <c r="E35" s="121" t="n">
        <v>11107</v>
      </c>
      <c r="F35" s="121" t="n">
        <v>5736</v>
      </c>
      <c r="G35" s="122" t="n">
        <v>51.6431079499415</v>
      </c>
      <c r="H35" s="121" t="n">
        <v>871</v>
      </c>
      <c r="I35" s="121" t="n">
        <v>475</v>
      </c>
      <c r="J35" s="122" t="n">
        <v>54.5350172215844</v>
      </c>
    </row>
    <row r="36" customFormat="false" ht="12.95" hidden="false" customHeight="true" outlineLevel="0" collapsed="false">
      <c r="B36" s="120" t="s">
        <v>142</v>
      </c>
      <c r="C36" s="121" t="n">
        <v>111</v>
      </c>
      <c r="D36" s="121" t="n">
        <v>583</v>
      </c>
      <c r="E36" s="121" t="n">
        <v>11355</v>
      </c>
      <c r="F36" s="121" t="n">
        <v>5998</v>
      </c>
      <c r="G36" s="122" t="n">
        <v>52.8225451343021</v>
      </c>
      <c r="H36" s="121" t="n">
        <v>795</v>
      </c>
      <c r="I36" s="121" t="n">
        <v>471</v>
      </c>
      <c r="J36" s="122" t="n">
        <v>59.2452830188679</v>
      </c>
    </row>
    <row r="37" customFormat="false" ht="12.95" hidden="false" customHeight="true" outlineLevel="0" collapsed="false">
      <c r="B37" s="120" t="s">
        <v>143</v>
      </c>
      <c r="C37" s="121" t="n">
        <v>111</v>
      </c>
      <c r="D37" s="121" t="n">
        <v>585</v>
      </c>
      <c r="E37" s="121" t="n">
        <v>11862</v>
      </c>
      <c r="F37" s="121" t="n">
        <v>5997</v>
      </c>
      <c r="G37" s="122" t="n">
        <v>50.5563985837127</v>
      </c>
      <c r="H37" s="121" t="n">
        <v>865</v>
      </c>
      <c r="I37" s="121" t="n">
        <v>506</v>
      </c>
      <c r="J37" s="122" t="n">
        <v>58.4971098265896</v>
      </c>
    </row>
    <row r="38" customFormat="false" ht="16.5" hidden="false" customHeight="true" outlineLevel="0" collapsed="false">
      <c r="A38" s="112" t="s">
        <v>124</v>
      </c>
      <c r="B38" s="120" t="s">
        <v>139</v>
      </c>
      <c r="C38" s="121" t="n">
        <v>82</v>
      </c>
      <c r="D38" s="121" t="n">
        <v>434</v>
      </c>
      <c r="E38" s="121" t="n">
        <v>8994</v>
      </c>
      <c r="F38" s="121" t="n">
        <v>3122</v>
      </c>
      <c r="G38" s="122" t="n">
        <v>34.7120302423838</v>
      </c>
      <c r="H38" s="121" t="n">
        <v>734</v>
      </c>
      <c r="I38" s="121" t="n">
        <v>259</v>
      </c>
      <c r="J38" s="122" t="n">
        <v>35.2861035422343</v>
      </c>
    </row>
    <row r="39" customFormat="false" ht="12.95" hidden="false" customHeight="true" outlineLevel="0" collapsed="false">
      <c r="B39" s="120" t="s">
        <v>140</v>
      </c>
      <c r="C39" s="121" t="n">
        <v>88</v>
      </c>
      <c r="D39" s="121" t="n">
        <v>567</v>
      </c>
      <c r="E39" s="121" t="n">
        <v>12307</v>
      </c>
      <c r="F39" s="121" t="n">
        <v>5408</v>
      </c>
      <c r="G39" s="122" t="n">
        <v>43.9424717640367</v>
      </c>
      <c r="H39" s="121" t="n">
        <v>1549</v>
      </c>
      <c r="I39" s="121" t="n">
        <v>666</v>
      </c>
      <c r="J39" s="122" t="n">
        <v>42.9954809554551</v>
      </c>
    </row>
    <row r="40" customFormat="false" ht="12.95" hidden="false" customHeight="true" outlineLevel="0" collapsed="false">
      <c r="B40" s="120" t="s">
        <v>141</v>
      </c>
      <c r="C40" s="121" t="n">
        <v>89</v>
      </c>
      <c r="D40" s="121" t="n">
        <v>822</v>
      </c>
      <c r="E40" s="121" t="n">
        <v>18467</v>
      </c>
      <c r="F40" s="121" t="n">
        <v>8413</v>
      </c>
      <c r="G40" s="122" t="n">
        <v>45.5569394054259</v>
      </c>
      <c r="H40" s="121" t="n">
        <v>2010</v>
      </c>
      <c r="I40" s="121" t="n">
        <v>899</v>
      </c>
      <c r="J40" s="122" t="n">
        <v>44.726368159204</v>
      </c>
    </row>
    <row r="41" customFormat="false" ht="12.95" hidden="false" customHeight="true" outlineLevel="0" collapsed="false">
      <c r="B41" s="120" t="s">
        <v>142</v>
      </c>
      <c r="C41" s="121" t="n">
        <v>94</v>
      </c>
      <c r="D41" s="121" t="n">
        <v>857</v>
      </c>
      <c r="E41" s="121" t="n">
        <v>18601</v>
      </c>
      <c r="F41" s="121" t="n">
        <v>8751</v>
      </c>
      <c r="G41" s="122" t="n">
        <v>47.0458577495834</v>
      </c>
      <c r="H41" s="121" t="n">
        <v>2193</v>
      </c>
      <c r="I41" s="121" t="n">
        <v>1064</v>
      </c>
      <c r="J41" s="122" t="n">
        <v>48.5180118559052</v>
      </c>
    </row>
    <row r="42" customFormat="false" ht="12.95" hidden="false" customHeight="true" outlineLevel="0" collapsed="false">
      <c r="B42" s="120" t="s">
        <v>143</v>
      </c>
      <c r="C42" s="121" t="n">
        <v>92</v>
      </c>
      <c r="D42" s="121" t="n">
        <v>891</v>
      </c>
      <c r="E42" s="121" t="n">
        <v>19955</v>
      </c>
      <c r="F42" s="121" t="n">
        <v>9433</v>
      </c>
      <c r="G42" s="122" t="n">
        <v>47.2713605612628</v>
      </c>
      <c r="H42" s="121" t="n">
        <v>2551</v>
      </c>
      <c r="I42" s="121" t="n">
        <v>1241</v>
      </c>
      <c r="J42" s="122" t="n">
        <v>48.6475891807134</v>
      </c>
    </row>
    <row r="43" customFormat="false" ht="16.5" hidden="false" customHeight="true" outlineLevel="0" collapsed="false">
      <c r="A43" s="112" t="s">
        <v>125</v>
      </c>
      <c r="B43" s="120" t="s">
        <v>139</v>
      </c>
      <c r="C43" s="121" t="n">
        <v>45</v>
      </c>
      <c r="D43" s="121" t="n">
        <v>0</v>
      </c>
      <c r="E43" s="121" t="n">
        <v>8449</v>
      </c>
      <c r="F43" s="121" t="n">
        <v>3341</v>
      </c>
      <c r="G43" s="122" t="n">
        <v>39.543141200142</v>
      </c>
      <c r="H43" s="121" t="n">
        <v>831</v>
      </c>
      <c r="I43" s="121" t="n">
        <v>331</v>
      </c>
      <c r="J43" s="122" t="n">
        <v>39.8315282791817</v>
      </c>
    </row>
    <row r="44" customFormat="false" ht="12.95" hidden="false" customHeight="true" outlineLevel="0" collapsed="false">
      <c r="B44" s="120" t="s">
        <v>140</v>
      </c>
      <c r="C44" s="121" t="n">
        <v>49</v>
      </c>
      <c r="D44" s="121" t="n">
        <v>0</v>
      </c>
      <c r="E44" s="121" t="n">
        <v>10239</v>
      </c>
      <c r="F44" s="121" t="n">
        <v>4150</v>
      </c>
      <c r="G44" s="122" t="n">
        <v>40.5313018849497</v>
      </c>
      <c r="H44" s="121" t="n">
        <v>1016</v>
      </c>
      <c r="I44" s="121" t="n">
        <v>443</v>
      </c>
      <c r="J44" s="122" t="n">
        <v>43.6023622047244</v>
      </c>
    </row>
    <row r="45" customFormat="false" ht="12.95" hidden="false" customHeight="true" outlineLevel="0" collapsed="false">
      <c r="B45" s="120" t="s">
        <v>141</v>
      </c>
      <c r="C45" s="121" t="n">
        <v>51</v>
      </c>
      <c r="D45" s="121" t="n">
        <v>0</v>
      </c>
      <c r="E45" s="121" t="n">
        <v>10782</v>
      </c>
      <c r="F45" s="121" t="n">
        <v>4686</v>
      </c>
      <c r="G45" s="122" t="n">
        <v>43.4613244296049</v>
      </c>
      <c r="H45" s="121" t="n">
        <v>886</v>
      </c>
      <c r="I45" s="121" t="n">
        <v>411</v>
      </c>
      <c r="J45" s="122" t="n">
        <v>46.3882618510158</v>
      </c>
    </row>
    <row r="46" customFormat="false" ht="12.95" hidden="false" customHeight="true" outlineLevel="0" collapsed="false">
      <c r="B46" s="120" t="s">
        <v>142</v>
      </c>
      <c r="C46" s="121" t="n">
        <v>49</v>
      </c>
      <c r="D46" s="121" t="n">
        <v>0</v>
      </c>
      <c r="E46" s="121" t="n">
        <v>10977</v>
      </c>
      <c r="F46" s="121" t="n">
        <v>4792</v>
      </c>
      <c r="G46" s="122" t="n">
        <v>43.6549148219003</v>
      </c>
      <c r="H46" s="121" t="n">
        <v>953</v>
      </c>
      <c r="I46" s="121" t="n">
        <v>433</v>
      </c>
      <c r="J46" s="122" t="n">
        <v>45.4354669464848</v>
      </c>
    </row>
    <row r="47" customFormat="false" ht="12.95" hidden="false" customHeight="true" outlineLevel="0" collapsed="false">
      <c r="B47" s="120" t="s">
        <v>143</v>
      </c>
      <c r="C47" s="121" t="n">
        <v>48</v>
      </c>
      <c r="D47" s="121" t="n">
        <v>0</v>
      </c>
      <c r="E47" s="121" t="n">
        <v>11875</v>
      </c>
      <c r="F47" s="121" t="n">
        <v>5190</v>
      </c>
      <c r="G47" s="122" t="n">
        <v>43.7052631578947</v>
      </c>
      <c r="H47" s="121" t="n">
        <v>1115</v>
      </c>
      <c r="I47" s="121" t="n">
        <v>532</v>
      </c>
      <c r="J47" s="122" t="n">
        <v>47.7130044843049</v>
      </c>
    </row>
    <row r="48" customFormat="false" ht="16.5" hidden="false" customHeight="true" outlineLevel="0" collapsed="false">
      <c r="A48" s="112" t="s">
        <v>137</v>
      </c>
      <c r="B48" s="120" t="s">
        <v>139</v>
      </c>
      <c r="C48" s="121" t="n">
        <v>165</v>
      </c>
      <c r="D48" s="121" t="n">
        <v>9081</v>
      </c>
      <c r="E48" s="121" t="n">
        <v>182736</v>
      </c>
      <c r="F48" s="121" t="n">
        <v>79875</v>
      </c>
      <c r="G48" s="122" t="n">
        <v>43.7105988967691</v>
      </c>
      <c r="H48" s="121" t="n">
        <v>21825</v>
      </c>
      <c r="I48" s="121" t="n">
        <v>8714</v>
      </c>
      <c r="J48" s="122" t="n">
        <v>39.9266895761741</v>
      </c>
    </row>
    <row r="49" customFormat="false" ht="12.95" hidden="false" customHeight="true" outlineLevel="0" collapsed="false">
      <c r="B49" s="120" t="s">
        <v>140</v>
      </c>
      <c r="C49" s="121" t="n">
        <v>155</v>
      </c>
      <c r="D49" s="121" t="n">
        <v>9260</v>
      </c>
      <c r="E49" s="121" t="n">
        <v>186894</v>
      </c>
      <c r="F49" s="121" t="n">
        <v>83854</v>
      </c>
      <c r="G49" s="122" t="n">
        <v>44.8671439425557</v>
      </c>
      <c r="H49" s="121" t="n">
        <v>24151</v>
      </c>
      <c r="I49" s="121" t="n">
        <v>10639</v>
      </c>
      <c r="J49" s="122" t="n">
        <v>44.0520061281106</v>
      </c>
    </row>
    <row r="50" customFormat="false" ht="12.95" hidden="false" customHeight="true" outlineLevel="0" collapsed="false">
      <c r="B50" s="120" t="s">
        <v>141</v>
      </c>
      <c r="C50" s="121" t="n">
        <v>153</v>
      </c>
      <c r="D50" s="121" t="n">
        <v>9334</v>
      </c>
      <c r="E50" s="121" t="n">
        <v>192165</v>
      </c>
      <c r="F50" s="121" t="n">
        <v>85026</v>
      </c>
      <c r="G50" s="122" t="n">
        <v>44.2463507922879</v>
      </c>
      <c r="H50" s="121" t="n">
        <v>21469</v>
      </c>
      <c r="I50" s="121" t="n">
        <v>10008</v>
      </c>
      <c r="J50" s="122" t="n">
        <v>46.6160510503517</v>
      </c>
    </row>
    <row r="51" customFormat="false" ht="12.95" hidden="false" customHeight="true" outlineLevel="0" collapsed="false">
      <c r="B51" s="120" t="s">
        <v>142</v>
      </c>
      <c r="C51" s="121" t="n">
        <v>157</v>
      </c>
      <c r="D51" s="121" t="n">
        <v>9516</v>
      </c>
      <c r="E51" s="121" t="n">
        <v>190214</v>
      </c>
      <c r="F51" s="121" t="n">
        <v>84206</v>
      </c>
      <c r="G51" s="122" t="n">
        <v>44.2690863974261</v>
      </c>
      <c r="H51" s="121" t="n">
        <v>20890</v>
      </c>
      <c r="I51" s="121" t="n">
        <v>9830</v>
      </c>
      <c r="J51" s="122" t="n">
        <v>47.0560076591671</v>
      </c>
    </row>
    <row r="52" customFormat="false" ht="12.95" hidden="false" customHeight="true" outlineLevel="0" collapsed="false">
      <c r="B52" s="120" t="s">
        <v>143</v>
      </c>
      <c r="C52" s="121" t="n">
        <v>155</v>
      </c>
      <c r="D52" s="121" t="n">
        <v>9647</v>
      </c>
      <c r="E52" s="121" t="n">
        <v>194871</v>
      </c>
      <c r="F52" s="121" t="n">
        <v>86310</v>
      </c>
      <c r="G52" s="122" t="n">
        <v>44.3</v>
      </c>
      <c r="H52" s="121" t="n">
        <v>22549</v>
      </c>
      <c r="I52" s="121" t="n">
        <v>10686</v>
      </c>
      <c r="J52" s="122" t="n">
        <v>47.4</v>
      </c>
    </row>
    <row r="53" customFormat="false" ht="9.75" hidden="false" customHeight="true" outlineLevel="0" collapsed="false">
      <c r="J53" s="124"/>
    </row>
    <row r="54" customFormat="false" ht="9.95" hidden="false" customHeight="true" outlineLevel="0" collapsed="false">
      <c r="A54" s="125" t="s">
        <v>158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9.95" hidden="false" customHeight="tru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</row>
    <row r="56" customFormat="false" ht="9.95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</row>
    <row r="57" customFormat="false" ht="9.95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6" width="4.82"/>
    <col collapsed="false" customWidth="true" hidden="false" outlineLevel="0" max="2" min="2" style="127" width="16.65"/>
    <col collapsed="false" customWidth="true" hidden="false" outlineLevel="0" max="3" min="3" style="127" width="6.65"/>
    <col collapsed="false" customWidth="true" hidden="false" outlineLevel="0" max="12" min="4" style="127" width="9.65"/>
    <col collapsed="false" customWidth="true" hidden="false" outlineLevel="0" max="21" min="13" style="127" width="11.82"/>
    <col collapsed="false" customWidth="true" hidden="false" outlineLevel="0" max="22" min="22" style="127" width="4.82"/>
    <col collapsed="false" customWidth="false" hidden="false" outlineLevel="0" max="257" min="23" style="127" width="11.99"/>
  </cols>
  <sheetData>
    <row r="1" s="127" customFormat="true" ht="12.75" hidden="false" customHeight="false" outlineLevel="0" collapsed="false">
      <c r="A1" s="105" t="s">
        <v>105</v>
      </c>
      <c r="B1" s="105"/>
      <c r="D1" s="111"/>
      <c r="K1" s="64"/>
      <c r="M1" s="64"/>
    </row>
    <row r="2" s="111" customFormat="true" ht="18" hidden="false" customHeight="true" outlineLevel="0" collapsed="false">
      <c r="A2" s="128"/>
      <c r="B2" s="128"/>
      <c r="C2" s="129"/>
      <c r="D2" s="130" t="s">
        <v>159</v>
      </c>
      <c r="E2" s="130"/>
      <c r="F2" s="130"/>
      <c r="G2" s="130"/>
      <c r="H2" s="130"/>
      <c r="I2" s="130"/>
      <c r="J2" s="130"/>
      <c r="K2" s="130"/>
      <c r="L2" s="130"/>
      <c r="M2" s="131" t="s">
        <v>87</v>
      </c>
      <c r="N2" s="131"/>
      <c r="O2" s="131"/>
      <c r="P2" s="131"/>
      <c r="Q2" s="131"/>
      <c r="R2" s="131"/>
      <c r="S2" s="131"/>
      <c r="T2" s="131"/>
      <c r="U2" s="131"/>
      <c r="V2" s="131"/>
    </row>
    <row r="3" s="140" customFormat="true" ht="15.95" hidden="false" customHeight="true" outlineLevel="0" collapsed="false">
      <c r="A3" s="132" t="s">
        <v>160</v>
      </c>
      <c r="B3" s="133" t="s">
        <v>161</v>
      </c>
      <c r="C3" s="133"/>
      <c r="D3" s="133" t="s">
        <v>162</v>
      </c>
      <c r="E3" s="133"/>
      <c r="F3" s="133"/>
      <c r="G3" s="134" t="s">
        <v>163</v>
      </c>
      <c r="H3" s="134"/>
      <c r="I3" s="134"/>
      <c r="J3" s="134"/>
      <c r="K3" s="135"/>
      <c r="L3" s="136" t="s">
        <v>164</v>
      </c>
      <c r="M3" s="137" t="s">
        <v>165</v>
      </c>
      <c r="N3" s="138"/>
      <c r="O3" s="138"/>
      <c r="P3" s="139"/>
      <c r="Q3" s="139"/>
      <c r="R3" s="139"/>
      <c r="S3" s="139"/>
      <c r="T3" s="139"/>
      <c r="U3" s="139"/>
      <c r="V3" s="139"/>
    </row>
    <row r="4" s="140" customFormat="true" ht="15.95" hidden="false" customHeight="true" outlineLevel="0" collapsed="false">
      <c r="A4" s="132"/>
      <c r="B4" s="133"/>
      <c r="C4" s="133"/>
      <c r="D4" s="133"/>
      <c r="E4" s="133"/>
      <c r="F4" s="133"/>
      <c r="G4" s="141" t="s">
        <v>166</v>
      </c>
      <c r="H4" s="141"/>
      <c r="I4" s="141"/>
      <c r="J4" s="142" t="s">
        <v>167</v>
      </c>
      <c r="K4" s="142"/>
      <c r="L4" s="142"/>
      <c r="M4" s="143" t="s">
        <v>123</v>
      </c>
      <c r="N4" s="143"/>
      <c r="O4" s="143"/>
      <c r="P4" s="133" t="s">
        <v>168</v>
      </c>
      <c r="Q4" s="133"/>
      <c r="R4" s="133"/>
      <c r="S4" s="133" t="s">
        <v>169</v>
      </c>
      <c r="T4" s="133"/>
      <c r="U4" s="133"/>
      <c r="V4" s="144" t="s">
        <v>160</v>
      </c>
    </row>
    <row r="5" s="140" customFormat="true" ht="15.95" hidden="false" customHeight="true" outlineLevel="0" collapsed="false">
      <c r="A5" s="132"/>
      <c r="B5" s="133"/>
      <c r="C5" s="133"/>
      <c r="D5" s="133"/>
      <c r="E5" s="133"/>
      <c r="F5" s="133"/>
      <c r="G5" s="141"/>
      <c r="H5" s="141"/>
      <c r="I5" s="141"/>
      <c r="J5" s="142"/>
      <c r="K5" s="142"/>
      <c r="L5" s="142"/>
      <c r="M5" s="143"/>
      <c r="N5" s="143"/>
      <c r="O5" s="143"/>
      <c r="P5" s="133"/>
      <c r="Q5" s="133"/>
      <c r="R5" s="133"/>
      <c r="S5" s="133"/>
      <c r="T5" s="133"/>
      <c r="U5" s="133"/>
      <c r="V5" s="144"/>
    </row>
    <row r="6" s="140" customFormat="true" ht="15.95" hidden="false" customHeight="true" outlineLevel="0" collapsed="false">
      <c r="A6" s="132"/>
      <c r="B6" s="133"/>
      <c r="C6" s="133"/>
      <c r="D6" s="141" t="s">
        <v>111</v>
      </c>
      <c r="E6" s="141" t="s">
        <v>170</v>
      </c>
      <c r="F6" s="141"/>
      <c r="G6" s="141" t="s">
        <v>111</v>
      </c>
      <c r="H6" s="145" t="s">
        <v>170</v>
      </c>
      <c r="I6" s="145"/>
      <c r="J6" s="146" t="s">
        <v>111</v>
      </c>
      <c r="K6" s="134" t="s">
        <v>170</v>
      </c>
      <c r="L6" s="134"/>
      <c r="M6" s="134" t="s">
        <v>111</v>
      </c>
      <c r="N6" s="141" t="s">
        <v>170</v>
      </c>
      <c r="O6" s="141"/>
      <c r="P6" s="146" t="s">
        <v>111</v>
      </c>
      <c r="Q6" s="141" t="s">
        <v>170</v>
      </c>
      <c r="R6" s="141"/>
      <c r="S6" s="141" t="s">
        <v>111</v>
      </c>
      <c r="T6" s="141" t="s">
        <v>170</v>
      </c>
      <c r="U6" s="141"/>
      <c r="V6" s="144"/>
    </row>
    <row r="7" s="140" customFormat="true" ht="15.95" hidden="false" customHeight="true" outlineLevel="0" collapsed="false">
      <c r="A7" s="132"/>
      <c r="B7" s="133"/>
      <c r="C7" s="133"/>
      <c r="D7" s="141"/>
      <c r="E7" s="145" t="s">
        <v>134</v>
      </c>
      <c r="F7" s="145" t="s">
        <v>171</v>
      </c>
      <c r="G7" s="141"/>
      <c r="H7" s="145" t="s">
        <v>134</v>
      </c>
      <c r="I7" s="145" t="s">
        <v>171</v>
      </c>
      <c r="J7" s="146"/>
      <c r="K7" s="145" t="s">
        <v>134</v>
      </c>
      <c r="L7" s="139" t="s">
        <v>171</v>
      </c>
      <c r="M7" s="134"/>
      <c r="N7" s="141" t="s">
        <v>134</v>
      </c>
      <c r="O7" s="141" t="s">
        <v>171</v>
      </c>
      <c r="P7" s="146"/>
      <c r="Q7" s="145" t="s">
        <v>134</v>
      </c>
      <c r="R7" s="145" t="s">
        <v>171</v>
      </c>
      <c r="S7" s="141"/>
      <c r="T7" s="145" t="s">
        <v>134</v>
      </c>
      <c r="U7" s="141" t="s">
        <v>171</v>
      </c>
      <c r="V7" s="144"/>
    </row>
    <row r="8" customFormat="false" ht="24.95" hidden="false" customHeight="true" outlineLevel="0" collapsed="false">
      <c r="A8" s="147" t="n">
        <v>1</v>
      </c>
      <c r="B8" s="111" t="s">
        <v>172</v>
      </c>
      <c r="C8" s="111"/>
      <c r="D8" s="148" t="n">
        <v>12730</v>
      </c>
      <c r="E8" s="148" t="n">
        <v>5701</v>
      </c>
      <c r="F8" s="148" t="n">
        <v>1690</v>
      </c>
      <c r="G8" s="149" t="n">
        <v>9027</v>
      </c>
      <c r="H8" s="149" t="n">
        <v>3676</v>
      </c>
      <c r="I8" s="149" t="n">
        <v>1118</v>
      </c>
      <c r="J8" s="149" t="n">
        <v>1197</v>
      </c>
      <c r="K8" s="149" t="n">
        <v>741</v>
      </c>
      <c r="L8" s="149" t="n">
        <v>248</v>
      </c>
      <c r="M8" s="149" t="n">
        <v>1122</v>
      </c>
      <c r="N8" s="149" t="n">
        <v>685</v>
      </c>
      <c r="O8" s="149" t="n">
        <v>120</v>
      </c>
      <c r="P8" s="149" t="n">
        <v>1032</v>
      </c>
      <c r="Q8" s="149" t="n">
        <v>464</v>
      </c>
      <c r="R8" s="149" t="n">
        <v>165</v>
      </c>
      <c r="S8" s="149" t="n">
        <v>352</v>
      </c>
      <c r="T8" s="149" t="n">
        <v>135</v>
      </c>
      <c r="U8" s="149" t="n">
        <v>39</v>
      </c>
      <c r="V8" s="147" t="n">
        <v>1</v>
      </c>
    </row>
    <row r="9" customFormat="false" ht="18.6" hidden="false" customHeight="true" outlineLevel="0" collapsed="false">
      <c r="A9" s="147" t="n">
        <v>2</v>
      </c>
      <c r="B9" s="150" t="s">
        <v>173</v>
      </c>
      <c r="C9" s="150"/>
      <c r="D9" s="148" t="n">
        <v>29323</v>
      </c>
      <c r="E9" s="148" t="n">
        <v>14614</v>
      </c>
      <c r="F9" s="148" t="n">
        <v>5123</v>
      </c>
      <c r="G9" s="149" t="n">
        <v>22926</v>
      </c>
      <c r="H9" s="149" t="n">
        <v>11313</v>
      </c>
      <c r="I9" s="149" t="n">
        <v>3474</v>
      </c>
      <c r="J9" s="149" t="n">
        <v>2119</v>
      </c>
      <c r="K9" s="149" t="n">
        <v>1178</v>
      </c>
      <c r="L9" s="149" t="n">
        <v>690</v>
      </c>
      <c r="M9" s="149" t="n">
        <v>1399</v>
      </c>
      <c r="N9" s="149" t="n">
        <v>750</v>
      </c>
      <c r="O9" s="149" t="n">
        <v>182</v>
      </c>
      <c r="P9" s="149" t="n">
        <v>2401</v>
      </c>
      <c r="Q9" s="149" t="n">
        <v>1212</v>
      </c>
      <c r="R9" s="149" t="n">
        <v>644</v>
      </c>
      <c r="S9" s="149" t="n">
        <v>478</v>
      </c>
      <c r="T9" s="149" t="n">
        <v>161</v>
      </c>
      <c r="U9" s="149" t="n">
        <v>133</v>
      </c>
      <c r="V9" s="147" t="n">
        <v>2</v>
      </c>
    </row>
    <row r="10" customFormat="false" ht="18.6" hidden="false" customHeight="true" outlineLevel="0" collapsed="false">
      <c r="A10" s="147" t="n">
        <v>3</v>
      </c>
      <c r="B10" s="150" t="s">
        <v>174</v>
      </c>
      <c r="C10" s="150"/>
      <c r="D10" s="148" t="n">
        <v>5088</v>
      </c>
      <c r="E10" s="148" t="n">
        <v>2435</v>
      </c>
      <c r="F10" s="148" t="n">
        <v>1407</v>
      </c>
      <c r="G10" s="149" t="n">
        <v>3002</v>
      </c>
      <c r="H10" s="149" t="n">
        <v>1273</v>
      </c>
      <c r="I10" s="149" t="n">
        <v>699</v>
      </c>
      <c r="J10" s="149" t="n">
        <v>901</v>
      </c>
      <c r="K10" s="149" t="n">
        <v>604</v>
      </c>
      <c r="L10" s="149" t="n">
        <v>388</v>
      </c>
      <c r="M10" s="149" t="n">
        <v>321</v>
      </c>
      <c r="N10" s="149" t="n">
        <v>141</v>
      </c>
      <c r="O10" s="149" t="n">
        <v>50</v>
      </c>
      <c r="P10" s="149" t="n">
        <v>485</v>
      </c>
      <c r="Q10" s="149" t="n">
        <v>301</v>
      </c>
      <c r="R10" s="149" t="n">
        <v>182</v>
      </c>
      <c r="S10" s="149" t="n">
        <v>379</v>
      </c>
      <c r="T10" s="149" t="n">
        <v>116</v>
      </c>
      <c r="U10" s="149" t="n">
        <v>88</v>
      </c>
      <c r="V10" s="147" t="n">
        <v>3</v>
      </c>
    </row>
    <row r="11" customFormat="false" ht="15.95" hidden="false" customHeight="true" outlineLevel="0" collapsed="false">
      <c r="A11" s="147" t="n">
        <v>4</v>
      </c>
      <c r="B11" s="111" t="s">
        <v>175</v>
      </c>
      <c r="C11" s="111"/>
      <c r="D11" s="148" t="n">
        <v>11180</v>
      </c>
      <c r="E11" s="148" t="n">
        <v>4946</v>
      </c>
      <c r="F11" s="148" t="n">
        <v>1658</v>
      </c>
      <c r="G11" s="149" t="n">
        <v>8255</v>
      </c>
      <c r="H11" s="149" t="n">
        <v>3657</v>
      </c>
      <c r="I11" s="149" t="n">
        <v>1156</v>
      </c>
      <c r="J11" s="149" t="n">
        <v>913</v>
      </c>
      <c r="K11" s="149" t="n">
        <v>446</v>
      </c>
      <c r="L11" s="149" t="n">
        <v>216</v>
      </c>
      <c r="M11" s="149" t="n">
        <v>658</v>
      </c>
      <c r="N11" s="149" t="n">
        <v>256</v>
      </c>
      <c r="O11" s="149" t="n">
        <v>72</v>
      </c>
      <c r="P11" s="149" t="n">
        <v>876</v>
      </c>
      <c r="Q11" s="149" t="n">
        <v>447</v>
      </c>
      <c r="R11" s="149" t="n">
        <v>170</v>
      </c>
      <c r="S11" s="149" t="n">
        <v>478</v>
      </c>
      <c r="T11" s="149" t="n">
        <v>140</v>
      </c>
      <c r="U11" s="149" t="n">
        <v>44</v>
      </c>
      <c r="V11" s="147" t="n">
        <v>4</v>
      </c>
    </row>
    <row r="12" customFormat="false" ht="23.1" hidden="false" customHeight="true" outlineLevel="0" collapsed="false">
      <c r="A12" s="147" t="n">
        <v>5</v>
      </c>
      <c r="B12" s="111" t="s">
        <v>176</v>
      </c>
      <c r="C12" s="111"/>
      <c r="D12" s="148" t="n">
        <v>5125</v>
      </c>
      <c r="E12" s="148" t="n">
        <v>2267</v>
      </c>
      <c r="F12" s="148" t="n">
        <v>658</v>
      </c>
      <c r="G12" s="149" t="n">
        <v>3241</v>
      </c>
      <c r="H12" s="149" t="n">
        <v>1282</v>
      </c>
      <c r="I12" s="149" t="n">
        <v>402</v>
      </c>
      <c r="J12" s="149" t="n">
        <v>857</v>
      </c>
      <c r="K12" s="149" t="n">
        <v>464</v>
      </c>
      <c r="L12" s="149" t="n">
        <v>168</v>
      </c>
      <c r="M12" s="149" t="n">
        <v>124</v>
      </c>
      <c r="N12" s="149" t="n">
        <v>103</v>
      </c>
      <c r="O12" s="149" t="n">
        <v>4</v>
      </c>
      <c r="P12" s="149" t="n">
        <v>388</v>
      </c>
      <c r="Q12" s="149" t="n">
        <v>179</v>
      </c>
      <c r="R12" s="149" t="n">
        <v>49</v>
      </c>
      <c r="S12" s="149" t="n">
        <v>515</v>
      </c>
      <c r="T12" s="149" t="n">
        <v>239</v>
      </c>
      <c r="U12" s="149" t="n">
        <v>35</v>
      </c>
      <c r="V12" s="147" t="n">
        <v>5</v>
      </c>
    </row>
    <row r="13" customFormat="false" ht="18.6" hidden="false" customHeight="true" outlineLevel="0" collapsed="false">
      <c r="A13" s="147" t="n">
        <v>6</v>
      </c>
      <c r="B13" s="111" t="s">
        <v>177</v>
      </c>
      <c r="C13" s="111"/>
      <c r="D13" s="148" t="n">
        <v>1853</v>
      </c>
      <c r="E13" s="148" t="n">
        <v>796</v>
      </c>
      <c r="F13" s="148" t="n">
        <v>275</v>
      </c>
      <c r="G13" s="149" t="n">
        <v>934</v>
      </c>
      <c r="H13" s="149" t="n">
        <v>336</v>
      </c>
      <c r="I13" s="149" t="n">
        <v>143</v>
      </c>
      <c r="J13" s="149" t="n">
        <v>326</v>
      </c>
      <c r="K13" s="149" t="n">
        <v>171</v>
      </c>
      <c r="L13" s="149" t="n">
        <v>73</v>
      </c>
      <c r="M13" s="149" t="n">
        <v>148</v>
      </c>
      <c r="N13" s="149" t="n">
        <v>120</v>
      </c>
      <c r="O13" s="149" t="n">
        <v>3</v>
      </c>
      <c r="P13" s="149" t="n">
        <v>120</v>
      </c>
      <c r="Q13" s="149" t="n">
        <v>38</v>
      </c>
      <c r="R13" s="149" t="n">
        <v>13</v>
      </c>
      <c r="S13" s="149" t="n">
        <v>325</v>
      </c>
      <c r="T13" s="149" t="n">
        <v>131</v>
      </c>
      <c r="U13" s="149" t="n">
        <v>43</v>
      </c>
      <c r="V13" s="147" t="n">
        <v>6</v>
      </c>
    </row>
    <row r="14" customFormat="false" ht="18.6" hidden="false" customHeight="true" outlineLevel="0" collapsed="false">
      <c r="A14" s="147" t="n">
        <v>7</v>
      </c>
      <c r="B14" s="111" t="s">
        <v>178</v>
      </c>
      <c r="C14" s="111"/>
      <c r="D14" s="148" t="n">
        <v>5300</v>
      </c>
      <c r="E14" s="148" t="n">
        <v>1852</v>
      </c>
      <c r="F14" s="148" t="n">
        <v>913</v>
      </c>
      <c r="G14" s="149" t="n">
        <v>3400</v>
      </c>
      <c r="H14" s="149" t="n">
        <v>1054</v>
      </c>
      <c r="I14" s="149" t="n">
        <v>462</v>
      </c>
      <c r="J14" s="149" t="n">
        <v>725</v>
      </c>
      <c r="K14" s="149" t="n">
        <v>381</v>
      </c>
      <c r="L14" s="149" t="n">
        <v>229</v>
      </c>
      <c r="M14" s="149" t="n">
        <v>145</v>
      </c>
      <c r="N14" s="149" t="n">
        <v>3</v>
      </c>
      <c r="O14" s="149" t="n">
        <v>15</v>
      </c>
      <c r="P14" s="149" t="n">
        <v>578</v>
      </c>
      <c r="Q14" s="149" t="n">
        <v>236</v>
      </c>
      <c r="R14" s="149" t="n">
        <v>125</v>
      </c>
      <c r="S14" s="149" t="n">
        <v>452</v>
      </c>
      <c r="T14" s="149" t="n">
        <v>178</v>
      </c>
      <c r="U14" s="149" t="n">
        <v>82</v>
      </c>
      <c r="V14" s="147" t="n">
        <v>7</v>
      </c>
    </row>
    <row r="15" customFormat="false" ht="18.6" hidden="false" customHeight="true" outlineLevel="0" collapsed="false">
      <c r="A15" s="147" t="n">
        <v>8</v>
      </c>
      <c r="B15" s="111" t="s">
        <v>179</v>
      </c>
      <c r="C15" s="111"/>
      <c r="D15" s="148" t="n">
        <v>4815</v>
      </c>
      <c r="E15" s="148" t="n">
        <v>2149</v>
      </c>
      <c r="F15" s="148" t="n">
        <v>654</v>
      </c>
      <c r="G15" s="149" t="n">
        <v>2781</v>
      </c>
      <c r="H15" s="149" t="n">
        <v>1118</v>
      </c>
      <c r="I15" s="149" t="n">
        <v>366</v>
      </c>
      <c r="J15" s="149" t="n">
        <v>719</v>
      </c>
      <c r="K15" s="149" t="n">
        <v>372</v>
      </c>
      <c r="L15" s="149" t="n">
        <v>155</v>
      </c>
      <c r="M15" s="149" t="n">
        <v>179</v>
      </c>
      <c r="N15" s="149" t="n">
        <v>158</v>
      </c>
      <c r="O15" s="149" t="n">
        <v>7</v>
      </c>
      <c r="P15" s="149" t="n">
        <v>675</v>
      </c>
      <c r="Q15" s="149" t="n">
        <v>316</v>
      </c>
      <c r="R15" s="149" t="n">
        <v>88</v>
      </c>
      <c r="S15" s="149" t="n">
        <v>461</v>
      </c>
      <c r="T15" s="149" t="n">
        <v>185</v>
      </c>
      <c r="U15" s="149" t="n">
        <v>38</v>
      </c>
      <c r="V15" s="147" t="n">
        <v>8</v>
      </c>
    </row>
    <row r="16" customFormat="false" ht="18.6" hidden="false" customHeight="true" outlineLevel="0" collapsed="false">
      <c r="A16" s="147" t="n">
        <v>9</v>
      </c>
      <c r="B16" s="111" t="s">
        <v>180</v>
      </c>
      <c r="C16" s="111"/>
      <c r="D16" s="148" t="n">
        <v>12745</v>
      </c>
      <c r="E16" s="148" t="n">
        <v>5449</v>
      </c>
      <c r="F16" s="148" t="n">
        <v>1608</v>
      </c>
      <c r="G16" s="149" t="n">
        <v>7011</v>
      </c>
      <c r="H16" s="149" t="n">
        <v>2542</v>
      </c>
      <c r="I16" s="149" t="n">
        <v>791</v>
      </c>
      <c r="J16" s="149" t="n">
        <v>2029</v>
      </c>
      <c r="K16" s="149" t="n">
        <v>1210</v>
      </c>
      <c r="L16" s="149" t="n">
        <v>480</v>
      </c>
      <c r="M16" s="149" t="n">
        <v>716</v>
      </c>
      <c r="N16" s="149" t="n">
        <v>312</v>
      </c>
      <c r="O16" s="149" t="n">
        <v>39</v>
      </c>
      <c r="P16" s="149" t="n">
        <v>1383</v>
      </c>
      <c r="Q16" s="149" t="n">
        <v>595</v>
      </c>
      <c r="R16" s="149" t="n">
        <v>164</v>
      </c>
      <c r="S16" s="149" t="n">
        <v>1606</v>
      </c>
      <c r="T16" s="149" t="n">
        <v>790</v>
      </c>
      <c r="U16" s="149" t="n">
        <v>134</v>
      </c>
      <c r="V16" s="147" t="n">
        <v>9</v>
      </c>
    </row>
    <row r="17" customFormat="false" ht="18.6" hidden="false" customHeight="true" outlineLevel="0" collapsed="false">
      <c r="A17" s="147" t="n">
        <v>10</v>
      </c>
      <c r="B17" s="111" t="s">
        <v>181</v>
      </c>
      <c r="C17" s="111"/>
      <c r="D17" s="148" t="n">
        <v>3578</v>
      </c>
      <c r="E17" s="148" t="n">
        <v>1464</v>
      </c>
      <c r="F17" s="148" t="n">
        <v>546</v>
      </c>
      <c r="G17" s="149" t="n">
        <v>2439</v>
      </c>
      <c r="H17" s="149" t="n">
        <v>1070</v>
      </c>
      <c r="I17" s="149" t="n">
        <v>339</v>
      </c>
      <c r="J17" s="149" t="n">
        <v>438</v>
      </c>
      <c r="K17" s="149" t="n">
        <v>177</v>
      </c>
      <c r="L17" s="149" t="n">
        <v>123</v>
      </c>
      <c r="M17" s="149" t="n">
        <v>0</v>
      </c>
      <c r="N17" s="149" t="n">
        <v>0</v>
      </c>
      <c r="O17" s="149" t="n">
        <v>0</v>
      </c>
      <c r="P17" s="149" t="n">
        <v>446</v>
      </c>
      <c r="Q17" s="149" t="n">
        <v>148</v>
      </c>
      <c r="R17" s="149" t="n">
        <v>59</v>
      </c>
      <c r="S17" s="149" t="n">
        <v>255</v>
      </c>
      <c r="T17" s="149" t="n">
        <v>69</v>
      </c>
      <c r="U17" s="149" t="n">
        <v>25</v>
      </c>
      <c r="V17" s="147" t="n">
        <v>10</v>
      </c>
    </row>
    <row r="18" customFormat="false" ht="18.6" hidden="false" customHeight="true" outlineLevel="0" collapsed="false">
      <c r="A18" s="147" t="n">
        <v>11</v>
      </c>
      <c r="B18" s="111" t="s">
        <v>182</v>
      </c>
      <c r="C18" s="111"/>
      <c r="D18" s="148" t="n">
        <v>1977</v>
      </c>
      <c r="E18" s="148" t="n">
        <v>907</v>
      </c>
      <c r="F18" s="148" t="n">
        <v>287</v>
      </c>
      <c r="G18" s="149" t="n">
        <v>1145</v>
      </c>
      <c r="H18" s="149" t="n">
        <v>462</v>
      </c>
      <c r="I18" s="149" t="n">
        <v>152</v>
      </c>
      <c r="J18" s="149" t="n">
        <v>473</v>
      </c>
      <c r="K18" s="149" t="n">
        <v>248</v>
      </c>
      <c r="L18" s="149" t="n">
        <v>109</v>
      </c>
      <c r="M18" s="149" t="n">
        <v>95</v>
      </c>
      <c r="N18" s="149" t="n">
        <v>70</v>
      </c>
      <c r="O18" s="149" t="n">
        <v>3</v>
      </c>
      <c r="P18" s="149" t="n">
        <v>0</v>
      </c>
      <c r="Q18" s="149" t="n">
        <v>0</v>
      </c>
      <c r="R18" s="149" t="n">
        <v>0</v>
      </c>
      <c r="S18" s="149" t="n">
        <v>264</v>
      </c>
      <c r="T18" s="149" t="n">
        <v>127</v>
      </c>
      <c r="U18" s="149" t="n">
        <v>23</v>
      </c>
      <c r="V18" s="147" t="n">
        <v>11</v>
      </c>
    </row>
    <row r="19" customFormat="false" ht="18.6" hidden="false" customHeight="true" outlineLevel="0" collapsed="false">
      <c r="A19" s="147" t="n">
        <v>12</v>
      </c>
      <c r="B19" s="111" t="s">
        <v>183</v>
      </c>
      <c r="C19" s="111"/>
      <c r="D19" s="148" t="n">
        <v>6215</v>
      </c>
      <c r="E19" s="148" t="n">
        <v>2531</v>
      </c>
      <c r="F19" s="148" t="n">
        <v>1076</v>
      </c>
      <c r="G19" s="149" t="n">
        <v>4026</v>
      </c>
      <c r="H19" s="149" t="n">
        <v>1529</v>
      </c>
      <c r="I19" s="149" t="n">
        <v>629</v>
      </c>
      <c r="J19" s="149" t="n">
        <v>848</v>
      </c>
      <c r="K19" s="149" t="n">
        <v>390</v>
      </c>
      <c r="L19" s="149" t="n">
        <v>263</v>
      </c>
      <c r="M19" s="149" t="n">
        <v>77</v>
      </c>
      <c r="N19" s="149" t="n">
        <v>2</v>
      </c>
      <c r="O19" s="149" t="n">
        <v>5</v>
      </c>
      <c r="P19" s="149" t="n">
        <v>412</v>
      </c>
      <c r="Q19" s="149" t="n">
        <v>128</v>
      </c>
      <c r="R19" s="149" t="n">
        <v>93</v>
      </c>
      <c r="S19" s="149" t="n">
        <v>852</v>
      </c>
      <c r="T19" s="149" t="n">
        <v>482</v>
      </c>
      <c r="U19" s="149" t="n">
        <v>86</v>
      </c>
      <c r="V19" s="147" t="n">
        <v>12</v>
      </c>
    </row>
    <row r="20" customFormat="false" ht="18.6" hidden="false" customHeight="true" outlineLevel="0" collapsed="false">
      <c r="A20" s="147" t="n">
        <v>13</v>
      </c>
      <c r="B20" s="150" t="s">
        <v>184</v>
      </c>
      <c r="C20" s="150"/>
      <c r="D20" s="148" t="n">
        <v>2119</v>
      </c>
      <c r="E20" s="148" t="n">
        <v>871</v>
      </c>
      <c r="F20" s="148" t="n">
        <v>279</v>
      </c>
      <c r="G20" s="149" t="n">
        <v>986</v>
      </c>
      <c r="H20" s="149" t="n">
        <v>308</v>
      </c>
      <c r="I20" s="149" t="n">
        <v>122</v>
      </c>
      <c r="J20" s="149" t="n">
        <v>614</v>
      </c>
      <c r="K20" s="149" t="n">
        <v>323</v>
      </c>
      <c r="L20" s="149" t="n">
        <v>109</v>
      </c>
      <c r="M20" s="149" t="n">
        <v>84</v>
      </c>
      <c r="N20" s="149" t="n">
        <v>53</v>
      </c>
      <c r="O20" s="149" t="n">
        <v>3</v>
      </c>
      <c r="P20" s="149" t="n">
        <v>435</v>
      </c>
      <c r="Q20" s="149" t="n">
        <v>187</v>
      </c>
      <c r="R20" s="149" t="n">
        <v>45</v>
      </c>
      <c r="S20" s="149" t="n">
        <v>0</v>
      </c>
      <c r="T20" s="149" t="n">
        <v>0</v>
      </c>
      <c r="U20" s="149" t="n">
        <v>0</v>
      </c>
      <c r="V20" s="147" t="n">
        <v>13</v>
      </c>
    </row>
    <row r="21" customFormat="false" ht="15.95" hidden="false" customHeight="true" outlineLevel="0" collapsed="false">
      <c r="A21" s="147" t="n">
        <v>14</v>
      </c>
      <c r="B21" s="111" t="s">
        <v>185</v>
      </c>
      <c r="C21" s="111"/>
      <c r="D21" s="148" t="n">
        <v>7637</v>
      </c>
      <c r="E21" s="148" t="n">
        <v>2958</v>
      </c>
      <c r="F21" s="148" t="n">
        <v>741</v>
      </c>
      <c r="G21" s="149" t="n">
        <v>4879</v>
      </c>
      <c r="H21" s="149" t="n">
        <v>1844</v>
      </c>
      <c r="I21" s="149" t="n">
        <v>433</v>
      </c>
      <c r="J21" s="149" t="n">
        <v>1289</v>
      </c>
      <c r="K21" s="149" t="n">
        <v>669</v>
      </c>
      <c r="L21" s="149" t="n">
        <v>190</v>
      </c>
      <c r="M21" s="149" t="n">
        <v>610</v>
      </c>
      <c r="N21" s="149" t="n">
        <v>171</v>
      </c>
      <c r="O21" s="149" t="n">
        <v>38</v>
      </c>
      <c r="P21" s="149" t="n">
        <v>700</v>
      </c>
      <c r="Q21" s="149" t="n">
        <v>262</v>
      </c>
      <c r="R21" s="149" t="n">
        <v>70</v>
      </c>
      <c r="S21" s="149" t="n">
        <v>159</v>
      </c>
      <c r="T21" s="149" t="n">
        <v>12</v>
      </c>
      <c r="U21" s="149" t="n">
        <v>10</v>
      </c>
      <c r="V21" s="147" t="n">
        <v>14</v>
      </c>
    </row>
    <row r="22" customFormat="false" ht="24.95" hidden="false" customHeight="true" outlineLevel="0" collapsed="false">
      <c r="A22" s="147" t="n">
        <v>15</v>
      </c>
      <c r="B22" s="151" t="s">
        <v>186</v>
      </c>
      <c r="C22" s="151"/>
      <c r="D22" s="149" t="n">
        <v>109685</v>
      </c>
      <c r="E22" s="149" t="n">
        <v>48940</v>
      </c>
      <c r="F22" s="149" t="n">
        <v>16915</v>
      </c>
      <c r="G22" s="149" t="n">
        <v>74052</v>
      </c>
      <c r="H22" s="149" t="n">
        <v>31464</v>
      </c>
      <c r="I22" s="149" t="n">
        <v>10286</v>
      </c>
      <c r="J22" s="149" t="n">
        <v>13448</v>
      </c>
      <c r="K22" s="149" t="n">
        <v>7374</v>
      </c>
      <c r="L22" s="149" t="n">
        <v>3441</v>
      </c>
      <c r="M22" s="149" t="n">
        <v>5678</v>
      </c>
      <c r="N22" s="149" t="n">
        <v>2824</v>
      </c>
      <c r="O22" s="149" t="n">
        <v>541</v>
      </c>
      <c r="P22" s="149" t="n">
        <v>9931</v>
      </c>
      <c r="Q22" s="149" t="n">
        <v>4513</v>
      </c>
      <c r="R22" s="149" t="n">
        <v>1867</v>
      </c>
      <c r="S22" s="149" t="n">
        <v>6576</v>
      </c>
      <c r="T22" s="149" t="n">
        <v>2765</v>
      </c>
      <c r="U22" s="149" t="n">
        <v>780</v>
      </c>
      <c r="V22" s="147" t="n">
        <v>15</v>
      </c>
    </row>
    <row r="23" customFormat="false" ht="23.1" hidden="false" customHeight="true" outlineLevel="0" collapsed="false">
      <c r="A23" s="147" t="n">
        <v>16</v>
      </c>
      <c r="B23" s="111" t="s">
        <v>187</v>
      </c>
      <c r="C23" s="111"/>
      <c r="D23" s="148" t="n">
        <v>9000</v>
      </c>
      <c r="E23" s="148" t="n">
        <v>4121</v>
      </c>
      <c r="F23" s="148" t="n">
        <v>660</v>
      </c>
      <c r="G23" s="149" t="n">
        <v>6124</v>
      </c>
      <c r="H23" s="149" t="n">
        <v>2583</v>
      </c>
      <c r="I23" s="149" t="n">
        <v>403</v>
      </c>
      <c r="J23" s="149" t="n">
        <v>951</v>
      </c>
      <c r="K23" s="149" t="n">
        <v>577</v>
      </c>
      <c r="L23" s="149" t="n">
        <v>115</v>
      </c>
      <c r="M23" s="149" t="n">
        <v>557</v>
      </c>
      <c r="N23" s="149" t="n">
        <v>381</v>
      </c>
      <c r="O23" s="149" t="n">
        <v>32</v>
      </c>
      <c r="P23" s="149" t="n">
        <v>811</v>
      </c>
      <c r="Q23" s="149" t="n">
        <v>331</v>
      </c>
      <c r="R23" s="149" t="n">
        <v>64</v>
      </c>
      <c r="S23" s="149" t="n">
        <v>557</v>
      </c>
      <c r="T23" s="149" t="n">
        <v>249</v>
      </c>
      <c r="U23" s="149" t="n">
        <v>46</v>
      </c>
      <c r="V23" s="147" t="n">
        <v>16</v>
      </c>
    </row>
    <row r="24" customFormat="false" ht="18.6" hidden="false" customHeight="true" outlineLevel="0" collapsed="false">
      <c r="A24" s="147" t="n">
        <v>17</v>
      </c>
      <c r="B24" s="111" t="s">
        <v>188</v>
      </c>
      <c r="C24" s="111"/>
      <c r="D24" s="148" t="n">
        <v>9570</v>
      </c>
      <c r="E24" s="148" t="n">
        <v>3842</v>
      </c>
      <c r="F24" s="148" t="n">
        <v>831</v>
      </c>
      <c r="G24" s="149" t="n">
        <v>6168</v>
      </c>
      <c r="H24" s="149" t="n">
        <v>2142</v>
      </c>
      <c r="I24" s="149" t="n">
        <v>450</v>
      </c>
      <c r="J24" s="149" t="n">
        <v>1257</v>
      </c>
      <c r="K24" s="149" t="n">
        <v>753</v>
      </c>
      <c r="L24" s="149" t="n">
        <v>210</v>
      </c>
      <c r="M24" s="149" t="n">
        <v>666</v>
      </c>
      <c r="N24" s="149" t="n">
        <v>285</v>
      </c>
      <c r="O24" s="149" t="n">
        <v>30</v>
      </c>
      <c r="P24" s="149" t="n">
        <v>699</v>
      </c>
      <c r="Q24" s="149" t="n">
        <v>370</v>
      </c>
      <c r="R24" s="149" t="n">
        <v>82</v>
      </c>
      <c r="S24" s="149" t="n">
        <v>780</v>
      </c>
      <c r="T24" s="149" t="n">
        <v>292</v>
      </c>
      <c r="U24" s="149" t="n">
        <v>59</v>
      </c>
      <c r="V24" s="147" t="n">
        <v>17</v>
      </c>
    </row>
    <row r="25" customFormat="false" ht="18.6" hidden="false" customHeight="true" outlineLevel="0" collapsed="false">
      <c r="A25" s="147" t="n">
        <v>18</v>
      </c>
      <c r="B25" s="111" t="s">
        <v>189</v>
      </c>
      <c r="C25" s="111"/>
      <c r="D25" s="148" t="n">
        <v>7680</v>
      </c>
      <c r="E25" s="148" t="n">
        <v>3642</v>
      </c>
      <c r="F25" s="148" t="n">
        <v>575</v>
      </c>
      <c r="G25" s="149" t="n">
        <v>3446</v>
      </c>
      <c r="H25" s="149" t="n">
        <v>1373</v>
      </c>
      <c r="I25" s="149" t="n">
        <v>306</v>
      </c>
      <c r="J25" s="149" t="n">
        <v>1472</v>
      </c>
      <c r="K25" s="149" t="n">
        <v>889</v>
      </c>
      <c r="L25" s="149" t="n">
        <v>154</v>
      </c>
      <c r="M25" s="149" t="n">
        <v>949</v>
      </c>
      <c r="N25" s="149" t="n">
        <v>443</v>
      </c>
      <c r="O25" s="149" t="n">
        <v>12</v>
      </c>
      <c r="P25" s="149" t="n">
        <v>844</v>
      </c>
      <c r="Q25" s="149" t="n">
        <v>421</v>
      </c>
      <c r="R25" s="149" t="n">
        <v>62</v>
      </c>
      <c r="S25" s="149" t="n">
        <v>969</v>
      </c>
      <c r="T25" s="149" t="n">
        <v>516</v>
      </c>
      <c r="U25" s="149" t="n">
        <v>41</v>
      </c>
      <c r="V25" s="147" t="n">
        <v>18</v>
      </c>
    </row>
    <row r="26" customFormat="false" ht="18.6" hidden="false" customHeight="true" outlineLevel="0" collapsed="false">
      <c r="A26" s="147" t="n">
        <v>19</v>
      </c>
      <c r="B26" s="111" t="s">
        <v>190</v>
      </c>
      <c r="C26" s="111"/>
      <c r="D26" s="148" t="n">
        <v>7868</v>
      </c>
      <c r="E26" s="148" t="n">
        <v>3629</v>
      </c>
      <c r="F26" s="148" t="n">
        <v>670</v>
      </c>
      <c r="G26" s="149" t="n">
        <v>4758</v>
      </c>
      <c r="H26" s="149" t="n">
        <v>1939</v>
      </c>
      <c r="I26" s="149" t="n">
        <v>365</v>
      </c>
      <c r="J26" s="149" t="n">
        <v>1141</v>
      </c>
      <c r="K26" s="149" t="n">
        <v>651</v>
      </c>
      <c r="L26" s="149" t="n">
        <v>157</v>
      </c>
      <c r="M26" s="149" t="n">
        <v>526</v>
      </c>
      <c r="N26" s="149" t="n">
        <v>342</v>
      </c>
      <c r="O26" s="149" t="n">
        <v>10</v>
      </c>
      <c r="P26" s="149" t="n">
        <v>987</v>
      </c>
      <c r="Q26" s="149" t="n">
        <v>506</v>
      </c>
      <c r="R26" s="149" t="n">
        <v>102</v>
      </c>
      <c r="S26" s="149" t="n">
        <v>456</v>
      </c>
      <c r="T26" s="149" t="n">
        <v>191</v>
      </c>
      <c r="U26" s="149" t="n">
        <v>36</v>
      </c>
      <c r="V26" s="147" t="n">
        <v>19</v>
      </c>
    </row>
    <row r="27" customFormat="false" ht="15.95" hidden="false" customHeight="true" outlineLevel="0" collapsed="false">
      <c r="A27" s="147" t="n">
        <v>20</v>
      </c>
      <c r="B27" s="111" t="s">
        <v>191</v>
      </c>
      <c r="C27" s="111"/>
      <c r="D27" s="148" t="n">
        <v>4397</v>
      </c>
      <c r="E27" s="148" t="n">
        <v>1852</v>
      </c>
      <c r="F27" s="148" t="n">
        <v>156</v>
      </c>
      <c r="G27" s="149" t="n">
        <v>2098</v>
      </c>
      <c r="H27" s="149" t="n">
        <v>673</v>
      </c>
      <c r="I27" s="149" t="n">
        <v>80</v>
      </c>
      <c r="J27" s="149" t="n">
        <v>822</v>
      </c>
      <c r="K27" s="149" t="n">
        <v>489</v>
      </c>
      <c r="L27" s="149" t="n">
        <v>40</v>
      </c>
      <c r="M27" s="149" t="n">
        <v>501</v>
      </c>
      <c r="N27" s="149" t="n">
        <v>208</v>
      </c>
      <c r="O27" s="149" t="n">
        <v>10</v>
      </c>
      <c r="P27" s="149" t="n">
        <v>544</v>
      </c>
      <c r="Q27" s="149" t="n">
        <v>257</v>
      </c>
      <c r="R27" s="149" t="n">
        <v>15</v>
      </c>
      <c r="S27" s="149" t="n">
        <v>432</v>
      </c>
      <c r="T27" s="149" t="n">
        <v>225</v>
      </c>
      <c r="U27" s="149" t="n">
        <v>11</v>
      </c>
      <c r="V27" s="147" t="n">
        <v>20</v>
      </c>
    </row>
    <row r="28" customFormat="false" ht="24.95" hidden="false" customHeight="true" outlineLevel="0" collapsed="false">
      <c r="A28" s="147" t="n">
        <v>21</v>
      </c>
      <c r="B28" s="151" t="s">
        <v>192</v>
      </c>
      <c r="C28" s="151"/>
      <c r="D28" s="149" t="n">
        <v>38515</v>
      </c>
      <c r="E28" s="149" t="n">
        <v>17086</v>
      </c>
      <c r="F28" s="149" t="n">
        <v>2892</v>
      </c>
      <c r="G28" s="149" t="n">
        <v>22594</v>
      </c>
      <c r="H28" s="149" t="n">
        <v>8710</v>
      </c>
      <c r="I28" s="149" t="n">
        <v>1604</v>
      </c>
      <c r="J28" s="149" t="n">
        <v>5643</v>
      </c>
      <c r="K28" s="149" t="n">
        <v>3359</v>
      </c>
      <c r="L28" s="149" t="n">
        <v>676</v>
      </c>
      <c r="M28" s="149" t="n">
        <v>3199</v>
      </c>
      <c r="N28" s="149" t="n">
        <v>1659</v>
      </c>
      <c r="O28" s="149" t="n">
        <v>94</v>
      </c>
      <c r="P28" s="149" t="n">
        <v>3885</v>
      </c>
      <c r="Q28" s="149" t="n">
        <v>1885</v>
      </c>
      <c r="R28" s="149" t="n">
        <v>325</v>
      </c>
      <c r="S28" s="149" t="n">
        <v>3194</v>
      </c>
      <c r="T28" s="149" t="n">
        <v>1473</v>
      </c>
      <c r="U28" s="149" t="n">
        <v>193</v>
      </c>
      <c r="V28" s="147" t="n">
        <v>21</v>
      </c>
    </row>
    <row r="29" customFormat="false" ht="23.1" hidden="false" customHeight="true" outlineLevel="0" collapsed="false">
      <c r="A29" s="147" t="n">
        <v>22</v>
      </c>
      <c r="B29" s="111" t="s">
        <v>193</v>
      </c>
      <c r="C29" s="111"/>
      <c r="D29" s="148" t="n">
        <v>14764</v>
      </c>
      <c r="E29" s="148" t="n">
        <v>6422</v>
      </c>
      <c r="F29" s="148" t="n">
        <v>1269</v>
      </c>
      <c r="G29" s="149" t="n">
        <v>9630</v>
      </c>
      <c r="H29" s="149" t="n">
        <v>3805</v>
      </c>
      <c r="I29" s="149" t="n">
        <v>609</v>
      </c>
      <c r="J29" s="149" t="n">
        <v>1350</v>
      </c>
      <c r="K29" s="149" t="n">
        <v>795</v>
      </c>
      <c r="L29" s="149" t="n">
        <v>187</v>
      </c>
      <c r="M29" s="149" t="n">
        <v>1401</v>
      </c>
      <c r="N29" s="149" t="n">
        <v>724</v>
      </c>
      <c r="O29" s="149" t="n">
        <v>211</v>
      </c>
      <c r="P29" s="149" t="n">
        <v>1421</v>
      </c>
      <c r="Q29" s="149" t="n">
        <v>649</v>
      </c>
      <c r="R29" s="149" t="n">
        <v>157</v>
      </c>
      <c r="S29" s="149" t="n">
        <v>962</v>
      </c>
      <c r="T29" s="149" t="n">
        <v>449</v>
      </c>
      <c r="U29" s="149" t="n">
        <v>105</v>
      </c>
      <c r="V29" s="147" t="n">
        <v>22</v>
      </c>
    </row>
    <row r="30" customFormat="false" ht="23.1" hidden="false" customHeight="true" outlineLevel="0" collapsed="false">
      <c r="A30" s="147" t="n">
        <v>23</v>
      </c>
      <c r="B30" s="111" t="s">
        <v>194</v>
      </c>
      <c r="C30" s="111"/>
      <c r="D30" s="148" t="n">
        <v>9695</v>
      </c>
      <c r="E30" s="148" t="n">
        <v>4455</v>
      </c>
      <c r="F30" s="148" t="n">
        <v>334</v>
      </c>
      <c r="G30" s="149" t="n">
        <v>5646</v>
      </c>
      <c r="H30" s="149" t="n">
        <v>2345</v>
      </c>
      <c r="I30" s="149" t="n">
        <v>178</v>
      </c>
      <c r="J30" s="149" t="n">
        <v>1256</v>
      </c>
      <c r="K30" s="149" t="n">
        <v>746</v>
      </c>
      <c r="L30" s="149" t="n">
        <v>101</v>
      </c>
      <c r="M30" s="149" t="n">
        <v>837</v>
      </c>
      <c r="N30" s="149" t="n">
        <v>406</v>
      </c>
      <c r="O30" s="149" t="n">
        <v>8</v>
      </c>
      <c r="P30" s="149" t="n">
        <v>1417</v>
      </c>
      <c r="Q30" s="149" t="n">
        <v>739</v>
      </c>
      <c r="R30" s="149" t="n">
        <v>36</v>
      </c>
      <c r="S30" s="149" t="n">
        <v>539</v>
      </c>
      <c r="T30" s="149" t="n">
        <v>219</v>
      </c>
      <c r="U30" s="149" t="n">
        <v>11</v>
      </c>
      <c r="V30" s="147" t="n">
        <v>23</v>
      </c>
    </row>
    <row r="31" customFormat="false" ht="18.6" hidden="false" customHeight="true" outlineLevel="0" collapsed="false">
      <c r="A31" s="147" t="n">
        <v>24</v>
      </c>
      <c r="B31" s="111" t="s">
        <v>195</v>
      </c>
      <c r="C31" s="111"/>
      <c r="D31" s="148" t="n">
        <v>4248</v>
      </c>
      <c r="E31" s="148" t="n">
        <v>1625</v>
      </c>
      <c r="F31" s="148" t="n">
        <v>194</v>
      </c>
      <c r="G31" s="149" t="n">
        <v>2981</v>
      </c>
      <c r="H31" s="149" t="n">
        <v>1032</v>
      </c>
      <c r="I31" s="149" t="n">
        <v>91</v>
      </c>
      <c r="J31" s="149" t="n">
        <v>504</v>
      </c>
      <c r="K31" s="149" t="n">
        <v>266</v>
      </c>
      <c r="L31" s="149" t="n">
        <v>69</v>
      </c>
      <c r="M31" s="149" t="n">
        <v>138</v>
      </c>
      <c r="N31" s="149" t="n">
        <v>5</v>
      </c>
      <c r="O31" s="149" t="n">
        <v>1</v>
      </c>
      <c r="P31" s="149" t="n">
        <v>625</v>
      </c>
      <c r="Q31" s="149" t="n">
        <v>322</v>
      </c>
      <c r="R31" s="149" t="n">
        <v>33</v>
      </c>
      <c r="S31" s="149" t="n">
        <v>0</v>
      </c>
      <c r="T31" s="149" t="n">
        <v>0</v>
      </c>
      <c r="U31" s="149" t="n">
        <v>0</v>
      </c>
      <c r="V31" s="147" t="n">
        <v>24</v>
      </c>
    </row>
    <row r="32" customFormat="false" ht="18.6" hidden="false" customHeight="true" outlineLevel="0" collapsed="false">
      <c r="A32" s="147" t="n">
        <v>25</v>
      </c>
      <c r="B32" s="111" t="s">
        <v>196</v>
      </c>
      <c r="C32" s="111"/>
      <c r="D32" s="148" t="n">
        <v>3854</v>
      </c>
      <c r="E32" s="148" t="n">
        <v>1977</v>
      </c>
      <c r="F32" s="148" t="n">
        <v>341</v>
      </c>
      <c r="G32" s="149" t="n">
        <v>2738</v>
      </c>
      <c r="H32" s="149" t="n">
        <v>1317</v>
      </c>
      <c r="I32" s="149" t="n">
        <v>242</v>
      </c>
      <c r="J32" s="149" t="n">
        <v>596</v>
      </c>
      <c r="K32" s="149" t="n">
        <v>359</v>
      </c>
      <c r="L32" s="149" t="n">
        <v>56</v>
      </c>
      <c r="M32" s="149" t="n">
        <v>0</v>
      </c>
      <c r="N32" s="149" t="n">
        <v>0</v>
      </c>
      <c r="O32" s="149" t="n">
        <v>0</v>
      </c>
      <c r="P32" s="149" t="n">
        <v>520</v>
      </c>
      <c r="Q32" s="149" t="n">
        <v>301</v>
      </c>
      <c r="R32" s="149" t="n">
        <v>43</v>
      </c>
      <c r="S32" s="149" t="n">
        <v>0</v>
      </c>
      <c r="T32" s="149" t="n">
        <v>0</v>
      </c>
      <c r="U32" s="149" t="n">
        <v>0</v>
      </c>
      <c r="V32" s="147" t="n">
        <v>25</v>
      </c>
    </row>
    <row r="33" customFormat="false" ht="18.6" hidden="false" customHeight="true" outlineLevel="0" collapsed="false">
      <c r="A33" s="147" t="n">
        <v>26</v>
      </c>
      <c r="B33" s="111" t="s">
        <v>197</v>
      </c>
      <c r="C33" s="111"/>
      <c r="D33" s="148" t="n">
        <v>5096</v>
      </c>
      <c r="E33" s="148" t="n">
        <v>2098</v>
      </c>
      <c r="F33" s="148" t="n">
        <v>244</v>
      </c>
      <c r="G33" s="149" t="n">
        <v>3042</v>
      </c>
      <c r="H33" s="149" t="n">
        <v>1021</v>
      </c>
      <c r="I33" s="149" t="n">
        <v>124</v>
      </c>
      <c r="J33" s="149" t="n">
        <v>827</v>
      </c>
      <c r="K33" s="149" t="n">
        <v>444</v>
      </c>
      <c r="L33" s="149" t="n">
        <v>80</v>
      </c>
      <c r="M33" s="149" t="n">
        <v>320</v>
      </c>
      <c r="N33" s="149" t="n">
        <v>223</v>
      </c>
      <c r="O33" s="149" t="n">
        <v>7</v>
      </c>
      <c r="P33" s="149" t="n">
        <v>907</v>
      </c>
      <c r="Q33" s="149" t="n">
        <v>410</v>
      </c>
      <c r="R33" s="149" t="n">
        <v>33</v>
      </c>
      <c r="S33" s="149" t="n">
        <v>0</v>
      </c>
      <c r="T33" s="149" t="n">
        <v>0</v>
      </c>
      <c r="U33" s="149" t="n">
        <v>0</v>
      </c>
      <c r="V33" s="147" t="n">
        <v>26</v>
      </c>
    </row>
    <row r="34" customFormat="false" ht="18.6" hidden="false" customHeight="true" outlineLevel="0" collapsed="false">
      <c r="A34" s="147" t="n">
        <v>27</v>
      </c>
      <c r="B34" s="150" t="s">
        <v>198</v>
      </c>
      <c r="C34" s="150"/>
      <c r="D34" s="148" t="n">
        <v>6082</v>
      </c>
      <c r="E34" s="148" t="n">
        <v>2422</v>
      </c>
      <c r="F34" s="148" t="n">
        <v>243</v>
      </c>
      <c r="G34" s="149" t="n">
        <v>4354</v>
      </c>
      <c r="H34" s="149" t="n">
        <v>1492</v>
      </c>
      <c r="I34" s="149" t="n">
        <v>143</v>
      </c>
      <c r="J34" s="149" t="n">
        <v>550</v>
      </c>
      <c r="K34" s="149" t="n">
        <v>336</v>
      </c>
      <c r="L34" s="149" t="n">
        <v>49</v>
      </c>
      <c r="M34" s="149" t="n">
        <v>289</v>
      </c>
      <c r="N34" s="149" t="n">
        <v>156</v>
      </c>
      <c r="O34" s="149" t="n">
        <v>3</v>
      </c>
      <c r="P34" s="149" t="n">
        <v>690</v>
      </c>
      <c r="Q34" s="149" t="n">
        <v>348</v>
      </c>
      <c r="R34" s="149" t="n">
        <v>34</v>
      </c>
      <c r="S34" s="149" t="n">
        <v>199</v>
      </c>
      <c r="T34" s="149" t="n">
        <v>90</v>
      </c>
      <c r="U34" s="149" t="n">
        <v>14</v>
      </c>
      <c r="V34" s="147" t="n">
        <v>27</v>
      </c>
    </row>
    <row r="35" customFormat="false" ht="15.95" hidden="false" customHeight="true" outlineLevel="0" collapsed="false">
      <c r="A35" s="147" t="n">
        <v>28</v>
      </c>
      <c r="B35" s="150" t="s">
        <v>199</v>
      </c>
      <c r="C35" s="150"/>
      <c r="D35" s="148" t="n">
        <v>2932</v>
      </c>
      <c r="E35" s="148" t="n">
        <v>1285</v>
      </c>
      <c r="F35" s="148" t="n">
        <v>117</v>
      </c>
      <c r="G35" s="149" t="n">
        <v>1609</v>
      </c>
      <c r="H35" s="149" t="n">
        <v>669</v>
      </c>
      <c r="I35" s="149" t="n">
        <v>51</v>
      </c>
      <c r="J35" s="149" t="n">
        <v>359</v>
      </c>
      <c r="K35" s="149" t="n">
        <v>156</v>
      </c>
      <c r="L35" s="149" t="n">
        <v>31</v>
      </c>
      <c r="M35" s="149" t="n">
        <v>0</v>
      </c>
      <c r="N35" s="149" t="n">
        <v>0</v>
      </c>
      <c r="O35" s="149" t="n">
        <v>0</v>
      </c>
      <c r="P35" s="149" t="n">
        <v>559</v>
      </c>
      <c r="Q35" s="149" t="n">
        <v>266</v>
      </c>
      <c r="R35" s="149" t="n">
        <v>23</v>
      </c>
      <c r="S35" s="149" t="n">
        <v>405</v>
      </c>
      <c r="T35" s="149" t="n">
        <v>194</v>
      </c>
      <c r="U35" s="149" t="n">
        <v>12</v>
      </c>
      <c r="V35" s="147" t="n">
        <v>28</v>
      </c>
    </row>
    <row r="36" customFormat="false" ht="24.95" hidden="false" customHeight="true" outlineLevel="0" collapsed="false">
      <c r="A36" s="147" t="n">
        <v>29</v>
      </c>
      <c r="B36" s="151" t="s">
        <v>200</v>
      </c>
      <c r="C36" s="151"/>
      <c r="D36" s="149" t="n">
        <v>46671</v>
      </c>
      <c r="E36" s="149" t="n">
        <v>20284</v>
      </c>
      <c r="F36" s="149" t="n">
        <v>2742</v>
      </c>
      <c r="G36" s="149" t="n">
        <v>30000</v>
      </c>
      <c r="H36" s="149" t="n">
        <v>11681</v>
      </c>
      <c r="I36" s="149" t="n">
        <v>1438</v>
      </c>
      <c r="J36" s="149" t="n">
        <v>5442</v>
      </c>
      <c r="K36" s="149" t="n">
        <v>3102</v>
      </c>
      <c r="L36" s="149" t="n">
        <v>573</v>
      </c>
      <c r="M36" s="149" t="n">
        <v>2985</v>
      </c>
      <c r="N36" s="149" t="n">
        <v>1514</v>
      </c>
      <c r="O36" s="149" t="n">
        <v>230</v>
      </c>
      <c r="P36" s="149" t="n">
        <v>6139</v>
      </c>
      <c r="Q36" s="149" t="n">
        <v>3035</v>
      </c>
      <c r="R36" s="149" t="n">
        <v>359</v>
      </c>
      <c r="S36" s="149" t="n">
        <v>2105</v>
      </c>
      <c r="T36" s="149" t="n">
        <v>952</v>
      </c>
      <c r="U36" s="149" t="n">
        <v>142</v>
      </c>
      <c r="V36" s="147" t="n">
        <v>29</v>
      </c>
    </row>
    <row r="37" customFormat="false" ht="24.95" hidden="false" customHeight="true" outlineLevel="0" collapsed="false">
      <c r="A37" s="147" t="n">
        <v>30</v>
      </c>
      <c r="B37" s="152" t="s">
        <v>201</v>
      </c>
      <c r="C37" s="152"/>
      <c r="D37" s="149" t="n">
        <v>194871</v>
      </c>
      <c r="E37" s="149" t="n">
        <v>86310</v>
      </c>
      <c r="F37" s="149" t="n">
        <v>22549</v>
      </c>
      <c r="G37" s="149" t="n">
        <v>126646</v>
      </c>
      <c r="H37" s="149" t="n">
        <v>51855</v>
      </c>
      <c r="I37" s="149" t="n">
        <v>13328</v>
      </c>
      <c r="J37" s="149" t="n">
        <v>24533</v>
      </c>
      <c r="K37" s="149" t="n">
        <v>13835</v>
      </c>
      <c r="L37" s="149" t="n">
        <v>4690</v>
      </c>
      <c r="M37" s="149" t="n">
        <v>11862</v>
      </c>
      <c r="N37" s="149" t="n">
        <v>5997</v>
      </c>
      <c r="O37" s="149" t="n">
        <v>865</v>
      </c>
      <c r="P37" s="149" t="n">
        <v>19955</v>
      </c>
      <c r="Q37" s="149" t="n">
        <v>9433</v>
      </c>
      <c r="R37" s="149" t="n">
        <v>2551</v>
      </c>
      <c r="S37" s="149" t="n">
        <v>11875</v>
      </c>
      <c r="T37" s="149" t="n">
        <v>5190</v>
      </c>
      <c r="U37" s="149" t="n">
        <v>1115</v>
      </c>
      <c r="V37" s="147" t="n">
        <v>30</v>
      </c>
    </row>
    <row r="38" customFormat="false" ht="15" hidden="false" customHeight="true" outlineLevel="0" collapsed="false">
      <c r="A38" s="147"/>
      <c r="B38" s="111" t="s">
        <v>164</v>
      </c>
      <c r="C38" s="111"/>
      <c r="D38" s="148"/>
      <c r="E38" s="148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7"/>
    </row>
    <row r="39" customFormat="false" ht="18" hidden="false" customHeight="true" outlineLevel="0" collapsed="false">
      <c r="A39" s="147" t="n">
        <v>31</v>
      </c>
      <c r="B39" s="111" t="s">
        <v>202</v>
      </c>
      <c r="C39" s="111"/>
      <c r="D39" s="149" t="n">
        <v>73085</v>
      </c>
      <c r="E39" s="149" t="n">
        <v>34118</v>
      </c>
      <c r="F39" s="149" t="n">
        <v>11147</v>
      </c>
      <c r="G39" s="149" t="n">
        <v>52840</v>
      </c>
      <c r="H39" s="149" t="n">
        <v>23724</v>
      </c>
      <c r="I39" s="149" t="n">
        <v>7056</v>
      </c>
      <c r="J39" s="149" t="n">
        <v>6480</v>
      </c>
      <c r="K39" s="149" t="n">
        <v>3764</v>
      </c>
      <c r="L39" s="149" t="n">
        <v>1729</v>
      </c>
      <c r="M39" s="149" t="n">
        <v>4901</v>
      </c>
      <c r="N39" s="149" t="n">
        <v>2556</v>
      </c>
      <c r="O39" s="149" t="n">
        <v>635</v>
      </c>
      <c r="P39" s="149" t="n">
        <v>6215</v>
      </c>
      <c r="Q39" s="149" t="n">
        <v>3073</v>
      </c>
      <c r="R39" s="149" t="n">
        <v>1318</v>
      </c>
      <c r="S39" s="149" t="n">
        <v>2649</v>
      </c>
      <c r="T39" s="149" t="n">
        <v>1001</v>
      </c>
      <c r="U39" s="149" t="n">
        <v>409</v>
      </c>
      <c r="V39" s="147" t="n">
        <v>31</v>
      </c>
    </row>
    <row r="40" customFormat="false" ht="18" hidden="false" customHeight="true" outlineLevel="0" collapsed="false">
      <c r="A40" s="147" t="n">
        <v>32</v>
      </c>
      <c r="B40" s="111" t="s">
        <v>203</v>
      </c>
      <c r="C40" s="111"/>
      <c r="D40" s="149" t="n">
        <v>121786</v>
      </c>
      <c r="E40" s="149" t="n">
        <v>52192</v>
      </c>
      <c r="F40" s="149" t="n">
        <v>11402</v>
      </c>
      <c r="G40" s="149" t="n">
        <v>73806</v>
      </c>
      <c r="H40" s="149" t="n">
        <v>28131</v>
      </c>
      <c r="I40" s="149" t="n">
        <v>6272</v>
      </c>
      <c r="J40" s="149" t="n">
        <v>18053</v>
      </c>
      <c r="K40" s="149" t="n">
        <v>10071</v>
      </c>
      <c r="L40" s="149" t="n">
        <v>2961</v>
      </c>
      <c r="M40" s="149" t="n">
        <v>6961</v>
      </c>
      <c r="N40" s="149" t="n">
        <v>3441</v>
      </c>
      <c r="O40" s="149" t="n">
        <v>230</v>
      </c>
      <c r="P40" s="149" t="n">
        <v>13740</v>
      </c>
      <c r="Q40" s="149" t="n">
        <v>6360</v>
      </c>
      <c r="R40" s="149" t="n">
        <v>1233</v>
      </c>
      <c r="S40" s="149" t="n">
        <v>9226</v>
      </c>
      <c r="T40" s="149" t="n">
        <v>4189</v>
      </c>
      <c r="U40" s="149" t="n">
        <v>706</v>
      </c>
      <c r="V40" s="147" t="n">
        <v>32</v>
      </c>
    </row>
    <row r="41" customFormat="false" ht="12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</row>
    <row r="42" customFormat="false" ht="12.95" hidden="false" customHeight="true" outlineLevel="0" collapsed="false">
      <c r="A42" s="153" t="s">
        <v>204</v>
      </c>
      <c r="B42" s="110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</row>
    <row r="43" customFormat="false" ht="11.25" hidden="false" customHeight="false" outlineLevel="0" collapsed="false">
      <c r="B43" s="110"/>
      <c r="M43" s="110"/>
    </row>
    <row r="45" customFormat="false" ht="11.25" hidden="false" customHeight="false" outlineLevel="0" collapsed="false">
      <c r="A45" s="147"/>
      <c r="B45" s="110"/>
    </row>
    <row r="46" customFormat="false" ht="11.25" hidden="false" customHeight="false" outlineLevel="0" collapsed="false">
      <c r="A46" s="147"/>
    </row>
    <row r="47" customFormat="false" ht="11.25" hidden="false" customHeight="false" outlineLevel="0" collapsed="false">
      <c r="A47" s="110"/>
    </row>
    <row r="48" customFormat="false" ht="11.25" hidden="false" customHeight="false" outlineLevel="0" collapsed="false">
      <c r="A48" s="110"/>
      <c r="J48" s="111"/>
    </row>
    <row r="49" customFormat="false" ht="11.25" hidden="false" customHeight="false" outlineLevel="0" collapsed="false">
      <c r="A49" s="110"/>
    </row>
    <row r="50" customFormat="false" ht="11.25" hidden="false" customHeight="false" outlineLevel="0" collapsed="false">
      <c r="A50" s="110"/>
    </row>
    <row r="51" customFormat="false" ht="11.25" hidden="false" customHeight="false" outlineLevel="0" collapsed="false">
      <c r="A51" s="110"/>
    </row>
    <row r="52" customFormat="false" ht="11.25" hidden="false" customHeight="false" outlineLevel="0" collapsed="false">
      <c r="A52" s="110"/>
    </row>
    <row r="53" customFormat="false" ht="11.25" hidden="false" customHeight="false" outlineLevel="0" collapsed="false">
      <c r="A53" s="110"/>
    </row>
    <row r="54" customFormat="false" ht="11.25" hidden="false" customHeight="false" outlineLevel="0" collapsed="false">
      <c r="A54" s="110"/>
    </row>
    <row r="55" customFormat="false" ht="11.25" hidden="false" customHeight="false" outlineLevel="0" collapsed="false">
      <c r="A55" s="110"/>
    </row>
    <row r="56" customFormat="false" ht="11.25" hidden="false" customHeight="false" outlineLevel="0" collapsed="false">
      <c r="A56" s="110"/>
    </row>
    <row r="57" customFormat="false" ht="11.25" hidden="false" customHeight="false" outlineLevel="0" collapsed="false">
      <c r="A57" s="110"/>
    </row>
    <row r="58" customFormat="false" ht="11.25" hidden="false" customHeight="false" outlineLevel="0" collapsed="false">
      <c r="A58" s="110"/>
    </row>
    <row r="59" customFormat="false" ht="11.25" hidden="false" customHeight="false" outlineLevel="0" collapsed="false">
      <c r="A59" s="110"/>
    </row>
    <row r="60" customFormat="false" ht="11.25" hidden="false" customHeight="false" outlineLevel="0" collapsed="false">
      <c r="A60" s="110"/>
    </row>
    <row r="61" customFormat="false" ht="11.25" hidden="false" customHeight="false" outlineLevel="0" collapsed="false">
      <c r="A61" s="110"/>
    </row>
    <row r="62" customFormat="false" ht="11.25" hidden="false" customHeight="false" outlineLevel="0" collapsed="false">
      <c r="A62" s="110"/>
    </row>
    <row r="63" customFormat="false" ht="11.25" hidden="false" customHeight="false" outlineLevel="0" collapsed="false">
      <c r="A63" s="110"/>
    </row>
    <row r="64" customFormat="false" ht="11.25" hidden="false" customHeight="false" outlineLevel="0" collapsed="false">
      <c r="A64" s="110"/>
    </row>
    <row r="65" customFormat="false" ht="11.25" hidden="false" customHeight="false" outlineLevel="0" collapsed="false">
      <c r="A65" s="110"/>
    </row>
    <row r="66" customFormat="false" ht="11.25" hidden="false" customHeight="false" outlineLevel="0" collapsed="false">
      <c r="A66" s="110"/>
    </row>
    <row r="67" customFormat="false" ht="11.25" hidden="false" customHeight="false" outlineLevel="0" collapsed="false">
      <c r="A67" s="110"/>
    </row>
    <row r="68" customFormat="false" ht="11.25" hidden="false" customHeight="false" outlineLevel="0" collapsed="false">
      <c r="A68" s="110"/>
    </row>
    <row r="69" customFormat="false" ht="11.25" hidden="false" customHeight="false" outlineLevel="0" collapsed="false">
      <c r="A69" s="110"/>
    </row>
    <row r="70" customFormat="false" ht="11.25" hidden="false" customHeight="false" outlineLevel="0" collapsed="false">
      <c r="A70" s="110"/>
    </row>
    <row r="71" customFormat="false" ht="11.25" hidden="false" customHeight="false" outlineLevel="0" collapsed="false">
      <c r="A71" s="110"/>
    </row>
    <row r="72" customFormat="false" ht="11.25" hidden="false" customHeight="false" outlineLevel="0" collapsed="false">
      <c r="A72" s="110"/>
    </row>
    <row r="73" customFormat="false" ht="11.25" hidden="false" customHeight="false" outlineLevel="0" collapsed="false">
      <c r="A73" s="110"/>
    </row>
    <row r="74" customFormat="false" ht="11.25" hidden="false" customHeight="false" outlineLevel="0" collapsed="false">
      <c r="A74" s="110"/>
    </row>
    <row r="75" customFormat="false" ht="11.25" hidden="false" customHeight="false" outlineLevel="0" collapsed="false">
      <c r="A75" s="110"/>
    </row>
    <row r="76" customFormat="false" ht="11.25" hidden="false" customHeight="false" outlineLevel="0" collapsed="false">
      <c r="A76" s="110"/>
    </row>
    <row r="77" customFormat="false" ht="11.25" hidden="false" customHeight="false" outlineLevel="0" collapsed="false">
      <c r="A77" s="110"/>
    </row>
    <row r="78" customFormat="false" ht="11.25" hidden="false" customHeight="false" outlineLevel="0" collapsed="false">
      <c r="A78" s="110"/>
    </row>
    <row r="79" customFormat="false" ht="11.25" hidden="false" customHeight="false" outlineLevel="0" collapsed="false">
      <c r="A79" s="110"/>
    </row>
    <row r="80" customFormat="false" ht="11.25" hidden="false" customHeight="false" outlineLevel="0" collapsed="false">
      <c r="A80" s="110"/>
    </row>
    <row r="81" customFormat="false" ht="11.25" hidden="false" customHeight="false" outlineLevel="0" collapsed="false">
      <c r="A81" s="110"/>
    </row>
    <row r="82" customFormat="false" ht="11.25" hidden="false" customHeight="false" outlineLevel="0" collapsed="false">
      <c r="A82" s="110"/>
    </row>
    <row r="83" customFormat="false" ht="11.25" hidden="false" customHeight="false" outlineLevel="0" collapsed="false">
      <c r="A83" s="110"/>
    </row>
    <row r="84" customFormat="false" ht="11.25" hidden="false" customHeight="false" outlineLevel="0" collapsed="false">
      <c r="A84" s="110"/>
    </row>
    <row r="85" customFormat="false" ht="11.25" hidden="false" customHeight="false" outlineLevel="0" collapsed="false">
      <c r="A85" s="110"/>
    </row>
    <row r="86" customFormat="false" ht="11.25" hidden="false" customHeight="false" outlineLevel="0" collapsed="false">
      <c r="A86" s="110"/>
    </row>
    <row r="87" customFormat="false" ht="11.25" hidden="false" customHeight="false" outlineLevel="0" collapsed="false">
      <c r="A87" s="110"/>
    </row>
    <row r="88" customFormat="false" ht="11.25" hidden="false" customHeight="false" outlineLevel="0" collapsed="false">
      <c r="A88" s="110"/>
    </row>
    <row r="89" customFormat="false" ht="11.25" hidden="false" customHeight="false" outlineLevel="0" collapsed="false">
      <c r="A89" s="110"/>
    </row>
    <row r="90" customFormat="false" ht="11.25" hidden="false" customHeight="false" outlineLevel="0" collapsed="false">
      <c r="A90" s="110"/>
    </row>
    <row r="91" customFormat="false" ht="11.25" hidden="false" customHeight="false" outlineLevel="0" collapsed="false">
      <c r="A91" s="110"/>
    </row>
    <row r="92" customFormat="false" ht="11.25" hidden="false" customHeight="false" outlineLevel="0" collapsed="false">
      <c r="A92" s="110"/>
    </row>
    <row r="93" customFormat="false" ht="11.25" hidden="false" customHeight="false" outlineLevel="0" collapsed="false">
      <c r="A93" s="110"/>
    </row>
    <row r="94" customFormat="false" ht="11.25" hidden="false" customHeight="false" outlineLevel="0" collapsed="false">
      <c r="A94" s="110"/>
    </row>
    <row r="95" customFormat="false" ht="11.25" hidden="false" customHeight="false" outlineLevel="0" collapsed="false">
      <c r="A95" s="110"/>
    </row>
    <row r="96" customFormat="false" ht="11.25" hidden="false" customHeight="false" outlineLevel="0" collapsed="false">
      <c r="A96" s="110"/>
    </row>
    <row r="97" customFormat="false" ht="11.25" hidden="false" customHeight="false" outlineLevel="0" collapsed="false">
      <c r="A97" s="110"/>
    </row>
    <row r="98" customFormat="false" ht="11.25" hidden="false" customHeight="false" outlineLevel="0" collapsed="false">
      <c r="A98" s="110"/>
    </row>
    <row r="99" customFormat="false" ht="11.25" hidden="false" customHeight="false" outlineLevel="0" collapsed="false">
      <c r="A99" s="110"/>
    </row>
    <row r="100" customFormat="false" ht="11.25" hidden="false" customHeight="false" outlineLevel="0" collapsed="false">
      <c r="A100" s="110"/>
    </row>
    <row r="101" customFormat="false" ht="11.25" hidden="false" customHeight="false" outlineLevel="0" collapsed="false">
      <c r="A101" s="110"/>
    </row>
    <row r="102" customFormat="false" ht="11.25" hidden="false" customHeight="false" outlineLevel="0" collapsed="false">
      <c r="A102" s="110"/>
    </row>
    <row r="103" customFormat="false" ht="11.25" hidden="false" customHeight="false" outlineLevel="0" collapsed="false">
      <c r="A103" s="110"/>
    </row>
    <row r="104" customFormat="false" ht="11.25" hidden="false" customHeight="false" outlineLevel="0" collapsed="false">
      <c r="A104" s="110"/>
    </row>
    <row r="105" customFormat="false" ht="11.25" hidden="false" customHeight="false" outlineLevel="0" collapsed="false">
      <c r="A105" s="110"/>
    </row>
    <row r="106" customFormat="false" ht="11.25" hidden="false" customHeight="false" outlineLevel="0" collapsed="false">
      <c r="A106" s="110"/>
    </row>
    <row r="107" customFormat="false" ht="11.25" hidden="false" customHeight="false" outlineLevel="0" collapsed="false">
      <c r="A107" s="110"/>
    </row>
    <row r="108" customFormat="false" ht="11.25" hidden="false" customHeight="false" outlineLevel="0" collapsed="false">
      <c r="A108" s="110"/>
    </row>
    <row r="109" customFormat="false" ht="11.25" hidden="false" customHeight="false" outlineLevel="0" collapsed="false">
      <c r="A109" s="110"/>
    </row>
    <row r="110" customFormat="false" ht="11.25" hidden="false" customHeight="false" outlineLevel="0" collapsed="false">
      <c r="A110" s="110"/>
    </row>
    <row r="111" customFormat="false" ht="11.25" hidden="false" customHeight="false" outlineLevel="0" collapsed="false">
      <c r="A111" s="110"/>
    </row>
    <row r="112" customFormat="false" ht="11.25" hidden="false" customHeight="false" outlineLevel="0" collapsed="false">
      <c r="A112" s="110"/>
    </row>
    <row r="113" customFormat="false" ht="11.25" hidden="false" customHeight="false" outlineLevel="0" collapsed="false">
      <c r="A113" s="110"/>
    </row>
    <row r="114" customFormat="false" ht="11.25" hidden="false" customHeight="false" outlineLevel="0" collapsed="false">
      <c r="A114" s="110"/>
    </row>
    <row r="115" customFormat="false" ht="11.25" hidden="false" customHeight="false" outlineLevel="0" collapsed="false">
      <c r="A115" s="110"/>
    </row>
    <row r="116" customFormat="false" ht="11.25" hidden="false" customHeight="false" outlineLevel="0" collapsed="false">
      <c r="A116" s="110"/>
    </row>
    <row r="117" customFormat="false" ht="11.25" hidden="false" customHeight="false" outlineLevel="0" collapsed="false">
      <c r="A117" s="110"/>
    </row>
    <row r="118" customFormat="false" ht="11.25" hidden="false" customHeight="false" outlineLevel="0" collapsed="false">
      <c r="A118" s="110"/>
    </row>
    <row r="119" customFormat="false" ht="11.25" hidden="false" customHeight="false" outlineLevel="0" collapsed="false">
      <c r="A119" s="110"/>
    </row>
    <row r="120" customFormat="false" ht="11.25" hidden="false" customHeight="false" outlineLevel="0" collapsed="false">
      <c r="A120" s="110"/>
    </row>
    <row r="121" customFormat="false" ht="11.25" hidden="false" customHeight="false" outlineLevel="0" collapsed="false">
      <c r="A121" s="110"/>
    </row>
    <row r="122" customFormat="false" ht="11.25" hidden="false" customHeight="false" outlineLevel="0" collapsed="false">
      <c r="A122" s="110"/>
    </row>
    <row r="123" customFormat="false" ht="11.25" hidden="false" customHeight="false" outlineLevel="0" collapsed="false">
      <c r="A123" s="110"/>
    </row>
    <row r="124" customFormat="false" ht="11.25" hidden="false" customHeight="false" outlineLevel="0" collapsed="false">
      <c r="A124" s="110"/>
    </row>
    <row r="125" customFormat="false" ht="11.25" hidden="false" customHeight="false" outlineLevel="0" collapsed="false">
      <c r="A125" s="110"/>
    </row>
    <row r="126" customFormat="false" ht="11.25" hidden="false" customHeight="false" outlineLevel="0" collapsed="false">
      <c r="A126" s="110"/>
    </row>
    <row r="127" customFormat="false" ht="11.25" hidden="false" customHeight="false" outlineLevel="0" collapsed="false">
      <c r="A127" s="110"/>
    </row>
    <row r="128" customFormat="false" ht="11.25" hidden="false" customHeight="false" outlineLevel="0" collapsed="false">
      <c r="A128" s="110"/>
    </row>
    <row r="129" customFormat="false" ht="11.25" hidden="false" customHeight="false" outlineLevel="0" collapsed="false">
      <c r="A129" s="110"/>
    </row>
    <row r="130" customFormat="false" ht="11.25" hidden="false" customHeight="false" outlineLevel="0" collapsed="false">
      <c r="A130" s="110"/>
    </row>
    <row r="131" customFormat="false" ht="11.25" hidden="false" customHeight="false" outlineLevel="0" collapsed="false">
      <c r="A131" s="110"/>
    </row>
    <row r="132" customFormat="false" ht="11.25" hidden="false" customHeight="false" outlineLevel="0" collapsed="false">
      <c r="A132" s="110"/>
    </row>
    <row r="133" customFormat="false" ht="11.25" hidden="false" customHeight="false" outlineLevel="0" collapsed="false">
      <c r="A133" s="110"/>
    </row>
    <row r="134" customFormat="false" ht="11.25" hidden="false" customHeight="false" outlineLevel="0" collapsed="false">
      <c r="A134" s="110"/>
    </row>
    <row r="135" customFormat="false" ht="11.25" hidden="false" customHeight="false" outlineLevel="0" collapsed="false">
      <c r="A135" s="110"/>
    </row>
    <row r="136" customFormat="false" ht="11.25" hidden="false" customHeight="false" outlineLevel="0" collapsed="false">
      <c r="A136" s="110"/>
    </row>
    <row r="137" customFormat="false" ht="11.25" hidden="false" customHeight="false" outlineLevel="0" collapsed="false">
      <c r="A137" s="110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4" width="4.82"/>
    <col collapsed="false" customWidth="true" hidden="false" outlineLevel="0" max="2" min="2" style="155" width="29.99"/>
    <col collapsed="false" customWidth="true" hidden="false" outlineLevel="0" max="4" min="3" style="155" width="9.49"/>
    <col collapsed="false" customWidth="true" hidden="false" outlineLevel="0" max="9" min="5" style="155" width="11.82"/>
    <col collapsed="false" customWidth="true" hidden="false" outlineLevel="0" max="20" min="10" style="155" width="9.99"/>
    <col collapsed="false" customWidth="true" hidden="false" outlineLevel="0" max="21" min="21" style="155" width="4.82"/>
    <col collapsed="false" customWidth="false" hidden="false" outlineLevel="0" max="257" min="22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  <c r="I1" s="0"/>
    </row>
    <row r="2" s="156" customFormat="true" ht="14.1" hidden="false" customHeight="true" outlineLevel="0" collapsed="false">
      <c r="A2" s="104"/>
      <c r="C2" s="157"/>
      <c r="D2" s="157"/>
      <c r="E2" s="110"/>
      <c r="F2" s="157"/>
      <c r="G2" s="157"/>
      <c r="H2" s="157"/>
      <c r="I2" s="158" t="s">
        <v>205</v>
      </c>
      <c r="J2" s="159" t="s">
        <v>206</v>
      </c>
      <c r="K2" s="104"/>
      <c r="L2" s="104"/>
      <c r="M2" s="157"/>
      <c r="N2" s="157"/>
      <c r="O2" s="157"/>
      <c r="P2" s="157"/>
      <c r="Q2" s="157"/>
      <c r="R2" s="157"/>
      <c r="S2" s="157"/>
      <c r="T2" s="157"/>
    </row>
    <row r="3" s="156" customFormat="true" ht="18" hidden="false" customHeight="true" outlineLevel="0" collapsed="false">
      <c r="A3" s="104"/>
      <c r="B3" s="111"/>
      <c r="C3" s="157"/>
      <c r="D3" s="129"/>
      <c r="E3" s="129"/>
      <c r="F3" s="129"/>
      <c r="G3" s="129"/>
      <c r="H3" s="129"/>
      <c r="I3" s="158" t="s">
        <v>207</v>
      </c>
      <c r="J3" s="159" t="s">
        <v>90</v>
      </c>
      <c r="K3" s="61"/>
      <c r="L3" s="61"/>
      <c r="M3" s="129"/>
      <c r="N3" s="129"/>
      <c r="O3" s="157"/>
      <c r="P3" s="157"/>
      <c r="Q3" s="157"/>
      <c r="R3" s="157"/>
      <c r="S3" s="157"/>
      <c r="T3" s="157"/>
    </row>
    <row r="4" s="127" customFormat="true" ht="15.95" hidden="false" customHeight="true" outlineLevel="0" collapsed="false">
      <c r="A4" s="132" t="s">
        <v>160</v>
      </c>
      <c r="B4" s="160" t="s">
        <v>161</v>
      </c>
      <c r="C4" s="141" t="s">
        <v>208</v>
      </c>
      <c r="D4" s="141" t="s">
        <v>209</v>
      </c>
      <c r="E4" s="141" t="s">
        <v>133</v>
      </c>
      <c r="F4" s="141"/>
      <c r="G4" s="141"/>
      <c r="H4" s="141"/>
      <c r="I4" s="134" t="s">
        <v>210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61"/>
    </row>
    <row r="5" s="127" customFormat="true" ht="24.75" hidden="false" customHeight="true" outlineLevel="0" collapsed="false">
      <c r="A5" s="132"/>
      <c r="B5" s="160"/>
      <c r="C5" s="141"/>
      <c r="D5" s="141"/>
      <c r="E5" s="141"/>
      <c r="F5" s="141"/>
      <c r="G5" s="141"/>
      <c r="H5" s="141"/>
      <c r="I5" s="162" t="s">
        <v>211</v>
      </c>
      <c r="J5" s="163" t="s">
        <v>212</v>
      </c>
      <c r="K5" s="163"/>
      <c r="L5" s="133" t="s">
        <v>213</v>
      </c>
      <c r="M5" s="133"/>
      <c r="N5" s="133"/>
      <c r="O5" s="133" t="s">
        <v>214</v>
      </c>
      <c r="P5" s="133"/>
      <c r="Q5" s="133"/>
      <c r="R5" s="133" t="s">
        <v>215</v>
      </c>
      <c r="S5" s="133"/>
      <c r="T5" s="133"/>
      <c r="U5" s="164" t="s">
        <v>216</v>
      </c>
    </row>
    <row r="6" s="127" customFormat="true" ht="15.95" hidden="false" customHeight="true" outlineLevel="0" collapsed="false">
      <c r="A6" s="132"/>
      <c r="B6" s="160"/>
      <c r="C6" s="141"/>
      <c r="D6" s="141"/>
      <c r="E6" s="141" t="s">
        <v>111</v>
      </c>
      <c r="F6" s="141" t="s">
        <v>134</v>
      </c>
      <c r="G6" s="165" t="s">
        <v>217</v>
      </c>
      <c r="H6" s="165"/>
      <c r="I6" s="165" t="s">
        <v>111</v>
      </c>
      <c r="J6" s="146" t="s">
        <v>170</v>
      </c>
      <c r="K6" s="146"/>
      <c r="L6" s="141" t="s">
        <v>111</v>
      </c>
      <c r="M6" s="141" t="s">
        <v>170</v>
      </c>
      <c r="N6" s="141"/>
      <c r="O6" s="141" t="s">
        <v>111</v>
      </c>
      <c r="P6" s="141" t="s">
        <v>170</v>
      </c>
      <c r="Q6" s="141"/>
      <c r="R6" s="141" t="s">
        <v>111</v>
      </c>
      <c r="S6" s="141" t="s">
        <v>170</v>
      </c>
      <c r="T6" s="141"/>
      <c r="U6" s="164" t="s">
        <v>218</v>
      </c>
    </row>
    <row r="7" s="127" customFormat="true" ht="15.95" hidden="false" customHeight="true" outlineLevel="0" collapsed="false">
      <c r="A7" s="132"/>
      <c r="B7" s="160"/>
      <c r="C7" s="141"/>
      <c r="D7" s="141"/>
      <c r="E7" s="141"/>
      <c r="F7" s="141"/>
      <c r="G7" s="141" t="s">
        <v>111</v>
      </c>
      <c r="H7" s="165" t="s">
        <v>134</v>
      </c>
      <c r="I7" s="165"/>
      <c r="J7" s="146" t="s">
        <v>134</v>
      </c>
      <c r="K7" s="133" t="s">
        <v>219</v>
      </c>
      <c r="L7" s="141"/>
      <c r="M7" s="141" t="s">
        <v>134</v>
      </c>
      <c r="N7" s="133" t="s">
        <v>219</v>
      </c>
      <c r="O7" s="141"/>
      <c r="P7" s="141" t="s">
        <v>134</v>
      </c>
      <c r="Q7" s="133" t="s">
        <v>219</v>
      </c>
      <c r="R7" s="141"/>
      <c r="S7" s="141" t="s">
        <v>134</v>
      </c>
      <c r="T7" s="133" t="s">
        <v>219</v>
      </c>
      <c r="U7" s="164"/>
    </row>
    <row r="8" s="127" customFormat="true" ht="15.95" hidden="false" customHeight="true" outlineLevel="0" collapsed="false">
      <c r="A8" s="132"/>
      <c r="B8" s="160"/>
      <c r="C8" s="141"/>
      <c r="D8" s="141"/>
      <c r="E8" s="141"/>
      <c r="F8" s="141"/>
      <c r="G8" s="141"/>
      <c r="H8" s="165"/>
      <c r="I8" s="165"/>
      <c r="J8" s="146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66"/>
    </row>
    <row r="9" s="127" customFormat="true" ht="24.95" hidden="false" customHeight="true" outlineLevel="0" collapsed="false">
      <c r="A9" s="147" t="n">
        <v>1</v>
      </c>
      <c r="B9" s="111" t="s">
        <v>220</v>
      </c>
      <c r="C9" s="167" t="n">
        <v>7</v>
      </c>
      <c r="D9" s="167" t="n">
        <v>450</v>
      </c>
      <c r="E9" s="149" t="n">
        <v>9027</v>
      </c>
      <c r="F9" s="149" t="n">
        <v>3676</v>
      </c>
      <c r="G9" s="149" t="n">
        <v>1118</v>
      </c>
      <c r="H9" s="167" t="n">
        <v>459</v>
      </c>
      <c r="I9" s="167" t="n">
        <v>8737</v>
      </c>
      <c r="J9" s="167" t="n">
        <v>3540</v>
      </c>
      <c r="K9" s="167" t="n">
        <v>1029</v>
      </c>
      <c r="L9" s="167" t="n">
        <v>101</v>
      </c>
      <c r="M9" s="167" t="n">
        <v>59</v>
      </c>
      <c r="N9" s="167" t="n">
        <v>21</v>
      </c>
      <c r="O9" s="167" t="n">
        <v>81</v>
      </c>
      <c r="P9" s="167" t="n">
        <v>48</v>
      </c>
      <c r="Q9" s="167" t="n">
        <v>28</v>
      </c>
      <c r="R9" s="167" t="n">
        <v>108</v>
      </c>
      <c r="S9" s="167" t="n">
        <v>29</v>
      </c>
      <c r="T9" s="167" t="n">
        <v>40</v>
      </c>
      <c r="U9" s="147" t="n">
        <v>1</v>
      </c>
    </row>
    <row r="10" s="127" customFormat="true" ht="18" hidden="false" customHeight="true" outlineLevel="0" collapsed="false">
      <c r="A10" s="147" t="n">
        <v>2</v>
      </c>
      <c r="B10" s="111" t="s">
        <v>173</v>
      </c>
      <c r="C10" s="167" t="n">
        <v>17</v>
      </c>
      <c r="D10" s="167" t="n">
        <v>1117</v>
      </c>
      <c r="E10" s="149" t="n">
        <v>22926</v>
      </c>
      <c r="F10" s="149" t="n">
        <v>11313</v>
      </c>
      <c r="G10" s="149" t="n">
        <v>3474</v>
      </c>
      <c r="H10" s="167" t="n">
        <v>1752</v>
      </c>
      <c r="I10" s="167" t="n">
        <v>22313</v>
      </c>
      <c r="J10" s="167" t="n">
        <v>11000</v>
      </c>
      <c r="K10" s="167" t="n">
        <v>3133</v>
      </c>
      <c r="L10" s="167" t="n">
        <v>212</v>
      </c>
      <c r="M10" s="167" t="n">
        <v>126</v>
      </c>
      <c r="N10" s="167" t="n">
        <v>86</v>
      </c>
      <c r="O10" s="167" t="n">
        <v>96</v>
      </c>
      <c r="P10" s="167" t="n">
        <v>45</v>
      </c>
      <c r="Q10" s="167" t="n">
        <v>52</v>
      </c>
      <c r="R10" s="167" t="n">
        <v>305</v>
      </c>
      <c r="S10" s="167" t="n">
        <v>142</v>
      </c>
      <c r="T10" s="167" t="n">
        <v>203</v>
      </c>
      <c r="U10" s="147" t="n">
        <v>2</v>
      </c>
    </row>
    <row r="11" s="127" customFormat="true" ht="18" hidden="false" customHeight="true" outlineLevel="0" collapsed="false">
      <c r="A11" s="147" t="n">
        <v>3</v>
      </c>
      <c r="B11" s="111" t="s">
        <v>174</v>
      </c>
      <c r="C11" s="167" t="n">
        <v>3</v>
      </c>
      <c r="D11" s="167" t="n">
        <v>174</v>
      </c>
      <c r="E11" s="149" t="n">
        <v>3002</v>
      </c>
      <c r="F11" s="149" t="n">
        <v>1273</v>
      </c>
      <c r="G11" s="149" t="n">
        <v>699</v>
      </c>
      <c r="H11" s="167" t="n">
        <v>354</v>
      </c>
      <c r="I11" s="167" t="n">
        <v>2715</v>
      </c>
      <c r="J11" s="167" t="n">
        <v>1118</v>
      </c>
      <c r="K11" s="167" t="n">
        <v>541</v>
      </c>
      <c r="L11" s="167" t="n">
        <v>160</v>
      </c>
      <c r="M11" s="167" t="n">
        <v>83</v>
      </c>
      <c r="N11" s="167" t="n">
        <v>80</v>
      </c>
      <c r="O11" s="167" t="n">
        <v>31</v>
      </c>
      <c r="P11" s="167" t="n">
        <v>13</v>
      </c>
      <c r="Q11" s="167" t="n">
        <v>19</v>
      </c>
      <c r="R11" s="167" t="n">
        <v>96</v>
      </c>
      <c r="S11" s="167" t="n">
        <v>59</v>
      </c>
      <c r="T11" s="167" t="n">
        <v>59</v>
      </c>
      <c r="U11" s="147" t="n">
        <v>3</v>
      </c>
    </row>
    <row r="12" s="127" customFormat="true" ht="15.95" hidden="false" customHeight="true" outlineLevel="0" collapsed="false">
      <c r="A12" s="147" t="n">
        <v>4</v>
      </c>
      <c r="B12" s="111" t="s">
        <v>221</v>
      </c>
      <c r="C12" s="167" t="n">
        <v>5</v>
      </c>
      <c r="D12" s="167" t="n">
        <v>422</v>
      </c>
      <c r="E12" s="149" t="n">
        <v>8255</v>
      </c>
      <c r="F12" s="149" t="n">
        <v>3657</v>
      </c>
      <c r="G12" s="149" t="n">
        <v>1156</v>
      </c>
      <c r="H12" s="167" t="n">
        <v>541</v>
      </c>
      <c r="I12" s="167" t="n">
        <v>8023</v>
      </c>
      <c r="J12" s="167" t="n">
        <v>3566</v>
      </c>
      <c r="K12" s="167" t="n">
        <v>1062</v>
      </c>
      <c r="L12" s="167" t="n">
        <v>55</v>
      </c>
      <c r="M12" s="167" t="n">
        <v>20</v>
      </c>
      <c r="N12" s="167" t="n">
        <v>20</v>
      </c>
      <c r="O12" s="167" t="n">
        <v>54</v>
      </c>
      <c r="P12" s="167" t="n">
        <v>19</v>
      </c>
      <c r="Q12" s="167" t="n">
        <v>20</v>
      </c>
      <c r="R12" s="167" t="n">
        <v>123</v>
      </c>
      <c r="S12" s="167" t="n">
        <v>52</v>
      </c>
      <c r="T12" s="167" t="n">
        <v>54</v>
      </c>
      <c r="U12" s="147" t="n">
        <v>4</v>
      </c>
    </row>
    <row r="13" s="127" customFormat="true" ht="21" hidden="false" customHeight="true" outlineLevel="0" collapsed="false">
      <c r="A13" s="147" t="n">
        <v>5</v>
      </c>
      <c r="B13" s="111" t="s">
        <v>176</v>
      </c>
      <c r="C13" s="167" t="n">
        <v>4</v>
      </c>
      <c r="D13" s="167" t="n">
        <v>185</v>
      </c>
      <c r="E13" s="149" t="n">
        <v>3241</v>
      </c>
      <c r="F13" s="149" t="n">
        <v>1282</v>
      </c>
      <c r="G13" s="149" t="n">
        <v>402</v>
      </c>
      <c r="H13" s="167" t="n">
        <v>162</v>
      </c>
      <c r="I13" s="167" t="n">
        <v>3091</v>
      </c>
      <c r="J13" s="167" t="n">
        <v>1231</v>
      </c>
      <c r="K13" s="167" t="n">
        <v>351</v>
      </c>
      <c r="L13" s="167" t="n">
        <v>66</v>
      </c>
      <c r="M13" s="167" t="n">
        <v>16</v>
      </c>
      <c r="N13" s="167" t="n">
        <v>17</v>
      </c>
      <c r="O13" s="167" t="n">
        <v>16</v>
      </c>
      <c r="P13" s="167" t="n">
        <v>15</v>
      </c>
      <c r="Q13" s="167" t="n">
        <v>4</v>
      </c>
      <c r="R13" s="167" t="n">
        <v>68</v>
      </c>
      <c r="S13" s="167" t="n">
        <v>20</v>
      </c>
      <c r="T13" s="167" t="n">
        <v>30</v>
      </c>
      <c r="U13" s="147" t="n">
        <v>5</v>
      </c>
    </row>
    <row r="14" s="127" customFormat="true" ht="18" hidden="false" customHeight="true" outlineLevel="0" collapsed="false">
      <c r="A14" s="147" t="n">
        <v>6</v>
      </c>
      <c r="B14" s="111" t="s">
        <v>177</v>
      </c>
      <c r="C14" s="167" t="n">
        <v>1</v>
      </c>
      <c r="D14" s="167" t="n">
        <v>58</v>
      </c>
      <c r="E14" s="149" t="n">
        <v>934</v>
      </c>
      <c r="F14" s="149" t="n">
        <v>336</v>
      </c>
      <c r="G14" s="149" t="n">
        <v>143</v>
      </c>
      <c r="H14" s="167" t="n">
        <v>61</v>
      </c>
      <c r="I14" s="167" t="n">
        <v>832</v>
      </c>
      <c r="J14" s="167" t="n">
        <v>300</v>
      </c>
      <c r="K14" s="167" t="n">
        <v>108</v>
      </c>
      <c r="L14" s="167" t="n">
        <v>22</v>
      </c>
      <c r="M14" s="167" t="n">
        <v>2</v>
      </c>
      <c r="N14" s="167" t="n">
        <v>3</v>
      </c>
      <c r="O14" s="167" t="n">
        <v>30</v>
      </c>
      <c r="P14" s="167" t="n">
        <v>5</v>
      </c>
      <c r="Q14" s="167" t="n">
        <v>16</v>
      </c>
      <c r="R14" s="167" t="n">
        <v>50</v>
      </c>
      <c r="S14" s="167" t="n">
        <v>29</v>
      </c>
      <c r="T14" s="167" t="n">
        <v>16</v>
      </c>
      <c r="U14" s="147" t="n">
        <v>6</v>
      </c>
    </row>
    <row r="15" s="127" customFormat="true" ht="18" hidden="false" customHeight="true" outlineLevel="0" collapsed="false">
      <c r="A15" s="147" t="n">
        <v>7</v>
      </c>
      <c r="B15" s="111" t="s">
        <v>178</v>
      </c>
      <c r="C15" s="167" t="n">
        <v>2</v>
      </c>
      <c r="D15" s="167" t="n">
        <v>172</v>
      </c>
      <c r="E15" s="149" t="n">
        <v>3400</v>
      </c>
      <c r="F15" s="149" t="n">
        <v>1054</v>
      </c>
      <c r="G15" s="149" t="n">
        <v>462</v>
      </c>
      <c r="H15" s="167" t="n">
        <v>203</v>
      </c>
      <c r="I15" s="167" t="n">
        <v>3233</v>
      </c>
      <c r="J15" s="167" t="n">
        <v>985</v>
      </c>
      <c r="K15" s="167" t="n">
        <v>391</v>
      </c>
      <c r="L15" s="167" t="n">
        <v>51</v>
      </c>
      <c r="M15" s="167" t="n">
        <v>22</v>
      </c>
      <c r="N15" s="167" t="n">
        <v>20</v>
      </c>
      <c r="O15" s="167" t="n">
        <v>48</v>
      </c>
      <c r="P15" s="167" t="n">
        <v>12</v>
      </c>
      <c r="Q15" s="167" t="n">
        <v>18</v>
      </c>
      <c r="R15" s="167" t="n">
        <v>68</v>
      </c>
      <c r="S15" s="167" t="n">
        <v>35</v>
      </c>
      <c r="T15" s="167" t="n">
        <v>33</v>
      </c>
      <c r="U15" s="147" t="n">
        <v>7</v>
      </c>
    </row>
    <row r="16" s="127" customFormat="true" ht="18" hidden="false" customHeight="true" outlineLevel="0" collapsed="false">
      <c r="A16" s="147" t="n">
        <v>8</v>
      </c>
      <c r="B16" s="111" t="s">
        <v>179</v>
      </c>
      <c r="C16" s="167" t="n">
        <v>3</v>
      </c>
      <c r="D16" s="167" t="n">
        <v>152</v>
      </c>
      <c r="E16" s="149" t="n">
        <v>2781</v>
      </c>
      <c r="F16" s="149" t="n">
        <v>1118</v>
      </c>
      <c r="G16" s="149" t="n">
        <v>366</v>
      </c>
      <c r="H16" s="167" t="n">
        <v>147</v>
      </c>
      <c r="I16" s="167" t="n">
        <v>2671</v>
      </c>
      <c r="J16" s="167" t="n">
        <v>1083</v>
      </c>
      <c r="K16" s="167" t="n">
        <v>330</v>
      </c>
      <c r="L16" s="167" t="n">
        <v>32</v>
      </c>
      <c r="M16" s="167" t="n">
        <v>12</v>
      </c>
      <c r="N16" s="167" t="n">
        <v>6</v>
      </c>
      <c r="O16" s="167" t="n">
        <v>46</v>
      </c>
      <c r="P16" s="167" t="n">
        <v>13</v>
      </c>
      <c r="Q16" s="167" t="n">
        <v>15</v>
      </c>
      <c r="R16" s="167" t="n">
        <v>32</v>
      </c>
      <c r="S16" s="167" t="n">
        <v>10</v>
      </c>
      <c r="T16" s="167" t="n">
        <v>15</v>
      </c>
      <c r="U16" s="147" t="n">
        <v>8</v>
      </c>
    </row>
    <row r="17" s="127" customFormat="true" ht="18" hidden="false" customHeight="true" outlineLevel="0" collapsed="false">
      <c r="A17" s="147" t="n">
        <v>9</v>
      </c>
      <c r="B17" s="111" t="s">
        <v>180</v>
      </c>
      <c r="C17" s="167" t="n">
        <v>6</v>
      </c>
      <c r="D17" s="167" t="n">
        <v>365</v>
      </c>
      <c r="E17" s="149" t="n">
        <v>7011</v>
      </c>
      <c r="F17" s="149" t="n">
        <v>2542</v>
      </c>
      <c r="G17" s="149" t="n">
        <v>791</v>
      </c>
      <c r="H17" s="167" t="n">
        <v>319</v>
      </c>
      <c r="I17" s="167" t="n">
        <v>6581</v>
      </c>
      <c r="J17" s="167" t="n">
        <v>2371</v>
      </c>
      <c r="K17" s="167" t="n">
        <v>655</v>
      </c>
      <c r="L17" s="167" t="n">
        <v>126</v>
      </c>
      <c r="M17" s="167" t="n">
        <v>56</v>
      </c>
      <c r="N17" s="167" t="n">
        <v>34</v>
      </c>
      <c r="O17" s="167" t="n">
        <v>134</v>
      </c>
      <c r="P17" s="167" t="n">
        <v>49</v>
      </c>
      <c r="Q17" s="167" t="n">
        <v>51</v>
      </c>
      <c r="R17" s="167" t="n">
        <v>170</v>
      </c>
      <c r="S17" s="167" t="n">
        <v>66</v>
      </c>
      <c r="T17" s="167" t="n">
        <v>51</v>
      </c>
      <c r="U17" s="147" t="n">
        <v>9</v>
      </c>
    </row>
    <row r="18" s="127" customFormat="true" ht="18" hidden="false" customHeight="true" outlineLevel="0" collapsed="false">
      <c r="A18" s="147" t="n">
        <v>10</v>
      </c>
      <c r="B18" s="111" t="s">
        <v>181</v>
      </c>
      <c r="C18" s="167" t="n">
        <v>3</v>
      </c>
      <c r="D18" s="167" t="n">
        <v>139</v>
      </c>
      <c r="E18" s="149" t="n">
        <v>2439</v>
      </c>
      <c r="F18" s="149" t="n">
        <v>1070</v>
      </c>
      <c r="G18" s="149" t="n">
        <v>339</v>
      </c>
      <c r="H18" s="167" t="n">
        <v>154</v>
      </c>
      <c r="I18" s="167" t="n">
        <v>2301</v>
      </c>
      <c r="J18" s="167" t="n">
        <v>1011</v>
      </c>
      <c r="K18" s="167" t="n">
        <v>308</v>
      </c>
      <c r="L18" s="167" t="n">
        <v>54</v>
      </c>
      <c r="M18" s="167" t="n">
        <v>27</v>
      </c>
      <c r="N18" s="167" t="n">
        <v>17</v>
      </c>
      <c r="O18" s="167" t="n">
        <v>55</v>
      </c>
      <c r="P18" s="167" t="n">
        <v>32</v>
      </c>
      <c r="Q18" s="167" t="n">
        <v>8</v>
      </c>
      <c r="R18" s="167" t="n">
        <v>29</v>
      </c>
      <c r="S18" s="167" t="n">
        <v>0</v>
      </c>
      <c r="T18" s="167" t="n">
        <v>6</v>
      </c>
      <c r="U18" s="147" t="n">
        <v>10</v>
      </c>
    </row>
    <row r="19" s="127" customFormat="true" ht="18" hidden="false" customHeight="true" outlineLevel="0" collapsed="false">
      <c r="A19" s="147" t="n">
        <v>11</v>
      </c>
      <c r="B19" s="111" t="s">
        <v>182</v>
      </c>
      <c r="C19" s="167" t="n">
        <v>1</v>
      </c>
      <c r="D19" s="167" t="n">
        <v>69</v>
      </c>
      <c r="E19" s="149" t="n">
        <v>1145</v>
      </c>
      <c r="F19" s="149" t="n">
        <v>462</v>
      </c>
      <c r="G19" s="149" t="n">
        <v>152</v>
      </c>
      <c r="H19" s="167" t="n">
        <v>70</v>
      </c>
      <c r="I19" s="167" t="n">
        <v>1087</v>
      </c>
      <c r="J19" s="167" t="n">
        <v>441</v>
      </c>
      <c r="K19" s="167" t="n">
        <v>132</v>
      </c>
      <c r="L19" s="167" t="n">
        <v>18</v>
      </c>
      <c r="M19" s="167" t="n">
        <v>5</v>
      </c>
      <c r="N19" s="167" t="n">
        <v>1</v>
      </c>
      <c r="O19" s="167" t="n">
        <v>0</v>
      </c>
      <c r="P19" s="167" t="n">
        <v>0</v>
      </c>
      <c r="Q19" s="167" t="n">
        <v>0</v>
      </c>
      <c r="R19" s="167" t="n">
        <v>40</v>
      </c>
      <c r="S19" s="167" t="n">
        <v>16</v>
      </c>
      <c r="T19" s="167" t="n">
        <v>19</v>
      </c>
      <c r="U19" s="147" t="n">
        <v>11</v>
      </c>
    </row>
    <row r="20" s="127" customFormat="true" ht="18" hidden="false" customHeight="true" outlineLevel="0" collapsed="false">
      <c r="A20" s="147" t="n">
        <v>12</v>
      </c>
      <c r="B20" s="111" t="s">
        <v>183</v>
      </c>
      <c r="C20" s="167" t="n">
        <v>3</v>
      </c>
      <c r="D20" s="167" t="n">
        <v>222</v>
      </c>
      <c r="E20" s="149" t="n">
        <v>4026</v>
      </c>
      <c r="F20" s="149" t="n">
        <v>1529</v>
      </c>
      <c r="G20" s="149" t="n">
        <v>629</v>
      </c>
      <c r="H20" s="167" t="n">
        <v>247</v>
      </c>
      <c r="I20" s="167" t="n">
        <v>3766</v>
      </c>
      <c r="J20" s="167" t="n">
        <v>1414</v>
      </c>
      <c r="K20" s="167" t="n">
        <v>512</v>
      </c>
      <c r="L20" s="167" t="n">
        <v>127</v>
      </c>
      <c r="M20" s="167" t="n">
        <v>67</v>
      </c>
      <c r="N20" s="167" t="n">
        <v>47</v>
      </c>
      <c r="O20" s="167" t="n">
        <v>43</v>
      </c>
      <c r="P20" s="167" t="n">
        <v>20</v>
      </c>
      <c r="Q20" s="167" t="n">
        <v>17</v>
      </c>
      <c r="R20" s="167" t="n">
        <v>90</v>
      </c>
      <c r="S20" s="167" t="n">
        <v>28</v>
      </c>
      <c r="T20" s="167" t="n">
        <v>53</v>
      </c>
      <c r="U20" s="147" t="n">
        <v>12</v>
      </c>
    </row>
    <row r="21" s="127" customFormat="true" ht="18" hidden="false" customHeight="true" outlineLevel="0" collapsed="false">
      <c r="A21" s="147" t="n">
        <v>13</v>
      </c>
      <c r="B21" s="111" t="s">
        <v>184</v>
      </c>
      <c r="C21" s="167" t="n">
        <v>2</v>
      </c>
      <c r="D21" s="167" t="n">
        <v>58</v>
      </c>
      <c r="E21" s="149" t="n">
        <v>986</v>
      </c>
      <c r="F21" s="149" t="n">
        <v>308</v>
      </c>
      <c r="G21" s="149" t="n">
        <v>122</v>
      </c>
      <c r="H21" s="167" t="n">
        <v>35</v>
      </c>
      <c r="I21" s="167" t="n">
        <v>905</v>
      </c>
      <c r="J21" s="167" t="n">
        <v>281</v>
      </c>
      <c r="K21" s="167" t="n">
        <v>95</v>
      </c>
      <c r="L21" s="167" t="n">
        <v>37</v>
      </c>
      <c r="M21" s="167" t="n">
        <v>10</v>
      </c>
      <c r="N21" s="167" t="n">
        <v>8</v>
      </c>
      <c r="O21" s="167" t="n">
        <v>23</v>
      </c>
      <c r="P21" s="167" t="n">
        <v>9</v>
      </c>
      <c r="Q21" s="167" t="n">
        <v>7</v>
      </c>
      <c r="R21" s="167" t="n">
        <v>21</v>
      </c>
      <c r="S21" s="167" t="n">
        <v>8</v>
      </c>
      <c r="T21" s="167" t="n">
        <v>12</v>
      </c>
      <c r="U21" s="147" t="n">
        <v>13</v>
      </c>
    </row>
    <row r="22" s="127" customFormat="true" ht="18" hidden="false" customHeight="true" outlineLevel="0" collapsed="false">
      <c r="A22" s="147" t="n">
        <v>14</v>
      </c>
      <c r="B22" s="111" t="s">
        <v>185</v>
      </c>
      <c r="C22" s="167" t="n">
        <v>9</v>
      </c>
      <c r="D22" s="167" t="n">
        <v>342</v>
      </c>
      <c r="E22" s="149" t="n">
        <v>4879</v>
      </c>
      <c r="F22" s="149" t="n">
        <v>1844</v>
      </c>
      <c r="G22" s="149" t="n">
        <v>433</v>
      </c>
      <c r="H22" s="167" t="n">
        <v>166</v>
      </c>
      <c r="I22" s="167" t="n">
        <v>4481</v>
      </c>
      <c r="J22" s="167" t="n">
        <v>1700</v>
      </c>
      <c r="K22" s="167" t="n">
        <v>344</v>
      </c>
      <c r="L22" s="167" t="n">
        <v>157</v>
      </c>
      <c r="M22" s="167" t="n">
        <v>43</v>
      </c>
      <c r="N22" s="167" t="n">
        <v>30</v>
      </c>
      <c r="O22" s="167" t="n">
        <v>142</v>
      </c>
      <c r="P22" s="167" t="n">
        <v>63</v>
      </c>
      <c r="Q22" s="167" t="n">
        <v>35</v>
      </c>
      <c r="R22" s="167" t="n">
        <v>99</v>
      </c>
      <c r="S22" s="167" t="n">
        <v>38</v>
      </c>
      <c r="T22" s="167" t="n">
        <v>24</v>
      </c>
      <c r="U22" s="147" t="n">
        <v>14</v>
      </c>
    </row>
    <row r="23" s="127" customFormat="true" ht="24" hidden="false" customHeight="true" outlineLevel="0" collapsed="false">
      <c r="A23" s="147" t="n">
        <v>15</v>
      </c>
      <c r="B23" s="152" t="s">
        <v>186</v>
      </c>
      <c r="C23" s="167" t="n">
        <v>66</v>
      </c>
      <c r="D23" s="167" t="n">
        <v>3925</v>
      </c>
      <c r="E23" s="167" t="n">
        <v>74052</v>
      </c>
      <c r="F23" s="167" t="n">
        <v>31464</v>
      </c>
      <c r="G23" s="167" t="n">
        <v>10286</v>
      </c>
      <c r="H23" s="167" t="n">
        <v>4670</v>
      </c>
      <c r="I23" s="167" t="n">
        <v>70736</v>
      </c>
      <c r="J23" s="167" t="n">
        <v>30041</v>
      </c>
      <c r="K23" s="167" t="n">
        <v>8991</v>
      </c>
      <c r="L23" s="167" t="n">
        <v>1218</v>
      </c>
      <c r="M23" s="167" t="n">
        <v>548</v>
      </c>
      <c r="N23" s="167" t="n">
        <v>390</v>
      </c>
      <c r="O23" s="167" t="n">
        <v>799</v>
      </c>
      <c r="P23" s="167" t="n">
        <v>343</v>
      </c>
      <c r="Q23" s="167" t="n">
        <v>290</v>
      </c>
      <c r="R23" s="167" t="n">
        <v>1299</v>
      </c>
      <c r="S23" s="167" t="n">
        <v>532</v>
      </c>
      <c r="T23" s="167" t="n">
        <v>615</v>
      </c>
      <c r="U23" s="147" t="n">
        <v>15</v>
      </c>
    </row>
    <row r="24" s="127" customFormat="true" ht="21" hidden="false" customHeight="true" outlineLevel="0" collapsed="false">
      <c r="A24" s="147" t="n">
        <v>16</v>
      </c>
      <c r="B24" s="111" t="s">
        <v>187</v>
      </c>
      <c r="C24" s="167" t="n">
        <v>5</v>
      </c>
      <c r="D24" s="167" t="n">
        <v>324</v>
      </c>
      <c r="E24" s="149" t="n">
        <v>6124</v>
      </c>
      <c r="F24" s="149" t="n">
        <v>2583</v>
      </c>
      <c r="G24" s="149" t="n">
        <v>403</v>
      </c>
      <c r="H24" s="167" t="n">
        <v>161</v>
      </c>
      <c r="I24" s="167" t="n">
        <v>5839</v>
      </c>
      <c r="J24" s="167" t="n">
        <v>2470</v>
      </c>
      <c r="K24" s="167" t="n">
        <v>346</v>
      </c>
      <c r="L24" s="167" t="n">
        <v>75</v>
      </c>
      <c r="M24" s="167" t="n">
        <v>37</v>
      </c>
      <c r="N24" s="167" t="n">
        <v>7</v>
      </c>
      <c r="O24" s="167" t="n">
        <v>58</v>
      </c>
      <c r="P24" s="167" t="n">
        <v>27</v>
      </c>
      <c r="Q24" s="167" t="n">
        <v>13</v>
      </c>
      <c r="R24" s="167" t="n">
        <v>152</v>
      </c>
      <c r="S24" s="167" t="n">
        <v>49</v>
      </c>
      <c r="T24" s="167" t="n">
        <v>37</v>
      </c>
      <c r="U24" s="147" t="n">
        <v>10</v>
      </c>
    </row>
    <row r="25" s="127" customFormat="true" ht="18" hidden="false" customHeight="true" outlineLevel="0" collapsed="false">
      <c r="A25" s="147" t="n">
        <v>17</v>
      </c>
      <c r="B25" s="111" t="s">
        <v>188</v>
      </c>
      <c r="C25" s="167" t="n">
        <v>5</v>
      </c>
      <c r="D25" s="167" t="n">
        <v>320</v>
      </c>
      <c r="E25" s="149" t="n">
        <v>6168</v>
      </c>
      <c r="F25" s="149" t="n">
        <v>2142</v>
      </c>
      <c r="G25" s="149" t="n">
        <v>450</v>
      </c>
      <c r="H25" s="167" t="n">
        <v>164</v>
      </c>
      <c r="I25" s="167" t="n">
        <v>5850</v>
      </c>
      <c r="J25" s="167" t="n">
        <v>2019</v>
      </c>
      <c r="K25" s="167" t="n">
        <v>371</v>
      </c>
      <c r="L25" s="167" t="n">
        <v>132</v>
      </c>
      <c r="M25" s="167" t="n">
        <v>49</v>
      </c>
      <c r="N25" s="167" t="n">
        <v>23</v>
      </c>
      <c r="O25" s="167" t="n">
        <v>21</v>
      </c>
      <c r="P25" s="167" t="n">
        <v>7</v>
      </c>
      <c r="Q25" s="167" t="n">
        <v>7</v>
      </c>
      <c r="R25" s="167" t="n">
        <v>165</v>
      </c>
      <c r="S25" s="167" t="n">
        <v>67</v>
      </c>
      <c r="T25" s="167" t="n">
        <v>49</v>
      </c>
      <c r="U25" s="147" t="n">
        <v>17</v>
      </c>
    </row>
    <row r="26" s="127" customFormat="true" ht="18" hidden="false" customHeight="true" outlineLevel="0" collapsed="false">
      <c r="A26" s="147" t="n">
        <v>18</v>
      </c>
      <c r="B26" s="111" t="s">
        <v>189</v>
      </c>
      <c r="C26" s="167" t="n">
        <v>5</v>
      </c>
      <c r="D26" s="167" t="n">
        <v>191</v>
      </c>
      <c r="E26" s="149" t="n">
        <v>3446</v>
      </c>
      <c r="F26" s="149" t="n">
        <v>1373</v>
      </c>
      <c r="G26" s="149" t="n">
        <v>306</v>
      </c>
      <c r="H26" s="167" t="n">
        <v>142</v>
      </c>
      <c r="I26" s="167" t="n">
        <v>3127</v>
      </c>
      <c r="J26" s="167" t="n">
        <v>1252</v>
      </c>
      <c r="K26" s="167" t="n">
        <v>217</v>
      </c>
      <c r="L26" s="167" t="n">
        <v>137</v>
      </c>
      <c r="M26" s="167" t="n">
        <v>57</v>
      </c>
      <c r="N26" s="167" t="n">
        <v>24</v>
      </c>
      <c r="O26" s="167" t="n">
        <v>8</v>
      </c>
      <c r="P26" s="167" t="n">
        <v>0</v>
      </c>
      <c r="Q26" s="167" t="n">
        <v>4</v>
      </c>
      <c r="R26" s="167" t="n">
        <v>174</v>
      </c>
      <c r="S26" s="167" t="n">
        <v>64</v>
      </c>
      <c r="T26" s="167" t="n">
        <v>61</v>
      </c>
      <c r="U26" s="147" t="n">
        <v>18</v>
      </c>
    </row>
    <row r="27" s="127" customFormat="true" ht="18" hidden="false" customHeight="true" outlineLevel="0" collapsed="false">
      <c r="A27" s="147" t="n">
        <v>19</v>
      </c>
      <c r="B27" s="111" t="s">
        <v>190</v>
      </c>
      <c r="C27" s="167" t="n">
        <v>6</v>
      </c>
      <c r="D27" s="167" t="n">
        <v>291</v>
      </c>
      <c r="E27" s="149" t="n">
        <v>4758</v>
      </c>
      <c r="F27" s="149" t="n">
        <v>1939</v>
      </c>
      <c r="G27" s="149" t="n">
        <v>365</v>
      </c>
      <c r="H27" s="167" t="n">
        <v>174</v>
      </c>
      <c r="I27" s="167" t="n">
        <v>4562</v>
      </c>
      <c r="J27" s="167" t="n">
        <v>1852</v>
      </c>
      <c r="K27" s="167" t="n">
        <v>310</v>
      </c>
      <c r="L27" s="167" t="n">
        <v>10</v>
      </c>
      <c r="M27" s="167" t="n">
        <v>10</v>
      </c>
      <c r="N27" s="167" t="n">
        <v>3</v>
      </c>
      <c r="O27" s="167" t="n">
        <v>104</v>
      </c>
      <c r="P27" s="167" t="n">
        <v>43</v>
      </c>
      <c r="Q27" s="167" t="n">
        <v>29</v>
      </c>
      <c r="R27" s="167" t="n">
        <v>82</v>
      </c>
      <c r="S27" s="167" t="n">
        <v>34</v>
      </c>
      <c r="T27" s="167" t="n">
        <v>23</v>
      </c>
      <c r="U27" s="147" t="n">
        <v>19</v>
      </c>
    </row>
    <row r="28" s="127" customFormat="true" ht="18" hidden="false" customHeight="true" outlineLevel="0" collapsed="false">
      <c r="A28" s="147" t="n">
        <v>20</v>
      </c>
      <c r="B28" s="111" t="s">
        <v>191</v>
      </c>
      <c r="C28" s="167" t="n">
        <v>2</v>
      </c>
      <c r="D28" s="167" t="n">
        <v>153</v>
      </c>
      <c r="E28" s="149" t="n">
        <v>2098</v>
      </c>
      <c r="F28" s="149" t="n">
        <v>673</v>
      </c>
      <c r="G28" s="149" t="n">
        <v>80</v>
      </c>
      <c r="H28" s="167" t="n">
        <v>27</v>
      </c>
      <c r="I28" s="167" t="n">
        <v>1949</v>
      </c>
      <c r="J28" s="167" t="n">
        <v>612</v>
      </c>
      <c r="K28" s="167" t="n">
        <v>53</v>
      </c>
      <c r="L28" s="167" t="n">
        <v>0</v>
      </c>
      <c r="M28" s="167" t="n">
        <v>0</v>
      </c>
      <c r="N28" s="167" t="n">
        <v>0</v>
      </c>
      <c r="O28" s="167" t="n">
        <v>30</v>
      </c>
      <c r="P28" s="167" t="n">
        <v>7</v>
      </c>
      <c r="Q28" s="167" t="n">
        <v>2</v>
      </c>
      <c r="R28" s="167" t="n">
        <v>119</v>
      </c>
      <c r="S28" s="167" t="n">
        <v>54</v>
      </c>
      <c r="T28" s="167" t="n">
        <v>25</v>
      </c>
      <c r="U28" s="147" t="n">
        <v>20</v>
      </c>
    </row>
    <row r="29" s="127" customFormat="true" ht="24" hidden="false" customHeight="true" outlineLevel="0" collapsed="false">
      <c r="A29" s="147" t="n">
        <v>21</v>
      </c>
      <c r="B29" s="152" t="s">
        <v>192</v>
      </c>
      <c r="C29" s="149" t="n">
        <v>23</v>
      </c>
      <c r="D29" s="149" t="n">
        <v>1279</v>
      </c>
      <c r="E29" s="149" t="n">
        <v>22594</v>
      </c>
      <c r="F29" s="149" t="n">
        <v>8710</v>
      </c>
      <c r="G29" s="149" t="n">
        <v>1604</v>
      </c>
      <c r="H29" s="149" t="n">
        <v>668</v>
      </c>
      <c r="I29" s="149" t="n">
        <v>21327</v>
      </c>
      <c r="J29" s="149" t="n">
        <v>8205</v>
      </c>
      <c r="K29" s="149" t="n">
        <v>1297</v>
      </c>
      <c r="L29" s="149" t="n">
        <v>354</v>
      </c>
      <c r="M29" s="149" t="n">
        <v>153</v>
      </c>
      <c r="N29" s="149" t="n">
        <v>57</v>
      </c>
      <c r="O29" s="149" t="n">
        <v>221</v>
      </c>
      <c r="P29" s="149" t="n">
        <v>84</v>
      </c>
      <c r="Q29" s="149" t="n">
        <v>55</v>
      </c>
      <c r="R29" s="149" t="n">
        <v>692</v>
      </c>
      <c r="S29" s="149" t="n">
        <v>268</v>
      </c>
      <c r="T29" s="149" t="n">
        <v>195</v>
      </c>
      <c r="U29" s="147" t="n">
        <v>21</v>
      </c>
    </row>
    <row r="30" s="127" customFormat="true" ht="21" hidden="false" customHeight="true" outlineLevel="0" collapsed="false">
      <c r="A30" s="147" t="n">
        <v>22</v>
      </c>
      <c r="B30" s="111" t="s">
        <v>193</v>
      </c>
      <c r="C30" s="167" t="n">
        <v>8</v>
      </c>
      <c r="D30" s="167" t="n">
        <v>501</v>
      </c>
      <c r="E30" s="149" t="n">
        <v>9630</v>
      </c>
      <c r="F30" s="149" t="n">
        <v>3805</v>
      </c>
      <c r="G30" s="149" t="n">
        <v>609</v>
      </c>
      <c r="H30" s="167" t="n">
        <v>241</v>
      </c>
      <c r="I30" s="167" t="n">
        <v>9311</v>
      </c>
      <c r="J30" s="167" t="n">
        <v>3657</v>
      </c>
      <c r="K30" s="167" t="n">
        <v>516</v>
      </c>
      <c r="L30" s="167" t="n">
        <v>135</v>
      </c>
      <c r="M30" s="167" t="n">
        <v>70</v>
      </c>
      <c r="N30" s="167" t="n">
        <v>27</v>
      </c>
      <c r="O30" s="167" t="n">
        <v>28</v>
      </c>
      <c r="P30" s="167" t="n">
        <v>1</v>
      </c>
      <c r="Q30" s="167" t="n">
        <v>8</v>
      </c>
      <c r="R30" s="167" t="n">
        <v>156</v>
      </c>
      <c r="S30" s="167" t="n">
        <v>77</v>
      </c>
      <c r="T30" s="167" t="n">
        <v>58</v>
      </c>
      <c r="U30" s="147" t="n">
        <v>22</v>
      </c>
    </row>
    <row r="31" s="127" customFormat="true" ht="21" hidden="false" customHeight="true" outlineLevel="0" collapsed="false">
      <c r="A31" s="147" t="n">
        <v>23</v>
      </c>
      <c r="B31" s="111" t="s">
        <v>194</v>
      </c>
      <c r="C31" s="167" t="n">
        <v>5</v>
      </c>
      <c r="D31" s="167" t="n">
        <v>294</v>
      </c>
      <c r="E31" s="149" t="n">
        <v>5646</v>
      </c>
      <c r="F31" s="149" t="n">
        <v>2345</v>
      </c>
      <c r="G31" s="149" t="n">
        <v>178</v>
      </c>
      <c r="H31" s="167" t="n">
        <v>88</v>
      </c>
      <c r="I31" s="167" t="n">
        <v>5531</v>
      </c>
      <c r="J31" s="167" t="n">
        <v>2285</v>
      </c>
      <c r="K31" s="167" t="n">
        <v>153</v>
      </c>
      <c r="L31" s="167" t="n">
        <v>0</v>
      </c>
      <c r="M31" s="167" t="n">
        <v>0</v>
      </c>
      <c r="N31" s="167" t="n">
        <v>0</v>
      </c>
      <c r="O31" s="167" t="n">
        <v>42</v>
      </c>
      <c r="P31" s="167" t="n">
        <v>16</v>
      </c>
      <c r="Q31" s="167" t="n">
        <v>5</v>
      </c>
      <c r="R31" s="167" t="n">
        <v>73</v>
      </c>
      <c r="S31" s="167" t="n">
        <v>44</v>
      </c>
      <c r="T31" s="167" t="n">
        <v>20</v>
      </c>
      <c r="U31" s="147" t="n">
        <v>23</v>
      </c>
    </row>
    <row r="32" s="127" customFormat="true" ht="18" hidden="false" customHeight="true" outlineLevel="0" collapsed="false">
      <c r="A32" s="147" t="n">
        <v>24</v>
      </c>
      <c r="B32" s="111" t="s">
        <v>195</v>
      </c>
      <c r="C32" s="167" t="n">
        <v>3</v>
      </c>
      <c r="D32" s="167" t="n">
        <v>182</v>
      </c>
      <c r="E32" s="149" t="n">
        <v>2981</v>
      </c>
      <c r="F32" s="149" t="n">
        <v>1032</v>
      </c>
      <c r="G32" s="149" t="n">
        <v>91</v>
      </c>
      <c r="H32" s="167" t="n">
        <v>31</v>
      </c>
      <c r="I32" s="167" t="n">
        <v>2852</v>
      </c>
      <c r="J32" s="167" t="n">
        <v>977</v>
      </c>
      <c r="K32" s="167" t="n">
        <v>75</v>
      </c>
      <c r="L32" s="167" t="n">
        <v>57</v>
      </c>
      <c r="M32" s="167" t="n">
        <v>22</v>
      </c>
      <c r="N32" s="167" t="n">
        <v>7</v>
      </c>
      <c r="O32" s="167" t="n">
        <v>17</v>
      </c>
      <c r="P32" s="167" t="n">
        <v>5</v>
      </c>
      <c r="Q32" s="167" t="n">
        <v>2</v>
      </c>
      <c r="R32" s="167" t="n">
        <v>55</v>
      </c>
      <c r="S32" s="167" t="n">
        <v>28</v>
      </c>
      <c r="T32" s="167" t="n">
        <v>7</v>
      </c>
      <c r="U32" s="147" t="n">
        <v>24</v>
      </c>
    </row>
    <row r="33" s="127" customFormat="true" ht="18" hidden="false" customHeight="true" outlineLevel="0" collapsed="false">
      <c r="A33" s="147" t="n">
        <v>25</v>
      </c>
      <c r="B33" s="111" t="s">
        <v>196</v>
      </c>
      <c r="C33" s="167" t="n">
        <v>2</v>
      </c>
      <c r="D33" s="167" t="n">
        <v>148</v>
      </c>
      <c r="E33" s="149" t="n">
        <v>2738</v>
      </c>
      <c r="F33" s="149" t="n">
        <v>1317</v>
      </c>
      <c r="G33" s="149" t="n">
        <v>242</v>
      </c>
      <c r="H33" s="167" t="n">
        <v>131</v>
      </c>
      <c r="I33" s="167" t="n">
        <v>2361</v>
      </c>
      <c r="J33" s="167" t="n">
        <v>1169</v>
      </c>
      <c r="K33" s="167" t="n">
        <v>155</v>
      </c>
      <c r="L33" s="167" t="n">
        <v>99</v>
      </c>
      <c r="M33" s="167" t="n">
        <v>30</v>
      </c>
      <c r="N33" s="167" t="n">
        <v>9</v>
      </c>
      <c r="O33" s="167" t="n">
        <v>56</v>
      </c>
      <c r="P33" s="167" t="n">
        <v>20</v>
      </c>
      <c r="Q33" s="167" t="n">
        <v>11</v>
      </c>
      <c r="R33" s="167" t="n">
        <v>222</v>
      </c>
      <c r="S33" s="167" t="n">
        <v>98</v>
      </c>
      <c r="T33" s="167" t="n">
        <v>67</v>
      </c>
      <c r="U33" s="147" t="n">
        <v>25</v>
      </c>
    </row>
    <row r="34" s="127" customFormat="true" ht="18" hidden="false" customHeight="true" outlineLevel="0" collapsed="false">
      <c r="A34" s="147" t="n">
        <v>26</v>
      </c>
      <c r="B34" s="111" t="s">
        <v>197</v>
      </c>
      <c r="C34" s="167" t="n">
        <v>4</v>
      </c>
      <c r="D34" s="167" t="n">
        <v>203</v>
      </c>
      <c r="E34" s="149" t="n">
        <v>3042</v>
      </c>
      <c r="F34" s="149" t="n">
        <v>1021</v>
      </c>
      <c r="G34" s="149" t="n">
        <v>124</v>
      </c>
      <c r="H34" s="167" t="n">
        <v>42</v>
      </c>
      <c r="I34" s="167" t="n">
        <v>2828</v>
      </c>
      <c r="J34" s="167" t="n">
        <v>939</v>
      </c>
      <c r="K34" s="167" t="n">
        <v>100</v>
      </c>
      <c r="L34" s="167" t="n">
        <v>94</v>
      </c>
      <c r="M34" s="167" t="n">
        <v>35</v>
      </c>
      <c r="N34" s="167" t="n">
        <v>9</v>
      </c>
      <c r="O34" s="167" t="n">
        <v>37</v>
      </c>
      <c r="P34" s="167" t="n">
        <v>15</v>
      </c>
      <c r="Q34" s="167" t="n">
        <v>2</v>
      </c>
      <c r="R34" s="167" t="n">
        <v>83</v>
      </c>
      <c r="S34" s="167" t="n">
        <v>32</v>
      </c>
      <c r="T34" s="167" t="n">
        <v>13</v>
      </c>
      <c r="U34" s="147" t="n">
        <v>26</v>
      </c>
    </row>
    <row r="35" s="127" customFormat="true" ht="18" hidden="false" customHeight="true" outlineLevel="0" collapsed="false">
      <c r="A35" s="147" t="n">
        <v>27</v>
      </c>
      <c r="B35" s="111" t="s">
        <v>198</v>
      </c>
      <c r="C35" s="167" t="n">
        <v>4</v>
      </c>
      <c r="D35" s="167" t="n">
        <v>274</v>
      </c>
      <c r="E35" s="149" t="n">
        <v>4354</v>
      </c>
      <c r="F35" s="149" t="n">
        <v>1492</v>
      </c>
      <c r="G35" s="149" t="n">
        <v>143</v>
      </c>
      <c r="H35" s="167" t="n">
        <v>55</v>
      </c>
      <c r="I35" s="167" t="n">
        <v>4170</v>
      </c>
      <c r="J35" s="167" t="n">
        <v>1429</v>
      </c>
      <c r="K35" s="167" t="n">
        <v>129</v>
      </c>
      <c r="L35" s="167" t="n">
        <v>90</v>
      </c>
      <c r="M35" s="167" t="n">
        <v>32</v>
      </c>
      <c r="N35" s="167" t="n">
        <v>6</v>
      </c>
      <c r="O35" s="167" t="n">
        <v>10</v>
      </c>
      <c r="P35" s="167" t="n">
        <v>5</v>
      </c>
      <c r="Q35" s="167" t="n">
        <v>0</v>
      </c>
      <c r="R35" s="167" t="n">
        <v>84</v>
      </c>
      <c r="S35" s="167" t="n">
        <v>26</v>
      </c>
      <c r="T35" s="167" t="n">
        <v>8</v>
      </c>
      <c r="U35" s="147" t="n">
        <v>27</v>
      </c>
    </row>
    <row r="36" s="127" customFormat="true" ht="18" hidden="false" customHeight="true" outlineLevel="0" collapsed="false">
      <c r="A36" s="147" t="n">
        <v>28</v>
      </c>
      <c r="B36" s="111" t="s">
        <v>199</v>
      </c>
      <c r="C36" s="167" t="n">
        <v>2</v>
      </c>
      <c r="D36" s="167" t="n">
        <v>115</v>
      </c>
      <c r="E36" s="149" t="n">
        <v>1609</v>
      </c>
      <c r="F36" s="149" t="n">
        <v>669</v>
      </c>
      <c r="G36" s="149" t="n">
        <v>51</v>
      </c>
      <c r="H36" s="167" t="n">
        <v>24</v>
      </c>
      <c r="I36" s="167" t="n">
        <v>1484</v>
      </c>
      <c r="J36" s="167" t="n">
        <v>629</v>
      </c>
      <c r="K36" s="167" t="n">
        <v>45</v>
      </c>
      <c r="L36" s="167" t="n">
        <v>66</v>
      </c>
      <c r="M36" s="167" t="n">
        <v>22</v>
      </c>
      <c r="N36" s="167" t="n">
        <v>3</v>
      </c>
      <c r="O36" s="167" t="n">
        <v>0</v>
      </c>
      <c r="P36" s="167" t="n">
        <v>0</v>
      </c>
      <c r="Q36" s="167" t="n">
        <v>0</v>
      </c>
      <c r="R36" s="167" t="n">
        <v>59</v>
      </c>
      <c r="S36" s="167" t="n">
        <v>18</v>
      </c>
      <c r="T36" s="167" t="n">
        <v>3</v>
      </c>
      <c r="U36" s="147" t="n">
        <v>28</v>
      </c>
    </row>
    <row r="37" s="127" customFormat="true" ht="24" hidden="false" customHeight="true" outlineLevel="0" collapsed="false">
      <c r="A37" s="147" t="n">
        <v>29</v>
      </c>
      <c r="B37" s="152" t="s">
        <v>200</v>
      </c>
      <c r="C37" s="149" t="n">
        <v>28</v>
      </c>
      <c r="D37" s="149" t="n">
        <v>1717</v>
      </c>
      <c r="E37" s="149" t="n">
        <v>30000</v>
      </c>
      <c r="F37" s="149" t="n">
        <v>11681</v>
      </c>
      <c r="G37" s="149" t="n">
        <v>1438</v>
      </c>
      <c r="H37" s="149" t="n">
        <v>612</v>
      </c>
      <c r="I37" s="149" t="n">
        <v>28537</v>
      </c>
      <c r="J37" s="149" t="n">
        <v>11085</v>
      </c>
      <c r="K37" s="149" t="n">
        <v>1173</v>
      </c>
      <c r="L37" s="149" t="n">
        <v>541</v>
      </c>
      <c r="M37" s="149" t="n">
        <v>211</v>
      </c>
      <c r="N37" s="149" t="n">
        <v>61</v>
      </c>
      <c r="O37" s="149" t="n">
        <v>190</v>
      </c>
      <c r="P37" s="149" t="n">
        <v>62</v>
      </c>
      <c r="Q37" s="149" t="n">
        <v>28</v>
      </c>
      <c r="R37" s="149" t="n">
        <v>732</v>
      </c>
      <c r="S37" s="149" t="n">
        <v>323</v>
      </c>
      <c r="T37" s="149" t="n">
        <v>176</v>
      </c>
      <c r="U37" s="147" t="n">
        <v>29</v>
      </c>
    </row>
    <row r="38" s="127" customFormat="true" ht="24" hidden="false" customHeight="true" outlineLevel="0" collapsed="false">
      <c r="A38" s="147" t="n">
        <v>30</v>
      </c>
      <c r="B38" s="152" t="s">
        <v>201</v>
      </c>
      <c r="C38" s="149" t="n">
        <v>117</v>
      </c>
      <c r="D38" s="149" t="n">
        <v>6921</v>
      </c>
      <c r="E38" s="149" t="n">
        <v>126646</v>
      </c>
      <c r="F38" s="149" t="n">
        <v>51855</v>
      </c>
      <c r="G38" s="149" t="n">
        <v>13328</v>
      </c>
      <c r="H38" s="149" t="n">
        <v>5950</v>
      </c>
      <c r="I38" s="149" t="n">
        <v>120600</v>
      </c>
      <c r="J38" s="149" t="n">
        <v>49331</v>
      </c>
      <c r="K38" s="149" t="n">
        <v>11461</v>
      </c>
      <c r="L38" s="149" t="n">
        <v>2113</v>
      </c>
      <c r="M38" s="149" t="n">
        <v>912</v>
      </c>
      <c r="N38" s="149" t="n">
        <v>508</v>
      </c>
      <c r="O38" s="149" t="n">
        <v>1210</v>
      </c>
      <c r="P38" s="149" t="n">
        <v>489</v>
      </c>
      <c r="Q38" s="149" t="n">
        <v>373</v>
      </c>
      <c r="R38" s="149" t="n">
        <v>2723</v>
      </c>
      <c r="S38" s="149" t="n">
        <v>1123</v>
      </c>
      <c r="T38" s="149" t="n">
        <v>986</v>
      </c>
      <c r="U38" s="147" t="n">
        <v>30</v>
      </c>
    </row>
    <row r="39" s="127" customFormat="true" ht="15.95" hidden="false" customHeight="true" outlineLevel="0" collapsed="false">
      <c r="A39" s="147"/>
      <c r="B39" s="111" t="s">
        <v>164</v>
      </c>
      <c r="C39" s="149"/>
      <c r="D39" s="167"/>
      <c r="E39" s="149"/>
      <c r="F39" s="149"/>
      <c r="G39" s="149"/>
      <c r="H39" s="167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7"/>
    </row>
    <row r="40" s="127" customFormat="true" ht="15.95" hidden="false" customHeight="true" outlineLevel="0" collapsed="false">
      <c r="A40" s="147" t="n">
        <v>31</v>
      </c>
      <c r="B40" s="111" t="s">
        <v>202</v>
      </c>
      <c r="C40" s="149" t="n">
        <v>40</v>
      </c>
      <c r="D40" s="149" t="n">
        <v>2664</v>
      </c>
      <c r="E40" s="149" t="n">
        <v>52840</v>
      </c>
      <c r="F40" s="149" t="n">
        <v>23724</v>
      </c>
      <c r="G40" s="149" t="n">
        <v>7056</v>
      </c>
      <c r="H40" s="149" t="n">
        <v>3347</v>
      </c>
      <c r="I40" s="149" t="n">
        <v>51099</v>
      </c>
      <c r="J40" s="149" t="n">
        <v>22881</v>
      </c>
      <c r="K40" s="149" t="n">
        <v>6281</v>
      </c>
      <c r="L40" s="149" t="n">
        <v>663</v>
      </c>
      <c r="M40" s="149" t="n">
        <v>358</v>
      </c>
      <c r="N40" s="149" t="n">
        <v>234</v>
      </c>
      <c r="O40" s="149" t="n">
        <v>290</v>
      </c>
      <c r="P40" s="149" t="n">
        <v>126</v>
      </c>
      <c r="Q40" s="149" t="n">
        <v>127</v>
      </c>
      <c r="R40" s="149" t="n">
        <v>788</v>
      </c>
      <c r="S40" s="149" t="n">
        <v>359</v>
      </c>
      <c r="T40" s="149" t="n">
        <v>414</v>
      </c>
      <c r="U40" s="147" t="n">
        <v>31</v>
      </c>
    </row>
    <row r="41" s="127" customFormat="true" ht="15.95" hidden="false" customHeight="true" outlineLevel="0" collapsed="false">
      <c r="A41" s="147" t="n">
        <v>32</v>
      </c>
      <c r="B41" s="111" t="s">
        <v>203</v>
      </c>
      <c r="C41" s="149" t="n">
        <v>77</v>
      </c>
      <c r="D41" s="149" t="n">
        <v>4257</v>
      </c>
      <c r="E41" s="149" t="n">
        <v>73806</v>
      </c>
      <c r="F41" s="149" t="n">
        <v>28131</v>
      </c>
      <c r="G41" s="149" t="n">
        <v>6272</v>
      </c>
      <c r="H41" s="149" t="n">
        <v>2603</v>
      </c>
      <c r="I41" s="149" t="n">
        <v>69501</v>
      </c>
      <c r="J41" s="149" t="n">
        <v>26450</v>
      </c>
      <c r="K41" s="149" t="n">
        <v>5180</v>
      </c>
      <c r="L41" s="149" t="n">
        <v>1450</v>
      </c>
      <c r="M41" s="149" t="n">
        <v>554</v>
      </c>
      <c r="N41" s="149" t="n">
        <v>274</v>
      </c>
      <c r="O41" s="149" t="n">
        <v>920</v>
      </c>
      <c r="P41" s="149" t="n">
        <v>363</v>
      </c>
      <c r="Q41" s="149" t="n">
        <v>246</v>
      </c>
      <c r="R41" s="149" t="n">
        <v>1935</v>
      </c>
      <c r="S41" s="149" t="n">
        <v>764</v>
      </c>
      <c r="T41" s="149" t="n">
        <v>572</v>
      </c>
      <c r="U41" s="147" t="n">
        <v>32</v>
      </c>
    </row>
    <row r="42" s="127" customFormat="true" ht="12" hidden="false" customHeight="true" outlineLevel="0" collapsed="false">
      <c r="A42" s="147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</row>
    <row r="43" s="127" customFormat="true" ht="9.95" hidden="false" customHeight="true" outlineLevel="0" collapsed="false">
      <c r="A43" s="168" t="s">
        <v>222</v>
      </c>
      <c r="B43" s="168"/>
      <c r="C43" s="168"/>
      <c r="D43" s="168"/>
      <c r="E43" s="168"/>
      <c r="F43" s="168"/>
      <c r="G43" s="111"/>
      <c r="H43" s="111"/>
      <c r="I43" s="111"/>
      <c r="J43" s="169"/>
      <c r="K43" s="111"/>
      <c r="L43" s="110"/>
      <c r="M43" s="111"/>
      <c r="N43" s="111"/>
      <c r="O43" s="111"/>
      <c r="P43" s="111"/>
      <c r="Q43" s="111"/>
      <c r="R43" s="111"/>
      <c r="S43" s="111"/>
      <c r="T43" s="111"/>
    </row>
    <row r="44" customFormat="false" ht="13.5" hidden="false" customHeight="true" outlineLevel="0" collapsed="false">
      <c r="C44" s="153"/>
      <c r="D44" s="153"/>
      <c r="E44" s="153"/>
      <c r="F44" s="153"/>
      <c r="G44" s="153"/>
      <c r="H44" s="153"/>
      <c r="I44" s="153"/>
      <c r="J44" s="153"/>
      <c r="K44" s="153"/>
      <c r="M44" s="153"/>
      <c r="N44" s="153"/>
      <c r="O44" s="153"/>
      <c r="P44" s="153"/>
      <c r="Q44" s="153"/>
      <c r="R44" s="153"/>
      <c r="S44" s="153"/>
      <c r="T44" s="153"/>
    </row>
    <row r="45" customFormat="false" ht="11.25" hidden="false" customHeight="false" outlineLevel="0" collapsed="false">
      <c r="A45" s="147"/>
    </row>
    <row r="46" customFormat="false" ht="11.25" hidden="false" customHeight="false" outlineLevel="0" collapsed="false">
      <c r="A46" s="147"/>
      <c r="B46" s="111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Abt. P Lutsch</cp:lastModifiedBy>
  <cp:lastPrinted>2009-04-27T11:33:13Z</cp:lastPrinted>
  <dcterms:modified xsi:type="dcterms:W3CDTF">2009-04-27T11:37:45Z</dcterms:modified>
  <cp:revision>0</cp:revision>
  <dc:subject/>
  <dc:title/>
</cp:coreProperties>
</file>